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 aléatoire" sheetId="1" state="visible" r:id="rId2"/>
    <sheet name="Alé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65">
  <si>
    <t xml:space="preserve">xi</t>
  </si>
  <si>
    <t xml:space="preserve">pi</t>
  </si>
  <si>
    <t xml:space="preserve">ech 1</t>
  </si>
  <si>
    <t xml:space="preserve">ech 2</t>
  </si>
  <si>
    <t xml:space="preserve">ech 3</t>
  </si>
  <si>
    <t xml:space="preserve">ech 4</t>
  </si>
  <si>
    <t xml:space="preserve">ech 5</t>
  </si>
  <si>
    <t xml:space="preserve">ech 6</t>
  </si>
  <si>
    <t xml:space="preserve">ech 7</t>
  </si>
  <si>
    <t xml:space="preserve">ech 8</t>
  </si>
  <si>
    <t xml:space="preserve">ech 9</t>
  </si>
  <si>
    <t xml:space="preserve">ech 10</t>
  </si>
  <si>
    <t xml:space="preserve">ech 11</t>
  </si>
  <si>
    <t xml:space="preserve">ech 12</t>
  </si>
  <si>
    <t xml:space="preserve">ech 13</t>
  </si>
  <si>
    <t xml:space="preserve">ech 14</t>
  </si>
  <si>
    <t xml:space="preserve">ech 15</t>
  </si>
  <si>
    <t xml:space="preserve">ech 16</t>
  </si>
  <si>
    <t xml:space="preserve">ech 17</t>
  </si>
  <si>
    <t xml:space="preserve">ech 18</t>
  </si>
  <si>
    <t xml:space="preserve">ech 19</t>
  </si>
  <si>
    <t xml:space="preserve">ech 20</t>
  </si>
  <si>
    <t xml:space="preserve">ech 21</t>
  </si>
  <si>
    <t xml:space="preserve">ech 22</t>
  </si>
  <si>
    <t xml:space="preserve">ech 23</t>
  </si>
  <si>
    <t xml:space="preserve">ech 24</t>
  </si>
  <si>
    <t xml:space="preserve">ech 25</t>
  </si>
  <si>
    <t xml:space="preserve">ech 26</t>
  </si>
  <si>
    <t xml:space="preserve">ech 27</t>
  </si>
  <si>
    <t xml:space="preserve">ech 28</t>
  </si>
  <si>
    <t xml:space="preserve">ech 29</t>
  </si>
  <si>
    <t xml:space="preserve">ech 30</t>
  </si>
  <si>
    <t xml:space="preserve">ech 31</t>
  </si>
  <si>
    <t xml:space="preserve">ech 32</t>
  </si>
  <si>
    <t xml:space="preserve">ech 33</t>
  </si>
  <si>
    <t xml:space="preserve">ech 34</t>
  </si>
  <si>
    <t xml:space="preserve">ech 35</t>
  </si>
  <si>
    <t xml:space="preserve">ech 36</t>
  </si>
  <si>
    <t xml:space="preserve">ech 37</t>
  </si>
  <si>
    <t xml:space="preserve">ech 38</t>
  </si>
  <si>
    <t xml:space="preserve">ech 39</t>
  </si>
  <si>
    <t xml:space="preserve">ech 40</t>
  </si>
  <si>
    <t xml:space="preserve">ech 41</t>
  </si>
  <si>
    <t xml:space="preserve">ech 42</t>
  </si>
  <si>
    <t xml:space="preserve">ech 43</t>
  </si>
  <si>
    <t xml:space="preserve">ech 44</t>
  </si>
  <si>
    <t xml:space="preserve">ech 45</t>
  </si>
  <si>
    <t xml:space="preserve">ech 46</t>
  </si>
  <si>
    <t xml:space="preserve">ech 47</t>
  </si>
  <si>
    <t xml:space="preserve">ech 48</t>
  </si>
  <si>
    <t xml:space="preserve">ech 49</t>
  </si>
  <si>
    <t xml:space="preserve">ech 50</t>
  </si>
  <si>
    <t xml:space="preserve">ech 51</t>
  </si>
  <si>
    <t xml:space="preserve">ech 52</t>
  </si>
  <si>
    <t xml:space="preserve">ech 53</t>
  </si>
  <si>
    <t xml:space="preserve">ech 54</t>
  </si>
  <si>
    <t xml:space="preserve">ech 55</t>
  </si>
  <si>
    <t xml:space="preserve">ech 56</t>
  </si>
  <si>
    <t xml:space="preserve">ech 57</t>
  </si>
  <si>
    <t xml:space="preserve">ech 58</t>
  </si>
  <si>
    <t xml:space="preserve">ech 59</t>
  </si>
  <si>
    <t xml:space="preserve">ech 60</t>
  </si>
  <si>
    <t xml:space="preserve">ech 61</t>
  </si>
  <si>
    <t xml:space="preserve">ech 62</t>
  </si>
  <si>
    <t xml:space="preserve">ech 63</t>
  </si>
  <si>
    <t xml:space="preserve">ech 64</t>
  </si>
  <si>
    <t xml:space="preserve">ech 65</t>
  </si>
  <si>
    <t xml:space="preserve">ech 66</t>
  </si>
  <si>
    <t xml:space="preserve">ech 67</t>
  </si>
  <si>
    <t xml:space="preserve">ech 68</t>
  </si>
  <si>
    <t xml:space="preserve">ech 69</t>
  </si>
  <si>
    <t xml:space="preserve">ech 70</t>
  </si>
  <si>
    <t xml:space="preserve">ech 71</t>
  </si>
  <si>
    <t xml:space="preserve">ech 72</t>
  </si>
  <si>
    <t xml:space="preserve">ech 73</t>
  </si>
  <si>
    <t xml:space="preserve">ech 74</t>
  </si>
  <si>
    <t xml:space="preserve">ech 75</t>
  </si>
  <si>
    <t xml:space="preserve">ech 76</t>
  </si>
  <si>
    <t xml:space="preserve">ech 77</t>
  </si>
  <si>
    <t xml:space="preserve">ech 78</t>
  </si>
  <si>
    <t xml:space="preserve">ech 79</t>
  </si>
  <si>
    <t xml:space="preserve">ech 80</t>
  </si>
  <si>
    <t xml:space="preserve">ech 81</t>
  </si>
  <si>
    <t xml:space="preserve">ech 82</t>
  </si>
  <si>
    <t xml:space="preserve">ech 83</t>
  </si>
  <si>
    <t xml:space="preserve">ech 84</t>
  </si>
  <si>
    <t xml:space="preserve">ech 85</t>
  </si>
  <si>
    <t xml:space="preserve">ech 86</t>
  </si>
  <si>
    <t xml:space="preserve">ech 87</t>
  </si>
  <si>
    <t xml:space="preserve">ech 88</t>
  </si>
  <si>
    <t xml:space="preserve">ech 89</t>
  </si>
  <si>
    <t xml:space="preserve">ech 90</t>
  </si>
  <si>
    <t xml:space="preserve">ech 91</t>
  </si>
  <si>
    <t xml:space="preserve">ech 92</t>
  </si>
  <si>
    <t xml:space="preserve">ech 93</t>
  </si>
  <si>
    <t xml:space="preserve">ech 94</t>
  </si>
  <si>
    <t xml:space="preserve">ech 95</t>
  </si>
  <si>
    <t xml:space="preserve">ech 96</t>
  </si>
  <si>
    <t xml:space="preserve">ech 97</t>
  </si>
  <si>
    <t xml:space="preserve">ech 98</t>
  </si>
  <si>
    <t xml:space="preserve">ech 99</t>
  </si>
  <si>
    <t xml:space="preserve">ech 100</t>
  </si>
  <si>
    <t xml:space="preserve">ech 101</t>
  </si>
  <si>
    <t xml:space="preserve">ech 102</t>
  </si>
  <si>
    <t xml:space="preserve">ech 103</t>
  </si>
  <si>
    <t xml:space="preserve">ech 104</t>
  </si>
  <si>
    <t xml:space="preserve">ech 105</t>
  </si>
  <si>
    <t xml:space="preserve">ech 106</t>
  </si>
  <si>
    <t xml:space="preserve">ech 107</t>
  </si>
  <si>
    <t xml:space="preserve">ech 108</t>
  </si>
  <si>
    <t xml:space="preserve">ech 109</t>
  </si>
  <si>
    <t xml:space="preserve">ech 110</t>
  </si>
  <si>
    <t xml:space="preserve">ech 111</t>
  </si>
  <si>
    <t xml:space="preserve">ech 112</t>
  </si>
  <si>
    <t xml:space="preserve">ech 113</t>
  </si>
  <si>
    <t xml:space="preserve">ech 114</t>
  </si>
  <si>
    <t xml:space="preserve">ech 115</t>
  </si>
  <si>
    <t xml:space="preserve">ech 116</t>
  </si>
  <si>
    <t xml:space="preserve">ech 117</t>
  </si>
  <si>
    <t xml:space="preserve">ech 118</t>
  </si>
  <si>
    <t xml:space="preserve">ech 119</t>
  </si>
  <si>
    <t xml:space="preserve">ech 120</t>
  </si>
  <si>
    <t xml:space="preserve">ech 121</t>
  </si>
  <si>
    <t xml:space="preserve">ech 122</t>
  </si>
  <si>
    <t xml:space="preserve">ech 123</t>
  </si>
  <si>
    <t xml:space="preserve">ech 124</t>
  </si>
  <si>
    <t xml:space="preserve">ech 125</t>
  </si>
  <si>
    <t xml:space="preserve">ech 126</t>
  </si>
  <si>
    <t xml:space="preserve">ech 127</t>
  </si>
  <si>
    <t xml:space="preserve">ech 128</t>
  </si>
  <si>
    <t xml:space="preserve">ech 129</t>
  </si>
  <si>
    <t xml:space="preserve">ech 130</t>
  </si>
  <si>
    <t xml:space="preserve">ech 131</t>
  </si>
  <si>
    <t xml:space="preserve">ech 132</t>
  </si>
  <si>
    <t xml:space="preserve">ech 133</t>
  </si>
  <si>
    <t xml:space="preserve">ech 134</t>
  </si>
  <si>
    <t xml:space="preserve">ech 135</t>
  </si>
  <si>
    <t xml:space="preserve">ech 136</t>
  </si>
  <si>
    <t xml:space="preserve">ech 137</t>
  </si>
  <si>
    <t xml:space="preserve">ech 138</t>
  </si>
  <si>
    <t xml:space="preserve">ech 139</t>
  </si>
  <si>
    <t xml:space="preserve">ech 140</t>
  </si>
  <si>
    <t xml:space="preserve">ech 141</t>
  </si>
  <si>
    <t xml:space="preserve">ech 142</t>
  </si>
  <si>
    <t xml:space="preserve">ech 143</t>
  </si>
  <si>
    <t xml:space="preserve">ech 144</t>
  </si>
  <si>
    <t xml:space="preserve">ech 145</t>
  </si>
  <si>
    <t xml:space="preserve">ech 146</t>
  </si>
  <si>
    <t xml:space="preserve">ech 147</t>
  </si>
  <si>
    <t xml:space="preserve">ech 148</t>
  </si>
  <si>
    <t xml:space="preserve">ech 149</t>
  </si>
  <si>
    <t xml:space="preserve">ech 150</t>
  </si>
  <si>
    <t xml:space="preserve">ech 151</t>
  </si>
  <si>
    <t xml:space="preserve">ech 152</t>
  </si>
  <si>
    <t xml:space="preserve">ech 153</t>
  </si>
  <si>
    <t xml:space="preserve">ech 154</t>
  </si>
  <si>
    <t xml:space="preserve">ech 155</t>
  </si>
  <si>
    <t xml:space="preserve">ech 156</t>
  </si>
  <si>
    <t xml:space="preserve">ech 157</t>
  </si>
  <si>
    <t xml:space="preserve">ech 158</t>
  </si>
  <si>
    <t xml:space="preserve">ech 159</t>
  </si>
  <si>
    <t xml:space="preserve">ech 160</t>
  </si>
  <si>
    <t xml:space="preserve">ech 161</t>
  </si>
  <si>
    <t xml:space="preserve">ech 162</t>
  </si>
  <si>
    <t xml:space="preserve">ech 163</t>
  </si>
  <si>
    <t xml:space="preserve">ech 164</t>
  </si>
  <si>
    <t xml:space="preserve">ech 165</t>
  </si>
  <si>
    <t xml:space="preserve">ech 166</t>
  </si>
  <si>
    <t xml:space="preserve">ech 167</t>
  </si>
  <si>
    <t xml:space="preserve">ech 168</t>
  </si>
  <si>
    <t xml:space="preserve">ech 169</t>
  </si>
  <si>
    <t xml:space="preserve">ech 170</t>
  </si>
  <si>
    <t xml:space="preserve">ech 171</t>
  </si>
  <si>
    <t xml:space="preserve">ech 172</t>
  </si>
  <si>
    <t xml:space="preserve">ech 173</t>
  </si>
  <si>
    <t xml:space="preserve">ech 174</t>
  </si>
  <si>
    <t xml:space="preserve">ech 175</t>
  </si>
  <si>
    <t xml:space="preserve">ech 176</t>
  </si>
  <si>
    <t xml:space="preserve">ech 177</t>
  </si>
  <si>
    <t xml:space="preserve">ech 178</t>
  </si>
  <si>
    <t xml:space="preserve">ech 179</t>
  </si>
  <si>
    <t xml:space="preserve">ech 180</t>
  </si>
  <si>
    <t xml:space="preserve">ech 181</t>
  </si>
  <si>
    <t xml:space="preserve">ech 182</t>
  </si>
  <si>
    <t xml:space="preserve">ech 183</t>
  </si>
  <si>
    <t xml:space="preserve">ech 184</t>
  </si>
  <si>
    <t xml:space="preserve">ech 185</t>
  </si>
  <si>
    <t xml:space="preserve">ech 186</t>
  </si>
  <si>
    <t xml:space="preserve">ech 187</t>
  </si>
  <si>
    <t xml:space="preserve">ech 188</t>
  </si>
  <si>
    <t xml:space="preserve">ech 189</t>
  </si>
  <si>
    <t xml:space="preserve">ech 190</t>
  </si>
  <si>
    <t xml:space="preserve">ech 191</t>
  </si>
  <si>
    <t xml:space="preserve">ech 192</t>
  </si>
  <si>
    <t xml:space="preserve">ech 193</t>
  </si>
  <si>
    <t xml:space="preserve">ech 194</t>
  </si>
  <si>
    <t xml:space="preserve">ech 195</t>
  </si>
  <si>
    <t xml:space="preserve">ech 196</t>
  </si>
  <si>
    <t xml:space="preserve">ech 197</t>
  </si>
  <si>
    <t xml:space="preserve">ech 198</t>
  </si>
  <si>
    <t xml:space="preserve">ech 199</t>
  </si>
  <si>
    <t xml:space="preserve">ech 200</t>
  </si>
  <si>
    <t xml:space="preserve">ech 201</t>
  </si>
  <si>
    <t xml:space="preserve">ech 202</t>
  </si>
  <si>
    <t xml:space="preserve">ech 203</t>
  </si>
  <si>
    <t xml:space="preserve">ech 204</t>
  </si>
  <si>
    <t xml:space="preserve">ech 205</t>
  </si>
  <si>
    <t xml:space="preserve">ech 206</t>
  </si>
  <si>
    <t xml:space="preserve">ech 207</t>
  </si>
  <si>
    <t xml:space="preserve">ech 208</t>
  </si>
  <si>
    <t xml:space="preserve">ech 209</t>
  </si>
  <si>
    <t xml:space="preserve">ech 210</t>
  </si>
  <si>
    <t xml:space="preserve">ech 211</t>
  </si>
  <si>
    <t xml:space="preserve">ech 212</t>
  </si>
  <si>
    <t xml:space="preserve">ech 213</t>
  </si>
  <si>
    <t xml:space="preserve">ech 214</t>
  </si>
  <si>
    <t xml:space="preserve">ech 215</t>
  </si>
  <si>
    <t xml:space="preserve">ech 216</t>
  </si>
  <si>
    <t xml:space="preserve">ech 217</t>
  </si>
  <si>
    <t xml:space="preserve">ech 218</t>
  </si>
  <si>
    <t xml:space="preserve">ech 219</t>
  </si>
  <si>
    <t xml:space="preserve">ech 220</t>
  </si>
  <si>
    <t xml:space="preserve">ech 221</t>
  </si>
  <si>
    <t xml:space="preserve">ech 222</t>
  </si>
  <si>
    <t xml:space="preserve">ech 223</t>
  </si>
  <si>
    <t xml:space="preserve">ech 224</t>
  </si>
  <si>
    <t xml:space="preserve">ech 225</t>
  </si>
  <si>
    <t xml:space="preserve">ech 226</t>
  </si>
  <si>
    <t xml:space="preserve">ech 227</t>
  </si>
  <si>
    <t xml:space="preserve">ech 228</t>
  </si>
  <si>
    <t xml:space="preserve">ech 229</t>
  </si>
  <si>
    <t xml:space="preserve">ech 230</t>
  </si>
  <si>
    <t xml:space="preserve">ech 231</t>
  </si>
  <si>
    <t xml:space="preserve">ech 232</t>
  </si>
  <si>
    <t xml:space="preserve">ech 233</t>
  </si>
  <si>
    <t xml:space="preserve">ech 234</t>
  </si>
  <si>
    <t xml:space="preserve">ech 235</t>
  </si>
  <si>
    <t xml:space="preserve">ech 236</t>
  </si>
  <si>
    <t xml:space="preserve">ech 237</t>
  </si>
  <si>
    <t xml:space="preserve">ech 238</t>
  </si>
  <si>
    <t xml:space="preserve">ech 239</t>
  </si>
  <si>
    <t xml:space="preserve">ech 240</t>
  </si>
  <si>
    <t xml:space="preserve">ech 241</t>
  </si>
  <si>
    <t xml:space="preserve">ech 242</t>
  </si>
  <si>
    <t xml:space="preserve">ech 243</t>
  </si>
  <si>
    <t xml:space="preserve">ech 244</t>
  </si>
  <si>
    <t xml:space="preserve">ech 245</t>
  </si>
  <si>
    <t xml:space="preserve">ech 246</t>
  </si>
  <si>
    <t xml:space="preserve">ech 247</t>
  </si>
  <si>
    <t xml:space="preserve">ech 248</t>
  </si>
  <si>
    <t xml:space="preserve">ech 249</t>
  </si>
  <si>
    <t xml:space="preserve">ech 250</t>
  </si>
  <si>
    <t xml:space="preserve">ech 251</t>
  </si>
  <si>
    <t xml:space="preserve">ech 252</t>
  </si>
  <si>
    <t xml:space="preserve">ech 253</t>
  </si>
  <si>
    <t xml:space="preserve">(xi-mu)^2</t>
  </si>
  <si>
    <t xml:space="preserve">μ</t>
  </si>
  <si>
    <t xml:space="preserve">σ</t>
  </si>
  <si>
    <t xml:space="preserve">Nombre de 1</t>
  </si>
  <si>
    <t xml:space="preserve">Nombre de 3</t>
  </si>
  <si>
    <t xml:space="preserve">Nombre de 4</t>
  </si>
  <si>
    <t xml:space="preserve">Nombre de 6</t>
  </si>
  <si>
    <t xml:space="preserve">Moyenne</t>
  </si>
  <si>
    <t xml:space="preserve">Ecart avec μ</t>
  </si>
  <si>
    <t xml:space="preserve">Proportion de cas où écart ≤ 2σ/rac(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4.13671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71"/>
    <col collapsed="false" customWidth="true" hidden="false" outlineLevel="0" max="3" min="3" style="0" width="0.56"/>
    <col collapsed="false" customWidth="true" hidden="false" outlineLevel="0" max="4" min="4" style="0" width="4.7"/>
    <col collapsed="false" customWidth="true" hidden="false" outlineLevel="0" max="5" min="5" style="0" width="4.28"/>
    <col collapsed="false" customWidth="true" hidden="false" outlineLevel="0" max="8" min="8" style="0" width="3.7"/>
  </cols>
  <sheetData>
    <row r="1" customFormat="false" ht="23.25" hidden="false" customHeight="true" outlineLevel="0" collapsed="false">
      <c r="A1" s="1" t="s">
        <v>0</v>
      </c>
      <c r="B1" s="1" t="s">
        <v>1</v>
      </c>
      <c r="C1" s="2"/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3" t="s">
        <v>19</v>
      </c>
      <c r="V1" s="3" t="s">
        <v>20</v>
      </c>
      <c r="W1" s="3" t="s">
        <v>21</v>
      </c>
      <c r="X1" s="3" t="s">
        <v>22</v>
      </c>
      <c r="Y1" s="3" t="s">
        <v>23</v>
      </c>
      <c r="Z1" s="3" t="s">
        <v>24</v>
      </c>
      <c r="AA1" s="3" t="s">
        <v>25</v>
      </c>
      <c r="AB1" s="3" t="s">
        <v>26</v>
      </c>
      <c r="AC1" s="3" t="s">
        <v>27</v>
      </c>
      <c r="AD1" s="3" t="s">
        <v>28</v>
      </c>
      <c r="AE1" s="3" t="s">
        <v>29</v>
      </c>
      <c r="AF1" s="3" t="s">
        <v>30</v>
      </c>
      <c r="AG1" s="3" t="s">
        <v>31</v>
      </c>
      <c r="AH1" s="3" t="s">
        <v>32</v>
      </c>
      <c r="AI1" s="3" t="s">
        <v>33</v>
      </c>
      <c r="AJ1" s="3" t="s">
        <v>34</v>
      </c>
      <c r="AK1" s="3" t="s">
        <v>35</v>
      </c>
      <c r="AL1" s="3" t="s">
        <v>36</v>
      </c>
      <c r="AM1" s="3" t="s">
        <v>37</v>
      </c>
      <c r="AN1" s="3" t="s">
        <v>38</v>
      </c>
      <c r="AO1" s="3" t="s">
        <v>39</v>
      </c>
      <c r="AP1" s="3" t="s">
        <v>40</v>
      </c>
      <c r="AQ1" s="3" t="s">
        <v>41</v>
      </c>
      <c r="AR1" s="3" t="s">
        <v>42</v>
      </c>
      <c r="AS1" s="3" t="s">
        <v>43</v>
      </c>
      <c r="AT1" s="3" t="s">
        <v>44</v>
      </c>
      <c r="AU1" s="3" t="s">
        <v>45</v>
      </c>
      <c r="AV1" s="3" t="s">
        <v>46</v>
      </c>
      <c r="AW1" s="3" t="s">
        <v>47</v>
      </c>
      <c r="AX1" s="3" t="s">
        <v>48</v>
      </c>
      <c r="AY1" s="3" t="s">
        <v>49</v>
      </c>
      <c r="AZ1" s="3" t="s">
        <v>50</v>
      </c>
      <c r="BA1" s="3" t="s">
        <v>51</v>
      </c>
      <c r="BB1" s="3" t="s">
        <v>52</v>
      </c>
      <c r="BC1" s="3" t="s">
        <v>53</v>
      </c>
      <c r="BD1" s="3" t="s">
        <v>54</v>
      </c>
      <c r="BE1" s="3" t="s">
        <v>55</v>
      </c>
      <c r="BF1" s="3" t="s">
        <v>56</v>
      </c>
      <c r="BG1" s="3" t="s">
        <v>57</v>
      </c>
      <c r="BH1" s="3" t="s">
        <v>58</v>
      </c>
      <c r="BI1" s="3" t="s">
        <v>59</v>
      </c>
      <c r="BJ1" s="3" t="s">
        <v>60</v>
      </c>
      <c r="BK1" s="3" t="s">
        <v>61</v>
      </c>
      <c r="BL1" s="3" t="s">
        <v>62</v>
      </c>
      <c r="BM1" s="3" t="s">
        <v>63</v>
      </c>
      <c r="BN1" s="3" t="s">
        <v>64</v>
      </c>
      <c r="BO1" s="3" t="s">
        <v>65</v>
      </c>
      <c r="BP1" s="3" t="s">
        <v>66</v>
      </c>
      <c r="BQ1" s="3" t="s">
        <v>67</v>
      </c>
      <c r="BR1" s="3" t="s">
        <v>68</v>
      </c>
      <c r="BS1" s="3" t="s">
        <v>69</v>
      </c>
      <c r="BT1" s="3" t="s">
        <v>70</v>
      </c>
      <c r="BU1" s="3" t="s">
        <v>71</v>
      </c>
      <c r="BV1" s="3" t="s">
        <v>72</v>
      </c>
      <c r="BW1" s="3" t="s">
        <v>73</v>
      </c>
      <c r="BX1" s="3" t="s">
        <v>74</v>
      </c>
      <c r="BY1" s="3" t="s">
        <v>75</v>
      </c>
      <c r="BZ1" s="3" t="s">
        <v>76</v>
      </c>
      <c r="CA1" s="3" t="s">
        <v>77</v>
      </c>
      <c r="CB1" s="3" t="s">
        <v>78</v>
      </c>
      <c r="CC1" s="3" t="s">
        <v>79</v>
      </c>
      <c r="CD1" s="3" t="s">
        <v>80</v>
      </c>
      <c r="CE1" s="3" t="s">
        <v>81</v>
      </c>
      <c r="CF1" s="3" t="s">
        <v>82</v>
      </c>
      <c r="CG1" s="3" t="s">
        <v>83</v>
      </c>
      <c r="CH1" s="3" t="s">
        <v>84</v>
      </c>
      <c r="CI1" s="3" t="s">
        <v>85</v>
      </c>
      <c r="CJ1" s="3" t="s">
        <v>86</v>
      </c>
      <c r="CK1" s="3" t="s">
        <v>87</v>
      </c>
      <c r="CL1" s="3" t="s">
        <v>88</v>
      </c>
      <c r="CM1" s="3" t="s">
        <v>89</v>
      </c>
      <c r="CN1" s="3" t="s">
        <v>90</v>
      </c>
      <c r="CO1" s="3" t="s">
        <v>91</v>
      </c>
      <c r="CP1" s="3" t="s">
        <v>92</v>
      </c>
      <c r="CQ1" s="3" t="s">
        <v>93</v>
      </c>
      <c r="CR1" s="3" t="s">
        <v>94</v>
      </c>
      <c r="CS1" s="3" t="s">
        <v>95</v>
      </c>
      <c r="CT1" s="3" t="s">
        <v>96</v>
      </c>
      <c r="CU1" s="3" t="s">
        <v>97</v>
      </c>
      <c r="CV1" s="3" t="s">
        <v>98</v>
      </c>
      <c r="CW1" s="3" t="s">
        <v>99</v>
      </c>
      <c r="CX1" s="3" t="s">
        <v>100</v>
      </c>
      <c r="CY1" s="3" t="s">
        <v>101</v>
      </c>
      <c r="CZ1" s="3" t="s">
        <v>102</v>
      </c>
      <c r="DA1" s="3" t="s">
        <v>103</v>
      </c>
      <c r="DB1" s="3" t="s">
        <v>104</v>
      </c>
      <c r="DC1" s="3" t="s">
        <v>105</v>
      </c>
      <c r="DD1" s="3" t="s">
        <v>106</v>
      </c>
      <c r="DE1" s="3" t="s">
        <v>107</v>
      </c>
      <c r="DF1" s="3" t="s">
        <v>108</v>
      </c>
      <c r="DG1" s="3" t="s">
        <v>109</v>
      </c>
      <c r="DH1" s="3" t="s">
        <v>110</v>
      </c>
      <c r="DI1" s="3" t="s">
        <v>111</v>
      </c>
      <c r="DJ1" s="3" t="s">
        <v>112</v>
      </c>
      <c r="DK1" s="3" t="s">
        <v>113</v>
      </c>
      <c r="DL1" s="3" t="s">
        <v>114</v>
      </c>
      <c r="DM1" s="3" t="s">
        <v>115</v>
      </c>
      <c r="DN1" s="3" t="s">
        <v>116</v>
      </c>
      <c r="DO1" s="3" t="s">
        <v>117</v>
      </c>
      <c r="DP1" s="3" t="s">
        <v>118</v>
      </c>
      <c r="DQ1" s="3" t="s">
        <v>119</v>
      </c>
      <c r="DR1" s="3" t="s">
        <v>120</v>
      </c>
      <c r="DS1" s="3" t="s">
        <v>121</v>
      </c>
      <c r="DT1" s="3" t="s">
        <v>122</v>
      </c>
      <c r="DU1" s="3" t="s">
        <v>123</v>
      </c>
      <c r="DV1" s="3" t="s">
        <v>124</v>
      </c>
      <c r="DW1" s="3" t="s">
        <v>125</v>
      </c>
      <c r="DX1" s="3" t="s">
        <v>126</v>
      </c>
      <c r="DY1" s="3" t="s">
        <v>127</v>
      </c>
      <c r="DZ1" s="3" t="s">
        <v>128</v>
      </c>
      <c r="EA1" s="3" t="s">
        <v>129</v>
      </c>
      <c r="EB1" s="3" t="s">
        <v>130</v>
      </c>
      <c r="EC1" s="3" t="s">
        <v>131</v>
      </c>
      <c r="ED1" s="3" t="s">
        <v>132</v>
      </c>
      <c r="EE1" s="3" t="s">
        <v>133</v>
      </c>
      <c r="EF1" s="3" t="s">
        <v>134</v>
      </c>
      <c r="EG1" s="3" t="s">
        <v>135</v>
      </c>
      <c r="EH1" s="3" t="s">
        <v>136</v>
      </c>
      <c r="EI1" s="3" t="s">
        <v>137</v>
      </c>
      <c r="EJ1" s="3" t="s">
        <v>138</v>
      </c>
      <c r="EK1" s="3" t="s">
        <v>139</v>
      </c>
      <c r="EL1" s="3" t="s">
        <v>140</v>
      </c>
      <c r="EM1" s="3" t="s">
        <v>141</v>
      </c>
      <c r="EN1" s="3" t="s">
        <v>142</v>
      </c>
      <c r="EO1" s="3" t="s">
        <v>143</v>
      </c>
      <c r="EP1" s="3" t="s">
        <v>144</v>
      </c>
      <c r="EQ1" s="3" t="s">
        <v>145</v>
      </c>
      <c r="ER1" s="3" t="s">
        <v>146</v>
      </c>
      <c r="ES1" s="3" t="s">
        <v>147</v>
      </c>
      <c r="ET1" s="3" t="s">
        <v>148</v>
      </c>
      <c r="EU1" s="3" t="s">
        <v>149</v>
      </c>
      <c r="EV1" s="3" t="s">
        <v>150</v>
      </c>
      <c r="EW1" s="3" t="s">
        <v>151</v>
      </c>
      <c r="EX1" s="3" t="s">
        <v>152</v>
      </c>
      <c r="EY1" s="3" t="s">
        <v>153</v>
      </c>
      <c r="EZ1" s="3" t="s">
        <v>154</v>
      </c>
      <c r="FA1" s="3" t="s">
        <v>155</v>
      </c>
      <c r="FB1" s="3" t="s">
        <v>156</v>
      </c>
      <c r="FC1" s="3" t="s">
        <v>157</v>
      </c>
      <c r="FD1" s="3" t="s">
        <v>158</v>
      </c>
      <c r="FE1" s="3" t="s">
        <v>159</v>
      </c>
      <c r="FF1" s="3" t="s">
        <v>160</v>
      </c>
      <c r="FG1" s="3" t="s">
        <v>161</v>
      </c>
      <c r="FH1" s="3" t="s">
        <v>162</v>
      </c>
      <c r="FI1" s="3" t="s">
        <v>163</v>
      </c>
      <c r="FJ1" s="3" t="s">
        <v>164</v>
      </c>
      <c r="FK1" s="3" t="s">
        <v>165</v>
      </c>
      <c r="FL1" s="3" t="s">
        <v>166</v>
      </c>
      <c r="FM1" s="3" t="s">
        <v>167</v>
      </c>
      <c r="FN1" s="3" t="s">
        <v>168</v>
      </c>
      <c r="FO1" s="3" t="s">
        <v>169</v>
      </c>
      <c r="FP1" s="3" t="s">
        <v>170</v>
      </c>
      <c r="FQ1" s="3" t="s">
        <v>171</v>
      </c>
      <c r="FR1" s="3" t="s">
        <v>172</v>
      </c>
      <c r="FS1" s="3" t="s">
        <v>173</v>
      </c>
      <c r="FT1" s="3" t="s">
        <v>174</v>
      </c>
      <c r="FU1" s="3" t="s">
        <v>175</v>
      </c>
      <c r="FV1" s="3" t="s">
        <v>176</v>
      </c>
      <c r="FW1" s="3" t="s">
        <v>177</v>
      </c>
      <c r="FX1" s="3" t="s">
        <v>178</v>
      </c>
      <c r="FY1" s="3" t="s">
        <v>179</v>
      </c>
      <c r="FZ1" s="3" t="s">
        <v>180</v>
      </c>
      <c r="GA1" s="3" t="s">
        <v>181</v>
      </c>
      <c r="GB1" s="3" t="s">
        <v>182</v>
      </c>
      <c r="GC1" s="3" t="s">
        <v>183</v>
      </c>
      <c r="GD1" s="3" t="s">
        <v>184</v>
      </c>
      <c r="GE1" s="3" t="s">
        <v>185</v>
      </c>
      <c r="GF1" s="3" t="s">
        <v>186</v>
      </c>
      <c r="GG1" s="3" t="s">
        <v>187</v>
      </c>
      <c r="GH1" s="3" t="s">
        <v>188</v>
      </c>
      <c r="GI1" s="3" t="s">
        <v>189</v>
      </c>
      <c r="GJ1" s="3" t="s">
        <v>190</v>
      </c>
      <c r="GK1" s="3" t="s">
        <v>191</v>
      </c>
      <c r="GL1" s="3" t="s">
        <v>192</v>
      </c>
      <c r="GM1" s="3" t="s">
        <v>193</v>
      </c>
      <c r="GN1" s="3" t="s">
        <v>194</v>
      </c>
      <c r="GO1" s="3" t="s">
        <v>195</v>
      </c>
      <c r="GP1" s="3" t="s">
        <v>196</v>
      </c>
      <c r="GQ1" s="3" t="s">
        <v>197</v>
      </c>
      <c r="GR1" s="3" t="s">
        <v>198</v>
      </c>
      <c r="GS1" s="3" t="s">
        <v>199</v>
      </c>
      <c r="GT1" s="3" t="s">
        <v>200</v>
      </c>
      <c r="GU1" s="3" t="s">
        <v>201</v>
      </c>
      <c r="GV1" s="3" t="s">
        <v>202</v>
      </c>
      <c r="GW1" s="3" t="s">
        <v>203</v>
      </c>
      <c r="GX1" s="3" t="s">
        <v>204</v>
      </c>
      <c r="GY1" s="3" t="s">
        <v>205</v>
      </c>
      <c r="GZ1" s="3" t="s">
        <v>206</v>
      </c>
      <c r="HA1" s="3" t="s">
        <v>207</v>
      </c>
      <c r="HB1" s="3" t="s">
        <v>208</v>
      </c>
      <c r="HC1" s="3" t="s">
        <v>209</v>
      </c>
      <c r="HD1" s="3" t="s">
        <v>210</v>
      </c>
      <c r="HE1" s="3" t="s">
        <v>211</v>
      </c>
      <c r="HF1" s="3" t="s">
        <v>212</v>
      </c>
      <c r="HG1" s="3" t="s">
        <v>213</v>
      </c>
      <c r="HH1" s="3" t="s">
        <v>214</v>
      </c>
      <c r="HI1" s="3" t="s">
        <v>215</v>
      </c>
      <c r="HJ1" s="3" t="s">
        <v>216</v>
      </c>
      <c r="HK1" s="3" t="s">
        <v>217</v>
      </c>
      <c r="HL1" s="3" t="s">
        <v>218</v>
      </c>
      <c r="HM1" s="3" t="s">
        <v>219</v>
      </c>
      <c r="HN1" s="3" t="s">
        <v>220</v>
      </c>
      <c r="HO1" s="3" t="s">
        <v>221</v>
      </c>
      <c r="HP1" s="3" t="s">
        <v>222</v>
      </c>
      <c r="HQ1" s="3" t="s">
        <v>223</v>
      </c>
      <c r="HR1" s="3" t="s">
        <v>224</v>
      </c>
      <c r="HS1" s="3" t="s">
        <v>225</v>
      </c>
      <c r="HT1" s="3" t="s">
        <v>226</v>
      </c>
      <c r="HU1" s="3" t="s">
        <v>227</v>
      </c>
      <c r="HV1" s="3" t="s">
        <v>228</v>
      </c>
      <c r="HW1" s="3" t="s">
        <v>229</v>
      </c>
      <c r="HX1" s="3" t="s">
        <v>230</v>
      </c>
      <c r="HY1" s="3" t="s">
        <v>231</v>
      </c>
      <c r="HZ1" s="3" t="s">
        <v>232</v>
      </c>
      <c r="IA1" s="3" t="s">
        <v>233</v>
      </c>
      <c r="IB1" s="3" t="s">
        <v>234</v>
      </c>
      <c r="IC1" s="3" t="s">
        <v>235</v>
      </c>
      <c r="ID1" s="3" t="s">
        <v>236</v>
      </c>
      <c r="IE1" s="3" t="s">
        <v>237</v>
      </c>
      <c r="IF1" s="3" t="s">
        <v>238</v>
      </c>
      <c r="IG1" s="3" t="s">
        <v>239</v>
      </c>
      <c r="IH1" s="3" t="s">
        <v>240</v>
      </c>
      <c r="II1" s="3" t="s">
        <v>241</v>
      </c>
      <c r="IJ1" s="3" t="s">
        <v>242</v>
      </c>
      <c r="IK1" s="3" t="s">
        <v>243</v>
      </c>
      <c r="IL1" s="3" t="s">
        <v>244</v>
      </c>
      <c r="IM1" s="3" t="s">
        <v>245</v>
      </c>
      <c r="IN1" s="3" t="s">
        <v>246</v>
      </c>
      <c r="IO1" s="3" t="s">
        <v>247</v>
      </c>
      <c r="IP1" s="3" t="s">
        <v>248</v>
      </c>
      <c r="IQ1" s="3" t="s">
        <v>249</v>
      </c>
      <c r="IR1" s="3" t="s">
        <v>250</v>
      </c>
      <c r="IS1" s="3" t="s">
        <v>251</v>
      </c>
      <c r="IT1" s="3" t="s">
        <v>252</v>
      </c>
      <c r="IU1" s="3" t="s">
        <v>253</v>
      </c>
      <c r="IV1" s="3" t="s">
        <v>254</v>
      </c>
    </row>
    <row r="2" customFormat="false" ht="15" hidden="false" customHeight="false" outlineLevel="0" collapsed="false">
      <c r="A2" s="4" t="n">
        <v>1</v>
      </c>
      <c r="B2" s="4" t="n">
        <v>0.1</v>
      </c>
      <c r="C2" s="2"/>
      <c r="D2" s="5" t="n">
        <f aca="false">IF(Aléa!A1&lt;$B$2,1,IF(Aléa!A1&lt;$B$2+$B$3,3,IF(Aléa!A1&lt;$B$2+$B$3+$B$4,4,6)))</f>
        <v>4</v>
      </c>
      <c r="E2" s="5" t="n">
        <f aca="false">IF(Aléa!B1&lt;$B$2,1,IF(Aléa!B1&lt;$B$2+$B$3,3,IF(Aléa!B1&lt;$B$2+$B$3+$B$4,4,6)))</f>
        <v>4</v>
      </c>
      <c r="F2" s="5" t="n">
        <f aca="false">IF(Aléa!C1&lt;$B$2,1,IF(Aléa!C1&lt;$B$2+$B$3,3,IF(Aléa!C1&lt;$B$2+$B$3+$B$4,4,6)))</f>
        <v>3</v>
      </c>
      <c r="G2" s="5" t="n">
        <f aca="false">IF(Aléa!D1&lt;$B$2,1,IF(Aléa!D1&lt;$B$2+$B$3,3,IF(Aléa!D1&lt;$B$2+$B$3+$B$4,4,6)))</f>
        <v>4</v>
      </c>
      <c r="H2" s="5" t="n">
        <f aca="false">IF(Aléa!E1&lt;$B$2,1,IF(Aléa!E1&lt;$B$2+$B$3,3,IF(Aléa!E1&lt;$B$2+$B$3+$B$4,4,6)))</f>
        <v>3</v>
      </c>
      <c r="I2" s="5" t="n">
        <f aca="false">IF(Aléa!F1&lt;$B$2,1,IF(Aléa!F1&lt;$B$2+$B$3,3,IF(Aléa!F1&lt;$B$2+$B$3+$B$4,4,6)))</f>
        <v>6</v>
      </c>
      <c r="J2" s="5" t="n">
        <f aca="false">IF(Aléa!G1&lt;$B$2,1,IF(Aléa!G1&lt;$B$2+$B$3,3,IF(Aléa!G1&lt;$B$2+$B$3+$B$4,4,6)))</f>
        <v>6</v>
      </c>
      <c r="K2" s="5" t="n">
        <f aca="false">IF(Aléa!H1&lt;$B$2,1,IF(Aléa!H1&lt;$B$2+$B$3,3,IF(Aléa!H1&lt;$B$2+$B$3+$B$4,4,6)))</f>
        <v>4</v>
      </c>
      <c r="L2" s="5" t="n">
        <f aca="false">IF(Aléa!I1&lt;$B$2,1,IF(Aléa!I1&lt;$B$2+$B$3,3,IF(Aléa!I1&lt;$B$2+$B$3+$B$4,4,6)))</f>
        <v>1</v>
      </c>
      <c r="M2" s="5" t="n">
        <f aca="false">IF(Aléa!J1&lt;$B$2,1,IF(Aléa!J1&lt;$B$2+$B$3,3,IF(Aléa!J1&lt;$B$2+$B$3+$B$4,4,6)))</f>
        <v>4</v>
      </c>
      <c r="N2" s="5" t="n">
        <f aca="false">IF(Aléa!K1&lt;$B$2,1,IF(Aléa!K1&lt;$B$2+$B$3,3,IF(Aléa!K1&lt;$B$2+$B$3+$B$4,4,6)))</f>
        <v>3</v>
      </c>
      <c r="O2" s="5" t="n">
        <f aca="false">IF(Aléa!L1&lt;$B$2,1,IF(Aléa!L1&lt;$B$2+$B$3,3,IF(Aléa!L1&lt;$B$2+$B$3+$B$4,4,6)))</f>
        <v>4</v>
      </c>
      <c r="P2" s="5" t="n">
        <f aca="false">IF(Aléa!M1&lt;$B$2,1,IF(Aléa!M1&lt;$B$2+$B$3,3,IF(Aléa!M1&lt;$B$2+$B$3+$B$4,4,6)))</f>
        <v>3</v>
      </c>
      <c r="Q2" s="5" t="n">
        <f aca="false">IF(Aléa!N1&lt;$B$2,1,IF(Aléa!N1&lt;$B$2+$B$3,3,IF(Aléa!N1&lt;$B$2+$B$3+$B$4,4,6)))</f>
        <v>3</v>
      </c>
      <c r="R2" s="5" t="n">
        <f aca="false">IF(Aléa!O1&lt;$B$2,1,IF(Aléa!O1&lt;$B$2+$B$3,3,IF(Aléa!O1&lt;$B$2+$B$3+$B$4,4,6)))</f>
        <v>3</v>
      </c>
      <c r="S2" s="5" t="n">
        <f aca="false">IF(Aléa!P1&lt;$B$2,1,IF(Aléa!P1&lt;$B$2+$B$3,3,IF(Aléa!P1&lt;$B$2+$B$3+$B$4,4,6)))</f>
        <v>4</v>
      </c>
      <c r="T2" s="5" t="n">
        <f aca="false">IF(Aléa!Q1&lt;$B$2,1,IF(Aléa!Q1&lt;$B$2+$B$3,3,IF(Aléa!Q1&lt;$B$2+$B$3+$B$4,4,6)))</f>
        <v>4</v>
      </c>
      <c r="U2" s="5" t="n">
        <f aca="false">IF(Aléa!R1&lt;$B$2,1,IF(Aléa!R1&lt;$B$2+$B$3,3,IF(Aléa!R1&lt;$B$2+$B$3+$B$4,4,6)))</f>
        <v>4</v>
      </c>
      <c r="V2" s="5" t="n">
        <f aca="false">IF(Aléa!S1&lt;$B$2,1,IF(Aléa!S1&lt;$B$2+$B$3,3,IF(Aléa!S1&lt;$B$2+$B$3+$B$4,4,6)))</f>
        <v>3</v>
      </c>
      <c r="W2" s="5" t="n">
        <f aca="false">IF(Aléa!T1&lt;$B$2,1,IF(Aléa!T1&lt;$B$2+$B$3,3,IF(Aléa!T1&lt;$B$2+$B$3+$B$4,4,6)))</f>
        <v>3</v>
      </c>
      <c r="X2" s="5" t="n">
        <f aca="false">IF(Aléa!U1&lt;$B$2,1,IF(Aléa!U1&lt;$B$2+$B$3,3,IF(Aléa!U1&lt;$B$2+$B$3+$B$4,4,6)))</f>
        <v>3</v>
      </c>
      <c r="Y2" s="5" t="n">
        <f aca="false">IF(Aléa!V1&lt;$B$2,1,IF(Aléa!V1&lt;$B$2+$B$3,3,IF(Aléa!V1&lt;$B$2+$B$3+$B$4,4,6)))</f>
        <v>4</v>
      </c>
      <c r="Z2" s="5" t="n">
        <f aca="false">IF(Aléa!W1&lt;$B$2,1,IF(Aléa!W1&lt;$B$2+$B$3,3,IF(Aléa!W1&lt;$B$2+$B$3+$B$4,4,6)))</f>
        <v>3</v>
      </c>
      <c r="AA2" s="5" t="n">
        <f aca="false">IF(Aléa!X1&lt;$B$2,1,IF(Aléa!X1&lt;$B$2+$B$3,3,IF(Aléa!X1&lt;$B$2+$B$3+$B$4,4,6)))</f>
        <v>3</v>
      </c>
      <c r="AB2" s="5" t="n">
        <f aca="false">IF(Aléa!Y1&lt;$B$2,1,IF(Aléa!Y1&lt;$B$2+$B$3,3,IF(Aléa!Y1&lt;$B$2+$B$3+$B$4,4,6)))</f>
        <v>6</v>
      </c>
      <c r="AC2" s="5" t="n">
        <f aca="false">IF(Aléa!Z1&lt;$B$2,1,IF(Aléa!Z1&lt;$B$2+$B$3,3,IF(Aléa!Z1&lt;$B$2+$B$3+$B$4,4,6)))</f>
        <v>3</v>
      </c>
      <c r="AD2" s="5" t="n">
        <f aca="false">IF(Aléa!AA1&lt;$B$2,1,IF(Aléa!AA1&lt;$B$2+$B$3,3,IF(Aléa!AA1&lt;$B$2+$B$3+$B$4,4,6)))</f>
        <v>1</v>
      </c>
      <c r="AE2" s="5" t="n">
        <f aca="false">IF(Aléa!AB1&lt;$B$2,1,IF(Aléa!AB1&lt;$B$2+$B$3,3,IF(Aléa!AB1&lt;$B$2+$B$3+$B$4,4,6)))</f>
        <v>4</v>
      </c>
      <c r="AF2" s="5" t="n">
        <f aca="false">IF(Aléa!AC1&lt;$B$2,1,IF(Aléa!AC1&lt;$B$2+$B$3,3,IF(Aléa!AC1&lt;$B$2+$B$3+$B$4,4,6)))</f>
        <v>1</v>
      </c>
      <c r="AG2" s="5" t="n">
        <f aca="false">IF(Aléa!AD1&lt;$B$2,1,IF(Aléa!AD1&lt;$B$2+$B$3,3,IF(Aléa!AD1&lt;$B$2+$B$3+$B$4,4,6)))</f>
        <v>1</v>
      </c>
      <c r="AH2" s="5" t="n">
        <f aca="false">IF(Aléa!AE1&lt;$B$2,1,IF(Aléa!AE1&lt;$B$2+$B$3,3,IF(Aléa!AE1&lt;$B$2+$B$3+$B$4,4,6)))</f>
        <v>4</v>
      </c>
      <c r="AI2" s="5" t="n">
        <f aca="false">IF(Aléa!AF1&lt;$B$2,1,IF(Aléa!AF1&lt;$B$2+$B$3,3,IF(Aléa!AF1&lt;$B$2+$B$3+$B$4,4,6)))</f>
        <v>3</v>
      </c>
      <c r="AJ2" s="5" t="n">
        <f aca="false">IF(Aléa!AG1&lt;$B$2,1,IF(Aléa!AG1&lt;$B$2+$B$3,3,IF(Aléa!AG1&lt;$B$2+$B$3+$B$4,4,6)))</f>
        <v>3</v>
      </c>
      <c r="AK2" s="5" t="n">
        <f aca="false">IF(Aléa!AH1&lt;$B$2,1,IF(Aléa!AH1&lt;$B$2+$B$3,3,IF(Aléa!AH1&lt;$B$2+$B$3+$B$4,4,6)))</f>
        <v>4</v>
      </c>
      <c r="AL2" s="5" t="n">
        <f aca="false">IF(Aléa!AI1&lt;$B$2,1,IF(Aléa!AI1&lt;$B$2+$B$3,3,IF(Aléa!AI1&lt;$B$2+$B$3+$B$4,4,6)))</f>
        <v>4</v>
      </c>
      <c r="AM2" s="5" t="n">
        <f aca="false">IF(Aléa!AJ1&lt;$B$2,1,IF(Aléa!AJ1&lt;$B$2+$B$3,3,IF(Aléa!AJ1&lt;$B$2+$B$3+$B$4,4,6)))</f>
        <v>1</v>
      </c>
      <c r="AN2" s="5" t="n">
        <f aca="false">IF(Aléa!AK1&lt;$B$2,1,IF(Aléa!AK1&lt;$B$2+$B$3,3,IF(Aléa!AK1&lt;$B$2+$B$3+$B$4,4,6)))</f>
        <v>3</v>
      </c>
      <c r="AO2" s="5" t="n">
        <f aca="false">IF(Aléa!AL1&lt;$B$2,1,IF(Aléa!AL1&lt;$B$2+$B$3,3,IF(Aléa!AL1&lt;$B$2+$B$3+$B$4,4,6)))</f>
        <v>4</v>
      </c>
      <c r="AP2" s="5" t="n">
        <f aca="false">IF(Aléa!AM1&lt;$B$2,1,IF(Aléa!AM1&lt;$B$2+$B$3,3,IF(Aléa!AM1&lt;$B$2+$B$3+$B$4,4,6)))</f>
        <v>3</v>
      </c>
      <c r="AQ2" s="5" t="n">
        <f aca="false">IF(Aléa!AN1&lt;$B$2,1,IF(Aléa!AN1&lt;$B$2+$B$3,3,IF(Aléa!AN1&lt;$B$2+$B$3+$B$4,4,6)))</f>
        <v>1</v>
      </c>
      <c r="AR2" s="5" t="n">
        <f aca="false">IF(Aléa!AO1&lt;$B$2,1,IF(Aléa!AO1&lt;$B$2+$B$3,3,IF(Aléa!AO1&lt;$B$2+$B$3+$B$4,4,6)))</f>
        <v>3</v>
      </c>
      <c r="AS2" s="5" t="n">
        <f aca="false">IF(Aléa!AP1&lt;$B$2,1,IF(Aléa!AP1&lt;$B$2+$B$3,3,IF(Aléa!AP1&lt;$B$2+$B$3+$B$4,4,6)))</f>
        <v>6</v>
      </c>
      <c r="AT2" s="5" t="n">
        <f aca="false">IF(Aléa!AQ1&lt;$B$2,1,IF(Aléa!AQ1&lt;$B$2+$B$3,3,IF(Aléa!AQ1&lt;$B$2+$B$3+$B$4,4,6)))</f>
        <v>3</v>
      </c>
      <c r="AU2" s="5" t="n">
        <f aca="false">IF(Aléa!AR1&lt;$B$2,1,IF(Aléa!AR1&lt;$B$2+$B$3,3,IF(Aléa!AR1&lt;$B$2+$B$3+$B$4,4,6)))</f>
        <v>4</v>
      </c>
      <c r="AV2" s="5" t="n">
        <f aca="false">IF(Aléa!AS1&lt;$B$2,1,IF(Aléa!AS1&lt;$B$2+$B$3,3,IF(Aléa!AS1&lt;$B$2+$B$3+$B$4,4,6)))</f>
        <v>3</v>
      </c>
      <c r="AW2" s="5" t="n">
        <f aca="false">IF(Aléa!AT1&lt;$B$2,1,IF(Aléa!AT1&lt;$B$2+$B$3,3,IF(Aléa!AT1&lt;$B$2+$B$3+$B$4,4,6)))</f>
        <v>3</v>
      </c>
      <c r="AX2" s="5" t="n">
        <f aca="false">IF(Aléa!AU1&lt;$B$2,1,IF(Aléa!AU1&lt;$B$2+$B$3,3,IF(Aléa!AU1&lt;$B$2+$B$3+$B$4,4,6)))</f>
        <v>3</v>
      </c>
      <c r="AY2" s="5" t="n">
        <f aca="false">IF(Aléa!AV1&lt;$B$2,1,IF(Aléa!AV1&lt;$B$2+$B$3,3,IF(Aléa!AV1&lt;$B$2+$B$3+$B$4,4,6)))</f>
        <v>3</v>
      </c>
      <c r="AZ2" s="5" t="n">
        <f aca="false">IF(Aléa!AW1&lt;$B$2,1,IF(Aléa!AW1&lt;$B$2+$B$3,3,IF(Aléa!AW1&lt;$B$2+$B$3+$B$4,4,6)))</f>
        <v>6</v>
      </c>
      <c r="BA2" s="5" t="n">
        <f aca="false">IF(Aléa!AX1&lt;$B$2,1,IF(Aléa!AX1&lt;$B$2+$B$3,3,IF(Aléa!AX1&lt;$B$2+$B$3+$B$4,4,6)))</f>
        <v>1</v>
      </c>
      <c r="BB2" s="5" t="n">
        <f aca="false">IF(Aléa!AY1&lt;$B$2,1,IF(Aléa!AY1&lt;$B$2+$B$3,3,IF(Aléa!AY1&lt;$B$2+$B$3+$B$4,4,6)))</f>
        <v>6</v>
      </c>
      <c r="BC2" s="5" t="n">
        <f aca="false">IF(Aléa!AZ1&lt;$B$2,1,IF(Aléa!AZ1&lt;$B$2+$B$3,3,IF(Aléa!AZ1&lt;$B$2+$B$3+$B$4,4,6)))</f>
        <v>4</v>
      </c>
      <c r="BD2" s="5" t="n">
        <f aca="false">IF(Aléa!BA1&lt;$B$2,1,IF(Aléa!BA1&lt;$B$2+$B$3,3,IF(Aléa!BA1&lt;$B$2+$B$3+$B$4,4,6)))</f>
        <v>4</v>
      </c>
      <c r="BE2" s="5" t="n">
        <f aca="false">IF(Aléa!BB1&lt;$B$2,1,IF(Aléa!BB1&lt;$B$2+$B$3,3,IF(Aléa!BB1&lt;$B$2+$B$3+$B$4,4,6)))</f>
        <v>4</v>
      </c>
      <c r="BF2" s="5" t="n">
        <f aca="false">IF(Aléa!BC1&lt;$B$2,1,IF(Aléa!BC1&lt;$B$2+$B$3,3,IF(Aléa!BC1&lt;$B$2+$B$3+$B$4,4,6)))</f>
        <v>4</v>
      </c>
      <c r="BG2" s="5" t="n">
        <f aca="false">IF(Aléa!BD1&lt;$B$2,1,IF(Aléa!BD1&lt;$B$2+$B$3,3,IF(Aléa!BD1&lt;$B$2+$B$3+$B$4,4,6)))</f>
        <v>3</v>
      </c>
      <c r="BH2" s="5" t="n">
        <f aca="false">IF(Aléa!BE1&lt;$B$2,1,IF(Aléa!BE1&lt;$B$2+$B$3,3,IF(Aléa!BE1&lt;$B$2+$B$3+$B$4,4,6)))</f>
        <v>4</v>
      </c>
      <c r="BI2" s="5" t="n">
        <f aca="false">IF(Aléa!BF1&lt;$B$2,1,IF(Aléa!BF1&lt;$B$2+$B$3,3,IF(Aléa!BF1&lt;$B$2+$B$3+$B$4,4,6)))</f>
        <v>6</v>
      </c>
      <c r="BJ2" s="5" t="n">
        <f aca="false">IF(Aléa!BG1&lt;$B$2,1,IF(Aléa!BG1&lt;$B$2+$B$3,3,IF(Aléa!BG1&lt;$B$2+$B$3+$B$4,4,6)))</f>
        <v>4</v>
      </c>
      <c r="BK2" s="5" t="n">
        <f aca="false">IF(Aléa!BH1&lt;$B$2,1,IF(Aléa!BH1&lt;$B$2+$B$3,3,IF(Aléa!BH1&lt;$B$2+$B$3+$B$4,4,6)))</f>
        <v>1</v>
      </c>
      <c r="BL2" s="5" t="n">
        <f aca="false">IF(Aléa!BI1&lt;$B$2,1,IF(Aléa!BI1&lt;$B$2+$B$3,3,IF(Aléa!BI1&lt;$B$2+$B$3+$B$4,4,6)))</f>
        <v>3</v>
      </c>
      <c r="BM2" s="5" t="n">
        <f aca="false">IF(Aléa!BJ1&lt;$B$2,1,IF(Aléa!BJ1&lt;$B$2+$B$3,3,IF(Aléa!BJ1&lt;$B$2+$B$3+$B$4,4,6)))</f>
        <v>4</v>
      </c>
      <c r="BN2" s="5" t="n">
        <f aca="false">IF(Aléa!BK1&lt;$B$2,1,IF(Aléa!BK1&lt;$B$2+$B$3,3,IF(Aléa!BK1&lt;$B$2+$B$3+$B$4,4,6)))</f>
        <v>3</v>
      </c>
      <c r="BO2" s="5" t="n">
        <f aca="false">IF(Aléa!BL1&lt;$B$2,1,IF(Aléa!BL1&lt;$B$2+$B$3,3,IF(Aléa!BL1&lt;$B$2+$B$3+$B$4,4,6)))</f>
        <v>3</v>
      </c>
      <c r="BP2" s="5" t="n">
        <f aca="false">IF(Aléa!BM1&lt;$B$2,1,IF(Aléa!BM1&lt;$B$2+$B$3,3,IF(Aléa!BM1&lt;$B$2+$B$3+$B$4,4,6)))</f>
        <v>4</v>
      </c>
      <c r="BQ2" s="5" t="n">
        <f aca="false">IF(Aléa!BN1&lt;$B$2,1,IF(Aléa!BN1&lt;$B$2+$B$3,3,IF(Aléa!BN1&lt;$B$2+$B$3+$B$4,4,6)))</f>
        <v>4</v>
      </c>
      <c r="BR2" s="5" t="n">
        <f aca="false">IF(Aléa!BO1&lt;$B$2,1,IF(Aléa!BO1&lt;$B$2+$B$3,3,IF(Aléa!BO1&lt;$B$2+$B$3+$B$4,4,6)))</f>
        <v>4</v>
      </c>
      <c r="BS2" s="5" t="n">
        <f aca="false">IF(Aléa!BP1&lt;$B$2,1,IF(Aléa!BP1&lt;$B$2+$B$3,3,IF(Aléa!BP1&lt;$B$2+$B$3+$B$4,4,6)))</f>
        <v>3</v>
      </c>
      <c r="BT2" s="5" t="n">
        <f aca="false">IF(Aléa!BQ1&lt;$B$2,1,IF(Aléa!BQ1&lt;$B$2+$B$3,3,IF(Aléa!BQ1&lt;$B$2+$B$3+$B$4,4,6)))</f>
        <v>6</v>
      </c>
      <c r="BU2" s="5" t="n">
        <f aca="false">IF(Aléa!BR1&lt;$B$2,1,IF(Aléa!BR1&lt;$B$2+$B$3,3,IF(Aléa!BR1&lt;$B$2+$B$3+$B$4,4,6)))</f>
        <v>6</v>
      </c>
      <c r="BV2" s="5" t="n">
        <f aca="false">IF(Aléa!BS1&lt;$B$2,1,IF(Aléa!BS1&lt;$B$2+$B$3,3,IF(Aléa!BS1&lt;$B$2+$B$3+$B$4,4,6)))</f>
        <v>6</v>
      </c>
      <c r="BW2" s="5" t="n">
        <f aca="false">IF(Aléa!BT1&lt;$B$2,1,IF(Aléa!BT1&lt;$B$2+$B$3,3,IF(Aléa!BT1&lt;$B$2+$B$3+$B$4,4,6)))</f>
        <v>1</v>
      </c>
      <c r="BX2" s="5" t="n">
        <f aca="false">IF(Aléa!BU1&lt;$B$2,1,IF(Aléa!BU1&lt;$B$2+$B$3,3,IF(Aléa!BU1&lt;$B$2+$B$3+$B$4,4,6)))</f>
        <v>6</v>
      </c>
      <c r="BY2" s="5" t="n">
        <f aca="false">IF(Aléa!BV1&lt;$B$2,1,IF(Aléa!BV1&lt;$B$2+$B$3,3,IF(Aléa!BV1&lt;$B$2+$B$3+$B$4,4,6)))</f>
        <v>4</v>
      </c>
      <c r="BZ2" s="5" t="n">
        <f aca="false">IF(Aléa!BW1&lt;$B$2,1,IF(Aléa!BW1&lt;$B$2+$B$3,3,IF(Aléa!BW1&lt;$B$2+$B$3+$B$4,4,6)))</f>
        <v>1</v>
      </c>
      <c r="CA2" s="5" t="n">
        <f aca="false">IF(Aléa!BX1&lt;$B$2,1,IF(Aléa!BX1&lt;$B$2+$B$3,3,IF(Aléa!BX1&lt;$B$2+$B$3+$B$4,4,6)))</f>
        <v>3</v>
      </c>
      <c r="CB2" s="5" t="n">
        <f aca="false">IF(Aléa!BY1&lt;$B$2,1,IF(Aléa!BY1&lt;$B$2+$B$3,3,IF(Aléa!BY1&lt;$B$2+$B$3+$B$4,4,6)))</f>
        <v>6</v>
      </c>
      <c r="CC2" s="5" t="n">
        <f aca="false">IF(Aléa!BZ1&lt;$B$2,1,IF(Aléa!BZ1&lt;$B$2+$B$3,3,IF(Aléa!BZ1&lt;$B$2+$B$3+$B$4,4,6)))</f>
        <v>3</v>
      </c>
      <c r="CD2" s="5" t="n">
        <f aca="false">IF(Aléa!CA1&lt;$B$2,1,IF(Aléa!CA1&lt;$B$2+$B$3,3,IF(Aléa!CA1&lt;$B$2+$B$3+$B$4,4,6)))</f>
        <v>1</v>
      </c>
      <c r="CE2" s="5" t="n">
        <f aca="false">IF(Aléa!CB1&lt;$B$2,1,IF(Aléa!CB1&lt;$B$2+$B$3,3,IF(Aléa!CB1&lt;$B$2+$B$3+$B$4,4,6)))</f>
        <v>3</v>
      </c>
      <c r="CF2" s="5" t="n">
        <f aca="false">IF(Aléa!CC1&lt;$B$2,1,IF(Aléa!CC1&lt;$B$2+$B$3,3,IF(Aléa!CC1&lt;$B$2+$B$3+$B$4,4,6)))</f>
        <v>3</v>
      </c>
      <c r="CG2" s="5" t="n">
        <f aca="false">IF(Aléa!CD1&lt;$B$2,1,IF(Aléa!CD1&lt;$B$2+$B$3,3,IF(Aléa!CD1&lt;$B$2+$B$3+$B$4,4,6)))</f>
        <v>4</v>
      </c>
      <c r="CH2" s="5" t="n">
        <f aca="false">IF(Aléa!CE1&lt;$B$2,1,IF(Aléa!CE1&lt;$B$2+$B$3,3,IF(Aléa!CE1&lt;$B$2+$B$3+$B$4,4,6)))</f>
        <v>4</v>
      </c>
      <c r="CI2" s="5" t="n">
        <f aca="false">IF(Aléa!CF1&lt;$B$2,1,IF(Aléa!CF1&lt;$B$2+$B$3,3,IF(Aléa!CF1&lt;$B$2+$B$3+$B$4,4,6)))</f>
        <v>4</v>
      </c>
      <c r="CJ2" s="5" t="n">
        <f aca="false">IF(Aléa!CG1&lt;$B$2,1,IF(Aléa!CG1&lt;$B$2+$B$3,3,IF(Aléa!CG1&lt;$B$2+$B$3+$B$4,4,6)))</f>
        <v>6</v>
      </c>
      <c r="CK2" s="5" t="n">
        <f aca="false">IF(Aléa!CH1&lt;$B$2,1,IF(Aléa!CH1&lt;$B$2+$B$3,3,IF(Aléa!CH1&lt;$B$2+$B$3+$B$4,4,6)))</f>
        <v>4</v>
      </c>
      <c r="CL2" s="5" t="n">
        <f aca="false">IF(Aléa!CI1&lt;$B$2,1,IF(Aléa!CI1&lt;$B$2+$B$3,3,IF(Aléa!CI1&lt;$B$2+$B$3+$B$4,4,6)))</f>
        <v>4</v>
      </c>
      <c r="CM2" s="5" t="n">
        <f aca="false">IF(Aléa!CJ1&lt;$B$2,1,IF(Aléa!CJ1&lt;$B$2+$B$3,3,IF(Aléa!CJ1&lt;$B$2+$B$3+$B$4,4,6)))</f>
        <v>3</v>
      </c>
      <c r="CN2" s="5" t="n">
        <f aca="false">IF(Aléa!CK1&lt;$B$2,1,IF(Aléa!CK1&lt;$B$2+$B$3,3,IF(Aléa!CK1&lt;$B$2+$B$3+$B$4,4,6)))</f>
        <v>4</v>
      </c>
      <c r="CO2" s="5" t="n">
        <f aca="false">IF(Aléa!CL1&lt;$B$2,1,IF(Aléa!CL1&lt;$B$2+$B$3,3,IF(Aléa!CL1&lt;$B$2+$B$3+$B$4,4,6)))</f>
        <v>4</v>
      </c>
      <c r="CP2" s="5" t="n">
        <f aca="false">IF(Aléa!CM1&lt;$B$2,1,IF(Aléa!CM1&lt;$B$2+$B$3,3,IF(Aléa!CM1&lt;$B$2+$B$3+$B$4,4,6)))</f>
        <v>3</v>
      </c>
      <c r="CQ2" s="5" t="n">
        <f aca="false">IF(Aléa!CN1&lt;$B$2,1,IF(Aléa!CN1&lt;$B$2+$B$3,3,IF(Aléa!CN1&lt;$B$2+$B$3+$B$4,4,6)))</f>
        <v>4</v>
      </c>
      <c r="CR2" s="5" t="n">
        <f aca="false">IF(Aléa!CO1&lt;$B$2,1,IF(Aléa!CO1&lt;$B$2+$B$3,3,IF(Aléa!CO1&lt;$B$2+$B$3+$B$4,4,6)))</f>
        <v>3</v>
      </c>
      <c r="CS2" s="5" t="n">
        <f aca="false">IF(Aléa!CP1&lt;$B$2,1,IF(Aléa!CP1&lt;$B$2+$B$3,3,IF(Aléa!CP1&lt;$B$2+$B$3+$B$4,4,6)))</f>
        <v>3</v>
      </c>
      <c r="CT2" s="5" t="n">
        <f aca="false">IF(Aléa!CQ1&lt;$B$2,1,IF(Aléa!CQ1&lt;$B$2+$B$3,3,IF(Aléa!CQ1&lt;$B$2+$B$3+$B$4,4,6)))</f>
        <v>4</v>
      </c>
      <c r="CU2" s="5" t="n">
        <f aca="false">IF(Aléa!CR1&lt;$B$2,1,IF(Aléa!CR1&lt;$B$2+$B$3,3,IF(Aléa!CR1&lt;$B$2+$B$3+$B$4,4,6)))</f>
        <v>4</v>
      </c>
      <c r="CV2" s="5" t="n">
        <f aca="false">IF(Aléa!CS1&lt;$B$2,1,IF(Aléa!CS1&lt;$B$2+$B$3,3,IF(Aléa!CS1&lt;$B$2+$B$3+$B$4,4,6)))</f>
        <v>4</v>
      </c>
      <c r="CW2" s="5" t="n">
        <f aca="false">IF(Aléa!CT1&lt;$B$2,1,IF(Aléa!CT1&lt;$B$2+$B$3,3,IF(Aléa!CT1&lt;$B$2+$B$3+$B$4,4,6)))</f>
        <v>3</v>
      </c>
      <c r="CX2" s="5" t="n">
        <f aca="false">IF(Aléa!CU1&lt;$B$2,1,IF(Aléa!CU1&lt;$B$2+$B$3,3,IF(Aléa!CU1&lt;$B$2+$B$3+$B$4,4,6)))</f>
        <v>6</v>
      </c>
      <c r="CY2" s="5" t="n">
        <f aca="false">IF(Aléa!CV1&lt;$B$2,1,IF(Aléa!CV1&lt;$B$2+$B$3,3,IF(Aléa!CV1&lt;$B$2+$B$3+$B$4,4,6)))</f>
        <v>6</v>
      </c>
      <c r="CZ2" s="5" t="n">
        <f aca="false">IF(Aléa!CW1&lt;$B$2,1,IF(Aléa!CW1&lt;$B$2+$B$3,3,IF(Aléa!CW1&lt;$B$2+$B$3+$B$4,4,6)))</f>
        <v>3</v>
      </c>
      <c r="DA2" s="5" t="n">
        <f aca="false">IF(Aléa!CX1&lt;$B$2,1,IF(Aléa!CX1&lt;$B$2+$B$3,3,IF(Aléa!CX1&lt;$B$2+$B$3+$B$4,4,6)))</f>
        <v>3</v>
      </c>
      <c r="DB2" s="5" t="n">
        <f aca="false">IF(Aléa!CY1&lt;$B$2,1,IF(Aléa!CY1&lt;$B$2+$B$3,3,IF(Aléa!CY1&lt;$B$2+$B$3+$B$4,4,6)))</f>
        <v>6</v>
      </c>
      <c r="DC2" s="5" t="n">
        <f aca="false">IF(Aléa!CZ1&lt;$B$2,1,IF(Aléa!CZ1&lt;$B$2+$B$3,3,IF(Aléa!CZ1&lt;$B$2+$B$3+$B$4,4,6)))</f>
        <v>3</v>
      </c>
      <c r="DD2" s="5" t="n">
        <f aca="false">IF(Aléa!DA1&lt;$B$2,1,IF(Aléa!DA1&lt;$B$2+$B$3,3,IF(Aléa!DA1&lt;$B$2+$B$3+$B$4,4,6)))</f>
        <v>4</v>
      </c>
      <c r="DE2" s="5" t="n">
        <f aca="false">IF(Aléa!DB1&lt;$B$2,1,IF(Aléa!DB1&lt;$B$2+$B$3,3,IF(Aléa!DB1&lt;$B$2+$B$3+$B$4,4,6)))</f>
        <v>1</v>
      </c>
      <c r="DF2" s="5" t="n">
        <f aca="false">IF(Aléa!DC1&lt;$B$2,1,IF(Aléa!DC1&lt;$B$2+$B$3,3,IF(Aléa!DC1&lt;$B$2+$B$3+$B$4,4,6)))</f>
        <v>1</v>
      </c>
      <c r="DG2" s="5" t="n">
        <f aca="false">IF(Aléa!DD1&lt;$B$2,1,IF(Aléa!DD1&lt;$B$2+$B$3,3,IF(Aléa!DD1&lt;$B$2+$B$3+$B$4,4,6)))</f>
        <v>3</v>
      </c>
      <c r="DH2" s="5" t="n">
        <f aca="false">IF(Aléa!DE1&lt;$B$2,1,IF(Aléa!DE1&lt;$B$2+$B$3,3,IF(Aléa!DE1&lt;$B$2+$B$3+$B$4,4,6)))</f>
        <v>3</v>
      </c>
      <c r="DI2" s="5" t="n">
        <f aca="false">IF(Aléa!DF1&lt;$B$2,1,IF(Aléa!DF1&lt;$B$2+$B$3,3,IF(Aléa!DF1&lt;$B$2+$B$3+$B$4,4,6)))</f>
        <v>3</v>
      </c>
      <c r="DJ2" s="5" t="n">
        <f aca="false">IF(Aléa!DG1&lt;$B$2,1,IF(Aléa!DG1&lt;$B$2+$B$3,3,IF(Aléa!DG1&lt;$B$2+$B$3+$B$4,4,6)))</f>
        <v>3</v>
      </c>
      <c r="DK2" s="5" t="n">
        <f aca="false">IF(Aléa!DH1&lt;$B$2,1,IF(Aléa!DH1&lt;$B$2+$B$3,3,IF(Aléa!DH1&lt;$B$2+$B$3+$B$4,4,6)))</f>
        <v>4</v>
      </c>
      <c r="DL2" s="5" t="n">
        <f aca="false">IF(Aléa!DI1&lt;$B$2,1,IF(Aléa!DI1&lt;$B$2+$B$3,3,IF(Aléa!DI1&lt;$B$2+$B$3+$B$4,4,6)))</f>
        <v>6</v>
      </c>
      <c r="DM2" s="5" t="n">
        <f aca="false">IF(Aléa!DJ1&lt;$B$2,1,IF(Aléa!DJ1&lt;$B$2+$B$3,3,IF(Aléa!DJ1&lt;$B$2+$B$3+$B$4,4,6)))</f>
        <v>1</v>
      </c>
      <c r="DN2" s="5" t="n">
        <f aca="false">IF(Aléa!DK1&lt;$B$2,1,IF(Aléa!DK1&lt;$B$2+$B$3,3,IF(Aléa!DK1&lt;$B$2+$B$3+$B$4,4,6)))</f>
        <v>3</v>
      </c>
      <c r="DO2" s="5" t="n">
        <f aca="false">IF(Aléa!DL1&lt;$B$2,1,IF(Aléa!DL1&lt;$B$2+$B$3,3,IF(Aléa!DL1&lt;$B$2+$B$3+$B$4,4,6)))</f>
        <v>3</v>
      </c>
      <c r="DP2" s="5" t="n">
        <f aca="false">IF(Aléa!DM1&lt;$B$2,1,IF(Aléa!DM1&lt;$B$2+$B$3,3,IF(Aléa!DM1&lt;$B$2+$B$3+$B$4,4,6)))</f>
        <v>3</v>
      </c>
      <c r="DQ2" s="5" t="n">
        <f aca="false">IF(Aléa!DN1&lt;$B$2,1,IF(Aléa!DN1&lt;$B$2+$B$3,3,IF(Aléa!DN1&lt;$B$2+$B$3+$B$4,4,6)))</f>
        <v>4</v>
      </c>
      <c r="DR2" s="5" t="n">
        <f aca="false">IF(Aléa!DO1&lt;$B$2,1,IF(Aléa!DO1&lt;$B$2+$B$3,3,IF(Aléa!DO1&lt;$B$2+$B$3+$B$4,4,6)))</f>
        <v>3</v>
      </c>
      <c r="DS2" s="5" t="n">
        <f aca="false">IF(Aléa!DP1&lt;$B$2,1,IF(Aléa!DP1&lt;$B$2+$B$3,3,IF(Aléa!DP1&lt;$B$2+$B$3+$B$4,4,6)))</f>
        <v>4</v>
      </c>
      <c r="DT2" s="5" t="n">
        <f aca="false">IF(Aléa!DQ1&lt;$B$2,1,IF(Aléa!DQ1&lt;$B$2+$B$3,3,IF(Aléa!DQ1&lt;$B$2+$B$3+$B$4,4,6)))</f>
        <v>4</v>
      </c>
      <c r="DU2" s="5" t="n">
        <f aca="false">IF(Aléa!DR1&lt;$B$2,1,IF(Aléa!DR1&lt;$B$2+$B$3,3,IF(Aléa!DR1&lt;$B$2+$B$3+$B$4,4,6)))</f>
        <v>3</v>
      </c>
      <c r="DV2" s="5" t="n">
        <f aca="false">IF(Aléa!DS1&lt;$B$2,1,IF(Aléa!DS1&lt;$B$2+$B$3,3,IF(Aléa!DS1&lt;$B$2+$B$3+$B$4,4,6)))</f>
        <v>4</v>
      </c>
      <c r="DW2" s="5" t="n">
        <f aca="false">IF(Aléa!DT1&lt;$B$2,1,IF(Aléa!DT1&lt;$B$2+$B$3,3,IF(Aléa!DT1&lt;$B$2+$B$3+$B$4,4,6)))</f>
        <v>3</v>
      </c>
      <c r="DX2" s="5" t="n">
        <f aca="false">IF(Aléa!DU1&lt;$B$2,1,IF(Aléa!DU1&lt;$B$2+$B$3,3,IF(Aléa!DU1&lt;$B$2+$B$3+$B$4,4,6)))</f>
        <v>4</v>
      </c>
      <c r="DY2" s="5" t="n">
        <f aca="false">IF(Aléa!DV1&lt;$B$2,1,IF(Aléa!DV1&lt;$B$2+$B$3,3,IF(Aléa!DV1&lt;$B$2+$B$3+$B$4,4,6)))</f>
        <v>3</v>
      </c>
      <c r="DZ2" s="5" t="n">
        <f aca="false">IF(Aléa!DW1&lt;$B$2,1,IF(Aléa!DW1&lt;$B$2+$B$3,3,IF(Aléa!DW1&lt;$B$2+$B$3+$B$4,4,6)))</f>
        <v>1</v>
      </c>
      <c r="EA2" s="5" t="n">
        <f aca="false">IF(Aléa!DX1&lt;$B$2,1,IF(Aléa!DX1&lt;$B$2+$B$3,3,IF(Aléa!DX1&lt;$B$2+$B$3+$B$4,4,6)))</f>
        <v>3</v>
      </c>
      <c r="EB2" s="5" t="n">
        <f aca="false">IF(Aléa!DY1&lt;$B$2,1,IF(Aléa!DY1&lt;$B$2+$B$3,3,IF(Aléa!DY1&lt;$B$2+$B$3+$B$4,4,6)))</f>
        <v>3</v>
      </c>
      <c r="EC2" s="5" t="n">
        <f aca="false">IF(Aléa!DZ1&lt;$B$2,1,IF(Aléa!DZ1&lt;$B$2+$B$3,3,IF(Aléa!DZ1&lt;$B$2+$B$3+$B$4,4,6)))</f>
        <v>6</v>
      </c>
      <c r="ED2" s="5" t="n">
        <f aca="false">IF(Aléa!EA1&lt;$B$2,1,IF(Aléa!EA1&lt;$B$2+$B$3,3,IF(Aléa!EA1&lt;$B$2+$B$3+$B$4,4,6)))</f>
        <v>3</v>
      </c>
      <c r="EE2" s="5" t="n">
        <f aca="false">IF(Aléa!EB1&lt;$B$2,1,IF(Aléa!EB1&lt;$B$2+$B$3,3,IF(Aléa!EB1&lt;$B$2+$B$3+$B$4,4,6)))</f>
        <v>1</v>
      </c>
      <c r="EF2" s="5" t="n">
        <f aca="false">IF(Aléa!EC1&lt;$B$2,1,IF(Aléa!EC1&lt;$B$2+$B$3,3,IF(Aléa!EC1&lt;$B$2+$B$3+$B$4,4,6)))</f>
        <v>6</v>
      </c>
      <c r="EG2" s="5" t="n">
        <f aca="false">IF(Aléa!ED1&lt;$B$2,1,IF(Aléa!ED1&lt;$B$2+$B$3,3,IF(Aléa!ED1&lt;$B$2+$B$3+$B$4,4,6)))</f>
        <v>6</v>
      </c>
      <c r="EH2" s="5" t="n">
        <f aca="false">IF(Aléa!EE1&lt;$B$2,1,IF(Aléa!EE1&lt;$B$2+$B$3,3,IF(Aléa!EE1&lt;$B$2+$B$3+$B$4,4,6)))</f>
        <v>4</v>
      </c>
      <c r="EI2" s="5" t="n">
        <f aca="false">IF(Aléa!EF1&lt;$B$2,1,IF(Aléa!EF1&lt;$B$2+$B$3,3,IF(Aléa!EF1&lt;$B$2+$B$3+$B$4,4,6)))</f>
        <v>6</v>
      </c>
      <c r="EJ2" s="5" t="n">
        <f aca="false">IF(Aléa!EG1&lt;$B$2,1,IF(Aléa!EG1&lt;$B$2+$B$3,3,IF(Aléa!EG1&lt;$B$2+$B$3+$B$4,4,6)))</f>
        <v>4</v>
      </c>
      <c r="EK2" s="5" t="n">
        <f aca="false">IF(Aléa!EH1&lt;$B$2,1,IF(Aléa!EH1&lt;$B$2+$B$3,3,IF(Aléa!EH1&lt;$B$2+$B$3+$B$4,4,6)))</f>
        <v>3</v>
      </c>
      <c r="EL2" s="5" t="n">
        <f aca="false">IF(Aléa!EI1&lt;$B$2,1,IF(Aléa!EI1&lt;$B$2+$B$3,3,IF(Aléa!EI1&lt;$B$2+$B$3+$B$4,4,6)))</f>
        <v>4</v>
      </c>
      <c r="EM2" s="5" t="n">
        <f aca="false">IF(Aléa!EJ1&lt;$B$2,1,IF(Aléa!EJ1&lt;$B$2+$B$3,3,IF(Aléa!EJ1&lt;$B$2+$B$3+$B$4,4,6)))</f>
        <v>4</v>
      </c>
      <c r="EN2" s="5" t="n">
        <f aca="false">IF(Aléa!EK1&lt;$B$2,1,IF(Aléa!EK1&lt;$B$2+$B$3,3,IF(Aléa!EK1&lt;$B$2+$B$3+$B$4,4,6)))</f>
        <v>4</v>
      </c>
      <c r="EO2" s="5" t="n">
        <f aca="false">IF(Aléa!EL1&lt;$B$2,1,IF(Aléa!EL1&lt;$B$2+$B$3,3,IF(Aléa!EL1&lt;$B$2+$B$3+$B$4,4,6)))</f>
        <v>4</v>
      </c>
      <c r="EP2" s="5" t="n">
        <f aca="false">IF(Aléa!EM1&lt;$B$2,1,IF(Aléa!EM1&lt;$B$2+$B$3,3,IF(Aléa!EM1&lt;$B$2+$B$3+$B$4,4,6)))</f>
        <v>4</v>
      </c>
      <c r="EQ2" s="5" t="n">
        <f aca="false">IF(Aléa!EN1&lt;$B$2,1,IF(Aléa!EN1&lt;$B$2+$B$3,3,IF(Aléa!EN1&lt;$B$2+$B$3+$B$4,4,6)))</f>
        <v>3</v>
      </c>
      <c r="ER2" s="5" t="n">
        <f aca="false">IF(Aléa!EO1&lt;$B$2,1,IF(Aléa!EO1&lt;$B$2+$B$3,3,IF(Aléa!EO1&lt;$B$2+$B$3+$B$4,4,6)))</f>
        <v>4</v>
      </c>
      <c r="ES2" s="5" t="n">
        <f aca="false">IF(Aléa!EP1&lt;$B$2,1,IF(Aléa!EP1&lt;$B$2+$B$3,3,IF(Aléa!EP1&lt;$B$2+$B$3+$B$4,4,6)))</f>
        <v>6</v>
      </c>
      <c r="ET2" s="5" t="n">
        <f aca="false">IF(Aléa!EQ1&lt;$B$2,1,IF(Aléa!EQ1&lt;$B$2+$B$3,3,IF(Aléa!EQ1&lt;$B$2+$B$3+$B$4,4,6)))</f>
        <v>6</v>
      </c>
      <c r="EU2" s="5" t="n">
        <f aca="false">IF(Aléa!ER1&lt;$B$2,1,IF(Aléa!ER1&lt;$B$2+$B$3,3,IF(Aléa!ER1&lt;$B$2+$B$3+$B$4,4,6)))</f>
        <v>6</v>
      </c>
      <c r="EV2" s="5" t="n">
        <f aca="false">IF(Aléa!ES1&lt;$B$2,1,IF(Aléa!ES1&lt;$B$2+$B$3,3,IF(Aléa!ES1&lt;$B$2+$B$3+$B$4,4,6)))</f>
        <v>4</v>
      </c>
      <c r="EW2" s="5" t="n">
        <f aca="false">IF(Aléa!ET1&lt;$B$2,1,IF(Aléa!ET1&lt;$B$2+$B$3,3,IF(Aléa!ET1&lt;$B$2+$B$3+$B$4,4,6)))</f>
        <v>6</v>
      </c>
      <c r="EX2" s="5" t="n">
        <f aca="false">IF(Aléa!EU1&lt;$B$2,1,IF(Aléa!EU1&lt;$B$2+$B$3,3,IF(Aléa!EU1&lt;$B$2+$B$3+$B$4,4,6)))</f>
        <v>6</v>
      </c>
      <c r="EY2" s="5" t="n">
        <f aca="false">IF(Aléa!EV1&lt;$B$2,1,IF(Aléa!EV1&lt;$B$2+$B$3,3,IF(Aléa!EV1&lt;$B$2+$B$3+$B$4,4,6)))</f>
        <v>4</v>
      </c>
      <c r="EZ2" s="5" t="n">
        <f aca="false">IF(Aléa!EW1&lt;$B$2,1,IF(Aléa!EW1&lt;$B$2+$B$3,3,IF(Aléa!EW1&lt;$B$2+$B$3+$B$4,4,6)))</f>
        <v>3</v>
      </c>
      <c r="FA2" s="5" t="n">
        <f aca="false">IF(Aléa!EX1&lt;$B$2,1,IF(Aléa!EX1&lt;$B$2+$B$3,3,IF(Aléa!EX1&lt;$B$2+$B$3+$B$4,4,6)))</f>
        <v>3</v>
      </c>
      <c r="FB2" s="5" t="n">
        <f aca="false">IF(Aléa!EY1&lt;$B$2,1,IF(Aléa!EY1&lt;$B$2+$B$3,3,IF(Aléa!EY1&lt;$B$2+$B$3+$B$4,4,6)))</f>
        <v>1</v>
      </c>
      <c r="FC2" s="5" t="n">
        <f aca="false">IF(Aléa!EZ1&lt;$B$2,1,IF(Aléa!EZ1&lt;$B$2+$B$3,3,IF(Aléa!EZ1&lt;$B$2+$B$3+$B$4,4,6)))</f>
        <v>4</v>
      </c>
      <c r="FD2" s="5" t="n">
        <f aca="false">IF(Aléa!FA1&lt;$B$2,1,IF(Aléa!FA1&lt;$B$2+$B$3,3,IF(Aléa!FA1&lt;$B$2+$B$3+$B$4,4,6)))</f>
        <v>6</v>
      </c>
      <c r="FE2" s="5" t="n">
        <f aca="false">IF(Aléa!FB1&lt;$B$2,1,IF(Aléa!FB1&lt;$B$2+$B$3,3,IF(Aléa!FB1&lt;$B$2+$B$3+$B$4,4,6)))</f>
        <v>3</v>
      </c>
      <c r="FF2" s="5" t="n">
        <f aca="false">IF(Aléa!FC1&lt;$B$2,1,IF(Aléa!FC1&lt;$B$2+$B$3,3,IF(Aléa!FC1&lt;$B$2+$B$3+$B$4,4,6)))</f>
        <v>3</v>
      </c>
      <c r="FG2" s="5" t="n">
        <f aca="false">IF(Aléa!FD1&lt;$B$2,1,IF(Aléa!FD1&lt;$B$2+$B$3,3,IF(Aléa!FD1&lt;$B$2+$B$3+$B$4,4,6)))</f>
        <v>6</v>
      </c>
      <c r="FH2" s="5" t="n">
        <f aca="false">IF(Aléa!FE1&lt;$B$2,1,IF(Aléa!FE1&lt;$B$2+$B$3,3,IF(Aléa!FE1&lt;$B$2+$B$3+$B$4,4,6)))</f>
        <v>3</v>
      </c>
      <c r="FI2" s="5" t="n">
        <f aca="false">IF(Aléa!FF1&lt;$B$2,1,IF(Aléa!FF1&lt;$B$2+$B$3,3,IF(Aléa!FF1&lt;$B$2+$B$3+$B$4,4,6)))</f>
        <v>3</v>
      </c>
      <c r="FJ2" s="5" t="n">
        <f aca="false">IF(Aléa!FG1&lt;$B$2,1,IF(Aléa!FG1&lt;$B$2+$B$3,3,IF(Aléa!FG1&lt;$B$2+$B$3+$B$4,4,6)))</f>
        <v>3</v>
      </c>
      <c r="FK2" s="5" t="n">
        <f aca="false">IF(Aléa!FH1&lt;$B$2,1,IF(Aléa!FH1&lt;$B$2+$B$3,3,IF(Aléa!FH1&lt;$B$2+$B$3+$B$4,4,6)))</f>
        <v>3</v>
      </c>
      <c r="FL2" s="5" t="n">
        <f aca="false">IF(Aléa!FI1&lt;$B$2,1,IF(Aléa!FI1&lt;$B$2+$B$3,3,IF(Aléa!FI1&lt;$B$2+$B$3+$B$4,4,6)))</f>
        <v>4</v>
      </c>
      <c r="FM2" s="5" t="n">
        <f aca="false">IF(Aléa!FJ1&lt;$B$2,1,IF(Aléa!FJ1&lt;$B$2+$B$3,3,IF(Aléa!FJ1&lt;$B$2+$B$3+$B$4,4,6)))</f>
        <v>4</v>
      </c>
      <c r="FN2" s="5" t="n">
        <f aca="false">IF(Aléa!FK1&lt;$B$2,1,IF(Aléa!FK1&lt;$B$2+$B$3,3,IF(Aléa!FK1&lt;$B$2+$B$3+$B$4,4,6)))</f>
        <v>3</v>
      </c>
      <c r="FO2" s="5" t="n">
        <f aca="false">IF(Aléa!FL1&lt;$B$2,1,IF(Aléa!FL1&lt;$B$2+$B$3,3,IF(Aléa!FL1&lt;$B$2+$B$3+$B$4,4,6)))</f>
        <v>3</v>
      </c>
      <c r="FP2" s="5" t="n">
        <f aca="false">IF(Aléa!FM1&lt;$B$2,1,IF(Aléa!FM1&lt;$B$2+$B$3,3,IF(Aléa!FM1&lt;$B$2+$B$3+$B$4,4,6)))</f>
        <v>6</v>
      </c>
      <c r="FQ2" s="5" t="n">
        <f aca="false">IF(Aléa!FN1&lt;$B$2,1,IF(Aléa!FN1&lt;$B$2+$B$3,3,IF(Aléa!FN1&lt;$B$2+$B$3+$B$4,4,6)))</f>
        <v>3</v>
      </c>
      <c r="FR2" s="5" t="n">
        <f aca="false">IF(Aléa!FO1&lt;$B$2,1,IF(Aléa!FO1&lt;$B$2+$B$3,3,IF(Aléa!FO1&lt;$B$2+$B$3+$B$4,4,6)))</f>
        <v>1</v>
      </c>
      <c r="FS2" s="5" t="n">
        <f aca="false">IF(Aléa!FP1&lt;$B$2,1,IF(Aléa!FP1&lt;$B$2+$B$3,3,IF(Aléa!FP1&lt;$B$2+$B$3+$B$4,4,6)))</f>
        <v>3</v>
      </c>
      <c r="FT2" s="5" t="n">
        <f aca="false">IF(Aléa!FQ1&lt;$B$2,1,IF(Aléa!FQ1&lt;$B$2+$B$3,3,IF(Aléa!FQ1&lt;$B$2+$B$3+$B$4,4,6)))</f>
        <v>6</v>
      </c>
      <c r="FU2" s="5" t="n">
        <f aca="false">IF(Aléa!FR1&lt;$B$2,1,IF(Aléa!FR1&lt;$B$2+$B$3,3,IF(Aléa!FR1&lt;$B$2+$B$3+$B$4,4,6)))</f>
        <v>1</v>
      </c>
      <c r="FV2" s="5" t="n">
        <f aca="false">IF(Aléa!FS1&lt;$B$2,1,IF(Aléa!FS1&lt;$B$2+$B$3,3,IF(Aléa!FS1&lt;$B$2+$B$3+$B$4,4,6)))</f>
        <v>3</v>
      </c>
      <c r="FW2" s="5" t="n">
        <f aca="false">IF(Aléa!FT1&lt;$B$2,1,IF(Aléa!FT1&lt;$B$2+$B$3,3,IF(Aléa!FT1&lt;$B$2+$B$3+$B$4,4,6)))</f>
        <v>1</v>
      </c>
      <c r="FX2" s="5" t="n">
        <f aca="false">IF(Aléa!FU1&lt;$B$2,1,IF(Aléa!FU1&lt;$B$2+$B$3,3,IF(Aléa!FU1&lt;$B$2+$B$3+$B$4,4,6)))</f>
        <v>4</v>
      </c>
      <c r="FY2" s="5" t="n">
        <f aca="false">IF(Aléa!FV1&lt;$B$2,1,IF(Aléa!FV1&lt;$B$2+$B$3,3,IF(Aléa!FV1&lt;$B$2+$B$3+$B$4,4,6)))</f>
        <v>3</v>
      </c>
      <c r="FZ2" s="5" t="n">
        <f aca="false">IF(Aléa!FW1&lt;$B$2,1,IF(Aléa!FW1&lt;$B$2+$B$3,3,IF(Aléa!FW1&lt;$B$2+$B$3+$B$4,4,6)))</f>
        <v>3</v>
      </c>
      <c r="GA2" s="5" t="n">
        <f aca="false">IF(Aléa!FX1&lt;$B$2,1,IF(Aléa!FX1&lt;$B$2+$B$3,3,IF(Aléa!FX1&lt;$B$2+$B$3+$B$4,4,6)))</f>
        <v>6</v>
      </c>
      <c r="GB2" s="5" t="n">
        <f aca="false">IF(Aléa!FY1&lt;$B$2,1,IF(Aléa!FY1&lt;$B$2+$B$3,3,IF(Aléa!FY1&lt;$B$2+$B$3+$B$4,4,6)))</f>
        <v>4</v>
      </c>
      <c r="GC2" s="5" t="n">
        <f aca="false">IF(Aléa!FZ1&lt;$B$2,1,IF(Aléa!FZ1&lt;$B$2+$B$3,3,IF(Aléa!FZ1&lt;$B$2+$B$3+$B$4,4,6)))</f>
        <v>4</v>
      </c>
      <c r="GD2" s="5" t="n">
        <f aca="false">IF(Aléa!GA1&lt;$B$2,1,IF(Aléa!GA1&lt;$B$2+$B$3,3,IF(Aléa!GA1&lt;$B$2+$B$3+$B$4,4,6)))</f>
        <v>3</v>
      </c>
      <c r="GE2" s="5" t="n">
        <f aca="false">IF(Aléa!GB1&lt;$B$2,1,IF(Aléa!GB1&lt;$B$2+$B$3,3,IF(Aléa!GB1&lt;$B$2+$B$3+$B$4,4,6)))</f>
        <v>6</v>
      </c>
      <c r="GF2" s="5" t="n">
        <f aca="false">IF(Aléa!GC1&lt;$B$2,1,IF(Aléa!GC1&lt;$B$2+$B$3,3,IF(Aléa!GC1&lt;$B$2+$B$3+$B$4,4,6)))</f>
        <v>3</v>
      </c>
      <c r="GG2" s="5" t="n">
        <f aca="false">IF(Aléa!GD1&lt;$B$2,1,IF(Aléa!GD1&lt;$B$2+$B$3,3,IF(Aléa!GD1&lt;$B$2+$B$3+$B$4,4,6)))</f>
        <v>3</v>
      </c>
      <c r="GH2" s="5" t="n">
        <f aca="false">IF(Aléa!GE1&lt;$B$2,1,IF(Aléa!GE1&lt;$B$2+$B$3,3,IF(Aléa!GE1&lt;$B$2+$B$3+$B$4,4,6)))</f>
        <v>4</v>
      </c>
      <c r="GI2" s="5" t="n">
        <f aca="false">IF(Aléa!GF1&lt;$B$2,1,IF(Aléa!GF1&lt;$B$2+$B$3,3,IF(Aléa!GF1&lt;$B$2+$B$3+$B$4,4,6)))</f>
        <v>1</v>
      </c>
      <c r="GJ2" s="5" t="n">
        <f aca="false">IF(Aléa!GG1&lt;$B$2,1,IF(Aléa!GG1&lt;$B$2+$B$3,3,IF(Aléa!GG1&lt;$B$2+$B$3+$B$4,4,6)))</f>
        <v>6</v>
      </c>
      <c r="GK2" s="5" t="n">
        <f aca="false">IF(Aléa!GH1&lt;$B$2,1,IF(Aléa!GH1&lt;$B$2+$B$3,3,IF(Aléa!GH1&lt;$B$2+$B$3+$B$4,4,6)))</f>
        <v>6</v>
      </c>
      <c r="GL2" s="5" t="n">
        <f aca="false">IF(Aléa!GI1&lt;$B$2,1,IF(Aléa!GI1&lt;$B$2+$B$3,3,IF(Aléa!GI1&lt;$B$2+$B$3+$B$4,4,6)))</f>
        <v>6</v>
      </c>
      <c r="GM2" s="5" t="n">
        <f aca="false">IF(Aléa!GJ1&lt;$B$2,1,IF(Aléa!GJ1&lt;$B$2+$B$3,3,IF(Aléa!GJ1&lt;$B$2+$B$3+$B$4,4,6)))</f>
        <v>3</v>
      </c>
      <c r="GN2" s="5" t="n">
        <f aca="false">IF(Aléa!GK1&lt;$B$2,1,IF(Aléa!GK1&lt;$B$2+$B$3,3,IF(Aléa!GK1&lt;$B$2+$B$3+$B$4,4,6)))</f>
        <v>6</v>
      </c>
      <c r="GO2" s="5" t="n">
        <f aca="false">IF(Aléa!GL1&lt;$B$2,1,IF(Aléa!GL1&lt;$B$2+$B$3,3,IF(Aléa!GL1&lt;$B$2+$B$3+$B$4,4,6)))</f>
        <v>6</v>
      </c>
      <c r="GP2" s="5" t="n">
        <f aca="false">IF(Aléa!GM1&lt;$B$2,1,IF(Aléa!GM1&lt;$B$2+$B$3,3,IF(Aléa!GM1&lt;$B$2+$B$3+$B$4,4,6)))</f>
        <v>3</v>
      </c>
      <c r="GQ2" s="5" t="n">
        <f aca="false">IF(Aléa!GN1&lt;$B$2,1,IF(Aléa!GN1&lt;$B$2+$B$3,3,IF(Aléa!GN1&lt;$B$2+$B$3+$B$4,4,6)))</f>
        <v>6</v>
      </c>
      <c r="GR2" s="5" t="n">
        <f aca="false">IF(Aléa!GO1&lt;$B$2,1,IF(Aléa!GO1&lt;$B$2+$B$3,3,IF(Aléa!GO1&lt;$B$2+$B$3+$B$4,4,6)))</f>
        <v>6</v>
      </c>
      <c r="GS2" s="5" t="n">
        <f aca="false">IF(Aléa!GP1&lt;$B$2,1,IF(Aléa!GP1&lt;$B$2+$B$3,3,IF(Aléa!GP1&lt;$B$2+$B$3+$B$4,4,6)))</f>
        <v>6</v>
      </c>
      <c r="GT2" s="5" t="n">
        <f aca="false">IF(Aléa!GQ1&lt;$B$2,1,IF(Aléa!GQ1&lt;$B$2+$B$3,3,IF(Aléa!GQ1&lt;$B$2+$B$3+$B$4,4,6)))</f>
        <v>3</v>
      </c>
      <c r="GU2" s="5" t="n">
        <f aca="false">IF(Aléa!GR1&lt;$B$2,1,IF(Aléa!GR1&lt;$B$2+$B$3,3,IF(Aléa!GR1&lt;$B$2+$B$3+$B$4,4,6)))</f>
        <v>1</v>
      </c>
      <c r="GV2" s="5" t="n">
        <f aca="false">IF(Aléa!GS1&lt;$B$2,1,IF(Aléa!GS1&lt;$B$2+$B$3,3,IF(Aléa!GS1&lt;$B$2+$B$3+$B$4,4,6)))</f>
        <v>3</v>
      </c>
      <c r="GW2" s="5" t="n">
        <f aca="false">IF(Aléa!GT1&lt;$B$2,1,IF(Aléa!GT1&lt;$B$2+$B$3,3,IF(Aléa!GT1&lt;$B$2+$B$3+$B$4,4,6)))</f>
        <v>6</v>
      </c>
      <c r="GX2" s="5" t="n">
        <f aca="false">IF(Aléa!GU1&lt;$B$2,1,IF(Aléa!GU1&lt;$B$2+$B$3,3,IF(Aléa!GU1&lt;$B$2+$B$3+$B$4,4,6)))</f>
        <v>6</v>
      </c>
      <c r="GY2" s="5" t="n">
        <f aca="false">IF(Aléa!GV1&lt;$B$2,1,IF(Aléa!GV1&lt;$B$2+$B$3,3,IF(Aléa!GV1&lt;$B$2+$B$3+$B$4,4,6)))</f>
        <v>3</v>
      </c>
      <c r="GZ2" s="5" t="n">
        <f aca="false">IF(Aléa!GW1&lt;$B$2,1,IF(Aléa!GW1&lt;$B$2+$B$3,3,IF(Aléa!GW1&lt;$B$2+$B$3+$B$4,4,6)))</f>
        <v>4</v>
      </c>
      <c r="HA2" s="5" t="n">
        <f aca="false">IF(Aléa!GX1&lt;$B$2,1,IF(Aléa!GX1&lt;$B$2+$B$3,3,IF(Aléa!GX1&lt;$B$2+$B$3+$B$4,4,6)))</f>
        <v>3</v>
      </c>
      <c r="HB2" s="5" t="n">
        <f aca="false">IF(Aléa!GY1&lt;$B$2,1,IF(Aléa!GY1&lt;$B$2+$B$3,3,IF(Aléa!GY1&lt;$B$2+$B$3+$B$4,4,6)))</f>
        <v>6</v>
      </c>
      <c r="HC2" s="5" t="n">
        <f aca="false">IF(Aléa!GZ1&lt;$B$2,1,IF(Aléa!GZ1&lt;$B$2+$B$3,3,IF(Aléa!GZ1&lt;$B$2+$B$3+$B$4,4,6)))</f>
        <v>4</v>
      </c>
      <c r="HD2" s="5" t="n">
        <f aca="false">IF(Aléa!HA1&lt;$B$2,1,IF(Aléa!HA1&lt;$B$2+$B$3,3,IF(Aléa!HA1&lt;$B$2+$B$3+$B$4,4,6)))</f>
        <v>6</v>
      </c>
      <c r="HE2" s="5" t="n">
        <f aca="false">IF(Aléa!HB1&lt;$B$2,1,IF(Aléa!HB1&lt;$B$2+$B$3,3,IF(Aléa!HB1&lt;$B$2+$B$3+$B$4,4,6)))</f>
        <v>3</v>
      </c>
      <c r="HF2" s="5" t="n">
        <f aca="false">IF(Aléa!HC1&lt;$B$2,1,IF(Aléa!HC1&lt;$B$2+$B$3,3,IF(Aléa!HC1&lt;$B$2+$B$3+$B$4,4,6)))</f>
        <v>4</v>
      </c>
      <c r="HG2" s="5" t="n">
        <f aca="false">IF(Aléa!HD1&lt;$B$2,1,IF(Aléa!HD1&lt;$B$2+$B$3,3,IF(Aléa!HD1&lt;$B$2+$B$3+$B$4,4,6)))</f>
        <v>3</v>
      </c>
      <c r="HH2" s="5" t="n">
        <f aca="false">IF(Aléa!HE1&lt;$B$2,1,IF(Aléa!HE1&lt;$B$2+$B$3,3,IF(Aléa!HE1&lt;$B$2+$B$3+$B$4,4,6)))</f>
        <v>6</v>
      </c>
      <c r="HI2" s="5" t="n">
        <f aca="false">IF(Aléa!HF1&lt;$B$2,1,IF(Aléa!HF1&lt;$B$2+$B$3,3,IF(Aléa!HF1&lt;$B$2+$B$3+$B$4,4,6)))</f>
        <v>6</v>
      </c>
      <c r="HJ2" s="5" t="n">
        <f aca="false">IF(Aléa!HG1&lt;$B$2,1,IF(Aléa!HG1&lt;$B$2+$B$3,3,IF(Aléa!HG1&lt;$B$2+$B$3+$B$4,4,6)))</f>
        <v>3</v>
      </c>
      <c r="HK2" s="5" t="n">
        <f aca="false">IF(Aléa!HH1&lt;$B$2,1,IF(Aléa!HH1&lt;$B$2+$B$3,3,IF(Aléa!HH1&lt;$B$2+$B$3+$B$4,4,6)))</f>
        <v>3</v>
      </c>
      <c r="HL2" s="5" t="n">
        <f aca="false">IF(Aléa!HI1&lt;$B$2,1,IF(Aléa!HI1&lt;$B$2+$B$3,3,IF(Aléa!HI1&lt;$B$2+$B$3+$B$4,4,6)))</f>
        <v>4</v>
      </c>
      <c r="HM2" s="5" t="n">
        <f aca="false">IF(Aléa!HJ1&lt;$B$2,1,IF(Aléa!HJ1&lt;$B$2+$B$3,3,IF(Aléa!HJ1&lt;$B$2+$B$3+$B$4,4,6)))</f>
        <v>3</v>
      </c>
      <c r="HN2" s="5" t="n">
        <f aca="false">IF(Aléa!HK1&lt;$B$2,1,IF(Aléa!HK1&lt;$B$2+$B$3,3,IF(Aléa!HK1&lt;$B$2+$B$3+$B$4,4,6)))</f>
        <v>4</v>
      </c>
      <c r="HO2" s="5" t="n">
        <f aca="false">IF(Aléa!HL1&lt;$B$2,1,IF(Aléa!HL1&lt;$B$2+$B$3,3,IF(Aléa!HL1&lt;$B$2+$B$3+$B$4,4,6)))</f>
        <v>3</v>
      </c>
      <c r="HP2" s="5" t="n">
        <f aca="false">IF(Aléa!HM1&lt;$B$2,1,IF(Aléa!HM1&lt;$B$2+$B$3,3,IF(Aléa!HM1&lt;$B$2+$B$3+$B$4,4,6)))</f>
        <v>6</v>
      </c>
      <c r="HQ2" s="5" t="n">
        <f aca="false">IF(Aléa!HN1&lt;$B$2,1,IF(Aléa!HN1&lt;$B$2+$B$3,3,IF(Aléa!HN1&lt;$B$2+$B$3+$B$4,4,6)))</f>
        <v>3</v>
      </c>
      <c r="HR2" s="5" t="n">
        <f aca="false">IF(Aléa!HO1&lt;$B$2,1,IF(Aléa!HO1&lt;$B$2+$B$3,3,IF(Aléa!HO1&lt;$B$2+$B$3+$B$4,4,6)))</f>
        <v>3</v>
      </c>
      <c r="HS2" s="5" t="n">
        <f aca="false">IF(Aléa!HP1&lt;$B$2,1,IF(Aléa!HP1&lt;$B$2+$B$3,3,IF(Aléa!HP1&lt;$B$2+$B$3+$B$4,4,6)))</f>
        <v>4</v>
      </c>
      <c r="HT2" s="5" t="n">
        <f aca="false">IF(Aléa!HQ1&lt;$B$2,1,IF(Aléa!HQ1&lt;$B$2+$B$3,3,IF(Aléa!HQ1&lt;$B$2+$B$3+$B$4,4,6)))</f>
        <v>3</v>
      </c>
      <c r="HU2" s="5" t="n">
        <f aca="false">IF(Aléa!HR1&lt;$B$2,1,IF(Aléa!HR1&lt;$B$2+$B$3,3,IF(Aléa!HR1&lt;$B$2+$B$3+$B$4,4,6)))</f>
        <v>3</v>
      </c>
      <c r="HV2" s="5" t="n">
        <f aca="false">IF(Aléa!HS1&lt;$B$2,1,IF(Aléa!HS1&lt;$B$2+$B$3,3,IF(Aléa!HS1&lt;$B$2+$B$3+$B$4,4,6)))</f>
        <v>4</v>
      </c>
      <c r="HW2" s="5" t="n">
        <f aca="false">IF(Aléa!HT1&lt;$B$2,1,IF(Aléa!HT1&lt;$B$2+$B$3,3,IF(Aléa!HT1&lt;$B$2+$B$3+$B$4,4,6)))</f>
        <v>6</v>
      </c>
      <c r="HX2" s="5" t="n">
        <f aca="false">IF(Aléa!HU1&lt;$B$2,1,IF(Aléa!HU1&lt;$B$2+$B$3,3,IF(Aléa!HU1&lt;$B$2+$B$3+$B$4,4,6)))</f>
        <v>1</v>
      </c>
      <c r="HY2" s="5" t="n">
        <f aca="false">IF(Aléa!HV1&lt;$B$2,1,IF(Aléa!HV1&lt;$B$2+$B$3,3,IF(Aléa!HV1&lt;$B$2+$B$3+$B$4,4,6)))</f>
        <v>3</v>
      </c>
      <c r="HZ2" s="5" t="n">
        <f aca="false">IF(Aléa!HW1&lt;$B$2,1,IF(Aléa!HW1&lt;$B$2+$B$3,3,IF(Aléa!HW1&lt;$B$2+$B$3+$B$4,4,6)))</f>
        <v>3</v>
      </c>
      <c r="IA2" s="5" t="n">
        <f aca="false">IF(Aléa!HX1&lt;$B$2,1,IF(Aléa!HX1&lt;$B$2+$B$3,3,IF(Aléa!HX1&lt;$B$2+$B$3+$B$4,4,6)))</f>
        <v>3</v>
      </c>
      <c r="IB2" s="5" t="n">
        <f aca="false">IF(Aléa!HY1&lt;$B$2,1,IF(Aléa!HY1&lt;$B$2+$B$3,3,IF(Aléa!HY1&lt;$B$2+$B$3+$B$4,4,6)))</f>
        <v>1</v>
      </c>
      <c r="IC2" s="5" t="n">
        <f aca="false">IF(Aléa!HZ1&lt;$B$2,1,IF(Aléa!HZ1&lt;$B$2+$B$3,3,IF(Aléa!HZ1&lt;$B$2+$B$3+$B$4,4,6)))</f>
        <v>3</v>
      </c>
      <c r="ID2" s="5" t="n">
        <f aca="false">IF(Aléa!IA1&lt;$B$2,1,IF(Aléa!IA1&lt;$B$2+$B$3,3,IF(Aléa!IA1&lt;$B$2+$B$3+$B$4,4,6)))</f>
        <v>6</v>
      </c>
      <c r="IE2" s="5" t="n">
        <f aca="false">IF(Aléa!IB1&lt;$B$2,1,IF(Aléa!IB1&lt;$B$2+$B$3,3,IF(Aléa!IB1&lt;$B$2+$B$3+$B$4,4,6)))</f>
        <v>3</v>
      </c>
      <c r="IF2" s="5" t="n">
        <f aca="false">IF(Aléa!IC1&lt;$B$2,1,IF(Aléa!IC1&lt;$B$2+$B$3,3,IF(Aléa!IC1&lt;$B$2+$B$3+$B$4,4,6)))</f>
        <v>4</v>
      </c>
      <c r="IG2" s="5" t="n">
        <f aca="false">IF(Aléa!ID1&lt;$B$2,1,IF(Aléa!ID1&lt;$B$2+$B$3,3,IF(Aléa!ID1&lt;$B$2+$B$3+$B$4,4,6)))</f>
        <v>6</v>
      </c>
      <c r="IH2" s="5" t="n">
        <f aca="false">IF(Aléa!IE1&lt;$B$2,1,IF(Aléa!IE1&lt;$B$2+$B$3,3,IF(Aléa!IE1&lt;$B$2+$B$3+$B$4,4,6)))</f>
        <v>6</v>
      </c>
      <c r="II2" s="5" t="n">
        <f aca="false">IF(Aléa!IF1&lt;$B$2,1,IF(Aléa!IF1&lt;$B$2+$B$3,3,IF(Aléa!IF1&lt;$B$2+$B$3+$B$4,4,6)))</f>
        <v>3</v>
      </c>
      <c r="IJ2" s="5" t="n">
        <f aca="false">IF(Aléa!IG1&lt;$B$2,1,IF(Aléa!IG1&lt;$B$2+$B$3,3,IF(Aléa!IG1&lt;$B$2+$B$3+$B$4,4,6)))</f>
        <v>4</v>
      </c>
      <c r="IK2" s="5" t="n">
        <f aca="false">IF(Aléa!IH1&lt;$B$2,1,IF(Aléa!IH1&lt;$B$2+$B$3,3,IF(Aléa!IH1&lt;$B$2+$B$3+$B$4,4,6)))</f>
        <v>4</v>
      </c>
      <c r="IL2" s="5" t="n">
        <f aca="false">IF(Aléa!II1&lt;$B$2,1,IF(Aléa!II1&lt;$B$2+$B$3,3,IF(Aléa!II1&lt;$B$2+$B$3+$B$4,4,6)))</f>
        <v>1</v>
      </c>
      <c r="IM2" s="5" t="n">
        <f aca="false">IF(Aléa!IJ1&lt;$B$2,1,IF(Aléa!IJ1&lt;$B$2+$B$3,3,IF(Aléa!IJ1&lt;$B$2+$B$3+$B$4,4,6)))</f>
        <v>6</v>
      </c>
      <c r="IN2" s="5" t="n">
        <f aca="false">IF(Aléa!IK1&lt;$B$2,1,IF(Aléa!IK1&lt;$B$2+$B$3,3,IF(Aléa!IK1&lt;$B$2+$B$3+$B$4,4,6)))</f>
        <v>4</v>
      </c>
      <c r="IO2" s="5" t="n">
        <f aca="false">IF(Aléa!IL1&lt;$B$2,1,IF(Aléa!IL1&lt;$B$2+$B$3,3,IF(Aléa!IL1&lt;$B$2+$B$3+$B$4,4,6)))</f>
        <v>3</v>
      </c>
      <c r="IP2" s="5" t="n">
        <f aca="false">IF(Aléa!IM1&lt;$B$2,1,IF(Aléa!IM1&lt;$B$2+$B$3,3,IF(Aléa!IM1&lt;$B$2+$B$3+$B$4,4,6)))</f>
        <v>3</v>
      </c>
      <c r="IQ2" s="5" t="n">
        <f aca="false">IF(Aléa!IN1&lt;$B$2,1,IF(Aléa!IN1&lt;$B$2+$B$3,3,IF(Aléa!IN1&lt;$B$2+$B$3+$B$4,4,6)))</f>
        <v>3</v>
      </c>
      <c r="IR2" s="5" t="n">
        <f aca="false">IF(Aléa!IO1&lt;$B$2,1,IF(Aléa!IO1&lt;$B$2+$B$3,3,IF(Aléa!IO1&lt;$B$2+$B$3+$B$4,4,6)))</f>
        <v>3</v>
      </c>
      <c r="IS2" s="5" t="n">
        <f aca="false">IF(Aléa!IP1&lt;$B$2,1,IF(Aléa!IP1&lt;$B$2+$B$3,3,IF(Aléa!IP1&lt;$B$2+$B$3+$B$4,4,6)))</f>
        <v>3</v>
      </c>
      <c r="IT2" s="5" t="n">
        <f aca="false">IF(Aléa!IQ1&lt;$B$2,1,IF(Aléa!IQ1&lt;$B$2+$B$3,3,IF(Aléa!IQ1&lt;$B$2+$B$3+$B$4,4,6)))</f>
        <v>6</v>
      </c>
      <c r="IU2" s="5" t="n">
        <f aca="false">IF(Aléa!IR1&lt;$B$2,1,IF(Aléa!IR1&lt;$B$2+$B$3,3,IF(Aléa!IR1&lt;$B$2+$B$3+$B$4,4,6)))</f>
        <v>1</v>
      </c>
      <c r="IV2" s="5" t="n">
        <f aca="false">IF(Aléa!IS1&lt;$B$2,1,IF(Aléa!IS1&lt;$B$2+$B$3,3,IF(Aléa!IS1&lt;$B$2+$B$3+$B$4,4,6)))</f>
        <v>3</v>
      </c>
    </row>
    <row r="3" customFormat="false" ht="15" hidden="false" customHeight="false" outlineLevel="0" collapsed="false">
      <c r="A3" s="4" t="n">
        <v>3</v>
      </c>
      <c r="B3" s="4" t="n">
        <v>0.4</v>
      </c>
      <c r="C3" s="2"/>
      <c r="D3" s="5" t="n">
        <f aca="false">IF(Aléa!A2&lt;$B$2,1,IF(Aléa!A2&lt;$B$2+$B$3,3,IF(Aléa!A2&lt;$B$2+$B$3+$B$4,4,6)))</f>
        <v>3</v>
      </c>
      <c r="E3" s="5" t="n">
        <f aca="false">IF(Aléa!B2&lt;$B$2,1,IF(Aléa!B2&lt;$B$2+$B$3,3,IF(Aléa!B2&lt;$B$2+$B$3+$B$4,4,6)))</f>
        <v>3</v>
      </c>
      <c r="F3" s="5" t="n">
        <f aca="false">IF(Aléa!C2&lt;$B$2,1,IF(Aléa!C2&lt;$B$2+$B$3,3,IF(Aléa!C2&lt;$B$2+$B$3+$B$4,4,6)))</f>
        <v>6</v>
      </c>
      <c r="G3" s="5" t="n">
        <f aca="false">IF(Aléa!D2&lt;$B$2,1,IF(Aléa!D2&lt;$B$2+$B$3,3,IF(Aléa!D2&lt;$B$2+$B$3+$B$4,4,6)))</f>
        <v>3</v>
      </c>
      <c r="H3" s="5" t="n">
        <f aca="false">IF(Aléa!E2&lt;$B$2,1,IF(Aléa!E2&lt;$B$2+$B$3,3,IF(Aléa!E2&lt;$B$2+$B$3+$B$4,4,6)))</f>
        <v>4</v>
      </c>
      <c r="I3" s="5" t="n">
        <f aca="false">IF(Aléa!F2&lt;$B$2,1,IF(Aléa!F2&lt;$B$2+$B$3,3,IF(Aléa!F2&lt;$B$2+$B$3+$B$4,4,6)))</f>
        <v>3</v>
      </c>
      <c r="J3" s="5" t="n">
        <f aca="false">IF(Aléa!G2&lt;$B$2,1,IF(Aléa!G2&lt;$B$2+$B$3,3,IF(Aléa!G2&lt;$B$2+$B$3+$B$4,4,6)))</f>
        <v>3</v>
      </c>
      <c r="K3" s="5" t="n">
        <f aca="false">IF(Aléa!H2&lt;$B$2,1,IF(Aléa!H2&lt;$B$2+$B$3,3,IF(Aléa!H2&lt;$B$2+$B$3+$B$4,4,6)))</f>
        <v>6</v>
      </c>
      <c r="L3" s="5" t="n">
        <f aca="false">IF(Aléa!I2&lt;$B$2,1,IF(Aléa!I2&lt;$B$2+$B$3,3,IF(Aléa!I2&lt;$B$2+$B$3+$B$4,4,6)))</f>
        <v>4</v>
      </c>
      <c r="M3" s="5" t="n">
        <f aca="false">IF(Aléa!J2&lt;$B$2,1,IF(Aléa!J2&lt;$B$2+$B$3,3,IF(Aléa!J2&lt;$B$2+$B$3+$B$4,4,6)))</f>
        <v>6</v>
      </c>
      <c r="N3" s="5" t="n">
        <f aca="false">IF(Aléa!K2&lt;$B$2,1,IF(Aléa!K2&lt;$B$2+$B$3,3,IF(Aléa!K2&lt;$B$2+$B$3+$B$4,4,6)))</f>
        <v>3</v>
      </c>
      <c r="O3" s="5" t="n">
        <f aca="false">IF(Aléa!L2&lt;$B$2,1,IF(Aléa!L2&lt;$B$2+$B$3,3,IF(Aléa!L2&lt;$B$2+$B$3+$B$4,4,6)))</f>
        <v>3</v>
      </c>
      <c r="P3" s="5" t="n">
        <f aca="false">IF(Aléa!M2&lt;$B$2,1,IF(Aléa!M2&lt;$B$2+$B$3,3,IF(Aléa!M2&lt;$B$2+$B$3+$B$4,4,6)))</f>
        <v>3</v>
      </c>
      <c r="Q3" s="5" t="n">
        <f aca="false">IF(Aléa!N2&lt;$B$2,1,IF(Aléa!N2&lt;$B$2+$B$3,3,IF(Aléa!N2&lt;$B$2+$B$3+$B$4,4,6)))</f>
        <v>4</v>
      </c>
      <c r="R3" s="5" t="n">
        <f aca="false">IF(Aléa!O2&lt;$B$2,1,IF(Aléa!O2&lt;$B$2+$B$3,3,IF(Aléa!O2&lt;$B$2+$B$3+$B$4,4,6)))</f>
        <v>6</v>
      </c>
      <c r="S3" s="5" t="n">
        <f aca="false">IF(Aléa!P2&lt;$B$2,1,IF(Aléa!P2&lt;$B$2+$B$3,3,IF(Aléa!P2&lt;$B$2+$B$3+$B$4,4,6)))</f>
        <v>4</v>
      </c>
      <c r="T3" s="5" t="n">
        <f aca="false">IF(Aléa!Q2&lt;$B$2,1,IF(Aléa!Q2&lt;$B$2+$B$3,3,IF(Aléa!Q2&lt;$B$2+$B$3+$B$4,4,6)))</f>
        <v>4</v>
      </c>
      <c r="U3" s="5" t="n">
        <f aca="false">IF(Aléa!R2&lt;$B$2,1,IF(Aléa!R2&lt;$B$2+$B$3,3,IF(Aléa!R2&lt;$B$2+$B$3+$B$4,4,6)))</f>
        <v>3</v>
      </c>
      <c r="V3" s="5" t="n">
        <f aca="false">IF(Aléa!S2&lt;$B$2,1,IF(Aléa!S2&lt;$B$2+$B$3,3,IF(Aléa!S2&lt;$B$2+$B$3+$B$4,4,6)))</f>
        <v>1</v>
      </c>
      <c r="W3" s="5" t="n">
        <f aca="false">IF(Aléa!T2&lt;$B$2,1,IF(Aléa!T2&lt;$B$2+$B$3,3,IF(Aléa!T2&lt;$B$2+$B$3+$B$4,4,6)))</f>
        <v>3</v>
      </c>
      <c r="X3" s="5" t="n">
        <f aca="false">IF(Aléa!U2&lt;$B$2,1,IF(Aléa!U2&lt;$B$2+$B$3,3,IF(Aléa!U2&lt;$B$2+$B$3+$B$4,4,6)))</f>
        <v>1</v>
      </c>
      <c r="Y3" s="5" t="n">
        <f aca="false">IF(Aléa!V2&lt;$B$2,1,IF(Aléa!V2&lt;$B$2+$B$3,3,IF(Aléa!V2&lt;$B$2+$B$3+$B$4,4,6)))</f>
        <v>3</v>
      </c>
      <c r="Z3" s="5" t="n">
        <f aca="false">IF(Aléa!W2&lt;$B$2,1,IF(Aléa!W2&lt;$B$2+$B$3,3,IF(Aléa!W2&lt;$B$2+$B$3+$B$4,4,6)))</f>
        <v>6</v>
      </c>
      <c r="AA3" s="5" t="n">
        <f aca="false">IF(Aléa!X2&lt;$B$2,1,IF(Aléa!X2&lt;$B$2+$B$3,3,IF(Aléa!X2&lt;$B$2+$B$3+$B$4,4,6)))</f>
        <v>1</v>
      </c>
      <c r="AB3" s="5" t="n">
        <f aca="false">IF(Aléa!Y2&lt;$B$2,1,IF(Aléa!Y2&lt;$B$2+$B$3,3,IF(Aléa!Y2&lt;$B$2+$B$3+$B$4,4,6)))</f>
        <v>6</v>
      </c>
      <c r="AC3" s="5" t="n">
        <f aca="false">IF(Aléa!Z2&lt;$B$2,1,IF(Aléa!Z2&lt;$B$2+$B$3,3,IF(Aléa!Z2&lt;$B$2+$B$3+$B$4,4,6)))</f>
        <v>3</v>
      </c>
      <c r="AD3" s="5" t="n">
        <f aca="false">IF(Aléa!AA2&lt;$B$2,1,IF(Aléa!AA2&lt;$B$2+$B$3,3,IF(Aléa!AA2&lt;$B$2+$B$3+$B$4,4,6)))</f>
        <v>3</v>
      </c>
      <c r="AE3" s="5" t="n">
        <f aca="false">IF(Aléa!AB2&lt;$B$2,1,IF(Aléa!AB2&lt;$B$2+$B$3,3,IF(Aléa!AB2&lt;$B$2+$B$3+$B$4,4,6)))</f>
        <v>3</v>
      </c>
      <c r="AF3" s="5" t="n">
        <f aca="false">IF(Aléa!AC2&lt;$B$2,1,IF(Aléa!AC2&lt;$B$2+$B$3,3,IF(Aléa!AC2&lt;$B$2+$B$3+$B$4,4,6)))</f>
        <v>6</v>
      </c>
      <c r="AG3" s="5" t="n">
        <f aca="false">IF(Aléa!AD2&lt;$B$2,1,IF(Aléa!AD2&lt;$B$2+$B$3,3,IF(Aléa!AD2&lt;$B$2+$B$3+$B$4,4,6)))</f>
        <v>3</v>
      </c>
      <c r="AH3" s="5" t="n">
        <f aca="false">IF(Aléa!AE2&lt;$B$2,1,IF(Aléa!AE2&lt;$B$2+$B$3,3,IF(Aléa!AE2&lt;$B$2+$B$3+$B$4,4,6)))</f>
        <v>3</v>
      </c>
      <c r="AI3" s="5" t="n">
        <f aca="false">IF(Aléa!AF2&lt;$B$2,1,IF(Aléa!AF2&lt;$B$2+$B$3,3,IF(Aléa!AF2&lt;$B$2+$B$3+$B$4,4,6)))</f>
        <v>3</v>
      </c>
      <c r="AJ3" s="5" t="n">
        <f aca="false">IF(Aléa!AG2&lt;$B$2,1,IF(Aléa!AG2&lt;$B$2+$B$3,3,IF(Aléa!AG2&lt;$B$2+$B$3+$B$4,4,6)))</f>
        <v>3</v>
      </c>
      <c r="AK3" s="5" t="n">
        <f aca="false">IF(Aléa!AH2&lt;$B$2,1,IF(Aléa!AH2&lt;$B$2+$B$3,3,IF(Aléa!AH2&lt;$B$2+$B$3+$B$4,4,6)))</f>
        <v>3</v>
      </c>
      <c r="AL3" s="5" t="n">
        <f aca="false">IF(Aléa!AI2&lt;$B$2,1,IF(Aléa!AI2&lt;$B$2+$B$3,3,IF(Aléa!AI2&lt;$B$2+$B$3+$B$4,4,6)))</f>
        <v>1</v>
      </c>
      <c r="AM3" s="5" t="n">
        <f aca="false">IF(Aléa!AJ2&lt;$B$2,1,IF(Aléa!AJ2&lt;$B$2+$B$3,3,IF(Aléa!AJ2&lt;$B$2+$B$3+$B$4,4,6)))</f>
        <v>1</v>
      </c>
      <c r="AN3" s="5" t="n">
        <f aca="false">IF(Aléa!AK2&lt;$B$2,1,IF(Aléa!AK2&lt;$B$2+$B$3,3,IF(Aléa!AK2&lt;$B$2+$B$3+$B$4,4,6)))</f>
        <v>6</v>
      </c>
      <c r="AO3" s="5" t="n">
        <f aca="false">IF(Aléa!AL2&lt;$B$2,1,IF(Aléa!AL2&lt;$B$2+$B$3,3,IF(Aléa!AL2&lt;$B$2+$B$3+$B$4,4,6)))</f>
        <v>3</v>
      </c>
      <c r="AP3" s="5" t="n">
        <f aca="false">IF(Aléa!AM2&lt;$B$2,1,IF(Aléa!AM2&lt;$B$2+$B$3,3,IF(Aléa!AM2&lt;$B$2+$B$3+$B$4,4,6)))</f>
        <v>6</v>
      </c>
      <c r="AQ3" s="5" t="n">
        <f aca="false">IF(Aléa!AN2&lt;$B$2,1,IF(Aléa!AN2&lt;$B$2+$B$3,3,IF(Aléa!AN2&lt;$B$2+$B$3+$B$4,4,6)))</f>
        <v>6</v>
      </c>
      <c r="AR3" s="5" t="n">
        <f aca="false">IF(Aléa!AO2&lt;$B$2,1,IF(Aléa!AO2&lt;$B$2+$B$3,3,IF(Aléa!AO2&lt;$B$2+$B$3+$B$4,4,6)))</f>
        <v>6</v>
      </c>
      <c r="AS3" s="5" t="n">
        <f aca="false">IF(Aléa!AP2&lt;$B$2,1,IF(Aléa!AP2&lt;$B$2+$B$3,3,IF(Aléa!AP2&lt;$B$2+$B$3+$B$4,4,6)))</f>
        <v>3</v>
      </c>
      <c r="AT3" s="5" t="n">
        <f aca="false">IF(Aléa!AQ2&lt;$B$2,1,IF(Aléa!AQ2&lt;$B$2+$B$3,3,IF(Aléa!AQ2&lt;$B$2+$B$3+$B$4,4,6)))</f>
        <v>3</v>
      </c>
      <c r="AU3" s="5" t="n">
        <f aca="false">IF(Aléa!AR2&lt;$B$2,1,IF(Aléa!AR2&lt;$B$2+$B$3,3,IF(Aléa!AR2&lt;$B$2+$B$3+$B$4,4,6)))</f>
        <v>6</v>
      </c>
      <c r="AV3" s="5" t="n">
        <f aca="false">IF(Aléa!AS2&lt;$B$2,1,IF(Aléa!AS2&lt;$B$2+$B$3,3,IF(Aléa!AS2&lt;$B$2+$B$3+$B$4,4,6)))</f>
        <v>4</v>
      </c>
      <c r="AW3" s="5" t="n">
        <f aca="false">IF(Aléa!AT2&lt;$B$2,1,IF(Aléa!AT2&lt;$B$2+$B$3,3,IF(Aléa!AT2&lt;$B$2+$B$3+$B$4,4,6)))</f>
        <v>1</v>
      </c>
      <c r="AX3" s="5" t="n">
        <f aca="false">IF(Aléa!AU2&lt;$B$2,1,IF(Aléa!AU2&lt;$B$2+$B$3,3,IF(Aléa!AU2&lt;$B$2+$B$3+$B$4,4,6)))</f>
        <v>1</v>
      </c>
      <c r="AY3" s="5" t="n">
        <f aca="false">IF(Aléa!AV2&lt;$B$2,1,IF(Aléa!AV2&lt;$B$2+$B$3,3,IF(Aléa!AV2&lt;$B$2+$B$3+$B$4,4,6)))</f>
        <v>4</v>
      </c>
      <c r="AZ3" s="5" t="n">
        <f aca="false">IF(Aléa!AW2&lt;$B$2,1,IF(Aléa!AW2&lt;$B$2+$B$3,3,IF(Aléa!AW2&lt;$B$2+$B$3+$B$4,4,6)))</f>
        <v>3</v>
      </c>
      <c r="BA3" s="5" t="n">
        <f aca="false">IF(Aléa!AX2&lt;$B$2,1,IF(Aléa!AX2&lt;$B$2+$B$3,3,IF(Aléa!AX2&lt;$B$2+$B$3+$B$4,4,6)))</f>
        <v>3</v>
      </c>
      <c r="BB3" s="5" t="n">
        <f aca="false">IF(Aléa!AY2&lt;$B$2,1,IF(Aléa!AY2&lt;$B$2+$B$3,3,IF(Aléa!AY2&lt;$B$2+$B$3+$B$4,4,6)))</f>
        <v>4</v>
      </c>
      <c r="BC3" s="5" t="n">
        <f aca="false">IF(Aléa!AZ2&lt;$B$2,1,IF(Aléa!AZ2&lt;$B$2+$B$3,3,IF(Aléa!AZ2&lt;$B$2+$B$3+$B$4,4,6)))</f>
        <v>4</v>
      </c>
      <c r="BD3" s="5" t="n">
        <f aca="false">IF(Aléa!BA2&lt;$B$2,1,IF(Aléa!BA2&lt;$B$2+$B$3,3,IF(Aléa!BA2&lt;$B$2+$B$3+$B$4,4,6)))</f>
        <v>6</v>
      </c>
      <c r="BE3" s="5" t="n">
        <f aca="false">IF(Aléa!BB2&lt;$B$2,1,IF(Aléa!BB2&lt;$B$2+$B$3,3,IF(Aléa!BB2&lt;$B$2+$B$3+$B$4,4,6)))</f>
        <v>3</v>
      </c>
      <c r="BF3" s="5" t="n">
        <f aca="false">IF(Aléa!BC2&lt;$B$2,1,IF(Aléa!BC2&lt;$B$2+$B$3,3,IF(Aléa!BC2&lt;$B$2+$B$3+$B$4,4,6)))</f>
        <v>3</v>
      </c>
      <c r="BG3" s="5" t="n">
        <f aca="false">IF(Aléa!BD2&lt;$B$2,1,IF(Aléa!BD2&lt;$B$2+$B$3,3,IF(Aléa!BD2&lt;$B$2+$B$3+$B$4,4,6)))</f>
        <v>6</v>
      </c>
      <c r="BH3" s="5" t="n">
        <f aca="false">IF(Aléa!BE2&lt;$B$2,1,IF(Aléa!BE2&lt;$B$2+$B$3,3,IF(Aléa!BE2&lt;$B$2+$B$3+$B$4,4,6)))</f>
        <v>6</v>
      </c>
      <c r="BI3" s="5" t="n">
        <f aca="false">IF(Aléa!BF2&lt;$B$2,1,IF(Aléa!BF2&lt;$B$2+$B$3,3,IF(Aléa!BF2&lt;$B$2+$B$3+$B$4,4,6)))</f>
        <v>4</v>
      </c>
      <c r="BJ3" s="5" t="n">
        <f aca="false">IF(Aléa!BG2&lt;$B$2,1,IF(Aléa!BG2&lt;$B$2+$B$3,3,IF(Aléa!BG2&lt;$B$2+$B$3+$B$4,4,6)))</f>
        <v>3</v>
      </c>
      <c r="BK3" s="5" t="n">
        <f aca="false">IF(Aléa!BH2&lt;$B$2,1,IF(Aléa!BH2&lt;$B$2+$B$3,3,IF(Aléa!BH2&lt;$B$2+$B$3+$B$4,4,6)))</f>
        <v>3</v>
      </c>
      <c r="BL3" s="5" t="n">
        <f aca="false">IF(Aléa!BI2&lt;$B$2,1,IF(Aléa!BI2&lt;$B$2+$B$3,3,IF(Aléa!BI2&lt;$B$2+$B$3+$B$4,4,6)))</f>
        <v>6</v>
      </c>
      <c r="BM3" s="5" t="n">
        <f aca="false">IF(Aléa!BJ2&lt;$B$2,1,IF(Aléa!BJ2&lt;$B$2+$B$3,3,IF(Aléa!BJ2&lt;$B$2+$B$3+$B$4,4,6)))</f>
        <v>4</v>
      </c>
      <c r="BN3" s="5" t="n">
        <f aca="false">IF(Aléa!BK2&lt;$B$2,1,IF(Aléa!BK2&lt;$B$2+$B$3,3,IF(Aléa!BK2&lt;$B$2+$B$3+$B$4,4,6)))</f>
        <v>4</v>
      </c>
      <c r="BO3" s="5" t="n">
        <f aca="false">IF(Aléa!BL2&lt;$B$2,1,IF(Aléa!BL2&lt;$B$2+$B$3,3,IF(Aléa!BL2&lt;$B$2+$B$3+$B$4,4,6)))</f>
        <v>6</v>
      </c>
      <c r="BP3" s="5" t="n">
        <f aca="false">IF(Aléa!BM2&lt;$B$2,1,IF(Aléa!BM2&lt;$B$2+$B$3,3,IF(Aléa!BM2&lt;$B$2+$B$3+$B$4,4,6)))</f>
        <v>6</v>
      </c>
      <c r="BQ3" s="5" t="n">
        <f aca="false">IF(Aléa!BN2&lt;$B$2,1,IF(Aléa!BN2&lt;$B$2+$B$3,3,IF(Aléa!BN2&lt;$B$2+$B$3+$B$4,4,6)))</f>
        <v>3</v>
      </c>
      <c r="BR3" s="5" t="n">
        <f aca="false">IF(Aléa!BO2&lt;$B$2,1,IF(Aléa!BO2&lt;$B$2+$B$3,3,IF(Aléa!BO2&lt;$B$2+$B$3+$B$4,4,6)))</f>
        <v>4</v>
      </c>
      <c r="BS3" s="5" t="n">
        <f aca="false">IF(Aléa!BP2&lt;$B$2,1,IF(Aléa!BP2&lt;$B$2+$B$3,3,IF(Aléa!BP2&lt;$B$2+$B$3+$B$4,4,6)))</f>
        <v>4</v>
      </c>
      <c r="BT3" s="5" t="n">
        <f aca="false">IF(Aléa!BQ2&lt;$B$2,1,IF(Aléa!BQ2&lt;$B$2+$B$3,3,IF(Aléa!BQ2&lt;$B$2+$B$3+$B$4,4,6)))</f>
        <v>4</v>
      </c>
      <c r="BU3" s="5" t="n">
        <f aca="false">IF(Aléa!BR2&lt;$B$2,1,IF(Aléa!BR2&lt;$B$2+$B$3,3,IF(Aléa!BR2&lt;$B$2+$B$3+$B$4,4,6)))</f>
        <v>4</v>
      </c>
      <c r="BV3" s="5" t="n">
        <f aca="false">IF(Aléa!BS2&lt;$B$2,1,IF(Aléa!BS2&lt;$B$2+$B$3,3,IF(Aléa!BS2&lt;$B$2+$B$3+$B$4,4,6)))</f>
        <v>1</v>
      </c>
      <c r="BW3" s="5" t="n">
        <f aca="false">IF(Aléa!BT2&lt;$B$2,1,IF(Aléa!BT2&lt;$B$2+$B$3,3,IF(Aléa!BT2&lt;$B$2+$B$3+$B$4,4,6)))</f>
        <v>3</v>
      </c>
      <c r="BX3" s="5" t="n">
        <f aca="false">IF(Aléa!BU2&lt;$B$2,1,IF(Aléa!BU2&lt;$B$2+$B$3,3,IF(Aléa!BU2&lt;$B$2+$B$3+$B$4,4,6)))</f>
        <v>4</v>
      </c>
      <c r="BY3" s="5" t="n">
        <f aca="false">IF(Aléa!BV2&lt;$B$2,1,IF(Aléa!BV2&lt;$B$2+$B$3,3,IF(Aléa!BV2&lt;$B$2+$B$3+$B$4,4,6)))</f>
        <v>6</v>
      </c>
      <c r="BZ3" s="5" t="n">
        <f aca="false">IF(Aléa!BW2&lt;$B$2,1,IF(Aléa!BW2&lt;$B$2+$B$3,3,IF(Aléa!BW2&lt;$B$2+$B$3+$B$4,4,6)))</f>
        <v>3</v>
      </c>
      <c r="CA3" s="5" t="n">
        <f aca="false">IF(Aléa!BX2&lt;$B$2,1,IF(Aléa!BX2&lt;$B$2+$B$3,3,IF(Aléa!BX2&lt;$B$2+$B$3+$B$4,4,6)))</f>
        <v>4</v>
      </c>
      <c r="CB3" s="5" t="n">
        <f aca="false">IF(Aléa!BY2&lt;$B$2,1,IF(Aléa!BY2&lt;$B$2+$B$3,3,IF(Aléa!BY2&lt;$B$2+$B$3+$B$4,4,6)))</f>
        <v>1</v>
      </c>
      <c r="CC3" s="5" t="n">
        <f aca="false">IF(Aléa!BZ2&lt;$B$2,1,IF(Aléa!BZ2&lt;$B$2+$B$3,3,IF(Aléa!BZ2&lt;$B$2+$B$3+$B$4,4,6)))</f>
        <v>3</v>
      </c>
      <c r="CD3" s="5" t="n">
        <f aca="false">IF(Aléa!CA2&lt;$B$2,1,IF(Aléa!CA2&lt;$B$2+$B$3,3,IF(Aléa!CA2&lt;$B$2+$B$3+$B$4,4,6)))</f>
        <v>3</v>
      </c>
      <c r="CE3" s="5" t="n">
        <f aca="false">IF(Aléa!CB2&lt;$B$2,1,IF(Aléa!CB2&lt;$B$2+$B$3,3,IF(Aléa!CB2&lt;$B$2+$B$3+$B$4,4,6)))</f>
        <v>1</v>
      </c>
      <c r="CF3" s="5" t="n">
        <f aca="false">IF(Aléa!CC2&lt;$B$2,1,IF(Aléa!CC2&lt;$B$2+$B$3,3,IF(Aléa!CC2&lt;$B$2+$B$3+$B$4,4,6)))</f>
        <v>1</v>
      </c>
      <c r="CG3" s="5" t="n">
        <f aca="false">IF(Aléa!CD2&lt;$B$2,1,IF(Aléa!CD2&lt;$B$2+$B$3,3,IF(Aléa!CD2&lt;$B$2+$B$3+$B$4,4,6)))</f>
        <v>1</v>
      </c>
      <c r="CH3" s="5" t="n">
        <f aca="false">IF(Aléa!CE2&lt;$B$2,1,IF(Aléa!CE2&lt;$B$2+$B$3,3,IF(Aléa!CE2&lt;$B$2+$B$3+$B$4,4,6)))</f>
        <v>6</v>
      </c>
      <c r="CI3" s="5" t="n">
        <f aca="false">IF(Aléa!CF2&lt;$B$2,1,IF(Aléa!CF2&lt;$B$2+$B$3,3,IF(Aléa!CF2&lt;$B$2+$B$3+$B$4,4,6)))</f>
        <v>6</v>
      </c>
      <c r="CJ3" s="5" t="n">
        <f aca="false">IF(Aléa!CG2&lt;$B$2,1,IF(Aléa!CG2&lt;$B$2+$B$3,3,IF(Aléa!CG2&lt;$B$2+$B$3+$B$4,4,6)))</f>
        <v>4</v>
      </c>
      <c r="CK3" s="5" t="n">
        <f aca="false">IF(Aléa!CH2&lt;$B$2,1,IF(Aléa!CH2&lt;$B$2+$B$3,3,IF(Aléa!CH2&lt;$B$2+$B$3+$B$4,4,6)))</f>
        <v>1</v>
      </c>
      <c r="CL3" s="5" t="n">
        <f aca="false">IF(Aléa!CI2&lt;$B$2,1,IF(Aléa!CI2&lt;$B$2+$B$3,3,IF(Aléa!CI2&lt;$B$2+$B$3+$B$4,4,6)))</f>
        <v>3</v>
      </c>
      <c r="CM3" s="5" t="n">
        <f aca="false">IF(Aléa!CJ2&lt;$B$2,1,IF(Aléa!CJ2&lt;$B$2+$B$3,3,IF(Aléa!CJ2&lt;$B$2+$B$3+$B$4,4,6)))</f>
        <v>4</v>
      </c>
      <c r="CN3" s="5" t="n">
        <f aca="false">IF(Aléa!CK2&lt;$B$2,1,IF(Aléa!CK2&lt;$B$2+$B$3,3,IF(Aléa!CK2&lt;$B$2+$B$3+$B$4,4,6)))</f>
        <v>3</v>
      </c>
      <c r="CO3" s="5" t="n">
        <f aca="false">IF(Aléa!CL2&lt;$B$2,1,IF(Aléa!CL2&lt;$B$2+$B$3,3,IF(Aléa!CL2&lt;$B$2+$B$3+$B$4,4,6)))</f>
        <v>4</v>
      </c>
      <c r="CP3" s="5" t="n">
        <f aca="false">IF(Aléa!CM2&lt;$B$2,1,IF(Aléa!CM2&lt;$B$2+$B$3,3,IF(Aléa!CM2&lt;$B$2+$B$3+$B$4,4,6)))</f>
        <v>4</v>
      </c>
      <c r="CQ3" s="5" t="n">
        <f aca="false">IF(Aléa!CN2&lt;$B$2,1,IF(Aléa!CN2&lt;$B$2+$B$3,3,IF(Aléa!CN2&lt;$B$2+$B$3+$B$4,4,6)))</f>
        <v>3</v>
      </c>
      <c r="CR3" s="5" t="n">
        <f aca="false">IF(Aléa!CO2&lt;$B$2,1,IF(Aléa!CO2&lt;$B$2+$B$3,3,IF(Aléa!CO2&lt;$B$2+$B$3+$B$4,4,6)))</f>
        <v>6</v>
      </c>
      <c r="CS3" s="5" t="n">
        <f aca="false">IF(Aléa!CP2&lt;$B$2,1,IF(Aléa!CP2&lt;$B$2+$B$3,3,IF(Aléa!CP2&lt;$B$2+$B$3+$B$4,4,6)))</f>
        <v>3</v>
      </c>
      <c r="CT3" s="5" t="n">
        <f aca="false">IF(Aléa!CQ2&lt;$B$2,1,IF(Aléa!CQ2&lt;$B$2+$B$3,3,IF(Aléa!CQ2&lt;$B$2+$B$3+$B$4,4,6)))</f>
        <v>4</v>
      </c>
      <c r="CU3" s="5" t="n">
        <f aca="false">IF(Aléa!CR2&lt;$B$2,1,IF(Aléa!CR2&lt;$B$2+$B$3,3,IF(Aléa!CR2&lt;$B$2+$B$3+$B$4,4,6)))</f>
        <v>3</v>
      </c>
      <c r="CV3" s="5" t="n">
        <f aca="false">IF(Aléa!CS2&lt;$B$2,1,IF(Aléa!CS2&lt;$B$2+$B$3,3,IF(Aléa!CS2&lt;$B$2+$B$3+$B$4,4,6)))</f>
        <v>4</v>
      </c>
      <c r="CW3" s="5" t="n">
        <f aca="false">IF(Aléa!CT2&lt;$B$2,1,IF(Aléa!CT2&lt;$B$2+$B$3,3,IF(Aléa!CT2&lt;$B$2+$B$3+$B$4,4,6)))</f>
        <v>4</v>
      </c>
      <c r="CX3" s="5" t="n">
        <f aca="false">IF(Aléa!CU2&lt;$B$2,1,IF(Aléa!CU2&lt;$B$2+$B$3,3,IF(Aléa!CU2&lt;$B$2+$B$3+$B$4,4,6)))</f>
        <v>6</v>
      </c>
      <c r="CY3" s="5" t="n">
        <f aca="false">IF(Aléa!CV2&lt;$B$2,1,IF(Aléa!CV2&lt;$B$2+$B$3,3,IF(Aléa!CV2&lt;$B$2+$B$3+$B$4,4,6)))</f>
        <v>3</v>
      </c>
      <c r="CZ3" s="5" t="n">
        <f aca="false">IF(Aléa!CW2&lt;$B$2,1,IF(Aléa!CW2&lt;$B$2+$B$3,3,IF(Aléa!CW2&lt;$B$2+$B$3+$B$4,4,6)))</f>
        <v>6</v>
      </c>
      <c r="DA3" s="5" t="n">
        <f aca="false">IF(Aléa!CX2&lt;$B$2,1,IF(Aléa!CX2&lt;$B$2+$B$3,3,IF(Aléa!CX2&lt;$B$2+$B$3+$B$4,4,6)))</f>
        <v>4</v>
      </c>
      <c r="DB3" s="5" t="n">
        <f aca="false">IF(Aléa!CY2&lt;$B$2,1,IF(Aléa!CY2&lt;$B$2+$B$3,3,IF(Aléa!CY2&lt;$B$2+$B$3+$B$4,4,6)))</f>
        <v>3</v>
      </c>
      <c r="DC3" s="5" t="n">
        <f aca="false">IF(Aléa!CZ2&lt;$B$2,1,IF(Aléa!CZ2&lt;$B$2+$B$3,3,IF(Aléa!CZ2&lt;$B$2+$B$3+$B$4,4,6)))</f>
        <v>1</v>
      </c>
      <c r="DD3" s="5" t="n">
        <f aca="false">IF(Aléa!DA2&lt;$B$2,1,IF(Aléa!DA2&lt;$B$2+$B$3,3,IF(Aléa!DA2&lt;$B$2+$B$3+$B$4,4,6)))</f>
        <v>1</v>
      </c>
      <c r="DE3" s="5" t="n">
        <f aca="false">IF(Aléa!DB2&lt;$B$2,1,IF(Aléa!DB2&lt;$B$2+$B$3,3,IF(Aléa!DB2&lt;$B$2+$B$3+$B$4,4,6)))</f>
        <v>3</v>
      </c>
      <c r="DF3" s="5" t="n">
        <f aca="false">IF(Aléa!DC2&lt;$B$2,1,IF(Aléa!DC2&lt;$B$2+$B$3,3,IF(Aléa!DC2&lt;$B$2+$B$3+$B$4,4,6)))</f>
        <v>4</v>
      </c>
      <c r="DG3" s="5" t="n">
        <f aca="false">IF(Aléa!DD2&lt;$B$2,1,IF(Aléa!DD2&lt;$B$2+$B$3,3,IF(Aléa!DD2&lt;$B$2+$B$3+$B$4,4,6)))</f>
        <v>4</v>
      </c>
      <c r="DH3" s="5" t="n">
        <f aca="false">IF(Aléa!DE2&lt;$B$2,1,IF(Aléa!DE2&lt;$B$2+$B$3,3,IF(Aléa!DE2&lt;$B$2+$B$3+$B$4,4,6)))</f>
        <v>3</v>
      </c>
      <c r="DI3" s="5" t="n">
        <f aca="false">IF(Aléa!DF2&lt;$B$2,1,IF(Aléa!DF2&lt;$B$2+$B$3,3,IF(Aléa!DF2&lt;$B$2+$B$3+$B$4,4,6)))</f>
        <v>3</v>
      </c>
      <c r="DJ3" s="5" t="n">
        <f aca="false">IF(Aléa!DG2&lt;$B$2,1,IF(Aléa!DG2&lt;$B$2+$B$3,3,IF(Aléa!DG2&lt;$B$2+$B$3+$B$4,4,6)))</f>
        <v>1</v>
      </c>
      <c r="DK3" s="5" t="n">
        <f aca="false">IF(Aléa!DH2&lt;$B$2,1,IF(Aléa!DH2&lt;$B$2+$B$3,3,IF(Aléa!DH2&lt;$B$2+$B$3+$B$4,4,6)))</f>
        <v>4</v>
      </c>
      <c r="DL3" s="5" t="n">
        <f aca="false">IF(Aléa!DI2&lt;$B$2,1,IF(Aléa!DI2&lt;$B$2+$B$3,3,IF(Aléa!DI2&lt;$B$2+$B$3+$B$4,4,6)))</f>
        <v>1</v>
      </c>
      <c r="DM3" s="5" t="n">
        <f aca="false">IF(Aléa!DJ2&lt;$B$2,1,IF(Aléa!DJ2&lt;$B$2+$B$3,3,IF(Aléa!DJ2&lt;$B$2+$B$3+$B$4,4,6)))</f>
        <v>3</v>
      </c>
      <c r="DN3" s="5" t="n">
        <f aca="false">IF(Aléa!DK2&lt;$B$2,1,IF(Aléa!DK2&lt;$B$2+$B$3,3,IF(Aléa!DK2&lt;$B$2+$B$3+$B$4,4,6)))</f>
        <v>3</v>
      </c>
      <c r="DO3" s="5" t="n">
        <f aca="false">IF(Aléa!DL2&lt;$B$2,1,IF(Aléa!DL2&lt;$B$2+$B$3,3,IF(Aléa!DL2&lt;$B$2+$B$3+$B$4,4,6)))</f>
        <v>3</v>
      </c>
      <c r="DP3" s="5" t="n">
        <f aca="false">IF(Aléa!DM2&lt;$B$2,1,IF(Aléa!DM2&lt;$B$2+$B$3,3,IF(Aléa!DM2&lt;$B$2+$B$3+$B$4,4,6)))</f>
        <v>4</v>
      </c>
      <c r="DQ3" s="5" t="n">
        <f aca="false">IF(Aléa!DN2&lt;$B$2,1,IF(Aléa!DN2&lt;$B$2+$B$3,3,IF(Aléa!DN2&lt;$B$2+$B$3+$B$4,4,6)))</f>
        <v>3</v>
      </c>
      <c r="DR3" s="5" t="n">
        <f aca="false">IF(Aléa!DO2&lt;$B$2,1,IF(Aléa!DO2&lt;$B$2+$B$3,3,IF(Aléa!DO2&lt;$B$2+$B$3+$B$4,4,6)))</f>
        <v>4</v>
      </c>
      <c r="DS3" s="5" t="n">
        <f aca="false">IF(Aléa!DP2&lt;$B$2,1,IF(Aléa!DP2&lt;$B$2+$B$3,3,IF(Aléa!DP2&lt;$B$2+$B$3+$B$4,4,6)))</f>
        <v>4</v>
      </c>
      <c r="DT3" s="5" t="n">
        <f aca="false">IF(Aléa!DQ2&lt;$B$2,1,IF(Aléa!DQ2&lt;$B$2+$B$3,3,IF(Aléa!DQ2&lt;$B$2+$B$3+$B$4,4,6)))</f>
        <v>3</v>
      </c>
      <c r="DU3" s="5" t="n">
        <f aca="false">IF(Aléa!DR2&lt;$B$2,1,IF(Aléa!DR2&lt;$B$2+$B$3,3,IF(Aléa!DR2&lt;$B$2+$B$3+$B$4,4,6)))</f>
        <v>4</v>
      </c>
      <c r="DV3" s="5" t="n">
        <f aca="false">IF(Aléa!DS2&lt;$B$2,1,IF(Aléa!DS2&lt;$B$2+$B$3,3,IF(Aléa!DS2&lt;$B$2+$B$3+$B$4,4,6)))</f>
        <v>4</v>
      </c>
      <c r="DW3" s="5" t="n">
        <f aca="false">IF(Aléa!DT2&lt;$B$2,1,IF(Aléa!DT2&lt;$B$2+$B$3,3,IF(Aléa!DT2&lt;$B$2+$B$3+$B$4,4,6)))</f>
        <v>3</v>
      </c>
      <c r="DX3" s="5" t="n">
        <f aca="false">IF(Aléa!DU2&lt;$B$2,1,IF(Aléa!DU2&lt;$B$2+$B$3,3,IF(Aléa!DU2&lt;$B$2+$B$3+$B$4,4,6)))</f>
        <v>6</v>
      </c>
      <c r="DY3" s="5" t="n">
        <f aca="false">IF(Aléa!DV2&lt;$B$2,1,IF(Aléa!DV2&lt;$B$2+$B$3,3,IF(Aléa!DV2&lt;$B$2+$B$3+$B$4,4,6)))</f>
        <v>3</v>
      </c>
      <c r="DZ3" s="5" t="n">
        <f aca="false">IF(Aléa!DW2&lt;$B$2,1,IF(Aléa!DW2&lt;$B$2+$B$3,3,IF(Aléa!DW2&lt;$B$2+$B$3+$B$4,4,6)))</f>
        <v>3</v>
      </c>
      <c r="EA3" s="5" t="n">
        <f aca="false">IF(Aléa!DX2&lt;$B$2,1,IF(Aléa!DX2&lt;$B$2+$B$3,3,IF(Aléa!DX2&lt;$B$2+$B$3+$B$4,4,6)))</f>
        <v>4</v>
      </c>
      <c r="EB3" s="5" t="n">
        <f aca="false">IF(Aléa!DY2&lt;$B$2,1,IF(Aléa!DY2&lt;$B$2+$B$3,3,IF(Aléa!DY2&lt;$B$2+$B$3+$B$4,4,6)))</f>
        <v>3</v>
      </c>
      <c r="EC3" s="5" t="n">
        <f aca="false">IF(Aléa!DZ2&lt;$B$2,1,IF(Aléa!DZ2&lt;$B$2+$B$3,3,IF(Aléa!DZ2&lt;$B$2+$B$3+$B$4,4,6)))</f>
        <v>1</v>
      </c>
      <c r="ED3" s="5" t="n">
        <f aca="false">IF(Aléa!EA2&lt;$B$2,1,IF(Aléa!EA2&lt;$B$2+$B$3,3,IF(Aléa!EA2&lt;$B$2+$B$3+$B$4,4,6)))</f>
        <v>4</v>
      </c>
      <c r="EE3" s="5" t="n">
        <f aca="false">IF(Aléa!EB2&lt;$B$2,1,IF(Aléa!EB2&lt;$B$2+$B$3,3,IF(Aléa!EB2&lt;$B$2+$B$3+$B$4,4,6)))</f>
        <v>4</v>
      </c>
      <c r="EF3" s="5" t="n">
        <f aca="false">IF(Aléa!EC2&lt;$B$2,1,IF(Aléa!EC2&lt;$B$2+$B$3,3,IF(Aléa!EC2&lt;$B$2+$B$3+$B$4,4,6)))</f>
        <v>4</v>
      </c>
      <c r="EG3" s="5" t="n">
        <f aca="false">IF(Aléa!ED2&lt;$B$2,1,IF(Aléa!ED2&lt;$B$2+$B$3,3,IF(Aléa!ED2&lt;$B$2+$B$3+$B$4,4,6)))</f>
        <v>6</v>
      </c>
      <c r="EH3" s="5" t="n">
        <f aca="false">IF(Aléa!EE2&lt;$B$2,1,IF(Aléa!EE2&lt;$B$2+$B$3,3,IF(Aléa!EE2&lt;$B$2+$B$3+$B$4,4,6)))</f>
        <v>3</v>
      </c>
      <c r="EI3" s="5" t="n">
        <f aca="false">IF(Aléa!EF2&lt;$B$2,1,IF(Aléa!EF2&lt;$B$2+$B$3,3,IF(Aléa!EF2&lt;$B$2+$B$3+$B$4,4,6)))</f>
        <v>3</v>
      </c>
      <c r="EJ3" s="5" t="n">
        <f aca="false">IF(Aléa!EG2&lt;$B$2,1,IF(Aléa!EG2&lt;$B$2+$B$3,3,IF(Aléa!EG2&lt;$B$2+$B$3+$B$4,4,6)))</f>
        <v>4</v>
      </c>
      <c r="EK3" s="5" t="n">
        <f aca="false">IF(Aléa!EH2&lt;$B$2,1,IF(Aléa!EH2&lt;$B$2+$B$3,3,IF(Aléa!EH2&lt;$B$2+$B$3+$B$4,4,6)))</f>
        <v>4</v>
      </c>
      <c r="EL3" s="5" t="n">
        <f aca="false">IF(Aléa!EI2&lt;$B$2,1,IF(Aléa!EI2&lt;$B$2+$B$3,3,IF(Aléa!EI2&lt;$B$2+$B$3+$B$4,4,6)))</f>
        <v>6</v>
      </c>
      <c r="EM3" s="5" t="n">
        <f aca="false">IF(Aléa!EJ2&lt;$B$2,1,IF(Aléa!EJ2&lt;$B$2+$B$3,3,IF(Aléa!EJ2&lt;$B$2+$B$3+$B$4,4,6)))</f>
        <v>1</v>
      </c>
      <c r="EN3" s="5" t="n">
        <f aca="false">IF(Aléa!EK2&lt;$B$2,1,IF(Aléa!EK2&lt;$B$2+$B$3,3,IF(Aléa!EK2&lt;$B$2+$B$3+$B$4,4,6)))</f>
        <v>6</v>
      </c>
      <c r="EO3" s="5" t="n">
        <f aca="false">IF(Aléa!EL2&lt;$B$2,1,IF(Aléa!EL2&lt;$B$2+$B$3,3,IF(Aléa!EL2&lt;$B$2+$B$3+$B$4,4,6)))</f>
        <v>6</v>
      </c>
      <c r="EP3" s="5" t="n">
        <f aca="false">IF(Aléa!EM2&lt;$B$2,1,IF(Aléa!EM2&lt;$B$2+$B$3,3,IF(Aléa!EM2&lt;$B$2+$B$3+$B$4,4,6)))</f>
        <v>4</v>
      </c>
      <c r="EQ3" s="5" t="n">
        <f aca="false">IF(Aléa!EN2&lt;$B$2,1,IF(Aléa!EN2&lt;$B$2+$B$3,3,IF(Aléa!EN2&lt;$B$2+$B$3+$B$4,4,6)))</f>
        <v>3</v>
      </c>
      <c r="ER3" s="5" t="n">
        <f aca="false">IF(Aléa!EO2&lt;$B$2,1,IF(Aléa!EO2&lt;$B$2+$B$3,3,IF(Aléa!EO2&lt;$B$2+$B$3+$B$4,4,6)))</f>
        <v>3</v>
      </c>
      <c r="ES3" s="5" t="n">
        <f aca="false">IF(Aléa!EP2&lt;$B$2,1,IF(Aléa!EP2&lt;$B$2+$B$3,3,IF(Aléa!EP2&lt;$B$2+$B$3+$B$4,4,6)))</f>
        <v>4</v>
      </c>
      <c r="ET3" s="5" t="n">
        <f aca="false">IF(Aléa!EQ2&lt;$B$2,1,IF(Aléa!EQ2&lt;$B$2+$B$3,3,IF(Aléa!EQ2&lt;$B$2+$B$3+$B$4,4,6)))</f>
        <v>6</v>
      </c>
      <c r="EU3" s="5" t="n">
        <f aca="false">IF(Aléa!ER2&lt;$B$2,1,IF(Aléa!ER2&lt;$B$2+$B$3,3,IF(Aléa!ER2&lt;$B$2+$B$3+$B$4,4,6)))</f>
        <v>6</v>
      </c>
      <c r="EV3" s="5" t="n">
        <f aca="false">IF(Aléa!ES2&lt;$B$2,1,IF(Aléa!ES2&lt;$B$2+$B$3,3,IF(Aléa!ES2&lt;$B$2+$B$3+$B$4,4,6)))</f>
        <v>3</v>
      </c>
      <c r="EW3" s="5" t="n">
        <f aca="false">IF(Aléa!ET2&lt;$B$2,1,IF(Aléa!ET2&lt;$B$2+$B$3,3,IF(Aléa!ET2&lt;$B$2+$B$3+$B$4,4,6)))</f>
        <v>3</v>
      </c>
      <c r="EX3" s="5" t="n">
        <f aca="false">IF(Aléa!EU2&lt;$B$2,1,IF(Aléa!EU2&lt;$B$2+$B$3,3,IF(Aléa!EU2&lt;$B$2+$B$3+$B$4,4,6)))</f>
        <v>3</v>
      </c>
      <c r="EY3" s="5" t="n">
        <f aca="false">IF(Aléa!EV2&lt;$B$2,1,IF(Aléa!EV2&lt;$B$2+$B$3,3,IF(Aléa!EV2&lt;$B$2+$B$3+$B$4,4,6)))</f>
        <v>6</v>
      </c>
      <c r="EZ3" s="5" t="n">
        <f aca="false">IF(Aléa!EW2&lt;$B$2,1,IF(Aléa!EW2&lt;$B$2+$B$3,3,IF(Aléa!EW2&lt;$B$2+$B$3+$B$4,4,6)))</f>
        <v>3</v>
      </c>
      <c r="FA3" s="5" t="n">
        <f aca="false">IF(Aléa!EX2&lt;$B$2,1,IF(Aléa!EX2&lt;$B$2+$B$3,3,IF(Aléa!EX2&lt;$B$2+$B$3+$B$4,4,6)))</f>
        <v>3</v>
      </c>
      <c r="FB3" s="5" t="n">
        <f aca="false">IF(Aléa!EY2&lt;$B$2,1,IF(Aléa!EY2&lt;$B$2+$B$3,3,IF(Aléa!EY2&lt;$B$2+$B$3+$B$4,4,6)))</f>
        <v>3</v>
      </c>
      <c r="FC3" s="5" t="n">
        <f aca="false">IF(Aléa!EZ2&lt;$B$2,1,IF(Aléa!EZ2&lt;$B$2+$B$3,3,IF(Aléa!EZ2&lt;$B$2+$B$3+$B$4,4,6)))</f>
        <v>6</v>
      </c>
      <c r="FD3" s="5" t="n">
        <f aca="false">IF(Aléa!FA2&lt;$B$2,1,IF(Aléa!FA2&lt;$B$2+$B$3,3,IF(Aléa!FA2&lt;$B$2+$B$3+$B$4,4,6)))</f>
        <v>1</v>
      </c>
      <c r="FE3" s="5" t="n">
        <f aca="false">IF(Aléa!FB2&lt;$B$2,1,IF(Aléa!FB2&lt;$B$2+$B$3,3,IF(Aléa!FB2&lt;$B$2+$B$3+$B$4,4,6)))</f>
        <v>4</v>
      </c>
      <c r="FF3" s="5" t="n">
        <f aca="false">IF(Aléa!FC2&lt;$B$2,1,IF(Aléa!FC2&lt;$B$2+$B$3,3,IF(Aléa!FC2&lt;$B$2+$B$3+$B$4,4,6)))</f>
        <v>3</v>
      </c>
      <c r="FG3" s="5" t="n">
        <f aca="false">IF(Aléa!FD2&lt;$B$2,1,IF(Aléa!FD2&lt;$B$2+$B$3,3,IF(Aléa!FD2&lt;$B$2+$B$3+$B$4,4,6)))</f>
        <v>3</v>
      </c>
      <c r="FH3" s="5" t="n">
        <f aca="false">IF(Aléa!FE2&lt;$B$2,1,IF(Aléa!FE2&lt;$B$2+$B$3,3,IF(Aléa!FE2&lt;$B$2+$B$3+$B$4,4,6)))</f>
        <v>3</v>
      </c>
      <c r="FI3" s="5" t="n">
        <f aca="false">IF(Aléa!FF2&lt;$B$2,1,IF(Aléa!FF2&lt;$B$2+$B$3,3,IF(Aléa!FF2&lt;$B$2+$B$3+$B$4,4,6)))</f>
        <v>6</v>
      </c>
      <c r="FJ3" s="5" t="n">
        <f aca="false">IF(Aléa!FG2&lt;$B$2,1,IF(Aléa!FG2&lt;$B$2+$B$3,3,IF(Aléa!FG2&lt;$B$2+$B$3+$B$4,4,6)))</f>
        <v>4</v>
      </c>
      <c r="FK3" s="5" t="n">
        <f aca="false">IF(Aléa!FH2&lt;$B$2,1,IF(Aléa!FH2&lt;$B$2+$B$3,3,IF(Aléa!FH2&lt;$B$2+$B$3+$B$4,4,6)))</f>
        <v>1</v>
      </c>
      <c r="FL3" s="5" t="n">
        <f aca="false">IF(Aléa!FI2&lt;$B$2,1,IF(Aléa!FI2&lt;$B$2+$B$3,3,IF(Aléa!FI2&lt;$B$2+$B$3+$B$4,4,6)))</f>
        <v>6</v>
      </c>
      <c r="FM3" s="5" t="n">
        <f aca="false">IF(Aléa!FJ2&lt;$B$2,1,IF(Aléa!FJ2&lt;$B$2+$B$3,3,IF(Aléa!FJ2&lt;$B$2+$B$3+$B$4,4,6)))</f>
        <v>4</v>
      </c>
      <c r="FN3" s="5" t="n">
        <f aca="false">IF(Aléa!FK2&lt;$B$2,1,IF(Aléa!FK2&lt;$B$2+$B$3,3,IF(Aléa!FK2&lt;$B$2+$B$3+$B$4,4,6)))</f>
        <v>3</v>
      </c>
      <c r="FO3" s="5" t="n">
        <f aca="false">IF(Aléa!FL2&lt;$B$2,1,IF(Aléa!FL2&lt;$B$2+$B$3,3,IF(Aléa!FL2&lt;$B$2+$B$3+$B$4,4,6)))</f>
        <v>1</v>
      </c>
      <c r="FP3" s="5" t="n">
        <f aca="false">IF(Aléa!FM2&lt;$B$2,1,IF(Aléa!FM2&lt;$B$2+$B$3,3,IF(Aléa!FM2&lt;$B$2+$B$3+$B$4,4,6)))</f>
        <v>6</v>
      </c>
      <c r="FQ3" s="5" t="n">
        <f aca="false">IF(Aléa!FN2&lt;$B$2,1,IF(Aléa!FN2&lt;$B$2+$B$3,3,IF(Aléa!FN2&lt;$B$2+$B$3+$B$4,4,6)))</f>
        <v>3</v>
      </c>
      <c r="FR3" s="5" t="n">
        <f aca="false">IF(Aléa!FO2&lt;$B$2,1,IF(Aléa!FO2&lt;$B$2+$B$3,3,IF(Aléa!FO2&lt;$B$2+$B$3+$B$4,4,6)))</f>
        <v>4</v>
      </c>
      <c r="FS3" s="5" t="n">
        <f aca="false">IF(Aléa!FP2&lt;$B$2,1,IF(Aléa!FP2&lt;$B$2+$B$3,3,IF(Aléa!FP2&lt;$B$2+$B$3+$B$4,4,6)))</f>
        <v>4</v>
      </c>
      <c r="FT3" s="5" t="n">
        <f aca="false">IF(Aléa!FQ2&lt;$B$2,1,IF(Aléa!FQ2&lt;$B$2+$B$3,3,IF(Aléa!FQ2&lt;$B$2+$B$3+$B$4,4,6)))</f>
        <v>4</v>
      </c>
      <c r="FU3" s="5" t="n">
        <f aca="false">IF(Aléa!FR2&lt;$B$2,1,IF(Aléa!FR2&lt;$B$2+$B$3,3,IF(Aléa!FR2&lt;$B$2+$B$3+$B$4,4,6)))</f>
        <v>4</v>
      </c>
      <c r="FV3" s="5" t="n">
        <f aca="false">IF(Aléa!FS2&lt;$B$2,1,IF(Aléa!FS2&lt;$B$2+$B$3,3,IF(Aléa!FS2&lt;$B$2+$B$3+$B$4,4,6)))</f>
        <v>3</v>
      </c>
      <c r="FW3" s="5" t="n">
        <f aca="false">IF(Aléa!FT2&lt;$B$2,1,IF(Aléa!FT2&lt;$B$2+$B$3,3,IF(Aléa!FT2&lt;$B$2+$B$3+$B$4,4,6)))</f>
        <v>3</v>
      </c>
      <c r="FX3" s="5" t="n">
        <f aca="false">IF(Aléa!FU2&lt;$B$2,1,IF(Aléa!FU2&lt;$B$2+$B$3,3,IF(Aléa!FU2&lt;$B$2+$B$3+$B$4,4,6)))</f>
        <v>3</v>
      </c>
      <c r="FY3" s="5" t="n">
        <f aca="false">IF(Aléa!FV2&lt;$B$2,1,IF(Aléa!FV2&lt;$B$2+$B$3,3,IF(Aléa!FV2&lt;$B$2+$B$3+$B$4,4,6)))</f>
        <v>6</v>
      </c>
      <c r="FZ3" s="5" t="n">
        <f aca="false">IF(Aléa!FW2&lt;$B$2,1,IF(Aléa!FW2&lt;$B$2+$B$3,3,IF(Aléa!FW2&lt;$B$2+$B$3+$B$4,4,6)))</f>
        <v>1</v>
      </c>
      <c r="GA3" s="5" t="n">
        <f aca="false">IF(Aléa!FX2&lt;$B$2,1,IF(Aléa!FX2&lt;$B$2+$B$3,3,IF(Aléa!FX2&lt;$B$2+$B$3+$B$4,4,6)))</f>
        <v>3</v>
      </c>
      <c r="GB3" s="5" t="n">
        <f aca="false">IF(Aléa!FY2&lt;$B$2,1,IF(Aléa!FY2&lt;$B$2+$B$3,3,IF(Aléa!FY2&lt;$B$2+$B$3+$B$4,4,6)))</f>
        <v>6</v>
      </c>
      <c r="GC3" s="5" t="n">
        <f aca="false">IF(Aléa!FZ2&lt;$B$2,1,IF(Aléa!FZ2&lt;$B$2+$B$3,3,IF(Aléa!FZ2&lt;$B$2+$B$3+$B$4,4,6)))</f>
        <v>3</v>
      </c>
      <c r="GD3" s="5" t="n">
        <f aca="false">IF(Aléa!GA2&lt;$B$2,1,IF(Aléa!GA2&lt;$B$2+$B$3,3,IF(Aléa!GA2&lt;$B$2+$B$3+$B$4,4,6)))</f>
        <v>1</v>
      </c>
      <c r="GE3" s="5" t="n">
        <f aca="false">IF(Aléa!GB2&lt;$B$2,1,IF(Aléa!GB2&lt;$B$2+$B$3,3,IF(Aléa!GB2&lt;$B$2+$B$3+$B$4,4,6)))</f>
        <v>3</v>
      </c>
      <c r="GF3" s="5" t="n">
        <f aca="false">IF(Aléa!GC2&lt;$B$2,1,IF(Aléa!GC2&lt;$B$2+$B$3,3,IF(Aléa!GC2&lt;$B$2+$B$3+$B$4,4,6)))</f>
        <v>3</v>
      </c>
      <c r="GG3" s="5" t="n">
        <f aca="false">IF(Aléa!GD2&lt;$B$2,1,IF(Aléa!GD2&lt;$B$2+$B$3,3,IF(Aléa!GD2&lt;$B$2+$B$3+$B$4,4,6)))</f>
        <v>4</v>
      </c>
      <c r="GH3" s="5" t="n">
        <f aca="false">IF(Aléa!GE2&lt;$B$2,1,IF(Aléa!GE2&lt;$B$2+$B$3,3,IF(Aléa!GE2&lt;$B$2+$B$3+$B$4,4,6)))</f>
        <v>3</v>
      </c>
      <c r="GI3" s="5" t="n">
        <f aca="false">IF(Aléa!GF2&lt;$B$2,1,IF(Aléa!GF2&lt;$B$2+$B$3,3,IF(Aléa!GF2&lt;$B$2+$B$3+$B$4,4,6)))</f>
        <v>4</v>
      </c>
      <c r="GJ3" s="5" t="n">
        <f aca="false">IF(Aléa!GG2&lt;$B$2,1,IF(Aléa!GG2&lt;$B$2+$B$3,3,IF(Aléa!GG2&lt;$B$2+$B$3+$B$4,4,6)))</f>
        <v>4</v>
      </c>
      <c r="GK3" s="5" t="n">
        <f aca="false">IF(Aléa!GH2&lt;$B$2,1,IF(Aléa!GH2&lt;$B$2+$B$3,3,IF(Aléa!GH2&lt;$B$2+$B$3+$B$4,4,6)))</f>
        <v>3</v>
      </c>
      <c r="GL3" s="5" t="n">
        <f aca="false">IF(Aléa!GI2&lt;$B$2,1,IF(Aléa!GI2&lt;$B$2+$B$3,3,IF(Aléa!GI2&lt;$B$2+$B$3+$B$4,4,6)))</f>
        <v>3</v>
      </c>
      <c r="GM3" s="5" t="n">
        <f aca="false">IF(Aléa!GJ2&lt;$B$2,1,IF(Aléa!GJ2&lt;$B$2+$B$3,3,IF(Aléa!GJ2&lt;$B$2+$B$3+$B$4,4,6)))</f>
        <v>4</v>
      </c>
      <c r="GN3" s="5" t="n">
        <f aca="false">IF(Aléa!GK2&lt;$B$2,1,IF(Aléa!GK2&lt;$B$2+$B$3,3,IF(Aléa!GK2&lt;$B$2+$B$3+$B$4,4,6)))</f>
        <v>4</v>
      </c>
      <c r="GO3" s="5" t="n">
        <f aca="false">IF(Aléa!GL2&lt;$B$2,1,IF(Aléa!GL2&lt;$B$2+$B$3,3,IF(Aléa!GL2&lt;$B$2+$B$3+$B$4,4,6)))</f>
        <v>3</v>
      </c>
      <c r="GP3" s="5" t="n">
        <f aca="false">IF(Aléa!GM2&lt;$B$2,1,IF(Aléa!GM2&lt;$B$2+$B$3,3,IF(Aléa!GM2&lt;$B$2+$B$3+$B$4,4,6)))</f>
        <v>4</v>
      </c>
      <c r="GQ3" s="5" t="n">
        <f aca="false">IF(Aléa!GN2&lt;$B$2,1,IF(Aléa!GN2&lt;$B$2+$B$3,3,IF(Aléa!GN2&lt;$B$2+$B$3+$B$4,4,6)))</f>
        <v>4</v>
      </c>
      <c r="GR3" s="5" t="n">
        <f aca="false">IF(Aléa!GO2&lt;$B$2,1,IF(Aléa!GO2&lt;$B$2+$B$3,3,IF(Aléa!GO2&lt;$B$2+$B$3+$B$4,4,6)))</f>
        <v>4</v>
      </c>
      <c r="GS3" s="5" t="n">
        <f aca="false">IF(Aléa!GP2&lt;$B$2,1,IF(Aléa!GP2&lt;$B$2+$B$3,3,IF(Aléa!GP2&lt;$B$2+$B$3+$B$4,4,6)))</f>
        <v>6</v>
      </c>
      <c r="GT3" s="5" t="n">
        <f aca="false">IF(Aléa!GQ2&lt;$B$2,1,IF(Aléa!GQ2&lt;$B$2+$B$3,3,IF(Aléa!GQ2&lt;$B$2+$B$3+$B$4,4,6)))</f>
        <v>6</v>
      </c>
      <c r="GU3" s="5" t="n">
        <f aca="false">IF(Aléa!GR2&lt;$B$2,1,IF(Aléa!GR2&lt;$B$2+$B$3,3,IF(Aléa!GR2&lt;$B$2+$B$3+$B$4,4,6)))</f>
        <v>4</v>
      </c>
      <c r="GV3" s="5" t="n">
        <f aca="false">IF(Aléa!GS2&lt;$B$2,1,IF(Aléa!GS2&lt;$B$2+$B$3,3,IF(Aléa!GS2&lt;$B$2+$B$3+$B$4,4,6)))</f>
        <v>3</v>
      </c>
      <c r="GW3" s="5" t="n">
        <f aca="false">IF(Aléa!GT2&lt;$B$2,1,IF(Aléa!GT2&lt;$B$2+$B$3,3,IF(Aléa!GT2&lt;$B$2+$B$3+$B$4,4,6)))</f>
        <v>4</v>
      </c>
      <c r="GX3" s="5" t="n">
        <f aca="false">IF(Aléa!GU2&lt;$B$2,1,IF(Aléa!GU2&lt;$B$2+$B$3,3,IF(Aléa!GU2&lt;$B$2+$B$3+$B$4,4,6)))</f>
        <v>3</v>
      </c>
      <c r="GY3" s="5" t="n">
        <f aca="false">IF(Aléa!GV2&lt;$B$2,1,IF(Aléa!GV2&lt;$B$2+$B$3,3,IF(Aléa!GV2&lt;$B$2+$B$3+$B$4,4,6)))</f>
        <v>4</v>
      </c>
      <c r="GZ3" s="5" t="n">
        <f aca="false">IF(Aléa!GW2&lt;$B$2,1,IF(Aléa!GW2&lt;$B$2+$B$3,3,IF(Aléa!GW2&lt;$B$2+$B$3+$B$4,4,6)))</f>
        <v>3</v>
      </c>
      <c r="HA3" s="5" t="n">
        <f aca="false">IF(Aléa!GX2&lt;$B$2,1,IF(Aléa!GX2&lt;$B$2+$B$3,3,IF(Aléa!GX2&lt;$B$2+$B$3+$B$4,4,6)))</f>
        <v>3</v>
      </c>
      <c r="HB3" s="5" t="n">
        <f aca="false">IF(Aléa!GY2&lt;$B$2,1,IF(Aléa!GY2&lt;$B$2+$B$3,3,IF(Aléa!GY2&lt;$B$2+$B$3+$B$4,4,6)))</f>
        <v>1</v>
      </c>
      <c r="HC3" s="5" t="n">
        <f aca="false">IF(Aléa!GZ2&lt;$B$2,1,IF(Aléa!GZ2&lt;$B$2+$B$3,3,IF(Aléa!GZ2&lt;$B$2+$B$3+$B$4,4,6)))</f>
        <v>6</v>
      </c>
      <c r="HD3" s="5" t="n">
        <f aca="false">IF(Aléa!HA2&lt;$B$2,1,IF(Aléa!HA2&lt;$B$2+$B$3,3,IF(Aléa!HA2&lt;$B$2+$B$3+$B$4,4,6)))</f>
        <v>4</v>
      </c>
      <c r="HE3" s="5" t="n">
        <f aca="false">IF(Aléa!HB2&lt;$B$2,1,IF(Aléa!HB2&lt;$B$2+$B$3,3,IF(Aléa!HB2&lt;$B$2+$B$3+$B$4,4,6)))</f>
        <v>4</v>
      </c>
      <c r="HF3" s="5" t="n">
        <f aca="false">IF(Aléa!HC2&lt;$B$2,1,IF(Aléa!HC2&lt;$B$2+$B$3,3,IF(Aléa!HC2&lt;$B$2+$B$3+$B$4,4,6)))</f>
        <v>6</v>
      </c>
      <c r="HG3" s="5" t="n">
        <f aca="false">IF(Aléa!HD2&lt;$B$2,1,IF(Aléa!HD2&lt;$B$2+$B$3,3,IF(Aléa!HD2&lt;$B$2+$B$3+$B$4,4,6)))</f>
        <v>4</v>
      </c>
      <c r="HH3" s="5" t="n">
        <f aca="false">IF(Aléa!HE2&lt;$B$2,1,IF(Aléa!HE2&lt;$B$2+$B$3,3,IF(Aléa!HE2&lt;$B$2+$B$3+$B$4,4,6)))</f>
        <v>6</v>
      </c>
      <c r="HI3" s="5" t="n">
        <f aca="false">IF(Aléa!HF2&lt;$B$2,1,IF(Aléa!HF2&lt;$B$2+$B$3,3,IF(Aléa!HF2&lt;$B$2+$B$3+$B$4,4,6)))</f>
        <v>4</v>
      </c>
      <c r="HJ3" s="5" t="n">
        <f aca="false">IF(Aléa!HG2&lt;$B$2,1,IF(Aléa!HG2&lt;$B$2+$B$3,3,IF(Aléa!HG2&lt;$B$2+$B$3+$B$4,4,6)))</f>
        <v>3</v>
      </c>
      <c r="HK3" s="5" t="n">
        <f aca="false">IF(Aléa!HH2&lt;$B$2,1,IF(Aléa!HH2&lt;$B$2+$B$3,3,IF(Aléa!HH2&lt;$B$2+$B$3+$B$4,4,6)))</f>
        <v>4</v>
      </c>
      <c r="HL3" s="5" t="n">
        <f aca="false">IF(Aléa!HI2&lt;$B$2,1,IF(Aléa!HI2&lt;$B$2+$B$3,3,IF(Aléa!HI2&lt;$B$2+$B$3+$B$4,4,6)))</f>
        <v>4</v>
      </c>
      <c r="HM3" s="5" t="n">
        <f aca="false">IF(Aléa!HJ2&lt;$B$2,1,IF(Aléa!HJ2&lt;$B$2+$B$3,3,IF(Aléa!HJ2&lt;$B$2+$B$3+$B$4,4,6)))</f>
        <v>1</v>
      </c>
      <c r="HN3" s="5" t="n">
        <f aca="false">IF(Aléa!HK2&lt;$B$2,1,IF(Aléa!HK2&lt;$B$2+$B$3,3,IF(Aléa!HK2&lt;$B$2+$B$3+$B$4,4,6)))</f>
        <v>4</v>
      </c>
      <c r="HO3" s="5" t="n">
        <f aca="false">IF(Aléa!HL2&lt;$B$2,1,IF(Aléa!HL2&lt;$B$2+$B$3,3,IF(Aléa!HL2&lt;$B$2+$B$3+$B$4,4,6)))</f>
        <v>3</v>
      </c>
      <c r="HP3" s="5" t="n">
        <f aca="false">IF(Aléa!HM2&lt;$B$2,1,IF(Aléa!HM2&lt;$B$2+$B$3,3,IF(Aléa!HM2&lt;$B$2+$B$3+$B$4,4,6)))</f>
        <v>6</v>
      </c>
      <c r="HQ3" s="5" t="n">
        <f aca="false">IF(Aléa!HN2&lt;$B$2,1,IF(Aléa!HN2&lt;$B$2+$B$3,3,IF(Aléa!HN2&lt;$B$2+$B$3+$B$4,4,6)))</f>
        <v>4</v>
      </c>
      <c r="HR3" s="5" t="n">
        <f aca="false">IF(Aléa!HO2&lt;$B$2,1,IF(Aléa!HO2&lt;$B$2+$B$3,3,IF(Aléa!HO2&lt;$B$2+$B$3+$B$4,4,6)))</f>
        <v>1</v>
      </c>
      <c r="HS3" s="5" t="n">
        <f aca="false">IF(Aléa!HP2&lt;$B$2,1,IF(Aléa!HP2&lt;$B$2+$B$3,3,IF(Aléa!HP2&lt;$B$2+$B$3+$B$4,4,6)))</f>
        <v>4</v>
      </c>
      <c r="HT3" s="5" t="n">
        <f aca="false">IF(Aléa!HQ2&lt;$B$2,1,IF(Aléa!HQ2&lt;$B$2+$B$3,3,IF(Aléa!HQ2&lt;$B$2+$B$3+$B$4,4,6)))</f>
        <v>3</v>
      </c>
      <c r="HU3" s="5" t="n">
        <f aca="false">IF(Aléa!HR2&lt;$B$2,1,IF(Aléa!HR2&lt;$B$2+$B$3,3,IF(Aléa!HR2&lt;$B$2+$B$3+$B$4,4,6)))</f>
        <v>6</v>
      </c>
      <c r="HV3" s="5" t="n">
        <f aca="false">IF(Aléa!HS2&lt;$B$2,1,IF(Aléa!HS2&lt;$B$2+$B$3,3,IF(Aléa!HS2&lt;$B$2+$B$3+$B$4,4,6)))</f>
        <v>6</v>
      </c>
      <c r="HW3" s="5" t="n">
        <f aca="false">IF(Aléa!HT2&lt;$B$2,1,IF(Aléa!HT2&lt;$B$2+$B$3,3,IF(Aléa!HT2&lt;$B$2+$B$3+$B$4,4,6)))</f>
        <v>6</v>
      </c>
      <c r="HX3" s="5" t="n">
        <f aca="false">IF(Aléa!HU2&lt;$B$2,1,IF(Aléa!HU2&lt;$B$2+$B$3,3,IF(Aléa!HU2&lt;$B$2+$B$3+$B$4,4,6)))</f>
        <v>3</v>
      </c>
      <c r="HY3" s="5" t="n">
        <f aca="false">IF(Aléa!HV2&lt;$B$2,1,IF(Aléa!HV2&lt;$B$2+$B$3,3,IF(Aléa!HV2&lt;$B$2+$B$3+$B$4,4,6)))</f>
        <v>4</v>
      </c>
      <c r="HZ3" s="5" t="n">
        <f aca="false">IF(Aléa!HW2&lt;$B$2,1,IF(Aléa!HW2&lt;$B$2+$B$3,3,IF(Aléa!HW2&lt;$B$2+$B$3+$B$4,4,6)))</f>
        <v>4</v>
      </c>
      <c r="IA3" s="5" t="n">
        <f aca="false">IF(Aléa!HX2&lt;$B$2,1,IF(Aléa!HX2&lt;$B$2+$B$3,3,IF(Aléa!HX2&lt;$B$2+$B$3+$B$4,4,6)))</f>
        <v>6</v>
      </c>
      <c r="IB3" s="5" t="n">
        <f aca="false">IF(Aléa!HY2&lt;$B$2,1,IF(Aléa!HY2&lt;$B$2+$B$3,3,IF(Aléa!HY2&lt;$B$2+$B$3+$B$4,4,6)))</f>
        <v>1</v>
      </c>
      <c r="IC3" s="5" t="n">
        <f aca="false">IF(Aléa!HZ2&lt;$B$2,1,IF(Aléa!HZ2&lt;$B$2+$B$3,3,IF(Aléa!HZ2&lt;$B$2+$B$3+$B$4,4,6)))</f>
        <v>4</v>
      </c>
      <c r="ID3" s="5" t="n">
        <f aca="false">IF(Aléa!IA2&lt;$B$2,1,IF(Aléa!IA2&lt;$B$2+$B$3,3,IF(Aléa!IA2&lt;$B$2+$B$3+$B$4,4,6)))</f>
        <v>4</v>
      </c>
      <c r="IE3" s="5" t="n">
        <f aca="false">IF(Aléa!IB2&lt;$B$2,1,IF(Aléa!IB2&lt;$B$2+$B$3,3,IF(Aléa!IB2&lt;$B$2+$B$3+$B$4,4,6)))</f>
        <v>3</v>
      </c>
      <c r="IF3" s="5" t="n">
        <f aca="false">IF(Aléa!IC2&lt;$B$2,1,IF(Aléa!IC2&lt;$B$2+$B$3,3,IF(Aléa!IC2&lt;$B$2+$B$3+$B$4,4,6)))</f>
        <v>3</v>
      </c>
      <c r="IG3" s="5" t="n">
        <f aca="false">IF(Aléa!ID2&lt;$B$2,1,IF(Aléa!ID2&lt;$B$2+$B$3,3,IF(Aléa!ID2&lt;$B$2+$B$3+$B$4,4,6)))</f>
        <v>3</v>
      </c>
      <c r="IH3" s="5" t="n">
        <f aca="false">IF(Aléa!IE2&lt;$B$2,1,IF(Aléa!IE2&lt;$B$2+$B$3,3,IF(Aléa!IE2&lt;$B$2+$B$3+$B$4,4,6)))</f>
        <v>4</v>
      </c>
      <c r="II3" s="5" t="n">
        <f aca="false">IF(Aléa!IF2&lt;$B$2,1,IF(Aléa!IF2&lt;$B$2+$B$3,3,IF(Aléa!IF2&lt;$B$2+$B$3+$B$4,4,6)))</f>
        <v>4</v>
      </c>
      <c r="IJ3" s="5" t="n">
        <f aca="false">IF(Aléa!IG2&lt;$B$2,1,IF(Aléa!IG2&lt;$B$2+$B$3,3,IF(Aléa!IG2&lt;$B$2+$B$3+$B$4,4,6)))</f>
        <v>4</v>
      </c>
      <c r="IK3" s="5" t="n">
        <f aca="false">IF(Aléa!IH2&lt;$B$2,1,IF(Aléa!IH2&lt;$B$2+$B$3,3,IF(Aléa!IH2&lt;$B$2+$B$3+$B$4,4,6)))</f>
        <v>3</v>
      </c>
      <c r="IL3" s="5" t="n">
        <f aca="false">IF(Aléa!II2&lt;$B$2,1,IF(Aléa!II2&lt;$B$2+$B$3,3,IF(Aléa!II2&lt;$B$2+$B$3+$B$4,4,6)))</f>
        <v>3</v>
      </c>
      <c r="IM3" s="5" t="n">
        <f aca="false">IF(Aléa!IJ2&lt;$B$2,1,IF(Aléa!IJ2&lt;$B$2+$B$3,3,IF(Aléa!IJ2&lt;$B$2+$B$3+$B$4,4,6)))</f>
        <v>3</v>
      </c>
      <c r="IN3" s="5" t="n">
        <f aca="false">IF(Aléa!IK2&lt;$B$2,1,IF(Aléa!IK2&lt;$B$2+$B$3,3,IF(Aléa!IK2&lt;$B$2+$B$3+$B$4,4,6)))</f>
        <v>6</v>
      </c>
      <c r="IO3" s="5" t="n">
        <f aca="false">IF(Aléa!IL2&lt;$B$2,1,IF(Aléa!IL2&lt;$B$2+$B$3,3,IF(Aléa!IL2&lt;$B$2+$B$3+$B$4,4,6)))</f>
        <v>4</v>
      </c>
      <c r="IP3" s="5" t="n">
        <f aca="false">IF(Aléa!IM2&lt;$B$2,1,IF(Aléa!IM2&lt;$B$2+$B$3,3,IF(Aléa!IM2&lt;$B$2+$B$3+$B$4,4,6)))</f>
        <v>4</v>
      </c>
      <c r="IQ3" s="5" t="n">
        <f aca="false">IF(Aléa!IN2&lt;$B$2,1,IF(Aléa!IN2&lt;$B$2+$B$3,3,IF(Aléa!IN2&lt;$B$2+$B$3+$B$4,4,6)))</f>
        <v>4</v>
      </c>
      <c r="IR3" s="5" t="n">
        <f aca="false">IF(Aléa!IO2&lt;$B$2,1,IF(Aléa!IO2&lt;$B$2+$B$3,3,IF(Aléa!IO2&lt;$B$2+$B$3+$B$4,4,6)))</f>
        <v>4</v>
      </c>
      <c r="IS3" s="5" t="n">
        <f aca="false">IF(Aléa!IP2&lt;$B$2,1,IF(Aléa!IP2&lt;$B$2+$B$3,3,IF(Aléa!IP2&lt;$B$2+$B$3+$B$4,4,6)))</f>
        <v>3</v>
      </c>
      <c r="IT3" s="5" t="n">
        <f aca="false">IF(Aléa!IQ2&lt;$B$2,1,IF(Aléa!IQ2&lt;$B$2+$B$3,3,IF(Aléa!IQ2&lt;$B$2+$B$3+$B$4,4,6)))</f>
        <v>3</v>
      </c>
      <c r="IU3" s="5" t="n">
        <f aca="false">IF(Aléa!IR2&lt;$B$2,1,IF(Aléa!IR2&lt;$B$2+$B$3,3,IF(Aléa!IR2&lt;$B$2+$B$3+$B$4,4,6)))</f>
        <v>1</v>
      </c>
      <c r="IV3" s="5" t="n">
        <f aca="false">IF(Aléa!IS2&lt;$B$2,1,IF(Aléa!IS2&lt;$B$2+$B$3,3,IF(Aléa!IS2&lt;$B$2+$B$3+$B$4,4,6)))</f>
        <v>3</v>
      </c>
    </row>
    <row r="4" customFormat="false" ht="15" hidden="false" customHeight="false" outlineLevel="0" collapsed="false">
      <c r="A4" s="4" t="n">
        <v>4</v>
      </c>
      <c r="B4" s="4" t="n">
        <v>0.3</v>
      </c>
      <c r="C4" s="2"/>
      <c r="D4" s="5" t="n">
        <f aca="false">IF(Aléa!A3&lt;$B$2,1,IF(Aléa!A3&lt;$B$2+$B$3,3,IF(Aléa!A3&lt;$B$2+$B$3+$B$4,4,6)))</f>
        <v>3</v>
      </c>
      <c r="E4" s="5" t="n">
        <f aca="false">IF(Aléa!B3&lt;$B$2,1,IF(Aléa!B3&lt;$B$2+$B$3,3,IF(Aléa!B3&lt;$B$2+$B$3+$B$4,4,6)))</f>
        <v>1</v>
      </c>
      <c r="F4" s="5" t="n">
        <f aca="false">IF(Aléa!C3&lt;$B$2,1,IF(Aléa!C3&lt;$B$2+$B$3,3,IF(Aléa!C3&lt;$B$2+$B$3+$B$4,4,6)))</f>
        <v>6</v>
      </c>
      <c r="G4" s="5" t="n">
        <f aca="false">IF(Aléa!D3&lt;$B$2,1,IF(Aléa!D3&lt;$B$2+$B$3,3,IF(Aléa!D3&lt;$B$2+$B$3+$B$4,4,6)))</f>
        <v>4</v>
      </c>
      <c r="H4" s="5" t="n">
        <f aca="false">IF(Aléa!E3&lt;$B$2,1,IF(Aléa!E3&lt;$B$2+$B$3,3,IF(Aléa!E3&lt;$B$2+$B$3+$B$4,4,6)))</f>
        <v>3</v>
      </c>
      <c r="I4" s="5" t="n">
        <f aca="false">IF(Aléa!F3&lt;$B$2,1,IF(Aléa!F3&lt;$B$2+$B$3,3,IF(Aléa!F3&lt;$B$2+$B$3+$B$4,4,6)))</f>
        <v>6</v>
      </c>
      <c r="J4" s="5" t="n">
        <f aca="false">IF(Aléa!G3&lt;$B$2,1,IF(Aléa!G3&lt;$B$2+$B$3,3,IF(Aléa!G3&lt;$B$2+$B$3+$B$4,4,6)))</f>
        <v>1</v>
      </c>
      <c r="K4" s="5" t="n">
        <f aca="false">IF(Aléa!H3&lt;$B$2,1,IF(Aléa!H3&lt;$B$2+$B$3,3,IF(Aléa!H3&lt;$B$2+$B$3+$B$4,4,6)))</f>
        <v>3</v>
      </c>
      <c r="L4" s="5" t="n">
        <f aca="false">IF(Aléa!I3&lt;$B$2,1,IF(Aléa!I3&lt;$B$2+$B$3,3,IF(Aléa!I3&lt;$B$2+$B$3+$B$4,4,6)))</f>
        <v>6</v>
      </c>
      <c r="M4" s="5" t="n">
        <f aca="false">IF(Aléa!J3&lt;$B$2,1,IF(Aléa!J3&lt;$B$2+$B$3,3,IF(Aléa!J3&lt;$B$2+$B$3+$B$4,4,6)))</f>
        <v>3</v>
      </c>
      <c r="N4" s="5" t="n">
        <f aca="false">IF(Aléa!K3&lt;$B$2,1,IF(Aléa!K3&lt;$B$2+$B$3,3,IF(Aléa!K3&lt;$B$2+$B$3+$B$4,4,6)))</f>
        <v>3</v>
      </c>
      <c r="O4" s="5" t="n">
        <f aca="false">IF(Aléa!L3&lt;$B$2,1,IF(Aléa!L3&lt;$B$2+$B$3,3,IF(Aléa!L3&lt;$B$2+$B$3+$B$4,4,6)))</f>
        <v>3</v>
      </c>
      <c r="P4" s="5" t="n">
        <f aca="false">IF(Aléa!M3&lt;$B$2,1,IF(Aléa!M3&lt;$B$2+$B$3,3,IF(Aléa!M3&lt;$B$2+$B$3+$B$4,4,6)))</f>
        <v>3</v>
      </c>
      <c r="Q4" s="5" t="n">
        <f aca="false">IF(Aléa!N3&lt;$B$2,1,IF(Aléa!N3&lt;$B$2+$B$3,3,IF(Aléa!N3&lt;$B$2+$B$3+$B$4,4,6)))</f>
        <v>4</v>
      </c>
      <c r="R4" s="5" t="n">
        <f aca="false">IF(Aléa!O3&lt;$B$2,1,IF(Aléa!O3&lt;$B$2+$B$3,3,IF(Aléa!O3&lt;$B$2+$B$3+$B$4,4,6)))</f>
        <v>3</v>
      </c>
      <c r="S4" s="5" t="n">
        <f aca="false">IF(Aléa!P3&lt;$B$2,1,IF(Aléa!P3&lt;$B$2+$B$3,3,IF(Aléa!P3&lt;$B$2+$B$3+$B$4,4,6)))</f>
        <v>6</v>
      </c>
      <c r="T4" s="5" t="n">
        <f aca="false">IF(Aléa!Q3&lt;$B$2,1,IF(Aléa!Q3&lt;$B$2+$B$3,3,IF(Aléa!Q3&lt;$B$2+$B$3+$B$4,4,6)))</f>
        <v>4</v>
      </c>
      <c r="U4" s="5" t="n">
        <f aca="false">IF(Aléa!R3&lt;$B$2,1,IF(Aléa!R3&lt;$B$2+$B$3,3,IF(Aléa!R3&lt;$B$2+$B$3+$B$4,4,6)))</f>
        <v>4</v>
      </c>
      <c r="V4" s="5" t="n">
        <f aca="false">IF(Aléa!S3&lt;$B$2,1,IF(Aléa!S3&lt;$B$2+$B$3,3,IF(Aléa!S3&lt;$B$2+$B$3+$B$4,4,6)))</f>
        <v>1</v>
      </c>
      <c r="W4" s="5" t="n">
        <f aca="false">IF(Aléa!T3&lt;$B$2,1,IF(Aléa!T3&lt;$B$2+$B$3,3,IF(Aléa!T3&lt;$B$2+$B$3+$B$4,4,6)))</f>
        <v>4</v>
      </c>
      <c r="X4" s="5" t="n">
        <f aca="false">IF(Aléa!U3&lt;$B$2,1,IF(Aléa!U3&lt;$B$2+$B$3,3,IF(Aléa!U3&lt;$B$2+$B$3+$B$4,4,6)))</f>
        <v>1</v>
      </c>
      <c r="Y4" s="5" t="n">
        <f aca="false">IF(Aléa!V3&lt;$B$2,1,IF(Aléa!V3&lt;$B$2+$B$3,3,IF(Aléa!V3&lt;$B$2+$B$3+$B$4,4,6)))</f>
        <v>3</v>
      </c>
      <c r="Z4" s="5" t="n">
        <f aca="false">IF(Aléa!W3&lt;$B$2,1,IF(Aléa!W3&lt;$B$2+$B$3,3,IF(Aléa!W3&lt;$B$2+$B$3+$B$4,4,6)))</f>
        <v>6</v>
      </c>
      <c r="AA4" s="5" t="n">
        <f aca="false">IF(Aléa!X3&lt;$B$2,1,IF(Aléa!X3&lt;$B$2+$B$3,3,IF(Aléa!X3&lt;$B$2+$B$3+$B$4,4,6)))</f>
        <v>4</v>
      </c>
      <c r="AB4" s="5" t="n">
        <f aca="false">IF(Aléa!Y3&lt;$B$2,1,IF(Aléa!Y3&lt;$B$2+$B$3,3,IF(Aléa!Y3&lt;$B$2+$B$3+$B$4,4,6)))</f>
        <v>4</v>
      </c>
      <c r="AC4" s="5" t="n">
        <f aca="false">IF(Aléa!Z3&lt;$B$2,1,IF(Aléa!Z3&lt;$B$2+$B$3,3,IF(Aléa!Z3&lt;$B$2+$B$3+$B$4,4,6)))</f>
        <v>4</v>
      </c>
      <c r="AD4" s="5" t="n">
        <f aca="false">IF(Aléa!AA3&lt;$B$2,1,IF(Aléa!AA3&lt;$B$2+$B$3,3,IF(Aléa!AA3&lt;$B$2+$B$3+$B$4,4,6)))</f>
        <v>6</v>
      </c>
      <c r="AE4" s="5" t="n">
        <f aca="false">IF(Aléa!AB3&lt;$B$2,1,IF(Aléa!AB3&lt;$B$2+$B$3,3,IF(Aléa!AB3&lt;$B$2+$B$3+$B$4,4,6)))</f>
        <v>1</v>
      </c>
      <c r="AF4" s="5" t="n">
        <f aca="false">IF(Aléa!AC3&lt;$B$2,1,IF(Aléa!AC3&lt;$B$2+$B$3,3,IF(Aléa!AC3&lt;$B$2+$B$3+$B$4,4,6)))</f>
        <v>3</v>
      </c>
      <c r="AG4" s="5" t="n">
        <f aca="false">IF(Aléa!AD3&lt;$B$2,1,IF(Aléa!AD3&lt;$B$2+$B$3,3,IF(Aléa!AD3&lt;$B$2+$B$3+$B$4,4,6)))</f>
        <v>3</v>
      </c>
      <c r="AH4" s="5" t="n">
        <f aca="false">IF(Aléa!AE3&lt;$B$2,1,IF(Aléa!AE3&lt;$B$2+$B$3,3,IF(Aléa!AE3&lt;$B$2+$B$3+$B$4,4,6)))</f>
        <v>6</v>
      </c>
      <c r="AI4" s="5" t="n">
        <f aca="false">IF(Aléa!AF3&lt;$B$2,1,IF(Aléa!AF3&lt;$B$2+$B$3,3,IF(Aléa!AF3&lt;$B$2+$B$3+$B$4,4,6)))</f>
        <v>3</v>
      </c>
      <c r="AJ4" s="5" t="n">
        <f aca="false">IF(Aléa!AG3&lt;$B$2,1,IF(Aléa!AG3&lt;$B$2+$B$3,3,IF(Aléa!AG3&lt;$B$2+$B$3+$B$4,4,6)))</f>
        <v>3</v>
      </c>
      <c r="AK4" s="5" t="n">
        <f aca="false">IF(Aléa!AH3&lt;$B$2,1,IF(Aléa!AH3&lt;$B$2+$B$3,3,IF(Aléa!AH3&lt;$B$2+$B$3+$B$4,4,6)))</f>
        <v>3</v>
      </c>
      <c r="AL4" s="5" t="n">
        <f aca="false">IF(Aléa!AI3&lt;$B$2,1,IF(Aléa!AI3&lt;$B$2+$B$3,3,IF(Aléa!AI3&lt;$B$2+$B$3+$B$4,4,6)))</f>
        <v>3</v>
      </c>
      <c r="AM4" s="5" t="n">
        <f aca="false">IF(Aléa!AJ3&lt;$B$2,1,IF(Aléa!AJ3&lt;$B$2+$B$3,3,IF(Aléa!AJ3&lt;$B$2+$B$3+$B$4,4,6)))</f>
        <v>3</v>
      </c>
      <c r="AN4" s="5" t="n">
        <f aca="false">IF(Aléa!AK3&lt;$B$2,1,IF(Aléa!AK3&lt;$B$2+$B$3,3,IF(Aléa!AK3&lt;$B$2+$B$3+$B$4,4,6)))</f>
        <v>3</v>
      </c>
      <c r="AO4" s="5" t="n">
        <f aca="false">IF(Aléa!AL3&lt;$B$2,1,IF(Aléa!AL3&lt;$B$2+$B$3,3,IF(Aléa!AL3&lt;$B$2+$B$3+$B$4,4,6)))</f>
        <v>1</v>
      </c>
      <c r="AP4" s="5" t="n">
        <f aca="false">IF(Aléa!AM3&lt;$B$2,1,IF(Aléa!AM3&lt;$B$2+$B$3,3,IF(Aléa!AM3&lt;$B$2+$B$3+$B$4,4,6)))</f>
        <v>4</v>
      </c>
      <c r="AQ4" s="5" t="n">
        <f aca="false">IF(Aléa!AN3&lt;$B$2,1,IF(Aléa!AN3&lt;$B$2+$B$3,3,IF(Aléa!AN3&lt;$B$2+$B$3+$B$4,4,6)))</f>
        <v>3</v>
      </c>
      <c r="AR4" s="5" t="n">
        <f aca="false">IF(Aléa!AO3&lt;$B$2,1,IF(Aléa!AO3&lt;$B$2+$B$3,3,IF(Aléa!AO3&lt;$B$2+$B$3+$B$4,4,6)))</f>
        <v>4</v>
      </c>
      <c r="AS4" s="5" t="n">
        <f aca="false">IF(Aléa!AP3&lt;$B$2,1,IF(Aléa!AP3&lt;$B$2+$B$3,3,IF(Aléa!AP3&lt;$B$2+$B$3+$B$4,4,6)))</f>
        <v>3</v>
      </c>
      <c r="AT4" s="5" t="n">
        <f aca="false">IF(Aléa!AQ3&lt;$B$2,1,IF(Aléa!AQ3&lt;$B$2+$B$3,3,IF(Aléa!AQ3&lt;$B$2+$B$3+$B$4,4,6)))</f>
        <v>4</v>
      </c>
      <c r="AU4" s="5" t="n">
        <f aca="false">IF(Aléa!AR3&lt;$B$2,1,IF(Aléa!AR3&lt;$B$2+$B$3,3,IF(Aléa!AR3&lt;$B$2+$B$3+$B$4,4,6)))</f>
        <v>3</v>
      </c>
      <c r="AV4" s="5" t="n">
        <f aca="false">IF(Aléa!AS3&lt;$B$2,1,IF(Aléa!AS3&lt;$B$2+$B$3,3,IF(Aléa!AS3&lt;$B$2+$B$3+$B$4,4,6)))</f>
        <v>4</v>
      </c>
      <c r="AW4" s="5" t="n">
        <f aca="false">IF(Aléa!AT3&lt;$B$2,1,IF(Aléa!AT3&lt;$B$2+$B$3,3,IF(Aléa!AT3&lt;$B$2+$B$3+$B$4,4,6)))</f>
        <v>3</v>
      </c>
      <c r="AX4" s="5" t="n">
        <f aca="false">IF(Aléa!AU3&lt;$B$2,1,IF(Aléa!AU3&lt;$B$2+$B$3,3,IF(Aléa!AU3&lt;$B$2+$B$3+$B$4,4,6)))</f>
        <v>4</v>
      </c>
      <c r="AY4" s="5" t="n">
        <f aca="false">IF(Aléa!AV3&lt;$B$2,1,IF(Aléa!AV3&lt;$B$2+$B$3,3,IF(Aléa!AV3&lt;$B$2+$B$3+$B$4,4,6)))</f>
        <v>6</v>
      </c>
      <c r="AZ4" s="5" t="n">
        <f aca="false">IF(Aléa!AW3&lt;$B$2,1,IF(Aléa!AW3&lt;$B$2+$B$3,3,IF(Aléa!AW3&lt;$B$2+$B$3+$B$4,4,6)))</f>
        <v>4</v>
      </c>
      <c r="BA4" s="5" t="n">
        <f aca="false">IF(Aléa!AX3&lt;$B$2,1,IF(Aléa!AX3&lt;$B$2+$B$3,3,IF(Aléa!AX3&lt;$B$2+$B$3+$B$4,4,6)))</f>
        <v>3</v>
      </c>
      <c r="BB4" s="5" t="n">
        <f aca="false">IF(Aléa!AY3&lt;$B$2,1,IF(Aléa!AY3&lt;$B$2+$B$3,3,IF(Aléa!AY3&lt;$B$2+$B$3+$B$4,4,6)))</f>
        <v>6</v>
      </c>
      <c r="BC4" s="5" t="n">
        <f aca="false">IF(Aléa!AZ3&lt;$B$2,1,IF(Aléa!AZ3&lt;$B$2+$B$3,3,IF(Aléa!AZ3&lt;$B$2+$B$3+$B$4,4,6)))</f>
        <v>3</v>
      </c>
      <c r="BD4" s="5" t="n">
        <f aca="false">IF(Aléa!BA3&lt;$B$2,1,IF(Aléa!BA3&lt;$B$2+$B$3,3,IF(Aléa!BA3&lt;$B$2+$B$3+$B$4,4,6)))</f>
        <v>3</v>
      </c>
      <c r="BE4" s="5" t="n">
        <f aca="false">IF(Aléa!BB3&lt;$B$2,1,IF(Aléa!BB3&lt;$B$2+$B$3,3,IF(Aléa!BB3&lt;$B$2+$B$3+$B$4,4,6)))</f>
        <v>3</v>
      </c>
      <c r="BF4" s="5" t="n">
        <f aca="false">IF(Aléa!BC3&lt;$B$2,1,IF(Aléa!BC3&lt;$B$2+$B$3,3,IF(Aléa!BC3&lt;$B$2+$B$3+$B$4,4,6)))</f>
        <v>1</v>
      </c>
      <c r="BG4" s="5" t="n">
        <f aca="false">IF(Aléa!BD3&lt;$B$2,1,IF(Aléa!BD3&lt;$B$2+$B$3,3,IF(Aléa!BD3&lt;$B$2+$B$3+$B$4,4,6)))</f>
        <v>4</v>
      </c>
      <c r="BH4" s="5" t="n">
        <f aca="false">IF(Aléa!BE3&lt;$B$2,1,IF(Aléa!BE3&lt;$B$2+$B$3,3,IF(Aléa!BE3&lt;$B$2+$B$3+$B$4,4,6)))</f>
        <v>3</v>
      </c>
      <c r="BI4" s="5" t="n">
        <f aca="false">IF(Aléa!BF3&lt;$B$2,1,IF(Aléa!BF3&lt;$B$2+$B$3,3,IF(Aléa!BF3&lt;$B$2+$B$3+$B$4,4,6)))</f>
        <v>1</v>
      </c>
      <c r="BJ4" s="5" t="n">
        <f aca="false">IF(Aléa!BG3&lt;$B$2,1,IF(Aléa!BG3&lt;$B$2+$B$3,3,IF(Aléa!BG3&lt;$B$2+$B$3+$B$4,4,6)))</f>
        <v>6</v>
      </c>
      <c r="BK4" s="5" t="n">
        <f aca="false">IF(Aléa!BH3&lt;$B$2,1,IF(Aléa!BH3&lt;$B$2+$B$3,3,IF(Aléa!BH3&lt;$B$2+$B$3+$B$4,4,6)))</f>
        <v>4</v>
      </c>
      <c r="BL4" s="5" t="n">
        <f aca="false">IF(Aléa!BI3&lt;$B$2,1,IF(Aléa!BI3&lt;$B$2+$B$3,3,IF(Aléa!BI3&lt;$B$2+$B$3+$B$4,4,6)))</f>
        <v>3</v>
      </c>
      <c r="BM4" s="5" t="n">
        <f aca="false">IF(Aléa!BJ3&lt;$B$2,1,IF(Aléa!BJ3&lt;$B$2+$B$3,3,IF(Aléa!BJ3&lt;$B$2+$B$3+$B$4,4,6)))</f>
        <v>4</v>
      </c>
      <c r="BN4" s="5" t="n">
        <f aca="false">IF(Aléa!BK3&lt;$B$2,1,IF(Aléa!BK3&lt;$B$2+$B$3,3,IF(Aléa!BK3&lt;$B$2+$B$3+$B$4,4,6)))</f>
        <v>1</v>
      </c>
      <c r="BO4" s="5" t="n">
        <f aca="false">IF(Aléa!BL3&lt;$B$2,1,IF(Aléa!BL3&lt;$B$2+$B$3,3,IF(Aléa!BL3&lt;$B$2+$B$3+$B$4,4,6)))</f>
        <v>3</v>
      </c>
      <c r="BP4" s="5" t="n">
        <f aca="false">IF(Aléa!BM3&lt;$B$2,1,IF(Aléa!BM3&lt;$B$2+$B$3,3,IF(Aléa!BM3&lt;$B$2+$B$3+$B$4,4,6)))</f>
        <v>4</v>
      </c>
      <c r="BQ4" s="5" t="n">
        <f aca="false">IF(Aléa!BN3&lt;$B$2,1,IF(Aléa!BN3&lt;$B$2+$B$3,3,IF(Aléa!BN3&lt;$B$2+$B$3+$B$4,4,6)))</f>
        <v>3</v>
      </c>
      <c r="BR4" s="5" t="n">
        <f aca="false">IF(Aléa!BO3&lt;$B$2,1,IF(Aléa!BO3&lt;$B$2+$B$3,3,IF(Aléa!BO3&lt;$B$2+$B$3+$B$4,4,6)))</f>
        <v>4</v>
      </c>
      <c r="BS4" s="5" t="n">
        <f aca="false">IF(Aléa!BP3&lt;$B$2,1,IF(Aléa!BP3&lt;$B$2+$B$3,3,IF(Aléa!BP3&lt;$B$2+$B$3+$B$4,4,6)))</f>
        <v>3</v>
      </c>
      <c r="BT4" s="5" t="n">
        <f aca="false">IF(Aléa!BQ3&lt;$B$2,1,IF(Aléa!BQ3&lt;$B$2+$B$3,3,IF(Aléa!BQ3&lt;$B$2+$B$3+$B$4,4,6)))</f>
        <v>3</v>
      </c>
      <c r="BU4" s="5" t="n">
        <f aca="false">IF(Aléa!BR3&lt;$B$2,1,IF(Aléa!BR3&lt;$B$2+$B$3,3,IF(Aléa!BR3&lt;$B$2+$B$3+$B$4,4,6)))</f>
        <v>3</v>
      </c>
      <c r="BV4" s="5" t="n">
        <f aca="false">IF(Aléa!BS3&lt;$B$2,1,IF(Aléa!BS3&lt;$B$2+$B$3,3,IF(Aléa!BS3&lt;$B$2+$B$3+$B$4,4,6)))</f>
        <v>4</v>
      </c>
      <c r="BW4" s="5" t="n">
        <f aca="false">IF(Aléa!BT3&lt;$B$2,1,IF(Aléa!BT3&lt;$B$2+$B$3,3,IF(Aléa!BT3&lt;$B$2+$B$3+$B$4,4,6)))</f>
        <v>1</v>
      </c>
      <c r="BX4" s="5" t="n">
        <f aca="false">IF(Aléa!BU3&lt;$B$2,1,IF(Aléa!BU3&lt;$B$2+$B$3,3,IF(Aléa!BU3&lt;$B$2+$B$3+$B$4,4,6)))</f>
        <v>3</v>
      </c>
      <c r="BY4" s="5" t="n">
        <f aca="false">IF(Aléa!BV3&lt;$B$2,1,IF(Aléa!BV3&lt;$B$2+$B$3,3,IF(Aléa!BV3&lt;$B$2+$B$3+$B$4,4,6)))</f>
        <v>6</v>
      </c>
      <c r="BZ4" s="5" t="n">
        <f aca="false">IF(Aléa!BW3&lt;$B$2,1,IF(Aléa!BW3&lt;$B$2+$B$3,3,IF(Aléa!BW3&lt;$B$2+$B$3+$B$4,4,6)))</f>
        <v>4</v>
      </c>
      <c r="CA4" s="5" t="n">
        <f aca="false">IF(Aléa!BX3&lt;$B$2,1,IF(Aléa!BX3&lt;$B$2+$B$3,3,IF(Aléa!BX3&lt;$B$2+$B$3+$B$4,4,6)))</f>
        <v>3</v>
      </c>
      <c r="CB4" s="5" t="n">
        <f aca="false">IF(Aléa!BY3&lt;$B$2,1,IF(Aléa!BY3&lt;$B$2+$B$3,3,IF(Aléa!BY3&lt;$B$2+$B$3+$B$4,4,6)))</f>
        <v>3</v>
      </c>
      <c r="CC4" s="5" t="n">
        <f aca="false">IF(Aléa!BZ3&lt;$B$2,1,IF(Aléa!BZ3&lt;$B$2+$B$3,3,IF(Aléa!BZ3&lt;$B$2+$B$3+$B$4,4,6)))</f>
        <v>4</v>
      </c>
      <c r="CD4" s="5" t="n">
        <f aca="false">IF(Aléa!CA3&lt;$B$2,1,IF(Aléa!CA3&lt;$B$2+$B$3,3,IF(Aléa!CA3&lt;$B$2+$B$3+$B$4,4,6)))</f>
        <v>3</v>
      </c>
      <c r="CE4" s="5" t="n">
        <f aca="false">IF(Aléa!CB3&lt;$B$2,1,IF(Aléa!CB3&lt;$B$2+$B$3,3,IF(Aléa!CB3&lt;$B$2+$B$3+$B$4,4,6)))</f>
        <v>3</v>
      </c>
      <c r="CF4" s="5" t="n">
        <f aca="false">IF(Aléa!CC3&lt;$B$2,1,IF(Aléa!CC3&lt;$B$2+$B$3,3,IF(Aléa!CC3&lt;$B$2+$B$3+$B$4,4,6)))</f>
        <v>6</v>
      </c>
      <c r="CG4" s="5" t="n">
        <f aca="false">IF(Aléa!CD3&lt;$B$2,1,IF(Aléa!CD3&lt;$B$2+$B$3,3,IF(Aléa!CD3&lt;$B$2+$B$3+$B$4,4,6)))</f>
        <v>1</v>
      </c>
      <c r="CH4" s="5" t="n">
        <f aca="false">IF(Aléa!CE3&lt;$B$2,1,IF(Aléa!CE3&lt;$B$2+$B$3,3,IF(Aléa!CE3&lt;$B$2+$B$3+$B$4,4,6)))</f>
        <v>3</v>
      </c>
      <c r="CI4" s="5" t="n">
        <f aca="false">IF(Aléa!CF3&lt;$B$2,1,IF(Aléa!CF3&lt;$B$2+$B$3,3,IF(Aléa!CF3&lt;$B$2+$B$3+$B$4,4,6)))</f>
        <v>3</v>
      </c>
      <c r="CJ4" s="5" t="n">
        <f aca="false">IF(Aléa!CG3&lt;$B$2,1,IF(Aléa!CG3&lt;$B$2+$B$3,3,IF(Aléa!CG3&lt;$B$2+$B$3+$B$4,4,6)))</f>
        <v>3</v>
      </c>
      <c r="CK4" s="5" t="n">
        <f aca="false">IF(Aléa!CH3&lt;$B$2,1,IF(Aléa!CH3&lt;$B$2+$B$3,3,IF(Aléa!CH3&lt;$B$2+$B$3+$B$4,4,6)))</f>
        <v>3</v>
      </c>
      <c r="CL4" s="5" t="n">
        <f aca="false">IF(Aléa!CI3&lt;$B$2,1,IF(Aléa!CI3&lt;$B$2+$B$3,3,IF(Aléa!CI3&lt;$B$2+$B$3+$B$4,4,6)))</f>
        <v>4</v>
      </c>
      <c r="CM4" s="5" t="n">
        <f aca="false">IF(Aléa!CJ3&lt;$B$2,1,IF(Aléa!CJ3&lt;$B$2+$B$3,3,IF(Aléa!CJ3&lt;$B$2+$B$3+$B$4,4,6)))</f>
        <v>3</v>
      </c>
      <c r="CN4" s="5" t="n">
        <f aca="false">IF(Aléa!CK3&lt;$B$2,1,IF(Aléa!CK3&lt;$B$2+$B$3,3,IF(Aléa!CK3&lt;$B$2+$B$3+$B$4,4,6)))</f>
        <v>1</v>
      </c>
      <c r="CO4" s="5" t="n">
        <f aca="false">IF(Aléa!CL3&lt;$B$2,1,IF(Aléa!CL3&lt;$B$2+$B$3,3,IF(Aléa!CL3&lt;$B$2+$B$3+$B$4,4,6)))</f>
        <v>6</v>
      </c>
      <c r="CP4" s="5" t="n">
        <f aca="false">IF(Aléa!CM3&lt;$B$2,1,IF(Aléa!CM3&lt;$B$2+$B$3,3,IF(Aléa!CM3&lt;$B$2+$B$3+$B$4,4,6)))</f>
        <v>6</v>
      </c>
      <c r="CQ4" s="5" t="n">
        <f aca="false">IF(Aléa!CN3&lt;$B$2,1,IF(Aléa!CN3&lt;$B$2+$B$3,3,IF(Aléa!CN3&lt;$B$2+$B$3+$B$4,4,6)))</f>
        <v>3</v>
      </c>
      <c r="CR4" s="5" t="n">
        <f aca="false">IF(Aléa!CO3&lt;$B$2,1,IF(Aléa!CO3&lt;$B$2+$B$3,3,IF(Aléa!CO3&lt;$B$2+$B$3+$B$4,4,6)))</f>
        <v>6</v>
      </c>
      <c r="CS4" s="5" t="n">
        <f aca="false">IF(Aléa!CP3&lt;$B$2,1,IF(Aléa!CP3&lt;$B$2+$B$3,3,IF(Aléa!CP3&lt;$B$2+$B$3+$B$4,4,6)))</f>
        <v>6</v>
      </c>
      <c r="CT4" s="5" t="n">
        <f aca="false">IF(Aléa!CQ3&lt;$B$2,1,IF(Aléa!CQ3&lt;$B$2+$B$3,3,IF(Aléa!CQ3&lt;$B$2+$B$3+$B$4,4,6)))</f>
        <v>6</v>
      </c>
      <c r="CU4" s="5" t="n">
        <f aca="false">IF(Aléa!CR3&lt;$B$2,1,IF(Aléa!CR3&lt;$B$2+$B$3,3,IF(Aléa!CR3&lt;$B$2+$B$3+$B$4,4,6)))</f>
        <v>3</v>
      </c>
      <c r="CV4" s="5" t="n">
        <f aca="false">IF(Aléa!CS3&lt;$B$2,1,IF(Aléa!CS3&lt;$B$2+$B$3,3,IF(Aléa!CS3&lt;$B$2+$B$3+$B$4,4,6)))</f>
        <v>3</v>
      </c>
      <c r="CW4" s="5" t="n">
        <f aca="false">IF(Aléa!CT3&lt;$B$2,1,IF(Aléa!CT3&lt;$B$2+$B$3,3,IF(Aléa!CT3&lt;$B$2+$B$3+$B$4,4,6)))</f>
        <v>3</v>
      </c>
      <c r="CX4" s="5" t="n">
        <f aca="false">IF(Aléa!CU3&lt;$B$2,1,IF(Aléa!CU3&lt;$B$2+$B$3,3,IF(Aléa!CU3&lt;$B$2+$B$3+$B$4,4,6)))</f>
        <v>3</v>
      </c>
      <c r="CY4" s="5" t="n">
        <f aca="false">IF(Aléa!CV3&lt;$B$2,1,IF(Aléa!CV3&lt;$B$2+$B$3,3,IF(Aléa!CV3&lt;$B$2+$B$3+$B$4,4,6)))</f>
        <v>3</v>
      </c>
      <c r="CZ4" s="5" t="n">
        <f aca="false">IF(Aléa!CW3&lt;$B$2,1,IF(Aléa!CW3&lt;$B$2+$B$3,3,IF(Aléa!CW3&lt;$B$2+$B$3+$B$4,4,6)))</f>
        <v>4</v>
      </c>
      <c r="DA4" s="5" t="n">
        <f aca="false">IF(Aléa!CX3&lt;$B$2,1,IF(Aléa!CX3&lt;$B$2+$B$3,3,IF(Aléa!CX3&lt;$B$2+$B$3+$B$4,4,6)))</f>
        <v>4</v>
      </c>
      <c r="DB4" s="5" t="n">
        <f aca="false">IF(Aléa!CY3&lt;$B$2,1,IF(Aléa!CY3&lt;$B$2+$B$3,3,IF(Aléa!CY3&lt;$B$2+$B$3+$B$4,4,6)))</f>
        <v>3</v>
      </c>
      <c r="DC4" s="5" t="n">
        <f aca="false">IF(Aléa!CZ3&lt;$B$2,1,IF(Aléa!CZ3&lt;$B$2+$B$3,3,IF(Aléa!CZ3&lt;$B$2+$B$3+$B$4,4,6)))</f>
        <v>6</v>
      </c>
      <c r="DD4" s="5" t="n">
        <f aca="false">IF(Aléa!DA3&lt;$B$2,1,IF(Aléa!DA3&lt;$B$2+$B$3,3,IF(Aléa!DA3&lt;$B$2+$B$3+$B$4,4,6)))</f>
        <v>3</v>
      </c>
      <c r="DE4" s="5" t="n">
        <f aca="false">IF(Aléa!DB3&lt;$B$2,1,IF(Aléa!DB3&lt;$B$2+$B$3,3,IF(Aléa!DB3&lt;$B$2+$B$3+$B$4,4,6)))</f>
        <v>1</v>
      </c>
      <c r="DF4" s="5" t="n">
        <f aca="false">IF(Aléa!DC3&lt;$B$2,1,IF(Aléa!DC3&lt;$B$2+$B$3,3,IF(Aléa!DC3&lt;$B$2+$B$3+$B$4,4,6)))</f>
        <v>4</v>
      </c>
      <c r="DG4" s="5" t="n">
        <f aca="false">IF(Aléa!DD3&lt;$B$2,1,IF(Aléa!DD3&lt;$B$2+$B$3,3,IF(Aléa!DD3&lt;$B$2+$B$3+$B$4,4,6)))</f>
        <v>4</v>
      </c>
      <c r="DH4" s="5" t="n">
        <f aca="false">IF(Aléa!DE3&lt;$B$2,1,IF(Aléa!DE3&lt;$B$2+$B$3,3,IF(Aléa!DE3&lt;$B$2+$B$3+$B$4,4,6)))</f>
        <v>4</v>
      </c>
      <c r="DI4" s="5" t="n">
        <f aca="false">IF(Aléa!DF3&lt;$B$2,1,IF(Aléa!DF3&lt;$B$2+$B$3,3,IF(Aléa!DF3&lt;$B$2+$B$3+$B$4,4,6)))</f>
        <v>4</v>
      </c>
      <c r="DJ4" s="5" t="n">
        <f aca="false">IF(Aléa!DG3&lt;$B$2,1,IF(Aléa!DG3&lt;$B$2+$B$3,3,IF(Aléa!DG3&lt;$B$2+$B$3+$B$4,4,6)))</f>
        <v>4</v>
      </c>
      <c r="DK4" s="5" t="n">
        <f aca="false">IF(Aléa!DH3&lt;$B$2,1,IF(Aléa!DH3&lt;$B$2+$B$3,3,IF(Aléa!DH3&lt;$B$2+$B$3+$B$4,4,6)))</f>
        <v>6</v>
      </c>
      <c r="DL4" s="5" t="n">
        <f aca="false">IF(Aléa!DI3&lt;$B$2,1,IF(Aléa!DI3&lt;$B$2+$B$3,3,IF(Aléa!DI3&lt;$B$2+$B$3+$B$4,4,6)))</f>
        <v>6</v>
      </c>
      <c r="DM4" s="5" t="n">
        <f aca="false">IF(Aléa!DJ3&lt;$B$2,1,IF(Aléa!DJ3&lt;$B$2+$B$3,3,IF(Aléa!DJ3&lt;$B$2+$B$3+$B$4,4,6)))</f>
        <v>3</v>
      </c>
      <c r="DN4" s="5" t="n">
        <f aca="false">IF(Aléa!DK3&lt;$B$2,1,IF(Aléa!DK3&lt;$B$2+$B$3,3,IF(Aléa!DK3&lt;$B$2+$B$3+$B$4,4,6)))</f>
        <v>3</v>
      </c>
      <c r="DO4" s="5" t="n">
        <f aca="false">IF(Aléa!DL3&lt;$B$2,1,IF(Aléa!DL3&lt;$B$2+$B$3,3,IF(Aléa!DL3&lt;$B$2+$B$3+$B$4,4,6)))</f>
        <v>3</v>
      </c>
      <c r="DP4" s="5" t="n">
        <f aca="false">IF(Aléa!DM3&lt;$B$2,1,IF(Aléa!DM3&lt;$B$2+$B$3,3,IF(Aléa!DM3&lt;$B$2+$B$3+$B$4,4,6)))</f>
        <v>6</v>
      </c>
      <c r="DQ4" s="5" t="n">
        <f aca="false">IF(Aléa!DN3&lt;$B$2,1,IF(Aléa!DN3&lt;$B$2+$B$3,3,IF(Aléa!DN3&lt;$B$2+$B$3+$B$4,4,6)))</f>
        <v>3</v>
      </c>
      <c r="DR4" s="5" t="n">
        <f aca="false">IF(Aléa!DO3&lt;$B$2,1,IF(Aléa!DO3&lt;$B$2+$B$3,3,IF(Aléa!DO3&lt;$B$2+$B$3+$B$4,4,6)))</f>
        <v>3</v>
      </c>
      <c r="DS4" s="5" t="n">
        <f aca="false">IF(Aléa!DP3&lt;$B$2,1,IF(Aléa!DP3&lt;$B$2+$B$3,3,IF(Aléa!DP3&lt;$B$2+$B$3+$B$4,4,6)))</f>
        <v>3</v>
      </c>
      <c r="DT4" s="5" t="n">
        <f aca="false">IF(Aléa!DQ3&lt;$B$2,1,IF(Aléa!DQ3&lt;$B$2+$B$3,3,IF(Aléa!DQ3&lt;$B$2+$B$3+$B$4,4,6)))</f>
        <v>4</v>
      </c>
      <c r="DU4" s="5" t="n">
        <f aca="false">IF(Aléa!DR3&lt;$B$2,1,IF(Aléa!DR3&lt;$B$2+$B$3,3,IF(Aléa!DR3&lt;$B$2+$B$3+$B$4,4,6)))</f>
        <v>6</v>
      </c>
      <c r="DV4" s="5" t="n">
        <f aca="false">IF(Aléa!DS3&lt;$B$2,1,IF(Aléa!DS3&lt;$B$2+$B$3,3,IF(Aléa!DS3&lt;$B$2+$B$3+$B$4,4,6)))</f>
        <v>3</v>
      </c>
      <c r="DW4" s="5" t="n">
        <f aca="false">IF(Aléa!DT3&lt;$B$2,1,IF(Aléa!DT3&lt;$B$2+$B$3,3,IF(Aléa!DT3&lt;$B$2+$B$3+$B$4,4,6)))</f>
        <v>3</v>
      </c>
      <c r="DX4" s="5" t="n">
        <f aca="false">IF(Aléa!DU3&lt;$B$2,1,IF(Aléa!DU3&lt;$B$2+$B$3,3,IF(Aléa!DU3&lt;$B$2+$B$3+$B$4,4,6)))</f>
        <v>6</v>
      </c>
      <c r="DY4" s="5" t="n">
        <f aca="false">IF(Aléa!DV3&lt;$B$2,1,IF(Aléa!DV3&lt;$B$2+$B$3,3,IF(Aléa!DV3&lt;$B$2+$B$3+$B$4,4,6)))</f>
        <v>4</v>
      </c>
      <c r="DZ4" s="5" t="n">
        <f aca="false">IF(Aléa!DW3&lt;$B$2,1,IF(Aléa!DW3&lt;$B$2+$B$3,3,IF(Aléa!DW3&lt;$B$2+$B$3+$B$4,4,6)))</f>
        <v>6</v>
      </c>
      <c r="EA4" s="5" t="n">
        <f aca="false">IF(Aléa!DX3&lt;$B$2,1,IF(Aléa!DX3&lt;$B$2+$B$3,3,IF(Aléa!DX3&lt;$B$2+$B$3+$B$4,4,6)))</f>
        <v>3</v>
      </c>
      <c r="EB4" s="5" t="n">
        <f aca="false">IF(Aléa!DY3&lt;$B$2,1,IF(Aléa!DY3&lt;$B$2+$B$3,3,IF(Aléa!DY3&lt;$B$2+$B$3+$B$4,4,6)))</f>
        <v>3</v>
      </c>
      <c r="EC4" s="5" t="n">
        <f aca="false">IF(Aléa!DZ3&lt;$B$2,1,IF(Aléa!DZ3&lt;$B$2+$B$3,3,IF(Aléa!DZ3&lt;$B$2+$B$3+$B$4,4,6)))</f>
        <v>4</v>
      </c>
      <c r="ED4" s="5" t="n">
        <f aca="false">IF(Aléa!EA3&lt;$B$2,1,IF(Aléa!EA3&lt;$B$2+$B$3,3,IF(Aléa!EA3&lt;$B$2+$B$3+$B$4,4,6)))</f>
        <v>4</v>
      </c>
      <c r="EE4" s="5" t="n">
        <f aca="false">IF(Aléa!EB3&lt;$B$2,1,IF(Aléa!EB3&lt;$B$2+$B$3,3,IF(Aléa!EB3&lt;$B$2+$B$3+$B$4,4,6)))</f>
        <v>1</v>
      </c>
      <c r="EF4" s="5" t="n">
        <f aca="false">IF(Aléa!EC3&lt;$B$2,1,IF(Aléa!EC3&lt;$B$2+$B$3,3,IF(Aléa!EC3&lt;$B$2+$B$3+$B$4,4,6)))</f>
        <v>1</v>
      </c>
      <c r="EG4" s="5" t="n">
        <f aca="false">IF(Aléa!ED3&lt;$B$2,1,IF(Aléa!ED3&lt;$B$2+$B$3,3,IF(Aléa!ED3&lt;$B$2+$B$3+$B$4,4,6)))</f>
        <v>3</v>
      </c>
      <c r="EH4" s="5" t="n">
        <f aca="false">IF(Aléa!EE3&lt;$B$2,1,IF(Aléa!EE3&lt;$B$2+$B$3,3,IF(Aléa!EE3&lt;$B$2+$B$3+$B$4,4,6)))</f>
        <v>6</v>
      </c>
      <c r="EI4" s="5" t="n">
        <f aca="false">IF(Aléa!EF3&lt;$B$2,1,IF(Aléa!EF3&lt;$B$2+$B$3,3,IF(Aléa!EF3&lt;$B$2+$B$3+$B$4,4,6)))</f>
        <v>4</v>
      </c>
      <c r="EJ4" s="5" t="n">
        <f aca="false">IF(Aléa!EG3&lt;$B$2,1,IF(Aléa!EG3&lt;$B$2+$B$3,3,IF(Aléa!EG3&lt;$B$2+$B$3+$B$4,4,6)))</f>
        <v>3</v>
      </c>
      <c r="EK4" s="5" t="n">
        <f aca="false">IF(Aléa!EH3&lt;$B$2,1,IF(Aléa!EH3&lt;$B$2+$B$3,3,IF(Aléa!EH3&lt;$B$2+$B$3+$B$4,4,6)))</f>
        <v>3</v>
      </c>
      <c r="EL4" s="5" t="n">
        <f aca="false">IF(Aléa!EI3&lt;$B$2,1,IF(Aléa!EI3&lt;$B$2+$B$3,3,IF(Aléa!EI3&lt;$B$2+$B$3+$B$4,4,6)))</f>
        <v>1</v>
      </c>
      <c r="EM4" s="5" t="n">
        <f aca="false">IF(Aléa!EJ3&lt;$B$2,1,IF(Aléa!EJ3&lt;$B$2+$B$3,3,IF(Aléa!EJ3&lt;$B$2+$B$3+$B$4,4,6)))</f>
        <v>4</v>
      </c>
      <c r="EN4" s="5" t="n">
        <f aca="false">IF(Aléa!EK3&lt;$B$2,1,IF(Aléa!EK3&lt;$B$2+$B$3,3,IF(Aléa!EK3&lt;$B$2+$B$3+$B$4,4,6)))</f>
        <v>3</v>
      </c>
      <c r="EO4" s="5" t="n">
        <f aca="false">IF(Aléa!EL3&lt;$B$2,1,IF(Aléa!EL3&lt;$B$2+$B$3,3,IF(Aléa!EL3&lt;$B$2+$B$3+$B$4,4,6)))</f>
        <v>4</v>
      </c>
      <c r="EP4" s="5" t="n">
        <f aca="false">IF(Aléa!EM3&lt;$B$2,1,IF(Aléa!EM3&lt;$B$2+$B$3,3,IF(Aléa!EM3&lt;$B$2+$B$3+$B$4,4,6)))</f>
        <v>3</v>
      </c>
      <c r="EQ4" s="5" t="n">
        <f aca="false">IF(Aléa!EN3&lt;$B$2,1,IF(Aléa!EN3&lt;$B$2+$B$3,3,IF(Aléa!EN3&lt;$B$2+$B$3+$B$4,4,6)))</f>
        <v>3</v>
      </c>
      <c r="ER4" s="5" t="n">
        <f aca="false">IF(Aléa!EO3&lt;$B$2,1,IF(Aléa!EO3&lt;$B$2+$B$3,3,IF(Aléa!EO3&lt;$B$2+$B$3+$B$4,4,6)))</f>
        <v>4</v>
      </c>
      <c r="ES4" s="5" t="n">
        <f aca="false">IF(Aléa!EP3&lt;$B$2,1,IF(Aléa!EP3&lt;$B$2+$B$3,3,IF(Aléa!EP3&lt;$B$2+$B$3+$B$4,4,6)))</f>
        <v>3</v>
      </c>
      <c r="ET4" s="5" t="n">
        <f aca="false">IF(Aléa!EQ3&lt;$B$2,1,IF(Aléa!EQ3&lt;$B$2+$B$3,3,IF(Aléa!EQ3&lt;$B$2+$B$3+$B$4,4,6)))</f>
        <v>3</v>
      </c>
      <c r="EU4" s="5" t="n">
        <f aca="false">IF(Aléa!ER3&lt;$B$2,1,IF(Aléa!ER3&lt;$B$2+$B$3,3,IF(Aléa!ER3&lt;$B$2+$B$3+$B$4,4,6)))</f>
        <v>1</v>
      </c>
      <c r="EV4" s="5" t="n">
        <f aca="false">IF(Aléa!ES3&lt;$B$2,1,IF(Aléa!ES3&lt;$B$2+$B$3,3,IF(Aléa!ES3&lt;$B$2+$B$3+$B$4,4,6)))</f>
        <v>6</v>
      </c>
      <c r="EW4" s="5" t="n">
        <f aca="false">IF(Aléa!ET3&lt;$B$2,1,IF(Aléa!ET3&lt;$B$2+$B$3,3,IF(Aléa!ET3&lt;$B$2+$B$3+$B$4,4,6)))</f>
        <v>6</v>
      </c>
      <c r="EX4" s="5" t="n">
        <f aca="false">IF(Aléa!EU3&lt;$B$2,1,IF(Aléa!EU3&lt;$B$2+$B$3,3,IF(Aléa!EU3&lt;$B$2+$B$3+$B$4,4,6)))</f>
        <v>3</v>
      </c>
      <c r="EY4" s="5" t="n">
        <f aca="false">IF(Aléa!EV3&lt;$B$2,1,IF(Aléa!EV3&lt;$B$2+$B$3,3,IF(Aléa!EV3&lt;$B$2+$B$3+$B$4,4,6)))</f>
        <v>3</v>
      </c>
      <c r="EZ4" s="5" t="n">
        <f aca="false">IF(Aléa!EW3&lt;$B$2,1,IF(Aléa!EW3&lt;$B$2+$B$3,3,IF(Aléa!EW3&lt;$B$2+$B$3+$B$4,4,6)))</f>
        <v>6</v>
      </c>
      <c r="FA4" s="5" t="n">
        <f aca="false">IF(Aléa!EX3&lt;$B$2,1,IF(Aléa!EX3&lt;$B$2+$B$3,3,IF(Aléa!EX3&lt;$B$2+$B$3+$B$4,4,6)))</f>
        <v>4</v>
      </c>
      <c r="FB4" s="5" t="n">
        <f aca="false">IF(Aléa!EY3&lt;$B$2,1,IF(Aléa!EY3&lt;$B$2+$B$3,3,IF(Aléa!EY3&lt;$B$2+$B$3+$B$4,4,6)))</f>
        <v>3</v>
      </c>
      <c r="FC4" s="5" t="n">
        <f aca="false">IF(Aléa!EZ3&lt;$B$2,1,IF(Aléa!EZ3&lt;$B$2+$B$3,3,IF(Aléa!EZ3&lt;$B$2+$B$3+$B$4,4,6)))</f>
        <v>4</v>
      </c>
      <c r="FD4" s="5" t="n">
        <f aca="false">IF(Aléa!FA3&lt;$B$2,1,IF(Aléa!FA3&lt;$B$2+$B$3,3,IF(Aléa!FA3&lt;$B$2+$B$3+$B$4,4,6)))</f>
        <v>4</v>
      </c>
      <c r="FE4" s="5" t="n">
        <f aca="false">IF(Aléa!FB3&lt;$B$2,1,IF(Aléa!FB3&lt;$B$2+$B$3,3,IF(Aléa!FB3&lt;$B$2+$B$3+$B$4,4,6)))</f>
        <v>6</v>
      </c>
      <c r="FF4" s="5" t="n">
        <f aca="false">IF(Aléa!FC3&lt;$B$2,1,IF(Aléa!FC3&lt;$B$2+$B$3,3,IF(Aléa!FC3&lt;$B$2+$B$3+$B$4,4,6)))</f>
        <v>3</v>
      </c>
      <c r="FG4" s="5" t="n">
        <f aca="false">IF(Aléa!FD3&lt;$B$2,1,IF(Aléa!FD3&lt;$B$2+$B$3,3,IF(Aléa!FD3&lt;$B$2+$B$3+$B$4,4,6)))</f>
        <v>3</v>
      </c>
      <c r="FH4" s="5" t="n">
        <f aca="false">IF(Aléa!FE3&lt;$B$2,1,IF(Aléa!FE3&lt;$B$2+$B$3,3,IF(Aléa!FE3&lt;$B$2+$B$3+$B$4,4,6)))</f>
        <v>4</v>
      </c>
      <c r="FI4" s="5" t="n">
        <f aca="false">IF(Aléa!FF3&lt;$B$2,1,IF(Aléa!FF3&lt;$B$2+$B$3,3,IF(Aléa!FF3&lt;$B$2+$B$3+$B$4,4,6)))</f>
        <v>3</v>
      </c>
      <c r="FJ4" s="5" t="n">
        <f aca="false">IF(Aléa!FG3&lt;$B$2,1,IF(Aléa!FG3&lt;$B$2+$B$3,3,IF(Aléa!FG3&lt;$B$2+$B$3+$B$4,4,6)))</f>
        <v>1</v>
      </c>
      <c r="FK4" s="5" t="n">
        <f aca="false">IF(Aléa!FH3&lt;$B$2,1,IF(Aléa!FH3&lt;$B$2+$B$3,3,IF(Aléa!FH3&lt;$B$2+$B$3+$B$4,4,6)))</f>
        <v>3</v>
      </c>
      <c r="FL4" s="5" t="n">
        <f aca="false">IF(Aléa!FI3&lt;$B$2,1,IF(Aléa!FI3&lt;$B$2+$B$3,3,IF(Aléa!FI3&lt;$B$2+$B$3+$B$4,4,6)))</f>
        <v>3</v>
      </c>
      <c r="FM4" s="5" t="n">
        <f aca="false">IF(Aléa!FJ3&lt;$B$2,1,IF(Aléa!FJ3&lt;$B$2+$B$3,3,IF(Aléa!FJ3&lt;$B$2+$B$3+$B$4,4,6)))</f>
        <v>3</v>
      </c>
      <c r="FN4" s="5" t="n">
        <f aca="false">IF(Aléa!FK3&lt;$B$2,1,IF(Aléa!FK3&lt;$B$2+$B$3,3,IF(Aléa!FK3&lt;$B$2+$B$3+$B$4,4,6)))</f>
        <v>3</v>
      </c>
      <c r="FO4" s="5" t="n">
        <f aca="false">IF(Aléa!FL3&lt;$B$2,1,IF(Aléa!FL3&lt;$B$2+$B$3,3,IF(Aléa!FL3&lt;$B$2+$B$3+$B$4,4,6)))</f>
        <v>6</v>
      </c>
      <c r="FP4" s="5" t="n">
        <f aca="false">IF(Aléa!FM3&lt;$B$2,1,IF(Aléa!FM3&lt;$B$2+$B$3,3,IF(Aléa!FM3&lt;$B$2+$B$3+$B$4,4,6)))</f>
        <v>6</v>
      </c>
      <c r="FQ4" s="5" t="n">
        <f aca="false">IF(Aléa!FN3&lt;$B$2,1,IF(Aléa!FN3&lt;$B$2+$B$3,3,IF(Aléa!FN3&lt;$B$2+$B$3+$B$4,4,6)))</f>
        <v>4</v>
      </c>
      <c r="FR4" s="5" t="n">
        <f aca="false">IF(Aléa!FO3&lt;$B$2,1,IF(Aléa!FO3&lt;$B$2+$B$3,3,IF(Aléa!FO3&lt;$B$2+$B$3+$B$4,4,6)))</f>
        <v>1</v>
      </c>
      <c r="FS4" s="5" t="n">
        <f aca="false">IF(Aléa!FP3&lt;$B$2,1,IF(Aléa!FP3&lt;$B$2+$B$3,3,IF(Aléa!FP3&lt;$B$2+$B$3+$B$4,4,6)))</f>
        <v>4</v>
      </c>
      <c r="FT4" s="5" t="n">
        <f aca="false">IF(Aléa!FQ3&lt;$B$2,1,IF(Aléa!FQ3&lt;$B$2+$B$3,3,IF(Aléa!FQ3&lt;$B$2+$B$3+$B$4,4,6)))</f>
        <v>3</v>
      </c>
      <c r="FU4" s="5" t="n">
        <f aca="false">IF(Aléa!FR3&lt;$B$2,1,IF(Aléa!FR3&lt;$B$2+$B$3,3,IF(Aléa!FR3&lt;$B$2+$B$3+$B$4,4,6)))</f>
        <v>4</v>
      </c>
      <c r="FV4" s="5" t="n">
        <f aca="false">IF(Aléa!FS3&lt;$B$2,1,IF(Aléa!FS3&lt;$B$2+$B$3,3,IF(Aléa!FS3&lt;$B$2+$B$3+$B$4,4,6)))</f>
        <v>1</v>
      </c>
      <c r="FW4" s="5" t="n">
        <f aca="false">IF(Aléa!FT3&lt;$B$2,1,IF(Aléa!FT3&lt;$B$2+$B$3,3,IF(Aléa!FT3&lt;$B$2+$B$3+$B$4,4,6)))</f>
        <v>4</v>
      </c>
      <c r="FX4" s="5" t="n">
        <f aca="false">IF(Aléa!FU3&lt;$B$2,1,IF(Aléa!FU3&lt;$B$2+$B$3,3,IF(Aléa!FU3&lt;$B$2+$B$3+$B$4,4,6)))</f>
        <v>3</v>
      </c>
      <c r="FY4" s="5" t="n">
        <f aca="false">IF(Aléa!FV3&lt;$B$2,1,IF(Aléa!FV3&lt;$B$2+$B$3,3,IF(Aléa!FV3&lt;$B$2+$B$3+$B$4,4,6)))</f>
        <v>6</v>
      </c>
      <c r="FZ4" s="5" t="n">
        <f aca="false">IF(Aléa!FW3&lt;$B$2,1,IF(Aléa!FW3&lt;$B$2+$B$3,3,IF(Aléa!FW3&lt;$B$2+$B$3+$B$4,4,6)))</f>
        <v>3</v>
      </c>
      <c r="GA4" s="5" t="n">
        <f aca="false">IF(Aléa!FX3&lt;$B$2,1,IF(Aléa!FX3&lt;$B$2+$B$3,3,IF(Aléa!FX3&lt;$B$2+$B$3+$B$4,4,6)))</f>
        <v>3</v>
      </c>
      <c r="GB4" s="5" t="n">
        <f aca="false">IF(Aléa!FY3&lt;$B$2,1,IF(Aléa!FY3&lt;$B$2+$B$3,3,IF(Aléa!FY3&lt;$B$2+$B$3+$B$4,4,6)))</f>
        <v>4</v>
      </c>
      <c r="GC4" s="5" t="n">
        <f aca="false">IF(Aléa!FZ3&lt;$B$2,1,IF(Aléa!FZ3&lt;$B$2+$B$3,3,IF(Aléa!FZ3&lt;$B$2+$B$3+$B$4,4,6)))</f>
        <v>3</v>
      </c>
      <c r="GD4" s="5" t="n">
        <f aca="false">IF(Aléa!GA3&lt;$B$2,1,IF(Aléa!GA3&lt;$B$2+$B$3,3,IF(Aléa!GA3&lt;$B$2+$B$3+$B$4,4,6)))</f>
        <v>4</v>
      </c>
      <c r="GE4" s="5" t="n">
        <f aca="false">IF(Aléa!GB3&lt;$B$2,1,IF(Aléa!GB3&lt;$B$2+$B$3,3,IF(Aléa!GB3&lt;$B$2+$B$3+$B$4,4,6)))</f>
        <v>3</v>
      </c>
      <c r="GF4" s="5" t="n">
        <f aca="false">IF(Aléa!GC3&lt;$B$2,1,IF(Aléa!GC3&lt;$B$2+$B$3,3,IF(Aléa!GC3&lt;$B$2+$B$3+$B$4,4,6)))</f>
        <v>3</v>
      </c>
      <c r="GG4" s="5" t="n">
        <f aca="false">IF(Aléa!GD3&lt;$B$2,1,IF(Aléa!GD3&lt;$B$2+$B$3,3,IF(Aléa!GD3&lt;$B$2+$B$3+$B$4,4,6)))</f>
        <v>1</v>
      </c>
      <c r="GH4" s="5" t="n">
        <f aca="false">IF(Aléa!GE3&lt;$B$2,1,IF(Aléa!GE3&lt;$B$2+$B$3,3,IF(Aléa!GE3&lt;$B$2+$B$3+$B$4,4,6)))</f>
        <v>3</v>
      </c>
      <c r="GI4" s="5" t="n">
        <f aca="false">IF(Aléa!GF3&lt;$B$2,1,IF(Aléa!GF3&lt;$B$2+$B$3,3,IF(Aléa!GF3&lt;$B$2+$B$3+$B$4,4,6)))</f>
        <v>4</v>
      </c>
      <c r="GJ4" s="5" t="n">
        <f aca="false">IF(Aléa!GG3&lt;$B$2,1,IF(Aléa!GG3&lt;$B$2+$B$3,3,IF(Aléa!GG3&lt;$B$2+$B$3+$B$4,4,6)))</f>
        <v>4</v>
      </c>
      <c r="GK4" s="5" t="n">
        <f aca="false">IF(Aléa!GH3&lt;$B$2,1,IF(Aléa!GH3&lt;$B$2+$B$3,3,IF(Aléa!GH3&lt;$B$2+$B$3+$B$4,4,6)))</f>
        <v>3</v>
      </c>
      <c r="GL4" s="5" t="n">
        <f aca="false">IF(Aléa!GI3&lt;$B$2,1,IF(Aléa!GI3&lt;$B$2+$B$3,3,IF(Aléa!GI3&lt;$B$2+$B$3+$B$4,4,6)))</f>
        <v>4</v>
      </c>
      <c r="GM4" s="5" t="n">
        <f aca="false">IF(Aléa!GJ3&lt;$B$2,1,IF(Aléa!GJ3&lt;$B$2+$B$3,3,IF(Aléa!GJ3&lt;$B$2+$B$3+$B$4,4,6)))</f>
        <v>6</v>
      </c>
      <c r="GN4" s="5" t="n">
        <f aca="false">IF(Aléa!GK3&lt;$B$2,1,IF(Aléa!GK3&lt;$B$2+$B$3,3,IF(Aléa!GK3&lt;$B$2+$B$3+$B$4,4,6)))</f>
        <v>1</v>
      </c>
      <c r="GO4" s="5" t="n">
        <f aca="false">IF(Aléa!GL3&lt;$B$2,1,IF(Aléa!GL3&lt;$B$2+$B$3,3,IF(Aléa!GL3&lt;$B$2+$B$3+$B$4,4,6)))</f>
        <v>3</v>
      </c>
      <c r="GP4" s="5" t="n">
        <f aca="false">IF(Aléa!GM3&lt;$B$2,1,IF(Aléa!GM3&lt;$B$2+$B$3,3,IF(Aléa!GM3&lt;$B$2+$B$3+$B$4,4,6)))</f>
        <v>6</v>
      </c>
      <c r="GQ4" s="5" t="n">
        <f aca="false">IF(Aléa!GN3&lt;$B$2,1,IF(Aléa!GN3&lt;$B$2+$B$3,3,IF(Aléa!GN3&lt;$B$2+$B$3+$B$4,4,6)))</f>
        <v>3</v>
      </c>
      <c r="GR4" s="5" t="n">
        <f aca="false">IF(Aléa!GO3&lt;$B$2,1,IF(Aléa!GO3&lt;$B$2+$B$3,3,IF(Aléa!GO3&lt;$B$2+$B$3+$B$4,4,6)))</f>
        <v>3</v>
      </c>
      <c r="GS4" s="5" t="n">
        <f aca="false">IF(Aléa!GP3&lt;$B$2,1,IF(Aléa!GP3&lt;$B$2+$B$3,3,IF(Aléa!GP3&lt;$B$2+$B$3+$B$4,4,6)))</f>
        <v>3</v>
      </c>
      <c r="GT4" s="5" t="n">
        <f aca="false">IF(Aléa!GQ3&lt;$B$2,1,IF(Aléa!GQ3&lt;$B$2+$B$3,3,IF(Aléa!GQ3&lt;$B$2+$B$3+$B$4,4,6)))</f>
        <v>4</v>
      </c>
      <c r="GU4" s="5" t="n">
        <f aca="false">IF(Aléa!GR3&lt;$B$2,1,IF(Aléa!GR3&lt;$B$2+$B$3,3,IF(Aléa!GR3&lt;$B$2+$B$3+$B$4,4,6)))</f>
        <v>6</v>
      </c>
      <c r="GV4" s="5" t="n">
        <f aca="false">IF(Aléa!GS3&lt;$B$2,1,IF(Aléa!GS3&lt;$B$2+$B$3,3,IF(Aléa!GS3&lt;$B$2+$B$3+$B$4,4,6)))</f>
        <v>1</v>
      </c>
      <c r="GW4" s="5" t="n">
        <f aca="false">IF(Aléa!GT3&lt;$B$2,1,IF(Aléa!GT3&lt;$B$2+$B$3,3,IF(Aléa!GT3&lt;$B$2+$B$3+$B$4,4,6)))</f>
        <v>4</v>
      </c>
      <c r="GX4" s="5" t="n">
        <f aca="false">IF(Aléa!GU3&lt;$B$2,1,IF(Aléa!GU3&lt;$B$2+$B$3,3,IF(Aléa!GU3&lt;$B$2+$B$3+$B$4,4,6)))</f>
        <v>3</v>
      </c>
      <c r="GY4" s="5" t="n">
        <f aca="false">IF(Aléa!GV3&lt;$B$2,1,IF(Aléa!GV3&lt;$B$2+$B$3,3,IF(Aléa!GV3&lt;$B$2+$B$3+$B$4,4,6)))</f>
        <v>3</v>
      </c>
      <c r="GZ4" s="5" t="n">
        <f aca="false">IF(Aléa!GW3&lt;$B$2,1,IF(Aléa!GW3&lt;$B$2+$B$3,3,IF(Aléa!GW3&lt;$B$2+$B$3+$B$4,4,6)))</f>
        <v>1</v>
      </c>
      <c r="HA4" s="5" t="n">
        <f aca="false">IF(Aléa!GX3&lt;$B$2,1,IF(Aléa!GX3&lt;$B$2+$B$3,3,IF(Aléa!GX3&lt;$B$2+$B$3+$B$4,4,6)))</f>
        <v>3</v>
      </c>
      <c r="HB4" s="5" t="n">
        <f aca="false">IF(Aléa!GY3&lt;$B$2,1,IF(Aléa!GY3&lt;$B$2+$B$3,3,IF(Aléa!GY3&lt;$B$2+$B$3+$B$4,4,6)))</f>
        <v>1</v>
      </c>
      <c r="HC4" s="5" t="n">
        <f aca="false">IF(Aléa!GZ3&lt;$B$2,1,IF(Aléa!GZ3&lt;$B$2+$B$3,3,IF(Aléa!GZ3&lt;$B$2+$B$3+$B$4,4,6)))</f>
        <v>3</v>
      </c>
      <c r="HD4" s="5" t="n">
        <f aca="false">IF(Aléa!HA3&lt;$B$2,1,IF(Aléa!HA3&lt;$B$2+$B$3,3,IF(Aléa!HA3&lt;$B$2+$B$3+$B$4,4,6)))</f>
        <v>3</v>
      </c>
      <c r="HE4" s="5" t="n">
        <f aca="false">IF(Aléa!HB3&lt;$B$2,1,IF(Aléa!HB3&lt;$B$2+$B$3,3,IF(Aléa!HB3&lt;$B$2+$B$3+$B$4,4,6)))</f>
        <v>4</v>
      </c>
      <c r="HF4" s="5" t="n">
        <f aca="false">IF(Aléa!HC3&lt;$B$2,1,IF(Aléa!HC3&lt;$B$2+$B$3,3,IF(Aléa!HC3&lt;$B$2+$B$3+$B$4,4,6)))</f>
        <v>4</v>
      </c>
      <c r="HG4" s="5" t="n">
        <f aca="false">IF(Aléa!HD3&lt;$B$2,1,IF(Aléa!HD3&lt;$B$2+$B$3,3,IF(Aléa!HD3&lt;$B$2+$B$3+$B$4,4,6)))</f>
        <v>4</v>
      </c>
      <c r="HH4" s="5" t="n">
        <f aca="false">IF(Aléa!HE3&lt;$B$2,1,IF(Aléa!HE3&lt;$B$2+$B$3,3,IF(Aléa!HE3&lt;$B$2+$B$3+$B$4,4,6)))</f>
        <v>4</v>
      </c>
      <c r="HI4" s="5" t="n">
        <f aca="false">IF(Aléa!HF3&lt;$B$2,1,IF(Aléa!HF3&lt;$B$2+$B$3,3,IF(Aléa!HF3&lt;$B$2+$B$3+$B$4,4,6)))</f>
        <v>3</v>
      </c>
      <c r="HJ4" s="5" t="n">
        <f aca="false">IF(Aléa!HG3&lt;$B$2,1,IF(Aléa!HG3&lt;$B$2+$B$3,3,IF(Aléa!HG3&lt;$B$2+$B$3+$B$4,4,6)))</f>
        <v>3</v>
      </c>
      <c r="HK4" s="5" t="n">
        <f aca="false">IF(Aléa!HH3&lt;$B$2,1,IF(Aléa!HH3&lt;$B$2+$B$3,3,IF(Aléa!HH3&lt;$B$2+$B$3+$B$4,4,6)))</f>
        <v>3</v>
      </c>
      <c r="HL4" s="5" t="n">
        <f aca="false">IF(Aléa!HI3&lt;$B$2,1,IF(Aléa!HI3&lt;$B$2+$B$3,3,IF(Aléa!HI3&lt;$B$2+$B$3+$B$4,4,6)))</f>
        <v>6</v>
      </c>
      <c r="HM4" s="5" t="n">
        <f aca="false">IF(Aléa!HJ3&lt;$B$2,1,IF(Aléa!HJ3&lt;$B$2+$B$3,3,IF(Aléa!HJ3&lt;$B$2+$B$3+$B$4,4,6)))</f>
        <v>3</v>
      </c>
      <c r="HN4" s="5" t="n">
        <f aca="false">IF(Aléa!HK3&lt;$B$2,1,IF(Aléa!HK3&lt;$B$2+$B$3,3,IF(Aléa!HK3&lt;$B$2+$B$3+$B$4,4,6)))</f>
        <v>1</v>
      </c>
      <c r="HO4" s="5" t="n">
        <f aca="false">IF(Aléa!HL3&lt;$B$2,1,IF(Aléa!HL3&lt;$B$2+$B$3,3,IF(Aléa!HL3&lt;$B$2+$B$3+$B$4,4,6)))</f>
        <v>1</v>
      </c>
      <c r="HP4" s="5" t="n">
        <f aca="false">IF(Aléa!HM3&lt;$B$2,1,IF(Aléa!HM3&lt;$B$2+$B$3,3,IF(Aléa!HM3&lt;$B$2+$B$3+$B$4,4,6)))</f>
        <v>4</v>
      </c>
      <c r="HQ4" s="5" t="n">
        <f aca="false">IF(Aléa!HN3&lt;$B$2,1,IF(Aléa!HN3&lt;$B$2+$B$3,3,IF(Aléa!HN3&lt;$B$2+$B$3+$B$4,4,6)))</f>
        <v>4</v>
      </c>
      <c r="HR4" s="5" t="n">
        <f aca="false">IF(Aléa!HO3&lt;$B$2,1,IF(Aléa!HO3&lt;$B$2+$B$3,3,IF(Aléa!HO3&lt;$B$2+$B$3+$B$4,4,6)))</f>
        <v>3</v>
      </c>
      <c r="HS4" s="5" t="n">
        <f aca="false">IF(Aléa!HP3&lt;$B$2,1,IF(Aléa!HP3&lt;$B$2+$B$3,3,IF(Aléa!HP3&lt;$B$2+$B$3+$B$4,4,6)))</f>
        <v>3</v>
      </c>
      <c r="HT4" s="5" t="n">
        <f aca="false">IF(Aléa!HQ3&lt;$B$2,1,IF(Aléa!HQ3&lt;$B$2+$B$3,3,IF(Aléa!HQ3&lt;$B$2+$B$3+$B$4,4,6)))</f>
        <v>1</v>
      </c>
      <c r="HU4" s="5" t="n">
        <f aca="false">IF(Aléa!HR3&lt;$B$2,1,IF(Aléa!HR3&lt;$B$2+$B$3,3,IF(Aléa!HR3&lt;$B$2+$B$3+$B$4,4,6)))</f>
        <v>6</v>
      </c>
      <c r="HV4" s="5" t="n">
        <f aca="false">IF(Aléa!HS3&lt;$B$2,1,IF(Aléa!HS3&lt;$B$2+$B$3,3,IF(Aléa!HS3&lt;$B$2+$B$3+$B$4,4,6)))</f>
        <v>3</v>
      </c>
      <c r="HW4" s="5" t="n">
        <f aca="false">IF(Aléa!HT3&lt;$B$2,1,IF(Aléa!HT3&lt;$B$2+$B$3,3,IF(Aléa!HT3&lt;$B$2+$B$3+$B$4,4,6)))</f>
        <v>4</v>
      </c>
      <c r="HX4" s="5" t="n">
        <f aca="false">IF(Aléa!HU3&lt;$B$2,1,IF(Aléa!HU3&lt;$B$2+$B$3,3,IF(Aléa!HU3&lt;$B$2+$B$3+$B$4,4,6)))</f>
        <v>4</v>
      </c>
      <c r="HY4" s="5" t="n">
        <f aca="false">IF(Aléa!HV3&lt;$B$2,1,IF(Aléa!HV3&lt;$B$2+$B$3,3,IF(Aléa!HV3&lt;$B$2+$B$3+$B$4,4,6)))</f>
        <v>6</v>
      </c>
      <c r="HZ4" s="5" t="n">
        <f aca="false">IF(Aléa!HW3&lt;$B$2,1,IF(Aléa!HW3&lt;$B$2+$B$3,3,IF(Aléa!HW3&lt;$B$2+$B$3+$B$4,4,6)))</f>
        <v>4</v>
      </c>
      <c r="IA4" s="5" t="n">
        <f aca="false">IF(Aléa!HX3&lt;$B$2,1,IF(Aléa!HX3&lt;$B$2+$B$3,3,IF(Aléa!HX3&lt;$B$2+$B$3+$B$4,4,6)))</f>
        <v>4</v>
      </c>
      <c r="IB4" s="5" t="n">
        <f aca="false">IF(Aléa!HY3&lt;$B$2,1,IF(Aléa!HY3&lt;$B$2+$B$3,3,IF(Aléa!HY3&lt;$B$2+$B$3+$B$4,4,6)))</f>
        <v>4</v>
      </c>
      <c r="IC4" s="5" t="n">
        <f aca="false">IF(Aléa!HZ3&lt;$B$2,1,IF(Aléa!HZ3&lt;$B$2+$B$3,3,IF(Aléa!HZ3&lt;$B$2+$B$3+$B$4,4,6)))</f>
        <v>1</v>
      </c>
      <c r="ID4" s="5" t="n">
        <f aca="false">IF(Aléa!IA3&lt;$B$2,1,IF(Aléa!IA3&lt;$B$2+$B$3,3,IF(Aléa!IA3&lt;$B$2+$B$3+$B$4,4,6)))</f>
        <v>3</v>
      </c>
      <c r="IE4" s="5" t="n">
        <f aca="false">IF(Aléa!IB3&lt;$B$2,1,IF(Aléa!IB3&lt;$B$2+$B$3,3,IF(Aléa!IB3&lt;$B$2+$B$3+$B$4,4,6)))</f>
        <v>3</v>
      </c>
      <c r="IF4" s="5" t="n">
        <f aca="false">IF(Aléa!IC3&lt;$B$2,1,IF(Aléa!IC3&lt;$B$2+$B$3,3,IF(Aléa!IC3&lt;$B$2+$B$3+$B$4,4,6)))</f>
        <v>3</v>
      </c>
      <c r="IG4" s="5" t="n">
        <f aca="false">IF(Aléa!ID3&lt;$B$2,1,IF(Aléa!ID3&lt;$B$2+$B$3,3,IF(Aléa!ID3&lt;$B$2+$B$3+$B$4,4,6)))</f>
        <v>4</v>
      </c>
      <c r="IH4" s="5" t="n">
        <f aca="false">IF(Aléa!IE3&lt;$B$2,1,IF(Aléa!IE3&lt;$B$2+$B$3,3,IF(Aléa!IE3&lt;$B$2+$B$3+$B$4,4,6)))</f>
        <v>3</v>
      </c>
      <c r="II4" s="5" t="n">
        <f aca="false">IF(Aléa!IF3&lt;$B$2,1,IF(Aléa!IF3&lt;$B$2+$B$3,3,IF(Aléa!IF3&lt;$B$2+$B$3+$B$4,4,6)))</f>
        <v>4</v>
      </c>
      <c r="IJ4" s="5" t="n">
        <f aca="false">IF(Aléa!IG3&lt;$B$2,1,IF(Aléa!IG3&lt;$B$2+$B$3,3,IF(Aléa!IG3&lt;$B$2+$B$3+$B$4,4,6)))</f>
        <v>1</v>
      </c>
      <c r="IK4" s="5" t="n">
        <f aca="false">IF(Aléa!IH3&lt;$B$2,1,IF(Aléa!IH3&lt;$B$2+$B$3,3,IF(Aléa!IH3&lt;$B$2+$B$3+$B$4,4,6)))</f>
        <v>3</v>
      </c>
      <c r="IL4" s="5" t="n">
        <f aca="false">IF(Aléa!II3&lt;$B$2,1,IF(Aléa!II3&lt;$B$2+$B$3,3,IF(Aléa!II3&lt;$B$2+$B$3+$B$4,4,6)))</f>
        <v>1</v>
      </c>
      <c r="IM4" s="5" t="n">
        <f aca="false">IF(Aléa!IJ3&lt;$B$2,1,IF(Aléa!IJ3&lt;$B$2+$B$3,3,IF(Aléa!IJ3&lt;$B$2+$B$3+$B$4,4,6)))</f>
        <v>6</v>
      </c>
      <c r="IN4" s="5" t="n">
        <f aca="false">IF(Aléa!IK3&lt;$B$2,1,IF(Aléa!IK3&lt;$B$2+$B$3,3,IF(Aléa!IK3&lt;$B$2+$B$3+$B$4,4,6)))</f>
        <v>6</v>
      </c>
      <c r="IO4" s="5" t="n">
        <f aca="false">IF(Aléa!IL3&lt;$B$2,1,IF(Aléa!IL3&lt;$B$2+$B$3,3,IF(Aléa!IL3&lt;$B$2+$B$3+$B$4,4,6)))</f>
        <v>6</v>
      </c>
      <c r="IP4" s="5" t="n">
        <f aca="false">IF(Aléa!IM3&lt;$B$2,1,IF(Aléa!IM3&lt;$B$2+$B$3,3,IF(Aléa!IM3&lt;$B$2+$B$3+$B$4,4,6)))</f>
        <v>3</v>
      </c>
      <c r="IQ4" s="5" t="n">
        <f aca="false">IF(Aléa!IN3&lt;$B$2,1,IF(Aléa!IN3&lt;$B$2+$B$3,3,IF(Aléa!IN3&lt;$B$2+$B$3+$B$4,4,6)))</f>
        <v>6</v>
      </c>
      <c r="IR4" s="5" t="n">
        <f aca="false">IF(Aléa!IO3&lt;$B$2,1,IF(Aléa!IO3&lt;$B$2+$B$3,3,IF(Aléa!IO3&lt;$B$2+$B$3+$B$4,4,6)))</f>
        <v>3</v>
      </c>
      <c r="IS4" s="5" t="n">
        <f aca="false">IF(Aléa!IP3&lt;$B$2,1,IF(Aléa!IP3&lt;$B$2+$B$3,3,IF(Aléa!IP3&lt;$B$2+$B$3+$B$4,4,6)))</f>
        <v>3</v>
      </c>
      <c r="IT4" s="5" t="n">
        <f aca="false">IF(Aléa!IQ3&lt;$B$2,1,IF(Aléa!IQ3&lt;$B$2+$B$3,3,IF(Aléa!IQ3&lt;$B$2+$B$3+$B$4,4,6)))</f>
        <v>4</v>
      </c>
      <c r="IU4" s="5" t="n">
        <f aca="false">IF(Aléa!IR3&lt;$B$2,1,IF(Aléa!IR3&lt;$B$2+$B$3,3,IF(Aléa!IR3&lt;$B$2+$B$3+$B$4,4,6)))</f>
        <v>6</v>
      </c>
      <c r="IV4" s="5" t="n">
        <f aca="false">IF(Aléa!IS3&lt;$B$2,1,IF(Aléa!IS3&lt;$B$2+$B$3,3,IF(Aléa!IS3&lt;$B$2+$B$3+$B$4,4,6)))</f>
        <v>1</v>
      </c>
    </row>
    <row r="5" customFormat="false" ht="15" hidden="false" customHeight="false" outlineLevel="0" collapsed="false">
      <c r="A5" s="4" t="n">
        <v>6</v>
      </c>
      <c r="B5" s="4" t="n">
        <v>0.2</v>
      </c>
      <c r="C5" s="2"/>
      <c r="D5" s="5" t="n">
        <f aca="false">IF(Aléa!A4&lt;$B$2,1,IF(Aléa!A4&lt;$B$2+$B$3,3,IF(Aléa!A4&lt;$B$2+$B$3+$B$4,4,6)))</f>
        <v>4</v>
      </c>
      <c r="E5" s="5" t="n">
        <f aca="false">IF(Aléa!B4&lt;$B$2,1,IF(Aléa!B4&lt;$B$2+$B$3,3,IF(Aléa!B4&lt;$B$2+$B$3+$B$4,4,6)))</f>
        <v>3</v>
      </c>
      <c r="F5" s="5" t="n">
        <f aca="false">IF(Aléa!C4&lt;$B$2,1,IF(Aléa!C4&lt;$B$2+$B$3,3,IF(Aléa!C4&lt;$B$2+$B$3+$B$4,4,6)))</f>
        <v>3</v>
      </c>
      <c r="G5" s="5" t="n">
        <f aca="false">IF(Aléa!D4&lt;$B$2,1,IF(Aléa!D4&lt;$B$2+$B$3,3,IF(Aléa!D4&lt;$B$2+$B$3+$B$4,4,6)))</f>
        <v>4</v>
      </c>
      <c r="H5" s="5" t="n">
        <f aca="false">IF(Aléa!E4&lt;$B$2,1,IF(Aléa!E4&lt;$B$2+$B$3,3,IF(Aléa!E4&lt;$B$2+$B$3+$B$4,4,6)))</f>
        <v>3</v>
      </c>
      <c r="I5" s="5" t="n">
        <f aca="false">IF(Aléa!F4&lt;$B$2,1,IF(Aléa!F4&lt;$B$2+$B$3,3,IF(Aléa!F4&lt;$B$2+$B$3+$B$4,4,6)))</f>
        <v>4</v>
      </c>
      <c r="J5" s="5" t="n">
        <f aca="false">IF(Aléa!G4&lt;$B$2,1,IF(Aléa!G4&lt;$B$2+$B$3,3,IF(Aléa!G4&lt;$B$2+$B$3+$B$4,4,6)))</f>
        <v>4</v>
      </c>
      <c r="K5" s="5" t="n">
        <f aca="false">IF(Aléa!H4&lt;$B$2,1,IF(Aléa!H4&lt;$B$2+$B$3,3,IF(Aléa!H4&lt;$B$2+$B$3+$B$4,4,6)))</f>
        <v>3</v>
      </c>
      <c r="L5" s="5" t="n">
        <f aca="false">IF(Aléa!I4&lt;$B$2,1,IF(Aléa!I4&lt;$B$2+$B$3,3,IF(Aléa!I4&lt;$B$2+$B$3+$B$4,4,6)))</f>
        <v>6</v>
      </c>
      <c r="M5" s="5" t="n">
        <f aca="false">IF(Aléa!J4&lt;$B$2,1,IF(Aléa!J4&lt;$B$2+$B$3,3,IF(Aléa!J4&lt;$B$2+$B$3+$B$4,4,6)))</f>
        <v>3</v>
      </c>
      <c r="N5" s="5" t="n">
        <f aca="false">IF(Aléa!K4&lt;$B$2,1,IF(Aléa!K4&lt;$B$2+$B$3,3,IF(Aléa!K4&lt;$B$2+$B$3+$B$4,4,6)))</f>
        <v>4</v>
      </c>
      <c r="O5" s="5" t="n">
        <f aca="false">IF(Aléa!L4&lt;$B$2,1,IF(Aléa!L4&lt;$B$2+$B$3,3,IF(Aléa!L4&lt;$B$2+$B$3+$B$4,4,6)))</f>
        <v>6</v>
      </c>
      <c r="P5" s="5" t="n">
        <f aca="false">IF(Aléa!M4&lt;$B$2,1,IF(Aléa!M4&lt;$B$2+$B$3,3,IF(Aléa!M4&lt;$B$2+$B$3+$B$4,4,6)))</f>
        <v>3</v>
      </c>
      <c r="Q5" s="5" t="n">
        <f aca="false">IF(Aléa!N4&lt;$B$2,1,IF(Aléa!N4&lt;$B$2+$B$3,3,IF(Aléa!N4&lt;$B$2+$B$3+$B$4,4,6)))</f>
        <v>3</v>
      </c>
      <c r="R5" s="5" t="n">
        <f aca="false">IF(Aléa!O4&lt;$B$2,1,IF(Aléa!O4&lt;$B$2+$B$3,3,IF(Aléa!O4&lt;$B$2+$B$3+$B$4,4,6)))</f>
        <v>4</v>
      </c>
      <c r="S5" s="5" t="n">
        <f aca="false">IF(Aléa!P4&lt;$B$2,1,IF(Aléa!P4&lt;$B$2+$B$3,3,IF(Aléa!P4&lt;$B$2+$B$3+$B$4,4,6)))</f>
        <v>3</v>
      </c>
      <c r="T5" s="5" t="n">
        <f aca="false">IF(Aléa!Q4&lt;$B$2,1,IF(Aléa!Q4&lt;$B$2+$B$3,3,IF(Aléa!Q4&lt;$B$2+$B$3+$B$4,4,6)))</f>
        <v>6</v>
      </c>
      <c r="U5" s="5" t="n">
        <f aca="false">IF(Aléa!R4&lt;$B$2,1,IF(Aléa!R4&lt;$B$2+$B$3,3,IF(Aléa!R4&lt;$B$2+$B$3+$B$4,4,6)))</f>
        <v>1</v>
      </c>
      <c r="V5" s="5" t="n">
        <f aca="false">IF(Aléa!S4&lt;$B$2,1,IF(Aléa!S4&lt;$B$2+$B$3,3,IF(Aléa!S4&lt;$B$2+$B$3+$B$4,4,6)))</f>
        <v>4</v>
      </c>
      <c r="W5" s="5" t="n">
        <f aca="false">IF(Aléa!T4&lt;$B$2,1,IF(Aléa!T4&lt;$B$2+$B$3,3,IF(Aléa!T4&lt;$B$2+$B$3+$B$4,4,6)))</f>
        <v>6</v>
      </c>
      <c r="X5" s="5" t="n">
        <f aca="false">IF(Aléa!U4&lt;$B$2,1,IF(Aléa!U4&lt;$B$2+$B$3,3,IF(Aléa!U4&lt;$B$2+$B$3+$B$4,4,6)))</f>
        <v>6</v>
      </c>
      <c r="Y5" s="5" t="n">
        <f aca="false">IF(Aléa!V4&lt;$B$2,1,IF(Aléa!V4&lt;$B$2+$B$3,3,IF(Aléa!V4&lt;$B$2+$B$3+$B$4,4,6)))</f>
        <v>6</v>
      </c>
      <c r="Z5" s="5" t="n">
        <f aca="false">IF(Aléa!W4&lt;$B$2,1,IF(Aléa!W4&lt;$B$2+$B$3,3,IF(Aléa!W4&lt;$B$2+$B$3+$B$4,4,6)))</f>
        <v>4</v>
      </c>
      <c r="AA5" s="5" t="n">
        <f aca="false">IF(Aléa!X4&lt;$B$2,1,IF(Aléa!X4&lt;$B$2+$B$3,3,IF(Aléa!X4&lt;$B$2+$B$3+$B$4,4,6)))</f>
        <v>3</v>
      </c>
      <c r="AB5" s="5" t="n">
        <f aca="false">IF(Aléa!Y4&lt;$B$2,1,IF(Aléa!Y4&lt;$B$2+$B$3,3,IF(Aléa!Y4&lt;$B$2+$B$3+$B$4,4,6)))</f>
        <v>6</v>
      </c>
      <c r="AC5" s="5" t="n">
        <f aca="false">IF(Aléa!Z4&lt;$B$2,1,IF(Aléa!Z4&lt;$B$2+$B$3,3,IF(Aléa!Z4&lt;$B$2+$B$3+$B$4,4,6)))</f>
        <v>4</v>
      </c>
      <c r="AD5" s="5" t="n">
        <f aca="false">IF(Aléa!AA4&lt;$B$2,1,IF(Aléa!AA4&lt;$B$2+$B$3,3,IF(Aléa!AA4&lt;$B$2+$B$3+$B$4,4,6)))</f>
        <v>6</v>
      </c>
      <c r="AE5" s="5" t="n">
        <f aca="false">IF(Aléa!AB4&lt;$B$2,1,IF(Aléa!AB4&lt;$B$2+$B$3,3,IF(Aléa!AB4&lt;$B$2+$B$3+$B$4,4,6)))</f>
        <v>3</v>
      </c>
      <c r="AF5" s="5" t="n">
        <f aca="false">IF(Aléa!AC4&lt;$B$2,1,IF(Aléa!AC4&lt;$B$2+$B$3,3,IF(Aléa!AC4&lt;$B$2+$B$3+$B$4,4,6)))</f>
        <v>6</v>
      </c>
      <c r="AG5" s="5" t="n">
        <f aca="false">IF(Aléa!AD4&lt;$B$2,1,IF(Aléa!AD4&lt;$B$2+$B$3,3,IF(Aléa!AD4&lt;$B$2+$B$3+$B$4,4,6)))</f>
        <v>4</v>
      </c>
      <c r="AH5" s="5" t="n">
        <f aca="false">IF(Aléa!AE4&lt;$B$2,1,IF(Aléa!AE4&lt;$B$2+$B$3,3,IF(Aléa!AE4&lt;$B$2+$B$3+$B$4,4,6)))</f>
        <v>3</v>
      </c>
      <c r="AI5" s="5" t="n">
        <f aca="false">IF(Aléa!AF4&lt;$B$2,1,IF(Aléa!AF4&lt;$B$2+$B$3,3,IF(Aléa!AF4&lt;$B$2+$B$3+$B$4,4,6)))</f>
        <v>3</v>
      </c>
      <c r="AJ5" s="5" t="n">
        <f aca="false">IF(Aléa!AG4&lt;$B$2,1,IF(Aléa!AG4&lt;$B$2+$B$3,3,IF(Aléa!AG4&lt;$B$2+$B$3+$B$4,4,6)))</f>
        <v>1</v>
      </c>
      <c r="AK5" s="5" t="n">
        <f aca="false">IF(Aléa!AH4&lt;$B$2,1,IF(Aléa!AH4&lt;$B$2+$B$3,3,IF(Aléa!AH4&lt;$B$2+$B$3+$B$4,4,6)))</f>
        <v>4</v>
      </c>
      <c r="AL5" s="5" t="n">
        <f aca="false">IF(Aléa!AI4&lt;$B$2,1,IF(Aléa!AI4&lt;$B$2+$B$3,3,IF(Aléa!AI4&lt;$B$2+$B$3+$B$4,4,6)))</f>
        <v>4</v>
      </c>
      <c r="AM5" s="5" t="n">
        <f aca="false">IF(Aléa!AJ4&lt;$B$2,1,IF(Aléa!AJ4&lt;$B$2+$B$3,3,IF(Aléa!AJ4&lt;$B$2+$B$3+$B$4,4,6)))</f>
        <v>3</v>
      </c>
      <c r="AN5" s="5" t="n">
        <f aca="false">IF(Aléa!AK4&lt;$B$2,1,IF(Aléa!AK4&lt;$B$2+$B$3,3,IF(Aléa!AK4&lt;$B$2+$B$3+$B$4,4,6)))</f>
        <v>6</v>
      </c>
      <c r="AO5" s="5" t="n">
        <f aca="false">IF(Aléa!AL4&lt;$B$2,1,IF(Aléa!AL4&lt;$B$2+$B$3,3,IF(Aléa!AL4&lt;$B$2+$B$3+$B$4,4,6)))</f>
        <v>3</v>
      </c>
      <c r="AP5" s="5" t="n">
        <f aca="false">IF(Aléa!AM4&lt;$B$2,1,IF(Aléa!AM4&lt;$B$2+$B$3,3,IF(Aléa!AM4&lt;$B$2+$B$3+$B$4,4,6)))</f>
        <v>4</v>
      </c>
      <c r="AQ5" s="5" t="n">
        <f aca="false">IF(Aléa!AN4&lt;$B$2,1,IF(Aléa!AN4&lt;$B$2+$B$3,3,IF(Aléa!AN4&lt;$B$2+$B$3+$B$4,4,6)))</f>
        <v>3</v>
      </c>
      <c r="AR5" s="5" t="n">
        <f aca="false">IF(Aléa!AO4&lt;$B$2,1,IF(Aléa!AO4&lt;$B$2+$B$3,3,IF(Aléa!AO4&lt;$B$2+$B$3+$B$4,4,6)))</f>
        <v>1</v>
      </c>
      <c r="AS5" s="5" t="n">
        <f aca="false">IF(Aléa!AP4&lt;$B$2,1,IF(Aléa!AP4&lt;$B$2+$B$3,3,IF(Aléa!AP4&lt;$B$2+$B$3+$B$4,4,6)))</f>
        <v>4</v>
      </c>
      <c r="AT5" s="5" t="n">
        <f aca="false">IF(Aléa!AQ4&lt;$B$2,1,IF(Aléa!AQ4&lt;$B$2+$B$3,3,IF(Aléa!AQ4&lt;$B$2+$B$3+$B$4,4,6)))</f>
        <v>4</v>
      </c>
      <c r="AU5" s="5" t="n">
        <f aca="false">IF(Aléa!AR4&lt;$B$2,1,IF(Aléa!AR4&lt;$B$2+$B$3,3,IF(Aléa!AR4&lt;$B$2+$B$3+$B$4,4,6)))</f>
        <v>4</v>
      </c>
      <c r="AV5" s="5" t="n">
        <f aca="false">IF(Aléa!AS4&lt;$B$2,1,IF(Aléa!AS4&lt;$B$2+$B$3,3,IF(Aléa!AS4&lt;$B$2+$B$3+$B$4,4,6)))</f>
        <v>4</v>
      </c>
      <c r="AW5" s="5" t="n">
        <f aca="false">IF(Aléa!AT4&lt;$B$2,1,IF(Aléa!AT4&lt;$B$2+$B$3,3,IF(Aléa!AT4&lt;$B$2+$B$3+$B$4,4,6)))</f>
        <v>3</v>
      </c>
      <c r="AX5" s="5" t="n">
        <f aca="false">IF(Aléa!AU4&lt;$B$2,1,IF(Aléa!AU4&lt;$B$2+$B$3,3,IF(Aléa!AU4&lt;$B$2+$B$3+$B$4,4,6)))</f>
        <v>4</v>
      </c>
      <c r="AY5" s="5" t="n">
        <f aca="false">IF(Aléa!AV4&lt;$B$2,1,IF(Aléa!AV4&lt;$B$2+$B$3,3,IF(Aléa!AV4&lt;$B$2+$B$3+$B$4,4,6)))</f>
        <v>3</v>
      </c>
      <c r="AZ5" s="5" t="n">
        <f aca="false">IF(Aléa!AW4&lt;$B$2,1,IF(Aléa!AW4&lt;$B$2+$B$3,3,IF(Aléa!AW4&lt;$B$2+$B$3+$B$4,4,6)))</f>
        <v>3</v>
      </c>
      <c r="BA5" s="5" t="n">
        <f aca="false">IF(Aléa!AX4&lt;$B$2,1,IF(Aléa!AX4&lt;$B$2+$B$3,3,IF(Aléa!AX4&lt;$B$2+$B$3+$B$4,4,6)))</f>
        <v>1</v>
      </c>
      <c r="BB5" s="5" t="n">
        <f aca="false">IF(Aléa!AY4&lt;$B$2,1,IF(Aléa!AY4&lt;$B$2+$B$3,3,IF(Aléa!AY4&lt;$B$2+$B$3+$B$4,4,6)))</f>
        <v>3</v>
      </c>
      <c r="BC5" s="5" t="n">
        <f aca="false">IF(Aléa!AZ4&lt;$B$2,1,IF(Aléa!AZ4&lt;$B$2+$B$3,3,IF(Aléa!AZ4&lt;$B$2+$B$3+$B$4,4,6)))</f>
        <v>6</v>
      </c>
      <c r="BD5" s="5" t="n">
        <f aca="false">IF(Aléa!BA4&lt;$B$2,1,IF(Aléa!BA4&lt;$B$2+$B$3,3,IF(Aléa!BA4&lt;$B$2+$B$3+$B$4,4,6)))</f>
        <v>3</v>
      </c>
      <c r="BE5" s="5" t="n">
        <f aca="false">IF(Aléa!BB4&lt;$B$2,1,IF(Aléa!BB4&lt;$B$2+$B$3,3,IF(Aléa!BB4&lt;$B$2+$B$3+$B$4,4,6)))</f>
        <v>1</v>
      </c>
      <c r="BF5" s="5" t="n">
        <f aca="false">IF(Aléa!BC4&lt;$B$2,1,IF(Aléa!BC4&lt;$B$2+$B$3,3,IF(Aléa!BC4&lt;$B$2+$B$3+$B$4,4,6)))</f>
        <v>4</v>
      </c>
      <c r="BG5" s="5" t="n">
        <f aca="false">IF(Aléa!BD4&lt;$B$2,1,IF(Aléa!BD4&lt;$B$2+$B$3,3,IF(Aléa!BD4&lt;$B$2+$B$3+$B$4,4,6)))</f>
        <v>1</v>
      </c>
      <c r="BH5" s="5" t="n">
        <f aca="false">IF(Aléa!BE4&lt;$B$2,1,IF(Aléa!BE4&lt;$B$2+$B$3,3,IF(Aléa!BE4&lt;$B$2+$B$3+$B$4,4,6)))</f>
        <v>3</v>
      </c>
      <c r="BI5" s="5" t="n">
        <f aca="false">IF(Aléa!BF4&lt;$B$2,1,IF(Aléa!BF4&lt;$B$2+$B$3,3,IF(Aléa!BF4&lt;$B$2+$B$3+$B$4,4,6)))</f>
        <v>3</v>
      </c>
      <c r="BJ5" s="5" t="n">
        <f aca="false">IF(Aléa!BG4&lt;$B$2,1,IF(Aléa!BG4&lt;$B$2+$B$3,3,IF(Aléa!BG4&lt;$B$2+$B$3+$B$4,4,6)))</f>
        <v>4</v>
      </c>
      <c r="BK5" s="5" t="n">
        <f aca="false">IF(Aléa!BH4&lt;$B$2,1,IF(Aléa!BH4&lt;$B$2+$B$3,3,IF(Aléa!BH4&lt;$B$2+$B$3+$B$4,4,6)))</f>
        <v>6</v>
      </c>
      <c r="BL5" s="5" t="n">
        <f aca="false">IF(Aléa!BI4&lt;$B$2,1,IF(Aléa!BI4&lt;$B$2+$B$3,3,IF(Aléa!BI4&lt;$B$2+$B$3+$B$4,4,6)))</f>
        <v>4</v>
      </c>
      <c r="BM5" s="5" t="n">
        <f aca="false">IF(Aléa!BJ4&lt;$B$2,1,IF(Aléa!BJ4&lt;$B$2+$B$3,3,IF(Aléa!BJ4&lt;$B$2+$B$3+$B$4,4,6)))</f>
        <v>4</v>
      </c>
      <c r="BN5" s="5" t="n">
        <f aca="false">IF(Aléa!BK4&lt;$B$2,1,IF(Aléa!BK4&lt;$B$2+$B$3,3,IF(Aléa!BK4&lt;$B$2+$B$3+$B$4,4,6)))</f>
        <v>4</v>
      </c>
      <c r="BO5" s="5" t="n">
        <f aca="false">IF(Aléa!BL4&lt;$B$2,1,IF(Aléa!BL4&lt;$B$2+$B$3,3,IF(Aléa!BL4&lt;$B$2+$B$3+$B$4,4,6)))</f>
        <v>4</v>
      </c>
      <c r="BP5" s="5" t="n">
        <f aca="false">IF(Aléa!BM4&lt;$B$2,1,IF(Aléa!BM4&lt;$B$2+$B$3,3,IF(Aléa!BM4&lt;$B$2+$B$3+$B$4,4,6)))</f>
        <v>6</v>
      </c>
      <c r="BQ5" s="5" t="n">
        <f aca="false">IF(Aléa!BN4&lt;$B$2,1,IF(Aléa!BN4&lt;$B$2+$B$3,3,IF(Aléa!BN4&lt;$B$2+$B$3+$B$4,4,6)))</f>
        <v>4</v>
      </c>
      <c r="BR5" s="5" t="n">
        <f aca="false">IF(Aléa!BO4&lt;$B$2,1,IF(Aléa!BO4&lt;$B$2+$B$3,3,IF(Aléa!BO4&lt;$B$2+$B$3+$B$4,4,6)))</f>
        <v>6</v>
      </c>
      <c r="BS5" s="5" t="n">
        <f aca="false">IF(Aléa!BP4&lt;$B$2,1,IF(Aléa!BP4&lt;$B$2+$B$3,3,IF(Aléa!BP4&lt;$B$2+$B$3+$B$4,4,6)))</f>
        <v>3</v>
      </c>
      <c r="BT5" s="5" t="n">
        <f aca="false">IF(Aléa!BQ4&lt;$B$2,1,IF(Aléa!BQ4&lt;$B$2+$B$3,3,IF(Aléa!BQ4&lt;$B$2+$B$3+$B$4,4,6)))</f>
        <v>6</v>
      </c>
      <c r="BU5" s="5" t="n">
        <f aca="false">IF(Aléa!BR4&lt;$B$2,1,IF(Aléa!BR4&lt;$B$2+$B$3,3,IF(Aléa!BR4&lt;$B$2+$B$3+$B$4,4,6)))</f>
        <v>3</v>
      </c>
      <c r="BV5" s="5" t="n">
        <f aca="false">IF(Aléa!BS4&lt;$B$2,1,IF(Aléa!BS4&lt;$B$2+$B$3,3,IF(Aléa!BS4&lt;$B$2+$B$3+$B$4,4,6)))</f>
        <v>4</v>
      </c>
      <c r="BW5" s="5" t="n">
        <f aca="false">IF(Aléa!BT4&lt;$B$2,1,IF(Aléa!BT4&lt;$B$2+$B$3,3,IF(Aléa!BT4&lt;$B$2+$B$3+$B$4,4,6)))</f>
        <v>3</v>
      </c>
      <c r="BX5" s="5" t="n">
        <f aca="false">IF(Aléa!BU4&lt;$B$2,1,IF(Aléa!BU4&lt;$B$2+$B$3,3,IF(Aléa!BU4&lt;$B$2+$B$3+$B$4,4,6)))</f>
        <v>3</v>
      </c>
      <c r="BY5" s="5" t="n">
        <f aca="false">IF(Aléa!BV4&lt;$B$2,1,IF(Aléa!BV4&lt;$B$2+$B$3,3,IF(Aléa!BV4&lt;$B$2+$B$3+$B$4,4,6)))</f>
        <v>4</v>
      </c>
      <c r="BZ5" s="5" t="n">
        <f aca="false">IF(Aléa!BW4&lt;$B$2,1,IF(Aléa!BW4&lt;$B$2+$B$3,3,IF(Aléa!BW4&lt;$B$2+$B$3+$B$4,4,6)))</f>
        <v>4</v>
      </c>
      <c r="CA5" s="5" t="n">
        <f aca="false">IF(Aléa!BX4&lt;$B$2,1,IF(Aléa!BX4&lt;$B$2+$B$3,3,IF(Aléa!BX4&lt;$B$2+$B$3+$B$4,4,6)))</f>
        <v>3</v>
      </c>
      <c r="CB5" s="5" t="n">
        <f aca="false">IF(Aléa!BY4&lt;$B$2,1,IF(Aléa!BY4&lt;$B$2+$B$3,3,IF(Aléa!BY4&lt;$B$2+$B$3+$B$4,4,6)))</f>
        <v>3</v>
      </c>
      <c r="CC5" s="5" t="n">
        <f aca="false">IF(Aléa!BZ4&lt;$B$2,1,IF(Aléa!BZ4&lt;$B$2+$B$3,3,IF(Aléa!BZ4&lt;$B$2+$B$3+$B$4,4,6)))</f>
        <v>4</v>
      </c>
      <c r="CD5" s="5" t="n">
        <f aca="false">IF(Aléa!CA4&lt;$B$2,1,IF(Aléa!CA4&lt;$B$2+$B$3,3,IF(Aléa!CA4&lt;$B$2+$B$3+$B$4,4,6)))</f>
        <v>3</v>
      </c>
      <c r="CE5" s="5" t="n">
        <f aca="false">IF(Aléa!CB4&lt;$B$2,1,IF(Aléa!CB4&lt;$B$2+$B$3,3,IF(Aléa!CB4&lt;$B$2+$B$3+$B$4,4,6)))</f>
        <v>3</v>
      </c>
      <c r="CF5" s="5" t="n">
        <f aca="false">IF(Aléa!CC4&lt;$B$2,1,IF(Aléa!CC4&lt;$B$2+$B$3,3,IF(Aléa!CC4&lt;$B$2+$B$3+$B$4,4,6)))</f>
        <v>3</v>
      </c>
      <c r="CG5" s="5" t="n">
        <f aca="false">IF(Aléa!CD4&lt;$B$2,1,IF(Aléa!CD4&lt;$B$2+$B$3,3,IF(Aléa!CD4&lt;$B$2+$B$3+$B$4,4,6)))</f>
        <v>4</v>
      </c>
      <c r="CH5" s="5" t="n">
        <f aca="false">IF(Aléa!CE4&lt;$B$2,1,IF(Aléa!CE4&lt;$B$2+$B$3,3,IF(Aléa!CE4&lt;$B$2+$B$3+$B$4,4,6)))</f>
        <v>1</v>
      </c>
      <c r="CI5" s="5" t="n">
        <f aca="false">IF(Aléa!CF4&lt;$B$2,1,IF(Aléa!CF4&lt;$B$2+$B$3,3,IF(Aléa!CF4&lt;$B$2+$B$3+$B$4,4,6)))</f>
        <v>6</v>
      </c>
      <c r="CJ5" s="5" t="n">
        <f aca="false">IF(Aléa!CG4&lt;$B$2,1,IF(Aléa!CG4&lt;$B$2+$B$3,3,IF(Aléa!CG4&lt;$B$2+$B$3+$B$4,4,6)))</f>
        <v>3</v>
      </c>
      <c r="CK5" s="5" t="n">
        <f aca="false">IF(Aléa!CH4&lt;$B$2,1,IF(Aléa!CH4&lt;$B$2+$B$3,3,IF(Aléa!CH4&lt;$B$2+$B$3+$B$4,4,6)))</f>
        <v>6</v>
      </c>
      <c r="CL5" s="5" t="n">
        <f aca="false">IF(Aléa!CI4&lt;$B$2,1,IF(Aléa!CI4&lt;$B$2+$B$3,3,IF(Aléa!CI4&lt;$B$2+$B$3+$B$4,4,6)))</f>
        <v>3</v>
      </c>
      <c r="CM5" s="5" t="n">
        <f aca="false">IF(Aléa!CJ4&lt;$B$2,1,IF(Aléa!CJ4&lt;$B$2+$B$3,3,IF(Aléa!CJ4&lt;$B$2+$B$3+$B$4,4,6)))</f>
        <v>3</v>
      </c>
      <c r="CN5" s="5" t="n">
        <f aca="false">IF(Aléa!CK4&lt;$B$2,1,IF(Aléa!CK4&lt;$B$2+$B$3,3,IF(Aléa!CK4&lt;$B$2+$B$3+$B$4,4,6)))</f>
        <v>1</v>
      </c>
      <c r="CO5" s="5" t="n">
        <f aca="false">IF(Aléa!CL4&lt;$B$2,1,IF(Aléa!CL4&lt;$B$2+$B$3,3,IF(Aléa!CL4&lt;$B$2+$B$3+$B$4,4,6)))</f>
        <v>1</v>
      </c>
      <c r="CP5" s="5" t="n">
        <f aca="false">IF(Aléa!CM4&lt;$B$2,1,IF(Aléa!CM4&lt;$B$2+$B$3,3,IF(Aléa!CM4&lt;$B$2+$B$3+$B$4,4,6)))</f>
        <v>4</v>
      </c>
      <c r="CQ5" s="5" t="n">
        <f aca="false">IF(Aléa!CN4&lt;$B$2,1,IF(Aléa!CN4&lt;$B$2+$B$3,3,IF(Aléa!CN4&lt;$B$2+$B$3+$B$4,4,6)))</f>
        <v>3</v>
      </c>
      <c r="CR5" s="5" t="n">
        <f aca="false">IF(Aléa!CO4&lt;$B$2,1,IF(Aléa!CO4&lt;$B$2+$B$3,3,IF(Aléa!CO4&lt;$B$2+$B$3+$B$4,4,6)))</f>
        <v>4</v>
      </c>
      <c r="CS5" s="5" t="n">
        <f aca="false">IF(Aléa!CP4&lt;$B$2,1,IF(Aléa!CP4&lt;$B$2+$B$3,3,IF(Aléa!CP4&lt;$B$2+$B$3+$B$4,4,6)))</f>
        <v>3</v>
      </c>
      <c r="CT5" s="5" t="n">
        <f aca="false">IF(Aléa!CQ4&lt;$B$2,1,IF(Aléa!CQ4&lt;$B$2+$B$3,3,IF(Aléa!CQ4&lt;$B$2+$B$3+$B$4,4,6)))</f>
        <v>4</v>
      </c>
      <c r="CU5" s="5" t="n">
        <f aca="false">IF(Aléa!CR4&lt;$B$2,1,IF(Aléa!CR4&lt;$B$2+$B$3,3,IF(Aléa!CR4&lt;$B$2+$B$3+$B$4,4,6)))</f>
        <v>3</v>
      </c>
      <c r="CV5" s="5" t="n">
        <f aca="false">IF(Aléa!CS4&lt;$B$2,1,IF(Aléa!CS4&lt;$B$2+$B$3,3,IF(Aléa!CS4&lt;$B$2+$B$3+$B$4,4,6)))</f>
        <v>4</v>
      </c>
      <c r="CW5" s="5" t="n">
        <f aca="false">IF(Aléa!CT4&lt;$B$2,1,IF(Aléa!CT4&lt;$B$2+$B$3,3,IF(Aléa!CT4&lt;$B$2+$B$3+$B$4,4,6)))</f>
        <v>4</v>
      </c>
      <c r="CX5" s="5" t="n">
        <f aca="false">IF(Aléa!CU4&lt;$B$2,1,IF(Aléa!CU4&lt;$B$2+$B$3,3,IF(Aléa!CU4&lt;$B$2+$B$3+$B$4,4,6)))</f>
        <v>6</v>
      </c>
      <c r="CY5" s="5" t="n">
        <f aca="false">IF(Aléa!CV4&lt;$B$2,1,IF(Aléa!CV4&lt;$B$2+$B$3,3,IF(Aléa!CV4&lt;$B$2+$B$3+$B$4,4,6)))</f>
        <v>4</v>
      </c>
      <c r="CZ5" s="5" t="n">
        <f aca="false">IF(Aléa!CW4&lt;$B$2,1,IF(Aléa!CW4&lt;$B$2+$B$3,3,IF(Aléa!CW4&lt;$B$2+$B$3+$B$4,4,6)))</f>
        <v>3</v>
      </c>
      <c r="DA5" s="5" t="n">
        <f aca="false">IF(Aléa!CX4&lt;$B$2,1,IF(Aléa!CX4&lt;$B$2+$B$3,3,IF(Aléa!CX4&lt;$B$2+$B$3+$B$4,4,6)))</f>
        <v>4</v>
      </c>
      <c r="DB5" s="5" t="n">
        <f aca="false">IF(Aléa!CY4&lt;$B$2,1,IF(Aléa!CY4&lt;$B$2+$B$3,3,IF(Aléa!CY4&lt;$B$2+$B$3+$B$4,4,6)))</f>
        <v>3</v>
      </c>
      <c r="DC5" s="5" t="n">
        <f aca="false">IF(Aléa!CZ4&lt;$B$2,1,IF(Aléa!CZ4&lt;$B$2+$B$3,3,IF(Aléa!CZ4&lt;$B$2+$B$3+$B$4,4,6)))</f>
        <v>1</v>
      </c>
      <c r="DD5" s="5" t="n">
        <f aca="false">IF(Aléa!DA4&lt;$B$2,1,IF(Aléa!DA4&lt;$B$2+$B$3,3,IF(Aléa!DA4&lt;$B$2+$B$3+$B$4,4,6)))</f>
        <v>3</v>
      </c>
      <c r="DE5" s="5" t="n">
        <f aca="false">IF(Aléa!DB4&lt;$B$2,1,IF(Aléa!DB4&lt;$B$2+$B$3,3,IF(Aléa!DB4&lt;$B$2+$B$3+$B$4,4,6)))</f>
        <v>6</v>
      </c>
      <c r="DF5" s="5" t="n">
        <f aca="false">IF(Aléa!DC4&lt;$B$2,1,IF(Aléa!DC4&lt;$B$2+$B$3,3,IF(Aléa!DC4&lt;$B$2+$B$3+$B$4,4,6)))</f>
        <v>4</v>
      </c>
      <c r="DG5" s="5" t="n">
        <f aca="false">IF(Aléa!DD4&lt;$B$2,1,IF(Aléa!DD4&lt;$B$2+$B$3,3,IF(Aléa!DD4&lt;$B$2+$B$3+$B$4,4,6)))</f>
        <v>4</v>
      </c>
      <c r="DH5" s="5" t="n">
        <f aca="false">IF(Aléa!DE4&lt;$B$2,1,IF(Aléa!DE4&lt;$B$2+$B$3,3,IF(Aléa!DE4&lt;$B$2+$B$3+$B$4,4,6)))</f>
        <v>1</v>
      </c>
      <c r="DI5" s="5" t="n">
        <f aca="false">IF(Aléa!DF4&lt;$B$2,1,IF(Aléa!DF4&lt;$B$2+$B$3,3,IF(Aléa!DF4&lt;$B$2+$B$3+$B$4,4,6)))</f>
        <v>1</v>
      </c>
      <c r="DJ5" s="5" t="n">
        <f aca="false">IF(Aléa!DG4&lt;$B$2,1,IF(Aléa!DG4&lt;$B$2+$B$3,3,IF(Aléa!DG4&lt;$B$2+$B$3+$B$4,4,6)))</f>
        <v>4</v>
      </c>
      <c r="DK5" s="5" t="n">
        <f aca="false">IF(Aléa!DH4&lt;$B$2,1,IF(Aléa!DH4&lt;$B$2+$B$3,3,IF(Aléa!DH4&lt;$B$2+$B$3+$B$4,4,6)))</f>
        <v>3</v>
      </c>
      <c r="DL5" s="5" t="n">
        <f aca="false">IF(Aléa!DI4&lt;$B$2,1,IF(Aléa!DI4&lt;$B$2+$B$3,3,IF(Aléa!DI4&lt;$B$2+$B$3+$B$4,4,6)))</f>
        <v>6</v>
      </c>
      <c r="DM5" s="5" t="n">
        <f aca="false">IF(Aléa!DJ4&lt;$B$2,1,IF(Aléa!DJ4&lt;$B$2+$B$3,3,IF(Aléa!DJ4&lt;$B$2+$B$3+$B$4,4,6)))</f>
        <v>4</v>
      </c>
      <c r="DN5" s="5" t="n">
        <f aca="false">IF(Aléa!DK4&lt;$B$2,1,IF(Aléa!DK4&lt;$B$2+$B$3,3,IF(Aléa!DK4&lt;$B$2+$B$3+$B$4,4,6)))</f>
        <v>4</v>
      </c>
      <c r="DO5" s="5" t="n">
        <f aca="false">IF(Aléa!DL4&lt;$B$2,1,IF(Aléa!DL4&lt;$B$2+$B$3,3,IF(Aléa!DL4&lt;$B$2+$B$3+$B$4,4,6)))</f>
        <v>3</v>
      </c>
      <c r="DP5" s="5" t="n">
        <f aca="false">IF(Aléa!DM4&lt;$B$2,1,IF(Aléa!DM4&lt;$B$2+$B$3,3,IF(Aléa!DM4&lt;$B$2+$B$3+$B$4,4,6)))</f>
        <v>4</v>
      </c>
      <c r="DQ5" s="5" t="n">
        <f aca="false">IF(Aléa!DN4&lt;$B$2,1,IF(Aléa!DN4&lt;$B$2+$B$3,3,IF(Aléa!DN4&lt;$B$2+$B$3+$B$4,4,6)))</f>
        <v>6</v>
      </c>
      <c r="DR5" s="5" t="n">
        <f aca="false">IF(Aléa!DO4&lt;$B$2,1,IF(Aléa!DO4&lt;$B$2+$B$3,3,IF(Aléa!DO4&lt;$B$2+$B$3+$B$4,4,6)))</f>
        <v>3</v>
      </c>
      <c r="DS5" s="5" t="n">
        <f aca="false">IF(Aléa!DP4&lt;$B$2,1,IF(Aléa!DP4&lt;$B$2+$B$3,3,IF(Aléa!DP4&lt;$B$2+$B$3+$B$4,4,6)))</f>
        <v>4</v>
      </c>
      <c r="DT5" s="5" t="n">
        <f aca="false">IF(Aléa!DQ4&lt;$B$2,1,IF(Aléa!DQ4&lt;$B$2+$B$3,3,IF(Aléa!DQ4&lt;$B$2+$B$3+$B$4,4,6)))</f>
        <v>3</v>
      </c>
      <c r="DU5" s="5" t="n">
        <f aca="false">IF(Aléa!DR4&lt;$B$2,1,IF(Aléa!DR4&lt;$B$2+$B$3,3,IF(Aléa!DR4&lt;$B$2+$B$3+$B$4,4,6)))</f>
        <v>4</v>
      </c>
      <c r="DV5" s="5" t="n">
        <f aca="false">IF(Aléa!DS4&lt;$B$2,1,IF(Aléa!DS4&lt;$B$2+$B$3,3,IF(Aléa!DS4&lt;$B$2+$B$3+$B$4,4,6)))</f>
        <v>3</v>
      </c>
      <c r="DW5" s="5" t="n">
        <f aca="false">IF(Aléa!DT4&lt;$B$2,1,IF(Aléa!DT4&lt;$B$2+$B$3,3,IF(Aléa!DT4&lt;$B$2+$B$3+$B$4,4,6)))</f>
        <v>4</v>
      </c>
      <c r="DX5" s="5" t="n">
        <f aca="false">IF(Aléa!DU4&lt;$B$2,1,IF(Aléa!DU4&lt;$B$2+$B$3,3,IF(Aléa!DU4&lt;$B$2+$B$3+$B$4,4,6)))</f>
        <v>3</v>
      </c>
      <c r="DY5" s="5" t="n">
        <f aca="false">IF(Aléa!DV4&lt;$B$2,1,IF(Aléa!DV4&lt;$B$2+$B$3,3,IF(Aléa!DV4&lt;$B$2+$B$3+$B$4,4,6)))</f>
        <v>6</v>
      </c>
      <c r="DZ5" s="5" t="n">
        <f aca="false">IF(Aléa!DW4&lt;$B$2,1,IF(Aléa!DW4&lt;$B$2+$B$3,3,IF(Aléa!DW4&lt;$B$2+$B$3+$B$4,4,6)))</f>
        <v>4</v>
      </c>
      <c r="EA5" s="5" t="n">
        <f aca="false">IF(Aléa!DX4&lt;$B$2,1,IF(Aléa!DX4&lt;$B$2+$B$3,3,IF(Aléa!DX4&lt;$B$2+$B$3+$B$4,4,6)))</f>
        <v>6</v>
      </c>
      <c r="EB5" s="5" t="n">
        <f aca="false">IF(Aléa!DY4&lt;$B$2,1,IF(Aléa!DY4&lt;$B$2+$B$3,3,IF(Aléa!DY4&lt;$B$2+$B$3+$B$4,4,6)))</f>
        <v>4</v>
      </c>
      <c r="EC5" s="5" t="n">
        <f aca="false">IF(Aléa!DZ4&lt;$B$2,1,IF(Aléa!DZ4&lt;$B$2+$B$3,3,IF(Aléa!DZ4&lt;$B$2+$B$3+$B$4,4,6)))</f>
        <v>3</v>
      </c>
      <c r="ED5" s="5" t="n">
        <f aca="false">IF(Aléa!EA4&lt;$B$2,1,IF(Aléa!EA4&lt;$B$2+$B$3,3,IF(Aléa!EA4&lt;$B$2+$B$3+$B$4,4,6)))</f>
        <v>1</v>
      </c>
      <c r="EE5" s="5" t="n">
        <f aca="false">IF(Aléa!EB4&lt;$B$2,1,IF(Aléa!EB4&lt;$B$2+$B$3,3,IF(Aléa!EB4&lt;$B$2+$B$3+$B$4,4,6)))</f>
        <v>3</v>
      </c>
      <c r="EF5" s="5" t="n">
        <f aca="false">IF(Aléa!EC4&lt;$B$2,1,IF(Aléa!EC4&lt;$B$2+$B$3,3,IF(Aléa!EC4&lt;$B$2+$B$3+$B$4,4,6)))</f>
        <v>3</v>
      </c>
      <c r="EG5" s="5" t="n">
        <f aca="false">IF(Aléa!ED4&lt;$B$2,1,IF(Aléa!ED4&lt;$B$2+$B$3,3,IF(Aléa!ED4&lt;$B$2+$B$3+$B$4,4,6)))</f>
        <v>4</v>
      </c>
      <c r="EH5" s="5" t="n">
        <f aca="false">IF(Aléa!EE4&lt;$B$2,1,IF(Aléa!EE4&lt;$B$2+$B$3,3,IF(Aléa!EE4&lt;$B$2+$B$3+$B$4,4,6)))</f>
        <v>3</v>
      </c>
      <c r="EI5" s="5" t="n">
        <f aca="false">IF(Aléa!EF4&lt;$B$2,1,IF(Aléa!EF4&lt;$B$2+$B$3,3,IF(Aléa!EF4&lt;$B$2+$B$3+$B$4,4,6)))</f>
        <v>3</v>
      </c>
      <c r="EJ5" s="5" t="n">
        <f aca="false">IF(Aléa!EG4&lt;$B$2,1,IF(Aléa!EG4&lt;$B$2+$B$3,3,IF(Aléa!EG4&lt;$B$2+$B$3+$B$4,4,6)))</f>
        <v>4</v>
      </c>
      <c r="EK5" s="5" t="n">
        <f aca="false">IF(Aléa!EH4&lt;$B$2,1,IF(Aléa!EH4&lt;$B$2+$B$3,3,IF(Aléa!EH4&lt;$B$2+$B$3+$B$4,4,6)))</f>
        <v>1</v>
      </c>
      <c r="EL5" s="5" t="n">
        <f aca="false">IF(Aléa!EI4&lt;$B$2,1,IF(Aléa!EI4&lt;$B$2+$B$3,3,IF(Aléa!EI4&lt;$B$2+$B$3+$B$4,4,6)))</f>
        <v>3</v>
      </c>
      <c r="EM5" s="5" t="n">
        <f aca="false">IF(Aléa!EJ4&lt;$B$2,1,IF(Aléa!EJ4&lt;$B$2+$B$3,3,IF(Aléa!EJ4&lt;$B$2+$B$3+$B$4,4,6)))</f>
        <v>3</v>
      </c>
      <c r="EN5" s="5" t="n">
        <f aca="false">IF(Aléa!EK4&lt;$B$2,1,IF(Aléa!EK4&lt;$B$2+$B$3,3,IF(Aléa!EK4&lt;$B$2+$B$3+$B$4,4,6)))</f>
        <v>6</v>
      </c>
      <c r="EO5" s="5" t="n">
        <f aca="false">IF(Aléa!EL4&lt;$B$2,1,IF(Aléa!EL4&lt;$B$2+$B$3,3,IF(Aléa!EL4&lt;$B$2+$B$3+$B$4,4,6)))</f>
        <v>4</v>
      </c>
      <c r="EP5" s="5" t="n">
        <f aca="false">IF(Aléa!EM4&lt;$B$2,1,IF(Aléa!EM4&lt;$B$2+$B$3,3,IF(Aléa!EM4&lt;$B$2+$B$3+$B$4,4,6)))</f>
        <v>4</v>
      </c>
      <c r="EQ5" s="5" t="n">
        <f aca="false">IF(Aléa!EN4&lt;$B$2,1,IF(Aléa!EN4&lt;$B$2+$B$3,3,IF(Aléa!EN4&lt;$B$2+$B$3+$B$4,4,6)))</f>
        <v>4</v>
      </c>
      <c r="ER5" s="5" t="n">
        <f aca="false">IF(Aléa!EO4&lt;$B$2,1,IF(Aléa!EO4&lt;$B$2+$B$3,3,IF(Aléa!EO4&lt;$B$2+$B$3+$B$4,4,6)))</f>
        <v>6</v>
      </c>
      <c r="ES5" s="5" t="n">
        <f aca="false">IF(Aléa!EP4&lt;$B$2,1,IF(Aléa!EP4&lt;$B$2+$B$3,3,IF(Aléa!EP4&lt;$B$2+$B$3+$B$4,4,6)))</f>
        <v>6</v>
      </c>
      <c r="ET5" s="5" t="n">
        <f aca="false">IF(Aléa!EQ4&lt;$B$2,1,IF(Aléa!EQ4&lt;$B$2+$B$3,3,IF(Aléa!EQ4&lt;$B$2+$B$3+$B$4,4,6)))</f>
        <v>3</v>
      </c>
      <c r="EU5" s="5" t="n">
        <f aca="false">IF(Aléa!ER4&lt;$B$2,1,IF(Aléa!ER4&lt;$B$2+$B$3,3,IF(Aléa!ER4&lt;$B$2+$B$3+$B$4,4,6)))</f>
        <v>4</v>
      </c>
      <c r="EV5" s="5" t="n">
        <f aca="false">IF(Aléa!ES4&lt;$B$2,1,IF(Aléa!ES4&lt;$B$2+$B$3,3,IF(Aléa!ES4&lt;$B$2+$B$3+$B$4,4,6)))</f>
        <v>4</v>
      </c>
      <c r="EW5" s="5" t="n">
        <f aca="false">IF(Aléa!ET4&lt;$B$2,1,IF(Aléa!ET4&lt;$B$2+$B$3,3,IF(Aléa!ET4&lt;$B$2+$B$3+$B$4,4,6)))</f>
        <v>3</v>
      </c>
      <c r="EX5" s="5" t="n">
        <f aca="false">IF(Aléa!EU4&lt;$B$2,1,IF(Aléa!EU4&lt;$B$2+$B$3,3,IF(Aléa!EU4&lt;$B$2+$B$3+$B$4,4,6)))</f>
        <v>4</v>
      </c>
      <c r="EY5" s="5" t="n">
        <f aca="false">IF(Aléa!EV4&lt;$B$2,1,IF(Aléa!EV4&lt;$B$2+$B$3,3,IF(Aléa!EV4&lt;$B$2+$B$3+$B$4,4,6)))</f>
        <v>3</v>
      </c>
      <c r="EZ5" s="5" t="n">
        <f aca="false">IF(Aléa!EW4&lt;$B$2,1,IF(Aléa!EW4&lt;$B$2+$B$3,3,IF(Aléa!EW4&lt;$B$2+$B$3+$B$4,4,6)))</f>
        <v>4</v>
      </c>
      <c r="FA5" s="5" t="n">
        <f aca="false">IF(Aléa!EX4&lt;$B$2,1,IF(Aléa!EX4&lt;$B$2+$B$3,3,IF(Aléa!EX4&lt;$B$2+$B$3+$B$4,4,6)))</f>
        <v>4</v>
      </c>
      <c r="FB5" s="5" t="n">
        <f aca="false">IF(Aléa!EY4&lt;$B$2,1,IF(Aléa!EY4&lt;$B$2+$B$3,3,IF(Aléa!EY4&lt;$B$2+$B$3+$B$4,4,6)))</f>
        <v>4</v>
      </c>
      <c r="FC5" s="5" t="n">
        <f aca="false">IF(Aléa!EZ4&lt;$B$2,1,IF(Aléa!EZ4&lt;$B$2+$B$3,3,IF(Aléa!EZ4&lt;$B$2+$B$3+$B$4,4,6)))</f>
        <v>1</v>
      </c>
      <c r="FD5" s="5" t="n">
        <f aca="false">IF(Aléa!FA4&lt;$B$2,1,IF(Aléa!FA4&lt;$B$2+$B$3,3,IF(Aléa!FA4&lt;$B$2+$B$3+$B$4,4,6)))</f>
        <v>3</v>
      </c>
      <c r="FE5" s="5" t="n">
        <f aca="false">IF(Aléa!FB4&lt;$B$2,1,IF(Aléa!FB4&lt;$B$2+$B$3,3,IF(Aléa!FB4&lt;$B$2+$B$3+$B$4,4,6)))</f>
        <v>3</v>
      </c>
      <c r="FF5" s="5" t="n">
        <f aca="false">IF(Aléa!FC4&lt;$B$2,1,IF(Aléa!FC4&lt;$B$2+$B$3,3,IF(Aléa!FC4&lt;$B$2+$B$3+$B$4,4,6)))</f>
        <v>4</v>
      </c>
      <c r="FG5" s="5" t="n">
        <f aca="false">IF(Aléa!FD4&lt;$B$2,1,IF(Aléa!FD4&lt;$B$2+$B$3,3,IF(Aléa!FD4&lt;$B$2+$B$3+$B$4,4,6)))</f>
        <v>4</v>
      </c>
      <c r="FH5" s="5" t="n">
        <f aca="false">IF(Aléa!FE4&lt;$B$2,1,IF(Aléa!FE4&lt;$B$2+$B$3,3,IF(Aléa!FE4&lt;$B$2+$B$3+$B$4,4,6)))</f>
        <v>6</v>
      </c>
      <c r="FI5" s="5" t="n">
        <f aca="false">IF(Aléa!FF4&lt;$B$2,1,IF(Aléa!FF4&lt;$B$2+$B$3,3,IF(Aléa!FF4&lt;$B$2+$B$3+$B$4,4,6)))</f>
        <v>6</v>
      </c>
      <c r="FJ5" s="5" t="n">
        <f aca="false">IF(Aléa!FG4&lt;$B$2,1,IF(Aléa!FG4&lt;$B$2+$B$3,3,IF(Aléa!FG4&lt;$B$2+$B$3+$B$4,4,6)))</f>
        <v>3</v>
      </c>
      <c r="FK5" s="5" t="n">
        <f aca="false">IF(Aléa!FH4&lt;$B$2,1,IF(Aléa!FH4&lt;$B$2+$B$3,3,IF(Aléa!FH4&lt;$B$2+$B$3+$B$4,4,6)))</f>
        <v>3</v>
      </c>
      <c r="FL5" s="5" t="n">
        <f aca="false">IF(Aléa!FI4&lt;$B$2,1,IF(Aléa!FI4&lt;$B$2+$B$3,3,IF(Aléa!FI4&lt;$B$2+$B$3+$B$4,4,6)))</f>
        <v>3</v>
      </c>
      <c r="FM5" s="5" t="n">
        <f aca="false">IF(Aléa!FJ4&lt;$B$2,1,IF(Aléa!FJ4&lt;$B$2+$B$3,3,IF(Aléa!FJ4&lt;$B$2+$B$3+$B$4,4,6)))</f>
        <v>6</v>
      </c>
      <c r="FN5" s="5" t="n">
        <f aca="false">IF(Aléa!FK4&lt;$B$2,1,IF(Aléa!FK4&lt;$B$2+$B$3,3,IF(Aléa!FK4&lt;$B$2+$B$3+$B$4,4,6)))</f>
        <v>1</v>
      </c>
      <c r="FO5" s="5" t="n">
        <f aca="false">IF(Aléa!FL4&lt;$B$2,1,IF(Aléa!FL4&lt;$B$2+$B$3,3,IF(Aléa!FL4&lt;$B$2+$B$3+$B$4,4,6)))</f>
        <v>3</v>
      </c>
      <c r="FP5" s="5" t="n">
        <f aca="false">IF(Aléa!FM4&lt;$B$2,1,IF(Aléa!FM4&lt;$B$2+$B$3,3,IF(Aléa!FM4&lt;$B$2+$B$3+$B$4,4,6)))</f>
        <v>3</v>
      </c>
      <c r="FQ5" s="5" t="n">
        <f aca="false">IF(Aléa!FN4&lt;$B$2,1,IF(Aléa!FN4&lt;$B$2+$B$3,3,IF(Aléa!FN4&lt;$B$2+$B$3+$B$4,4,6)))</f>
        <v>4</v>
      </c>
      <c r="FR5" s="5" t="n">
        <f aca="false">IF(Aléa!FO4&lt;$B$2,1,IF(Aléa!FO4&lt;$B$2+$B$3,3,IF(Aléa!FO4&lt;$B$2+$B$3+$B$4,4,6)))</f>
        <v>6</v>
      </c>
      <c r="FS5" s="5" t="n">
        <f aca="false">IF(Aléa!FP4&lt;$B$2,1,IF(Aléa!FP4&lt;$B$2+$B$3,3,IF(Aléa!FP4&lt;$B$2+$B$3+$B$4,4,6)))</f>
        <v>4</v>
      </c>
      <c r="FT5" s="5" t="n">
        <f aca="false">IF(Aléa!FQ4&lt;$B$2,1,IF(Aléa!FQ4&lt;$B$2+$B$3,3,IF(Aléa!FQ4&lt;$B$2+$B$3+$B$4,4,6)))</f>
        <v>3</v>
      </c>
      <c r="FU5" s="5" t="n">
        <f aca="false">IF(Aléa!FR4&lt;$B$2,1,IF(Aléa!FR4&lt;$B$2+$B$3,3,IF(Aléa!FR4&lt;$B$2+$B$3+$B$4,4,6)))</f>
        <v>3</v>
      </c>
      <c r="FV5" s="5" t="n">
        <f aca="false">IF(Aléa!FS4&lt;$B$2,1,IF(Aléa!FS4&lt;$B$2+$B$3,3,IF(Aléa!FS4&lt;$B$2+$B$3+$B$4,4,6)))</f>
        <v>3</v>
      </c>
      <c r="FW5" s="5" t="n">
        <f aca="false">IF(Aléa!FT4&lt;$B$2,1,IF(Aléa!FT4&lt;$B$2+$B$3,3,IF(Aléa!FT4&lt;$B$2+$B$3+$B$4,4,6)))</f>
        <v>3</v>
      </c>
      <c r="FX5" s="5" t="n">
        <f aca="false">IF(Aléa!FU4&lt;$B$2,1,IF(Aléa!FU4&lt;$B$2+$B$3,3,IF(Aléa!FU4&lt;$B$2+$B$3+$B$4,4,6)))</f>
        <v>3</v>
      </c>
      <c r="FY5" s="5" t="n">
        <f aca="false">IF(Aléa!FV4&lt;$B$2,1,IF(Aléa!FV4&lt;$B$2+$B$3,3,IF(Aléa!FV4&lt;$B$2+$B$3+$B$4,4,6)))</f>
        <v>3</v>
      </c>
      <c r="FZ5" s="5" t="n">
        <f aca="false">IF(Aléa!FW4&lt;$B$2,1,IF(Aléa!FW4&lt;$B$2+$B$3,3,IF(Aléa!FW4&lt;$B$2+$B$3+$B$4,4,6)))</f>
        <v>3</v>
      </c>
      <c r="GA5" s="5" t="n">
        <f aca="false">IF(Aléa!FX4&lt;$B$2,1,IF(Aléa!FX4&lt;$B$2+$B$3,3,IF(Aléa!FX4&lt;$B$2+$B$3+$B$4,4,6)))</f>
        <v>6</v>
      </c>
      <c r="GB5" s="5" t="n">
        <f aca="false">IF(Aléa!FY4&lt;$B$2,1,IF(Aléa!FY4&lt;$B$2+$B$3,3,IF(Aléa!FY4&lt;$B$2+$B$3+$B$4,4,6)))</f>
        <v>3</v>
      </c>
      <c r="GC5" s="5" t="n">
        <f aca="false">IF(Aléa!FZ4&lt;$B$2,1,IF(Aléa!FZ4&lt;$B$2+$B$3,3,IF(Aléa!FZ4&lt;$B$2+$B$3+$B$4,4,6)))</f>
        <v>3</v>
      </c>
      <c r="GD5" s="5" t="n">
        <f aca="false">IF(Aléa!GA4&lt;$B$2,1,IF(Aléa!GA4&lt;$B$2+$B$3,3,IF(Aléa!GA4&lt;$B$2+$B$3+$B$4,4,6)))</f>
        <v>3</v>
      </c>
      <c r="GE5" s="5" t="n">
        <f aca="false">IF(Aléa!GB4&lt;$B$2,1,IF(Aléa!GB4&lt;$B$2+$B$3,3,IF(Aléa!GB4&lt;$B$2+$B$3+$B$4,4,6)))</f>
        <v>3</v>
      </c>
      <c r="GF5" s="5" t="n">
        <f aca="false">IF(Aléa!GC4&lt;$B$2,1,IF(Aléa!GC4&lt;$B$2+$B$3,3,IF(Aléa!GC4&lt;$B$2+$B$3+$B$4,4,6)))</f>
        <v>4</v>
      </c>
      <c r="GG5" s="5" t="n">
        <f aca="false">IF(Aléa!GD4&lt;$B$2,1,IF(Aléa!GD4&lt;$B$2+$B$3,3,IF(Aléa!GD4&lt;$B$2+$B$3+$B$4,4,6)))</f>
        <v>3</v>
      </c>
      <c r="GH5" s="5" t="n">
        <f aca="false">IF(Aléa!GE4&lt;$B$2,1,IF(Aléa!GE4&lt;$B$2+$B$3,3,IF(Aléa!GE4&lt;$B$2+$B$3+$B$4,4,6)))</f>
        <v>3</v>
      </c>
      <c r="GI5" s="5" t="n">
        <f aca="false">IF(Aléa!GF4&lt;$B$2,1,IF(Aléa!GF4&lt;$B$2+$B$3,3,IF(Aléa!GF4&lt;$B$2+$B$3+$B$4,4,6)))</f>
        <v>6</v>
      </c>
      <c r="GJ5" s="5" t="n">
        <f aca="false">IF(Aléa!GG4&lt;$B$2,1,IF(Aléa!GG4&lt;$B$2+$B$3,3,IF(Aléa!GG4&lt;$B$2+$B$3+$B$4,4,6)))</f>
        <v>3</v>
      </c>
      <c r="GK5" s="5" t="n">
        <f aca="false">IF(Aléa!GH4&lt;$B$2,1,IF(Aléa!GH4&lt;$B$2+$B$3,3,IF(Aléa!GH4&lt;$B$2+$B$3+$B$4,4,6)))</f>
        <v>6</v>
      </c>
      <c r="GL5" s="5" t="n">
        <f aca="false">IF(Aléa!GI4&lt;$B$2,1,IF(Aléa!GI4&lt;$B$2+$B$3,3,IF(Aléa!GI4&lt;$B$2+$B$3+$B$4,4,6)))</f>
        <v>3</v>
      </c>
      <c r="GM5" s="5" t="n">
        <f aca="false">IF(Aléa!GJ4&lt;$B$2,1,IF(Aléa!GJ4&lt;$B$2+$B$3,3,IF(Aléa!GJ4&lt;$B$2+$B$3+$B$4,4,6)))</f>
        <v>3</v>
      </c>
      <c r="GN5" s="5" t="n">
        <f aca="false">IF(Aléa!GK4&lt;$B$2,1,IF(Aléa!GK4&lt;$B$2+$B$3,3,IF(Aléa!GK4&lt;$B$2+$B$3+$B$4,4,6)))</f>
        <v>3</v>
      </c>
      <c r="GO5" s="5" t="n">
        <f aca="false">IF(Aléa!GL4&lt;$B$2,1,IF(Aléa!GL4&lt;$B$2+$B$3,3,IF(Aléa!GL4&lt;$B$2+$B$3+$B$4,4,6)))</f>
        <v>3</v>
      </c>
      <c r="GP5" s="5" t="n">
        <f aca="false">IF(Aléa!GM4&lt;$B$2,1,IF(Aléa!GM4&lt;$B$2+$B$3,3,IF(Aléa!GM4&lt;$B$2+$B$3+$B$4,4,6)))</f>
        <v>1</v>
      </c>
      <c r="GQ5" s="5" t="n">
        <f aca="false">IF(Aléa!GN4&lt;$B$2,1,IF(Aléa!GN4&lt;$B$2+$B$3,3,IF(Aléa!GN4&lt;$B$2+$B$3+$B$4,4,6)))</f>
        <v>3</v>
      </c>
      <c r="GR5" s="5" t="n">
        <f aca="false">IF(Aléa!GO4&lt;$B$2,1,IF(Aléa!GO4&lt;$B$2+$B$3,3,IF(Aléa!GO4&lt;$B$2+$B$3+$B$4,4,6)))</f>
        <v>1</v>
      </c>
      <c r="GS5" s="5" t="n">
        <f aca="false">IF(Aléa!GP4&lt;$B$2,1,IF(Aléa!GP4&lt;$B$2+$B$3,3,IF(Aléa!GP4&lt;$B$2+$B$3+$B$4,4,6)))</f>
        <v>4</v>
      </c>
      <c r="GT5" s="5" t="n">
        <f aca="false">IF(Aléa!GQ4&lt;$B$2,1,IF(Aléa!GQ4&lt;$B$2+$B$3,3,IF(Aléa!GQ4&lt;$B$2+$B$3+$B$4,4,6)))</f>
        <v>3</v>
      </c>
      <c r="GU5" s="5" t="n">
        <f aca="false">IF(Aléa!GR4&lt;$B$2,1,IF(Aléa!GR4&lt;$B$2+$B$3,3,IF(Aléa!GR4&lt;$B$2+$B$3+$B$4,4,6)))</f>
        <v>6</v>
      </c>
      <c r="GV5" s="5" t="n">
        <f aca="false">IF(Aléa!GS4&lt;$B$2,1,IF(Aléa!GS4&lt;$B$2+$B$3,3,IF(Aléa!GS4&lt;$B$2+$B$3+$B$4,4,6)))</f>
        <v>4</v>
      </c>
      <c r="GW5" s="5" t="n">
        <f aca="false">IF(Aléa!GT4&lt;$B$2,1,IF(Aléa!GT4&lt;$B$2+$B$3,3,IF(Aléa!GT4&lt;$B$2+$B$3+$B$4,4,6)))</f>
        <v>3</v>
      </c>
      <c r="GX5" s="5" t="n">
        <f aca="false">IF(Aléa!GU4&lt;$B$2,1,IF(Aléa!GU4&lt;$B$2+$B$3,3,IF(Aléa!GU4&lt;$B$2+$B$3+$B$4,4,6)))</f>
        <v>3</v>
      </c>
      <c r="GY5" s="5" t="n">
        <f aca="false">IF(Aléa!GV4&lt;$B$2,1,IF(Aléa!GV4&lt;$B$2+$B$3,3,IF(Aléa!GV4&lt;$B$2+$B$3+$B$4,4,6)))</f>
        <v>4</v>
      </c>
      <c r="GZ5" s="5" t="n">
        <f aca="false">IF(Aléa!GW4&lt;$B$2,1,IF(Aléa!GW4&lt;$B$2+$B$3,3,IF(Aléa!GW4&lt;$B$2+$B$3+$B$4,4,6)))</f>
        <v>3</v>
      </c>
      <c r="HA5" s="5" t="n">
        <f aca="false">IF(Aléa!GX4&lt;$B$2,1,IF(Aléa!GX4&lt;$B$2+$B$3,3,IF(Aléa!GX4&lt;$B$2+$B$3+$B$4,4,6)))</f>
        <v>1</v>
      </c>
      <c r="HB5" s="5" t="n">
        <f aca="false">IF(Aléa!GY4&lt;$B$2,1,IF(Aléa!GY4&lt;$B$2+$B$3,3,IF(Aléa!GY4&lt;$B$2+$B$3+$B$4,4,6)))</f>
        <v>6</v>
      </c>
      <c r="HC5" s="5" t="n">
        <f aca="false">IF(Aléa!GZ4&lt;$B$2,1,IF(Aléa!GZ4&lt;$B$2+$B$3,3,IF(Aléa!GZ4&lt;$B$2+$B$3+$B$4,4,6)))</f>
        <v>6</v>
      </c>
      <c r="HD5" s="5" t="n">
        <f aca="false">IF(Aléa!HA4&lt;$B$2,1,IF(Aléa!HA4&lt;$B$2+$B$3,3,IF(Aléa!HA4&lt;$B$2+$B$3+$B$4,4,6)))</f>
        <v>4</v>
      </c>
      <c r="HE5" s="5" t="n">
        <f aca="false">IF(Aléa!HB4&lt;$B$2,1,IF(Aléa!HB4&lt;$B$2+$B$3,3,IF(Aléa!HB4&lt;$B$2+$B$3+$B$4,4,6)))</f>
        <v>3</v>
      </c>
      <c r="HF5" s="5" t="n">
        <f aca="false">IF(Aléa!HC4&lt;$B$2,1,IF(Aléa!HC4&lt;$B$2+$B$3,3,IF(Aléa!HC4&lt;$B$2+$B$3+$B$4,4,6)))</f>
        <v>3</v>
      </c>
      <c r="HG5" s="5" t="n">
        <f aca="false">IF(Aléa!HD4&lt;$B$2,1,IF(Aléa!HD4&lt;$B$2+$B$3,3,IF(Aléa!HD4&lt;$B$2+$B$3+$B$4,4,6)))</f>
        <v>4</v>
      </c>
      <c r="HH5" s="5" t="n">
        <f aca="false">IF(Aléa!HE4&lt;$B$2,1,IF(Aléa!HE4&lt;$B$2+$B$3,3,IF(Aléa!HE4&lt;$B$2+$B$3+$B$4,4,6)))</f>
        <v>6</v>
      </c>
      <c r="HI5" s="5" t="n">
        <f aca="false">IF(Aléa!HF4&lt;$B$2,1,IF(Aléa!HF4&lt;$B$2+$B$3,3,IF(Aléa!HF4&lt;$B$2+$B$3+$B$4,4,6)))</f>
        <v>4</v>
      </c>
      <c r="HJ5" s="5" t="n">
        <f aca="false">IF(Aléa!HG4&lt;$B$2,1,IF(Aléa!HG4&lt;$B$2+$B$3,3,IF(Aléa!HG4&lt;$B$2+$B$3+$B$4,4,6)))</f>
        <v>4</v>
      </c>
      <c r="HK5" s="5" t="n">
        <f aca="false">IF(Aléa!HH4&lt;$B$2,1,IF(Aléa!HH4&lt;$B$2+$B$3,3,IF(Aléa!HH4&lt;$B$2+$B$3+$B$4,4,6)))</f>
        <v>4</v>
      </c>
      <c r="HL5" s="5" t="n">
        <f aca="false">IF(Aléa!HI4&lt;$B$2,1,IF(Aléa!HI4&lt;$B$2+$B$3,3,IF(Aléa!HI4&lt;$B$2+$B$3+$B$4,4,6)))</f>
        <v>4</v>
      </c>
      <c r="HM5" s="5" t="n">
        <f aca="false">IF(Aléa!HJ4&lt;$B$2,1,IF(Aléa!HJ4&lt;$B$2+$B$3,3,IF(Aléa!HJ4&lt;$B$2+$B$3+$B$4,4,6)))</f>
        <v>4</v>
      </c>
      <c r="HN5" s="5" t="n">
        <f aca="false">IF(Aléa!HK4&lt;$B$2,1,IF(Aléa!HK4&lt;$B$2+$B$3,3,IF(Aléa!HK4&lt;$B$2+$B$3+$B$4,4,6)))</f>
        <v>4</v>
      </c>
      <c r="HO5" s="5" t="n">
        <f aca="false">IF(Aléa!HL4&lt;$B$2,1,IF(Aléa!HL4&lt;$B$2+$B$3,3,IF(Aléa!HL4&lt;$B$2+$B$3+$B$4,4,6)))</f>
        <v>3</v>
      </c>
      <c r="HP5" s="5" t="n">
        <f aca="false">IF(Aléa!HM4&lt;$B$2,1,IF(Aléa!HM4&lt;$B$2+$B$3,3,IF(Aléa!HM4&lt;$B$2+$B$3+$B$4,4,6)))</f>
        <v>4</v>
      </c>
      <c r="HQ5" s="5" t="n">
        <f aca="false">IF(Aléa!HN4&lt;$B$2,1,IF(Aléa!HN4&lt;$B$2+$B$3,3,IF(Aléa!HN4&lt;$B$2+$B$3+$B$4,4,6)))</f>
        <v>4</v>
      </c>
      <c r="HR5" s="5" t="n">
        <f aca="false">IF(Aléa!HO4&lt;$B$2,1,IF(Aléa!HO4&lt;$B$2+$B$3,3,IF(Aléa!HO4&lt;$B$2+$B$3+$B$4,4,6)))</f>
        <v>3</v>
      </c>
      <c r="HS5" s="5" t="n">
        <f aca="false">IF(Aléa!HP4&lt;$B$2,1,IF(Aléa!HP4&lt;$B$2+$B$3,3,IF(Aléa!HP4&lt;$B$2+$B$3+$B$4,4,6)))</f>
        <v>3</v>
      </c>
      <c r="HT5" s="5" t="n">
        <f aca="false">IF(Aléa!HQ4&lt;$B$2,1,IF(Aléa!HQ4&lt;$B$2+$B$3,3,IF(Aléa!HQ4&lt;$B$2+$B$3+$B$4,4,6)))</f>
        <v>3</v>
      </c>
      <c r="HU5" s="5" t="n">
        <f aca="false">IF(Aléa!HR4&lt;$B$2,1,IF(Aléa!HR4&lt;$B$2+$B$3,3,IF(Aléa!HR4&lt;$B$2+$B$3+$B$4,4,6)))</f>
        <v>3</v>
      </c>
      <c r="HV5" s="5" t="n">
        <f aca="false">IF(Aléa!HS4&lt;$B$2,1,IF(Aléa!HS4&lt;$B$2+$B$3,3,IF(Aléa!HS4&lt;$B$2+$B$3+$B$4,4,6)))</f>
        <v>6</v>
      </c>
      <c r="HW5" s="5" t="n">
        <f aca="false">IF(Aléa!HT4&lt;$B$2,1,IF(Aléa!HT4&lt;$B$2+$B$3,3,IF(Aléa!HT4&lt;$B$2+$B$3+$B$4,4,6)))</f>
        <v>4</v>
      </c>
      <c r="HX5" s="5" t="n">
        <f aca="false">IF(Aléa!HU4&lt;$B$2,1,IF(Aléa!HU4&lt;$B$2+$B$3,3,IF(Aléa!HU4&lt;$B$2+$B$3+$B$4,4,6)))</f>
        <v>4</v>
      </c>
      <c r="HY5" s="5" t="n">
        <f aca="false">IF(Aléa!HV4&lt;$B$2,1,IF(Aléa!HV4&lt;$B$2+$B$3,3,IF(Aléa!HV4&lt;$B$2+$B$3+$B$4,4,6)))</f>
        <v>3</v>
      </c>
      <c r="HZ5" s="5" t="n">
        <f aca="false">IF(Aléa!HW4&lt;$B$2,1,IF(Aléa!HW4&lt;$B$2+$B$3,3,IF(Aléa!HW4&lt;$B$2+$B$3+$B$4,4,6)))</f>
        <v>4</v>
      </c>
      <c r="IA5" s="5" t="n">
        <f aca="false">IF(Aléa!HX4&lt;$B$2,1,IF(Aléa!HX4&lt;$B$2+$B$3,3,IF(Aléa!HX4&lt;$B$2+$B$3+$B$4,4,6)))</f>
        <v>4</v>
      </c>
      <c r="IB5" s="5" t="n">
        <f aca="false">IF(Aléa!HY4&lt;$B$2,1,IF(Aléa!HY4&lt;$B$2+$B$3,3,IF(Aléa!HY4&lt;$B$2+$B$3+$B$4,4,6)))</f>
        <v>6</v>
      </c>
      <c r="IC5" s="5" t="n">
        <f aca="false">IF(Aléa!HZ4&lt;$B$2,1,IF(Aléa!HZ4&lt;$B$2+$B$3,3,IF(Aléa!HZ4&lt;$B$2+$B$3+$B$4,4,6)))</f>
        <v>3</v>
      </c>
      <c r="ID5" s="5" t="n">
        <f aca="false">IF(Aléa!IA4&lt;$B$2,1,IF(Aléa!IA4&lt;$B$2+$B$3,3,IF(Aléa!IA4&lt;$B$2+$B$3+$B$4,4,6)))</f>
        <v>4</v>
      </c>
      <c r="IE5" s="5" t="n">
        <f aca="false">IF(Aléa!IB4&lt;$B$2,1,IF(Aléa!IB4&lt;$B$2+$B$3,3,IF(Aléa!IB4&lt;$B$2+$B$3+$B$4,4,6)))</f>
        <v>6</v>
      </c>
      <c r="IF5" s="5" t="n">
        <f aca="false">IF(Aléa!IC4&lt;$B$2,1,IF(Aléa!IC4&lt;$B$2+$B$3,3,IF(Aléa!IC4&lt;$B$2+$B$3+$B$4,4,6)))</f>
        <v>1</v>
      </c>
      <c r="IG5" s="5" t="n">
        <f aca="false">IF(Aléa!ID4&lt;$B$2,1,IF(Aléa!ID4&lt;$B$2+$B$3,3,IF(Aléa!ID4&lt;$B$2+$B$3+$B$4,4,6)))</f>
        <v>3</v>
      </c>
      <c r="IH5" s="5" t="n">
        <f aca="false">IF(Aléa!IE4&lt;$B$2,1,IF(Aléa!IE4&lt;$B$2+$B$3,3,IF(Aléa!IE4&lt;$B$2+$B$3+$B$4,4,6)))</f>
        <v>4</v>
      </c>
      <c r="II5" s="5" t="n">
        <f aca="false">IF(Aléa!IF4&lt;$B$2,1,IF(Aléa!IF4&lt;$B$2+$B$3,3,IF(Aléa!IF4&lt;$B$2+$B$3+$B$4,4,6)))</f>
        <v>1</v>
      </c>
      <c r="IJ5" s="5" t="n">
        <f aca="false">IF(Aléa!IG4&lt;$B$2,1,IF(Aléa!IG4&lt;$B$2+$B$3,3,IF(Aléa!IG4&lt;$B$2+$B$3+$B$4,4,6)))</f>
        <v>3</v>
      </c>
      <c r="IK5" s="5" t="n">
        <f aca="false">IF(Aléa!IH4&lt;$B$2,1,IF(Aléa!IH4&lt;$B$2+$B$3,3,IF(Aléa!IH4&lt;$B$2+$B$3+$B$4,4,6)))</f>
        <v>3</v>
      </c>
      <c r="IL5" s="5" t="n">
        <f aca="false">IF(Aléa!II4&lt;$B$2,1,IF(Aléa!II4&lt;$B$2+$B$3,3,IF(Aléa!II4&lt;$B$2+$B$3+$B$4,4,6)))</f>
        <v>4</v>
      </c>
      <c r="IM5" s="5" t="n">
        <f aca="false">IF(Aléa!IJ4&lt;$B$2,1,IF(Aléa!IJ4&lt;$B$2+$B$3,3,IF(Aléa!IJ4&lt;$B$2+$B$3+$B$4,4,6)))</f>
        <v>4</v>
      </c>
      <c r="IN5" s="5" t="n">
        <f aca="false">IF(Aléa!IK4&lt;$B$2,1,IF(Aléa!IK4&lt;$B$2+$B$3,3,IF(Aléa!IK4&lt;$B$2+$B$3+$B$4,4,6)))</f>
        <v>3</v>
      </c>
      <c r="IO5" s="5" t="n">
        <f aca="false">IF(Aléa!IL4&lt;$B$2,1,IF(Aléa!IL4&lt;$B$2+$B$3,3,IF(Aléa!IL4&lt;$B$2+$B$3+$B$4,4,6)))</f>
        <v>4</v>
      </c>
      <c r="IP5" s="5" t="n">
        <f aca="false">IF(Aléa!IM4&lt;$B$2,1,IF(Aléa!IM4&lt;$B$2+$B$3,3,IF(Aléa!IM4&lt;$B$2+$B$3+$B$4,4,6)))</f>
        <v>6</v>
      </c>
      <c r="IQ5" s="5" t="n">
        <f aca="false">IF(Aléa!IN4&lt;$B$2,1,IF(Aléa!IN4&lt;$B$2+$B$3,3,IF(Aléa!IN4&lt;$B$2+$B$3+$B$4,4,6)))</f>
        <v>6</v>
      </c>
      <c r="IR5" s="5" t="n">
        <f aca="false">IF(Aléa!IO4&lt;$B$2,1,IF(Aléa!IO4&lt;$B$2+$B$3,3,IF(Aléa!IO4&lt;$B$2+$B$3+$B$4,4,6)))</f>
        <v>6</v>
      </c>
      <c r="IS5" s="5" t="n">
        <f aca="false">IF(Aléa!IP4&lt;$B$2,1,IF(Aléa!IP4&lt;$B$2+$B$3,3,IF(Aléa!IP4&lt;$B$2+$B$3+$B$4,4,6)))</f>
        <v>3</v>
      </c>
      <c r="IT5" s="5" t="n">
        <f aca="false">IF(Aléa!IQ4&lt;$B$2,1,IF(Aléa!IQ4&lt;$B$2+$B$3,3,IF(Aléa!IQ4&lt;$B$2+$B$3+$B$4,4,6)))</f>
        <v>4</v>
      </c>
      <c r="IU5" s="5" t="n">
        <f aca="false">IF(Aléa!IR4&lt;$B$2,1,IF(Aléa!IR4&lt;$B$2+$B$3,3,IF(Aléa!IR4&lt;$B$2+$B$3+$B$4,4,6)))</f>
        <v>4</v>
      </c>
      <c r="IV5" s="5" t="n">
        <f aca="false">IF(Aléa!IS4&lt;$B$2,1,IF(Aléa!IS4&lt;$B$2+$B$3,3,IF(Aléa!IS4&lt;$B$2+$B$3+$B$4,4,6)))</f>
        <v>4</v>
      </c>
    </row>
    <row r="6" customFormat="false" ht="15" hidden="false" customHeight="false" outlineLevel="0" collapsed="false">
      <c r="C6" s="2"/>
      <c r="D6" s="5" t="n">
        <f aca="false">IF(Aléa!A5&lt;$B$2,1,IF(Aléa!A5&lt;$B$2+$B$3,3,IF(Aléa!A5&lt;$B$2+$B$3+$B$4,4,6)))</f>
        <v>4</v>
      </c>
      <c r="E6" s="5" t="n">
        <f aca="false">IF(Aléa!B5&lt;$B$2,1,IF(Aléa!B5&lt;$B$2+$B$3,3,IF(Aléa!B5&lt;$B$2+$B$3+$B$4,4,6)))</f>
        <v>3</v>
      </c>
      <c r="F6" s="5" t="n">
        <f aca="false">IF(Aléa!C5&lt;$B$2,1,IF(Aléa!C5&lt;$B$2+$B$3,3,IF(Aléa!C5&lt;$B$2+$B$3+$B$4,4,6)))</f>
        <v>3</v>
      </c>
      <c r="G6" s="5" t="n">
        <f aca="false">IF(Aléa!D5&lt;$B$2,1,IF(Aléa!D5&lt;$B$2+$B$3,3,IF(Aléa!D5&lt;$B$2+$B$3+$B$4,4,6)))</f>
        <v>4</v>
      </c>
      <c r="H6" s="5" t="n">
        <f aca="false">IF(Aléa!E5&lt;$B$2,1,IF(Aléa!E5&lt;$B$2+$B$3,3,IF(Aléa!E5&lt;$B$2+$B$3+$B$4,4,6)))</f>
        <v>4</v>
      </c>
      <c r="I6" s="5" t="n">
        <f aca="false">IF(Aléa!F5&lt;$B$2,1,IF(Aléa!F5&lt;$B$2+$B$3,3,IF(Aléa!F5&lt;$B$2+$B$3+$B$4,4,6)))</f>
        <v>4</v>
      </c>
      <c r="J6" s="5" t="n">
        <f aca="false">IF(Aléa!G5&lt;$B$2,1,IF(Aléa!G5&lt;$B$2+$B$3,3,IF(Aléa!G5&lt;$B$2+$B$3+$B$4,4,6)))</f>
        <v>4</v>
      </c>
      <c r="K6" s="5" t="n">
        <f aca="false">IF(Aléa!H5&lt;$B$2,1,IF(Aléa!H5&lt;$B$2+$B$3,3,IF(Aléa!H5&lt;$B$2+$B$3+$B$4,4,6)))</f>
        <v>1</v>
      </c>
      <c r="L6" s="5" t="n">
        <f aca="false">IF(Aléa!I5&lt;$B$2,1,IF(Aléa!I5&lt;$B$2+$B$3,3,IF(Aléa!I5&lt;$B$2+$B$3+$B$4,4,6)))</f>
        <v>3</v>
      </c>
      <c r="M6" s="5" t="n">
        <f aca="false">IF(Aléa!J5&lt;$B$2,1,IF(Aléa!J5&lt;$B$2+$B$3,3,IF(Aléa!J5&lt;$B$2+$B$3+$B$4,4,6)))</f>
        <v>3</v>
      </c>
      <c r="N6" s="5" t="n">
        <f aca="false">IF(Aléa!K5&lt;$B$2,1,IF(Aléa!K5&lt;$B$2+$B$3,3,IF(Aléa!K5&lt;$B$2+$B$3+$B$4,4,6)))</f>
        <v>3</v>
      </c>
      <c r="O6" s="5" t="n">
        <f aca="false">IF(Aléa!L5&lt;$B$2,1,IF(Aléa!L5&lt;$B$2+$B$3,3,IF(Aléa!L5&lt;$B$2+$B$3+$B$4,4,6)))</f>
        <v>1</v>
      </c>
      <c r="P6" s="5" t="n">
        <f aca="false">IF(Aléa!M5&lt;$B$2,1,IF(Aléa!M5&lt;$B$2+$B$3,3,IF(Aléa!M5&lt;$B$2+$B$3+$B$4,4,6)))</f>
        <v>4</v>
      </c>
      <c r="Q6" s="5" t="n">
        <f aca="false">IF(Aléa!N5&lt;$B$2,1,IF(Aléa!N5&lt;$B$2+$B$3,3,IF(Aléa!N5&lt;$B$2+$B$3+$B$4,4,6)))</f>
        <v>1</v>
      </c>
      <c r="R6" s="5" t="n">
        <f aca="false">IF(Aléa!O5&lt;$B$2,1,IF(Aléa!O5&lt;$B$2+$B$3,3,IF(Aléa!O5&lt;$B$2+$B$3+$B$4,4,6)))</f>
        <v>6</v>
      </c>
      <c r="S6" s="5" t="n">
        <f aca="false">IF(Aléa!P5&lt;$B$2,1,IF(Aléa!P5&lt;$B$2+$B$3,3,IF(Aléa!P5&lt;$B$2+$B$3+$B$4,4,6)))</f>
        <v>3</v>
      </c>
      <c r="T6" s="5" t="n">
        <f aca="false">IF(Aléa!Q5&lt;$B$2,1,IF(Aléa!Q5&lt;$B$2+$B$3,3,IF(Aléa!Q5&lt;$B$2+$B$3+$B$4,4,6)))</f>
        <v>3</v>
      </c>
      <c r="U6" s="5" t="n">
        <f aca="false">IF(Aléa!R5&lt;$B$2,1,IF(Aléa!R5&lt;$B$2+$B$3,3,IF(Aléa!R5&lt;$B$2+$B$3+$B$4,4,6)))</f>
        <v>4</v>
      </c>
      <c r="V6" s="5" t="n">
        <f aca="false">IF(Aléa!S5&lt;$B$2,1,IF(Aléa!S5&lt;$B$2+$B$3,3,IF(Aléa!S5&lt;$B$2+$B$3+$B$4,4,6)))</f>
        <v>3</v>
      </c>
      <c r="W6" s="5" t="n">
        <f aca="false">IF(Aléa!T5&lt;$B$2,1,IF(Aléa!T5&lt;$B$2+$B$3,3,IF(Aléa!T5&lt;$B$2+$B$3+$B$4,4,6)))</f>
        <v>1</v>
      </c>
      <c r="X6" s="5" t="n">
        <f aca="false">IF(Aléa!U5&lt;$B$2,1,IF(Aléa!U5&lt;$B$2+$B$3,3,IF(Aléa!U5&lt;$B$2+$B$3+$B$4,4,6)))</f>
        <v>3</v>
      </c>
      <c r="Y6" s="5" t="n">
        <f aca="false">IF(Aléa!V5&lt;$B$2,1,IF(Aléa!V5&lt;$B$2+$B$3,3,IF(Aléa!V5&lt;$B$2+$B$3+$B$4,4,6)))</f>
        <v>4</v>
      </c>
      <c r="Z6" s="5" t="n">
        <f aca="false">IF(Aléa!W5&lt;$B$2,1,IF(Aléa!W5&lt;$B$2+$B$3,3,IF(Aléa!W5&lt;$B$2+$B$3+$B$4,4,6)))</f>
        <v>6</v>
      </c>
      <c r="AA6" s="5" t="n">
        <f aca="false">IF(Aléa!X5&lt;$B$2,1,IF(Aléa!X5&lt;$B$2+$B$3,3,IF(Aléa!X5&lt;$B$2+$B$3+$B$4,4,6)))</f>
        <v>3</v>
      </c>
      <c r="AB6" s="5" t="n">
        <f aca="false">IF(Aléa!Y5&lt;$B$2,1,IF(Aléa!Y5&lt;$B$2+$B$3,3,IF(Aléa!Y5&lt;$B$2+$B$3+$B$4,4,6)))</f>
        <v>3</v>
      </c>
      <c r="AC6" s="5" t="n">
        <f aca="false">IF(Aléa!Z5&lt;$B$2,1,IF(Aléa!Z5&lt;$B$2+$B$3,3,IF(Aléa!Z5&lt;$B$2+$B$3+$B$4,4,6)))</f>
        <v>1</v>
      </c>
      <c r="AD6" s="5" t="n">
        <f aca="false">IF(Aléa!AA5&lt;$B$2,1,IF(Aléa!AA5&lt;$B$2+$B$3,3,IF(Aléa!AA5&lt;$B$2+$B$3+$B$4,4,6)))</f>
        <v>3</v>
      </c>
      <c r="AE6" s="5" t="n">
        <f aca="false">IF(Aléa!AB5&lt;$B$2,1,IF(Aléa!AB5&lt;$B$2+$B$3,3,IF(Aléa!AB5&lt;$B$2+$B$3+$B$4,4,6)))</f>
        <v>1</v>
      </c>
      <c r="AF6" s="5" t="n">
        <f aca="false">IF(Aléa!AC5&lt;$B$2,1,IF(Aléa!AC5&lt;$B$2+$B$3,3,IF(Aléa!AC5&lt;$B$2+$B$3+$B$4,4,6)))</f>
        <v>4</v>
      </c>
      <c r="AG6" s="5" t="n">
        <f aca="false">IF(Aléa!AD5&lt;$B$2,1,IF(Aléa!AD5&lt;$B$2+$B$3,3,IF(Aléa!AD5&lt;$B$2+$B$3+$B$4,4,6)))</f>
        <v>1</v>
      </c>
      <c r="AH6" s="5" t="n">
        <f aca="false">IF(Aléa!AE5&lt;$B$2,1,IF(Aléa!AE5&lt;$B$2+$B$3,3,IF(Aléa!AE5&lt;$B$2+$B$3+$B$4,4,6)))</f>
        <v>4</v>
      </c>
      <c r="AI6" s="5" t="n">
        <f aca="false">IF(Aléa!AF5&lt;$B$2,1,IF(Aléa!AF5&lt;$B$2+$B$3,3,IF(Aléa!AF5&lt;$B$2+$B$3+$B$4,4,6)))</f>
        <v>4</v>
      </c>
      <c r="AJ6" s="5" t="n">
        <f aca="false">IF(Aléa!AG5&lt;$B$2,1,IF(Aléa!AG5&lt;$B$2+$B$3,3,IF(Aléa!AG5&lt;$B$2+$B$3+$B$4,4,6)))</f>
        <v>3</v>
      </c>
      <c r="AK6" s="5" t="n">
        <f aca="false">IF(Aléa!AH5&lt;$B$2,1,IF(Aléa!AH5&lt;$B$2+$B$3,3,IF(Aléa!AH5&lt;$B$2+$B$3+$B$4,4,6)))</f>
        <v>4</v>
      </c>
      <c r="AL6" s="5" t="n">
        <f aca="false">IF(Aléa!AI5&lt;$B$2,1,IF(Aléa!AI5&lt;$B$2+$B$3,3,IF(Aléa!AI5&lt;$B$2+$B$3+$B$4,4,6)))</f>
        <v>3</v>
      </c>
      <c r="AM6" s="5" t="n">
        <f aca="false">IF(Aléa!AJ5&lt;$B$2,1,IF(Aléa!AJ5&lt;$B$2+$B$3,3,IF(Aléa!AJ5&lt;$B$2+$B$3+$B$4,4,6)))</f>
        <v>6</v>
      </c>
      <c r="AN6" s="5" t="n">
        <f aca="false">IF(Aléa!AK5&lt;$B$2,1,IF(Aléa!AK5&lt;$B$2+$B$3,3,IF(Aléa!AK5&lt;$B$2+$B$3+$B$4,4,6)))</f>
        <v>3</v>
      </c>
      <c r="AO6" s="5" t="n">
        <f aca="false">IF(Aléa!AL5&lt;$B$2,1,IF(Aléa!AL5&lt;$B$2+$B$3,3,IF(Aléa!AL5&lt;$B$2+$B$3+$B$4,4,6)))</f>
        <v>3</v>
      </c>
      <c r="AP6" s="5" t="n">
        <f aca="false">IF(Aléa!AM5&lt;$B$2,1,IF(Aléa!AM5&lt;$B$2+$B$3,3,IF(Aléa!AM5&lt;$B$2+$B$3+$B$4,4,6)))</f>
        <v>6</v>
      </c>
      <c r="AQ6" s="5" t="n">
        <f aca="false">IF(Aléa!AN5&lt;$B$2,1,IF(Aléa!AN5&lt;$B$2+$B$3,3,IF(Aléa!AN5&lt;$B$2+$B$3+$B$4,4,6)))</f>
        <v>3</v>
      </c>
      <c r="AR6" s="5" t="n">
        <f aca="false">IF(Aléa!AO5&lt;$B$2,1,IF(Aléa!AO5&lt;$B$2+$B$3,3,IF(Aléa!AO5&lt;$B$2+$B$3+$B$4,4,6)))</f>
        <v>4</v>
      </c>
      <c r="AS6" s="5" t="n">
        <f aca="false">IF(Aléa!AP5&lt;$B$2,1,IF(Aléa!AP5&lt;$B$2+$B$3,3,IF(Aléa!AP5&lt;$B$2+$B$3+$B$4,4,6)))</f>
        <v>4</v>
      </c>
      <c r="AT6" s="5" t="n">
        <f aca="false">IF(Aléa!AQ5&lt;$B$2,1,IF(Aléa!AQ5&lt;$B$2+$B$3,3,IF(Aléa!AQ5&lt;$B$2+$B$3+$B$4,4,6)))</f>
        <v>4</v>
      </c>
      <c r="AU6" s="5" t="n">
        <f aca="false">IF(Aléa!AR5&lt;$B$2,1,IF(Aléa!AR5&lt;$B$2+$B$3,3,IF(Aléa!AR5&lt;$B$2+$B$3+$B$4,4,6)))</f>
        <v>4</v>
      </c>
      <c r="AV6" s="5" t="n">
        <f aca="false">IF(Aléa!AS5&lt;$B$2,1,IF(Aléa!AS5&lt;$B$2+$B$3,3,IF(Aléa!AS5&lt;$B$2+$B$3+$B$4,4,6)))</f>
        <v>1</v>
      </c>
      <c r="AW6" s="5" t="n">
        <f aca="false">IF(Aléa!AT5&lt;$B$2,1,IF(Aléa!AT5&lt;$B$2+$B$3,3,IF(Aléa!AT5&lt;$B$2+$B$3+$B$4,4,6)))</f>
        <v>3</v>
      </c>
      <c r="AX6" s="5" t="n">
        <f aca="false">IF(Aléa!AU5&lt;$B$2,1,IF(Aléa!AU5&lt;$B$2+$B$3,3,IF(Aléa!AU5&lt;$B$2+$B$3+$B$4,4,6)))</f>
        <v>3</v>
      </c>
      <c r="AY6" s="5" t="n">
        <f aca="false">IF(Aléa!AV5&lt;$B$2,1,IF(Aléa!AV5&lt;$B$2+$B$3,3,IF(Aléa!AV5&lt;$B$2+$B$3+$B$4,4,6)))</f>
        <v>1</v>
      </c>
      <c r="AZ6" s="5" t="n">
        <f aca="false">IF(Aléa!AW5&lt;$B$2,1,IF(Aléa!AW5&lt;$B$2+$B$3,3,IF(Aléa!AW5&lt;$B$2+$B$3+$B$4,4,6)))</f>
        <v>6</v>
      </c>
      <c r="BA6" s="5" t="n">
        <f aca="false">IF(Aléa!AX5&lt;$B$2,1,IF(Aléa!AX5&lt;$B$2+$B$3,3,IF(Aléa!AX5&lt;$B$2+$B$3+$B$4,4,6)))</f>
        <v>3</v>
      </c>
      <c r="BB6" s="5" t="n">
        <f aca="false">IF(Aléa!AY5&lt;$B$2,1,IF(Aléa!AY5&lt;$B$2+$B$3,3,IF(Aléa!AY5&lt;$B$2+$B$3+$B$4,4,6)))</f>
        <v>3</v>
      </c>
      <c r="BC6" s="5" t="n">
        <f aca="false">IF(Aléa!AZ5&lt;$B$2,1,IF(Aléa!AZ5&lt;$B$2+$B$3,3,IF(Aléa!AZ5&lt;$B$2+$B$3+$B$4,4,6)))</f>
        <v>3</v>
      </c>
      <c r="BD6" s="5" t="n">
        <f aca="false">IF(Aléa!BA5&lt;$B$2,1,IF(Aléa!BA5&lt;$B$2+$B$3,3,IF(Aléa!BA5&lt;$B$2+$B$3+$B$4,4,6)))</f>
        <v>3</v>
      </c>
      <c r="BE6" s="5" t="n">
        <f aca="false">IF(Aléa!BB5&lt;$B$2,1,IF(Aléa!BB5&lt;$B$2+$B$3,3,IF(Aléa!BB5&lt;$B$2+$B$3+$B$4,4,6)))</f>
        <v>3</v>
      </c>
      <c r="BF6" s="5" t="n">
        <f aca="false">IF(Aléa!BC5&lt;$B$2,1,IF(Aléa!BC5&lt;$B$2+$B$3,3,IF(Aléa!BC5&lt;$B$2+$B$3+$B$4,4,6)))</f>
        <v>3</v>
      </c>
      <c r="BG6" s="5" t="n">
        <f aca="false">IF(Aléa!BD5&lt;$B$2,1,IF(Aléa!BD5&lt;$B$2+$B$3,3,IF(Aléa!BD5&lt;$B$2+$B$3+$B$4,4,6)))</f>
        <v>4</v>
      </c>
      <c r="BH6" s="5" t="n">
        <f aca="false">IF(Aléa!BE5&lt;$B$2,1,IF(Aléa!BE5&lt;$B$2+$B$3,3,IF(Aléa!BE5&lt;$B$2+$B$3+$B$4,4,6)))</f>
        <v>1</v>
      </c>
      <c r="BI6" s="5" t="n">
        <f aca="false">IF(Aléa!BF5&lt;$B$2,1,IF(Aléa!BF5&lt;$B$2+$B$3,3,IF(Aléa!BF5&lt;$B$2+$B$3+$B$4,4,6)))</f>
        <v>6</v>
      </c>
      <c r="BJ6" s="5" t="n">
        <f aca="false">IF(Aléa!BG5&lt;$B$2,1,IF(Aléa!BG5&lt;$B$2+$B$3,3,IF(Aléa!BG5&lt;$B$2+$B$3+$B$4,4,6)))</f>
        <v>3</v>
      </c>
      <c r="BK6" s="5" t="n">
        <f aca="false">IF(Aléa!BH5&lt;$B$2,1,IF(Aléa!BH5&lt;$B$2+$B$3,3,IF(Aléa!BH5&lt;$B$2+$B$3+$B$4,4,6)))</f>
        <v>3</v>
      </c>
      <c r="BL6" s="5" t="n">
        <f aca="false">IF(Aléa!BI5&lt;$B$2,1,IF(Aléa!BI5&lt;$B$2+$B$3,3,IF(Aléa!BI5&lt;$B$2+$B$3+$B$4,4,6)))</f>
        <v>3</v>
      </c>
      <c r="BM6" s="5" t="n">
        <f aca="false">IF(Aléa!BJ5&lt;$B$2,1,IF(Aléa!BJ5&lt;$B$2+$B$3,3,IF(Aléa!BJ5&lt;$B$2+$B$3+$B$4,4,6)))</f>
        <v>3</v>
      </c>
      <c r="BN6" s="5" t="n">
        <f aca="false">IF(Aléa!BK5&lt;$B$2,1,IF(Aléa!BK5&lt;$B$2+$B$3,3,IF(Aléa!BK5&lt;$B$2+$B$3+$B$4,4,6)))</f>
        <v>3</v>
      </c>
      <c r="BO6" s="5" t="n">
        <f aca="false">IF(Aléa!BL5&lt;$B$2,1,IF(Aléa!BL5&lt;$B$2+$B$3,3,IF(Aléa!BL5&lt;$B$2+$B$3+$B$4,4,6)))</f>
        <v>3</v>
      </c>
      <c r="BP6" s="5" t="n">
        <f aca="false">IF(Aléa!BM5&lt;$B$2,1,IF(Aléa!BM5&lt;$B$2+$B$3,3,IF(Aléa!BM5&lt;$B$2+$B$3+$B$4,4,6)))</f>
        <v>6</v>
      </c>
      <c r="BQ6" s="5" t="n">
        <f aca="false">IF(Aléa!BN5&lt;$B$2,1,IF(Aléa!BN5&lt;$B$2+$B$3,3,IF(Aléa!BN5&lt;$B$2+$B$3+$B$4,4,6)))</f>
        <v>6</v>
      </c>
      <c r="BR6" s="5" t="n">
        <f aca="false">IF(Aléa!BO5&lt;$B$2,1,IF(Aléa!BO5&lt;$B$2+$B$3,3,IF(Aléa!BO5&lt;$B$2+$B$3+$B$4,4,6)))</f>
        <v>3</v>
      </c>
      <c r="BS6" s="5" t="n">
        <f aca="false">IF(Aléa!BP5&lt;$B$2,1,IF(Aléa!BP5&lt;$B$2+$B$3,3,IF(Aléa!BP5&lt;$B$2+$B$3+$B$4,4,6)))</f>
        <v>4</v>
      </c>
      <c r="BT6" s="5" t="n">
        <f aca="false">IF(Aléa!BQ5&lt;$B$2,1,IF(Aléa!BQ5&lt;$B$2+$B$3,3,IF(Aléa!BQ5&lt;$B$2+$B$3+$B$4,4,6)))</f>
        <v>4</v>
      </c>
      <c r="BU6" s="5" t="n">
        <f aca="false">IF(Aléa!BR5&lt;$B$2,1,IF(Aléa!BR5&lt;$B$2+$B$3,3,IF(Aléa!BR5&lt;$B$2+$B$3+$B$4,4,6)))</f>
        <v>4</v>
      </c>
      <c r="BV6" s="5" t="n">
        <f aca="false">IF(Aléa!BS5&lt;$B$2,1,IF(Aléa!BS5&lt;$B$2+$B$3,3,IF(Aléa!BS5&lt;$B$2+$B$3+$B$4,4,6)))</f>
        <v>6</v>
      </c>
      <c r="BW6" s="5" t="n">
        <f aca="false">IF(Aléa!BT5&lt;$B$2,1,IF(Aléa!BT5&lt;$B$2+$B$3,3,IF(Aléa!BT5&lt;$B$2+$B$3+$B$4,4,6)))</f>
        <v>3</v>
      </c>
      <c r="BX6" s="5" t="n">
        <f aca="false">IF(Aléa!BU5&lt;$B$2,1,IF(Aléa!BU5&lt;$B$2+$B$3,3,IF(Aléa!BU5&lt;$B$2+$B$3+$B$4,4,6)))</f>
        <v>3</v>
      </c>
      <c r="BY6" s="5" t="n">
        <f aca="false">IF(Aléa!BV5&lt;$B$2,1,IF(Aléa!BV5&lt;$B$2+$B$3,3,IF(Aléa!BV5&lt;$B$2+$B$3+$B$4,4,6)))</f>
        <v>6</v>
      </c>
      <c r="BZ6" s="5" t="n">
        <f aca="false">IF(Aléa!BW5&lt;$B$2,1,IF(Aléa!BW5&lt;$B$2+$B$3,3,IF(Aléa!BW5&lt;$B$2+$B$3+$B$4,4,6)))</f>
        <v>3</v>
      </c>
      <c r="CA6" s="5" t="n">
        <f aca="false">IF(Aléa!BX5&lt;$B$2,1,IF(Aléa!BX5&lt;$B$2+$B$3,3,IF(Aléa!BX5&lt;$B$2+$B$3+$B$4,4,6)))</f>
        <v>3</v>
      </c>
      <c r="CB6" s="5" t="n">
        <f aca="false">IF(Aléa!BY5&lt;$B$2,1,IF(Aléa!BY5&lt;$B$2+$B$3,3,IF(Aléa!BY5&lt;$B$2+$B$3+$B$4,4,6)))</f>
        <v>3</v>
      </c>
      <c r="CC6" s="5" t="n">
        <f aca="false">IF(Aléa!BZ5&lt;$B$2,1,IF(Aléa!BZ5&lt;$B$2+$B$3,3,IF(Aléa!BZ5&lt;$B$2+$B$3+$B$4,4,6)))</f>
        <v>3</v>
      </c>
      <c r="CD6" s="5" t="n">
        <f aca="false">IF(Aléa!CA5&lt;$B$2,1,IF(Aléa!CA5&lt;$B$2+$B$3,3,IF(Aléa!CA5&lt;$B$2+$B$3+$B$4,4,6)))</f>
        <v>4</v>
      </c>
      <c r="CE6" s="5" t="n">
        <f aca="false">IF(Aléa!CB5&lt;$B$2,1,IF(Aléa!CB5&lt;$B$2+$B$3,3,IF(Aléa!CB5&lt;$B$2+$B$3+$B$4,4,6)))</f>
        <v>3</v>
      </c>
      <c r="CF6" s="5" t="n">
        <f aca="false">IF(Aléa!CC5&lt;$B$2,1,IF(Aléa!CC5&lt;$B$2+$B$3,3,IF(Aléa!CC5&lt;$B$2+$B$3+$B$4,4,6)))</f>
        <v>3</v>
      </c>
      <c r="CG6" s="5" t="n">
        <f aca="false">IF(Aléa!CD5&lt;$B$2,1,IF(Aléa!CD5&lt;$B$2+$B$3,3,IF(Aléa!CD5&lt;$B$2+$B$3+$B$4,4,6)))</f>
        <v>3</v>
      </c>
      <c r="CH6" s="5" t="n">
        <f aca="false">IF(Aléa!CE5&lt;$B$2,1,IF(Aléa!CE5&lt;$B$2+$B$3,3,IF(Aléa!CE5&lt;$B$2+$B$3+$B$4,4,6)))</f>
        <v>4</v>
      </c>
      <c r="CI6" s="5" t="n">
        <f aca="false">IF(Aléa!CF5&lt;$B$2,1,IF(Aléa!CF5&lt;$B$2+$B$3,3,IF(Aléa!CF5&lt;$B$2+$B$3+$B$4,4,6)))</f>
        <v>3</v>
      </c>
      <c r="CJ6" s="5" t="n">
        <f aca="false">IF(Aléa!CG5&lt;$B$2,1,IF(Aléa!CG5&lt;$B$2+$B$3,3,IF(Aléa!CG5&lt;$B$2+$B$3+$B$4,4,6)))</f>
        <v>4</v>
      </c>
      <c r="CK6" s="5" t="n">
        <f aca="false">IF(Aléa!CH5&lt;$B$2,1,IF(Aléa!CH5&lt;$B$2+$B$3,3,IF(Aléa!CH5&lt;$B$2+$B$3+$B$4,4,6)))</f>
        <v>6</v>
      </c>
      <c r="CL6" s="5" t="n">
        <f aca="false">IF(Aléa!CI5&lt;$B$2,1,IF(Aléa!CI5&lt;$B$2+$B$3,3,IF(Aléa!CI5&lt;$B$2+$B$3+$B$4,4,6)))</f>
        <v>4</v>
      </c>
      <c r="CM6" s="5" t="n">
        <f aca="false">IF(Aléa!CJ5&lt;$B$2,1,IF(Aléa!CJ5&lt;$B$2+$B$3,3,IF(Aléa!CJ5&lt;$B$2+$B$3+$B$4,4,6)))</f>
        <v>3</v>
      </c>
      <c r="CN6" s="5" t="n">
        <f aca="false">IF(Aléa!CK5&lt;$B$2,1,IF(Aléa!CK5&lt;$B$2+$B$3,3,IF(Aléa!CK5&lt;$B$2+$B$3+$B$4,4,6)))</f>
        <v>3</v>
      </c>
      <c r="CO6" s="5" t="n">
        <f aca="false">IF(Aléa!CL5&lt;$B$2,1,IF(Aléa!CL5&lt;$B$2+$B$3,3,IF(Aléa!CL5&lt;$B$2+$B$3+$B$4,4,6)))</f>
        <v>6</v>
      </c>
      <c r="CP6" s="5" t="n">
        <f aca="false">IF(Aléa!CM5&lt;$B$2,1,IF(Aléa!CM5&lt;$B$2+$B$3,3,IF(Aléa!CM5&lt;$B$2+$B$3+$B$4,4,6)))</f>
        <v>4</v>
      </c>
      <c r="CQ6" s="5" t="n">
        <f aca="false">IF(Aléa!CN5&lt;$B$2,1,IF(Aléa!CN5&lt;$B$2+$B$3,3,IF(Aléa!CN5&lt;$B$2+$B$3+$B$4,4,6)))</f>
        <v>3</v>
      </c>
      <c r="CR6" s="5" t="n">
        <f aca="false">IF(Aléa!CO5&lt;$B$2,1,IF(Aléa!CO5&lt;$B$2+$B$3,3,IF(Aléa!CO5&lt;$B$2+$B$3+$B$4,4,6)))</f>
        <v>4</v>
      </c>
      <c r="CS6" s="5" t="n">
        <f aca="false">IF(Aléa!CP5&lt;$B$2,1,IF(Aléa!CP5&lt;$B$2+$B$3,3,IF(Aléa!CP5&lt;$B$2+$B$3+$B$4,4,6)))</f>
        <v>3</v>
      </c>
      <c r="CT6" s="5" t="n">
        <f aca="false">IF(Aléa!CQ5&lt;$B$2,1,IF(Aléa!CQ5&lt;$B$2+$B$3,3,IF(Aléa!CQ5&lt;$B$2+$B$3+$B$4,4,6)))</f>
        <v>1</v>
      </c>
      <c r="CU6" s="5" t="n">
        <f aca="false">IF(Aléa!CR5&lt;$B$2,1,IF(Aléa!CR5&lt;$B$2+$B$3,3,IF(Aléa!CR5&lt;$B$2+$B$3+$B$4,4,6)))</f>
        <v>4</v>
      </c>
      <c r="CV6" s="5" t="n">
        <f aca="false">IF(Aléa!CS5&lt;$B$2,1,IF(Aléa!CS5&lt;$B$2+$B$3,3,IF(Aléa!CS5&lt;$B$2+$B$3+$B$4,4,6)))</f>
        <v>4</v>
      </c>
      <c r="CW6" s="5" t="n">
        <f aca="false">IF(Aléa!CT5&lt;$B$2,1,IF(Aléa!CT5&lt;$B$2+$B$3,3,IF(Aléa!CT5&lt;$B$2+$B$3+$B$4,4,6)))</f>
        <v>4</v>
      </c>
      <c r="CX6" s="5" t="n">
        <f aca="false">IF(Aléa!CU5&lt;$B$2,1,IF(Aléa!CU5&lt;$B$2+$B$3,3,IF(Aléa!CU5&lt;$B$2+$B$3+$B$4,4,6)))</f>
        <v>3</v>
      </c>
      <c r="CY6" s="5" t="n">
        <f aca="false">IF(Aléa!CV5&lt;$B$2,1,IF(Aléa!CV5&lt;$B$2+$B$3,3,IF(Aléa!CV5&lt;$B$2+$B$3+$B$4,4,6)))</f>
        <v>4</v>
      </c>
      <c r="CZ6" s="5" t="n">
        <f aca="false">IF(Aléa!CW5&lt;$B$2,1,IF(Aléa!CW5&lt;$B$2+$B$3,3,IF(Aléa!CW5&lt;$B$2+$B$3+$B$4,4,6)))</f>
        <v>3</v>
      </c>
      <c r="DA6" s="5" t="n">
        <f aca="false">IF(Aléa!CX5&lt;$B$2,1,IF(Aléa!CX5&lt;$B$2+$B$3,3,IF(Aléa!CX5&lt;$B$2+$B$3+$B$4,4,6)))</f>
        <v>3</v>
      </c>
      <c r="DB6" s="5" t="n">
        <f aca="false">IF(Aléa!CY5&lt;$B$2,1,IF(Aléa!CY5&lt;$B$2+$B$3,3,IF(Aléa!CY5&lt;$B$2+$B$3+$B$4,4,6)))</f>
        <v>4</v>
      </c>
      <c r="DC6" s="5" t="n">
        <f aca="false">IF(Aléa!CZ5&lt;$B$2,1,IF(Aléa!CZ5&lt;$B$2+$B$3,3,IF(Aléa!CZ5&lt;$B$2+$B$3+$B$4,4,6)))</f>
        <v>3</v>
      </c>
      <c r="DD6" s="5" t="n">
        <f aca="false">IF(Aléa!DA5&lt;$B$2,1,IF(Aléa!DA5&lt;$B$2+$B$3,3,IF(Aléa!DA5&lt;$B$2+$B$3+$B$4,4,6)))</f>
        <v>6</v>
      </c>
      <c r="DE6" s="5" t="n">
        <f aca="false">IF(Aléa!DB5&lt;$B$2,1,IF(Aléa!DB5&lt;$B$2+$B$3,3,IF(Aléa!DB5&lt;$B$2+$B$3+$B$4,4,6)))</f>
        <v>3</v>
      </c>
      <c r="DF6" s="5" t="n">
        <f aca="false">IF(Aléa!DC5&lt;$B$2,1,IF(Aléa!DC5&lt;$B$2+$B$3,3,IF(Aléa!DC5&lt;$B$2+$B$3+$B$4,4,6)))</f>
        <v>1</v>
      </c>
      <c r="DG6" s="5" t="n">
        <f aca="false">IF(Aléa!DD5&lt;$B$2,1,IF(Aléa!DD5&lt;$B$2+$B$3,3,IF(Aléa!DD5&lt;$B$2+$B$3+$B$4,4,6)))</f>
        <v>1</v>
      </c>
      <c r="DH6" s="5" t="n">
        <f aca="false">IF(Aléa!DE5&lt;$B$2,1,IF(Aléa!DE5&lt;$B$2+$B$3,3,IF(Aléa!DE5&lt;$B$2+$B$3+$B$4,4,6)))</f>
        <v>3</v>
      </c>
      <c r="DI6" s="5" t="n">
        <f aca="false">IF(Aléa!DF5&lt;$B$2,1,IF(Aléa!DF5&lt;$B$2+$B$3,3,IF(Aléa!DF5&lt;$B$2+$B$3+$B$4,4,6)))</f>
        <v>4</v>
      </c>
      <c r="DJ6" s="5" t="n">
        <f aca="false">IF(Aléa!DG5&lt;$B$2,1,IF(Aléa!DG5&lt;$B$2+$B$3,3,IF(Aléa!DG5&lt;$B$2+$B$3+$B$4,4,6)))</f>
        <v>3</v>
      </c>
      <c r="DK6" s="5" t="n">
        <f aca="false">IF(Aléa!DH5&lt;$B$2,1,IF(Aléa!DH5&lt;$B$2+$B$3,3,IF(Aléa!DH5&lt;$B$2+$B$3+$B$4,4,6)))</f>
        <v>4</v>
      </c>
      <c r="DL6" s="5" t="n">
        <f aca="false">IF(Aléa!DI5&lt;$B$2,1,IF(Aléa!DI5&lt;$B$2+$B$3,3,IF(Aléa!DI5&lt;$B$2+$B$3+$B$4,4,6)))</f>
        <v>6</v>
      </c>
      <c r="DM6" s="5" t="n">
        <f aca="false">IF(Aléa!DJ5&lt;$B$2,1,IF(Aléa!DJ5&lt;$B$2+$B$3,3,IF(Aléa!DJ5&lt;$B$2+$B$3+$B$4,4,6)))</f>
        <v>3</v>
      </c>
      <c r="DN6" s="5" t="n">
        <f aca="false">IF(Aléa!DK5&lt;$B$2,1,IF(Aléa!DK5&lt;$B$2+$B$3,3,IF(Aléa!DK5&lt;$B$2+$B$3+$B$4,4,6)))</f>
        <v>4</v>
      </c>
      <c r="DO6" s="5" t="n">
        <f aca="false">IF(Aléa!DL5&lt;$B$2,1,IF(Aléa!DL5&lt;$B$2+$B$3,3,IF(Aléa!DL5&lt;$B$2+$B$3+$B$4,4,6)))</f>
        <v>3</v>
      </c>
      <c r="DP6" s="5" t="n">
        <f aca="false">IF(Aléa!DM5&lt;$B$2,1,IF(Aléa!DM5&lt;$B$2+$B$3,3,IF(Aléa!DM5&lt;$B$2+$B$3+$B$4,4,6)))</f>
        <v>4</v>
      </c>
      <c r="DQ6" s="5" t="n">
        <f aca="false">IF(Aléa!DN5&lt;$B$2,1,IF(Aléa!DN5&lt;$B$2+$B$3,3,IF(Aléa!DN5&lt;$B$2+$B$3+$B$4,4,6)))</f>
        <v>6</v>
      </c>
      <c r="DR6" s="5" t="n">
        <f aca="false">IF(Aléa!DO5&lt;$B$2,1,IF(Aléa!DO5&lt;$B$2+$B$3,3,IF(Aléa!DO5&lt;$B$2+$B$3+$B$4,4,6)))</f>
        <v>4</v>
      </c>
      <c r="DS6" s="5" t="n">
        <f aca="false">IF(Aléa!DP5&lt;$B$2,1,IF(Aléa!DP5&lt;$B$2+$B$3,3,IF(Aléa!DP5&lt;$B$2+$B$3+$B$4,4,6)))</f>
        <v>6</v>
      </c>
      <c r="DT6" s="5" t="n">
        <f aca="false">IF(Aléa!DQ5&lt;$B$2,1,IF(Aléa!DQ5&lt;$B$2+$B$3,3,IF(Aléa!DQ5&lt;$B$2+$B$3+$B$4,4,6)))</f>
        <v>4</v>
      </c>
      <c r="DU6" s="5" t="n">
        <f aca="false">IF(Aléa!DR5&lt;$B$2,1,IF(Aléa!DR5&lt;$B$2+$B$3,3,IF(Aléa!DR5&lt;$B$2+$B$3+$B$4,4,6)))</f>
        <v>4</v>
      </c>
      <c r="DV6" s="5" t="n">
        <f aca="false">IF(Aléa!DS5&lt;$B$2,1,IF(Aléa!DS5&lt;$B$2+$B$3,3,IF(Aléa!DS5&lt;$B$2+$B$3+$B$4,4,6)))</f>
        <v>3</v>
      </c>
      <c r="DW6" s="5" t="n">
        <f aca="false">IF(Aléa!DT5&lt;$B$2,1,IF(Aléa!DT5&lt;$B$2+$B$3,3,IF(Aléa!DT5&lt;$B$2+$B$3+$B$4,4,6)))</f>
        <v>6</v>
      </c>
      <c r="DX6" s="5" t="n">
        <f aca="false">IF(Aléa!DU5&lt;$B$2,1,IF(Aléa!DU5&lt;$B$2+$B$3,3,IF(Aléa!DU5&lt;$B$2+$B$3+$B$4,4,6)))</f>
        <v>4</v>
      </c>
      <c r="DY6" s="5" t="n">
        <f aca="false">IF(Aléa!DV5&lt;$B$2,1,IF(Aléa!DV5&lt;$B$2+$B$3,3,IF(Aléa!DV5&lt;$B$2+$B$3+$B$4,4,6)))</f>
        <v>3</v>
      </c>
      <c r="DZ6" s="5" t="n">
        <f aca="false">IF(Aléa!DW5&lt;$B$2,1,IF(Aléa!DW5&lt;$B$2+$B$3,3,IF(Aléa!DW5&lt;$B$2+$B$3+$B$4,4,6)))</f>
        <v>1</v>
      </c>
      <c r="EA6" s="5" t="n">
        <f aca="false">IF(Aléa!DX5&lt;$B$2,1,IF(Aléa!DX5&lt;$B$2+$B$3,3,IF(Aléa!DX5&lt;$B$2+$B$3+$B$4,4,6)))</f>
        <v>3</v>
      </c>
      <c r="EB6" s="5" t="n">
        <f aca="false">IF(Aléa!DY5&lt;$B$2,1,IF(Aléa!DY5&lt;$B$2+$B$3,3,IF(Aléa!DY5&lt;$B$2+$B$3+$B$4,4,6)))</f>
        <v>6</v>
      </c>
      <c r="EC6" s="5" t="n">
        <f aca="false">IF(Aléa!DZ5&lt;$B$2,1,IF(Aléa!DZ5&lt;$B$2+$B$3,3,IF(Aléa!DZ5&lt;$B$2+$B$3+$B$4,4,6)))</f>
        <v>4</v>
      </c>
      <c r="ED6" s="5" t="n">
        <f aca="false">IF(Aléa!EA5&lt;$B$2,1,IF(Aléa!EA5&lt;$B$2+$B$3,3,IF(Aléa!EA5&lt;$B$2+$B$3+$B$4,4,6)))</f>
        <v>3</v>
      </c>
      <c r="EE6" s="5" t="n">
        <f aca="false">IF(Aléa!EB5&lt;$B$2,1,IF(Aléa!EB5&lt;$B$2+$B$3,3,IF(Aléa!EB5&lt;$B$2+$B$3+$B$4,4,6)))</f>
        <v>3</v>
      </c>
      <c r="EF6" s="5" t="n">
        <f aca="false">IF(Aléa!EC5&lt;$B$2,1,IF(Aléa!EC5&lt;$B$2+$B$3,3,IF(Aléa!EC5&lt;$B$2+$B$3+$B$4,4,6)))</f>
        <v>4</v>
      </c>
      <c r="EG6" s="5" t="n">
        <f aca="false">IF(Aléa!ED5&lt;$B$2,1,IF(Aléa!ED5&lt;$B$2+$B$3,3,IF(Aléa!ED5&lt;$B$2+$B$3+$B$4,4,6)))</f>
        <v>1</v>
      </c>
      <c r="EH6" s="5" t="n">
        <f aca="false">IF(Aléa!EE5&lt;$B$2,1,IF(Aléa!EE5&lt;$B$2+$B$3,3,IF(Aléa!EE5&lt;$B$2+$B$3+$B$4,4,6)))</f>
        <v>6</v>
      </c>
      <c r="EI6" s="5" t="n">
        <f aca="false">IF(Aléa!EF5&lt;$B$2,1,IF(Aléa!EF5&lt;$B$2+$B$3,3,IF(Aléa!EF5&lt;$B$2+$B$3+$B$4,4,6)))</f>
        <v>3</v>
      </c>
      <c r="EJ6" s="5" t="n">
        <f aca="false">IF(Aléa!EG5&lt;$B$2,1,IF(Aléa!EG5&lt;$B$2+$B$3,3,IF(Aléa!EG5&lt;$B$2+$B$3+$B$4,4,6)))</f>
        <v>3</v>
      </c>
      <c r="EK6" s="5" t="n">
        <f aca="false">IF(Aléa!EH5&lt;$B$2,1,IF(Aléa!EH5&lt;$B$2+$B$3,3,IF(Aléa!EH5&lt;$B$2+$B$3+$B$4,4,6)))</f>
        <v>4</v>
      </c>
      <c r="EL6" s="5" t="n">
        <f aca="false">IF(Aléa!EI5&lt;$B$2,1,IF(Aléa!EI5&lt;$B$2+$B$3,3,IF(Aléa!EI5&lt;$B$2+$B$3+$B$4,4,6)))</f>
        <v>3</v>
      </c>
      <c r="EM6" s="5" t="n">
        <f aca="false">IF(Aléa!EJ5&lt;$B$2,1,IF(Aléa!EJ5&lt;$B$2+$B$3,3,IF(Aléa!EJ5&lt;$B$2+$B$3+$B$4,4,6)))</f>
        <v>3</v>
      </c>
      <c r="EN6" s="5" t="n">
        <f aca="false">IF(Aléa!EK5&lt;$B$2,1,IF(Aléa!EK5&lt;$B$2+$B$3,3,IF(Aléa!EK5&lt;$B$2+$B$3+$B$4,4,6)))</f>
        <v>4</v>
      </c>
      <c r="EO6" s="5" t="n">
        <f aca="false">IF(Aléa!EL5&lt;$B$2,1,IF(Aléa!EL5&lt;$B$2+$B$3,3,IF(Aléa!EL5&lt;$B$2+$B$3+$B$4,4,6)))</f>
        <v>6</v>
      </c>
      <c r="EP6" s="5" t="n">
        <f aca="false">IF(Aléa!EM5&lt;$B$2,1,IF(Aléa!EM5&lt;$B$2+$B$3,3,IF(Aléa!EM5&lt;$B$2+$B$3+$B$4,4,6)))</f>
        <v>4</v>
      </c>
      <c r="EQ6" s="5" t="n">
        <f aca="false">IF(Aléa!EN5&lt;$B$2,1,IF(Aléa!EN5&lt;$B$2+$B$3,3,IF(Aléa!EN5&lt;$B$2+$B$3+$B$4,4,6)))</f>
        <v>4</v>
      </c>
      <c r="ER6" s="5" t="n">
        <f aca="false">IF(Aléa!EO5&lt;$B$2,1,IF(Aléa!EO5&lt;$B$2+$B$3,3,IF(Aléa!EO5&lt;$B$2+$B$3+$B$4,4,6)))</f>
        <v>6</v>
      </c>
      <c r="ES6" s="5" t="n">
        <f aca="false">IF(Aléa!EP5&lt;$B$2,1,IF(Aléa!EP5&lt;$B$2+$B$3,3,IF(Aléa!EP5&lt;$B$2+$B$3+$B$4,4,6)))</f>
        <v>6</v>
      </c>
      <c r="ET6" s="5" t="n">
        <f aca="false">IF(Aléa!EQ5&lt;$B$2,1,IF(Aléa!EQ5&lt;$B$2+$B$3,3,IF(Aléa!EQ5&lt;$B$2+$B$3+$B$4,4,6)))</f>
        <v>3</v>
      </c>
      <c r="EU6" s="5" t="n">
        <f aca="false">IF(Aléa!ER5&lt;$B$2,1,IF(Aléa!ER5&lt;$B$2+$B$3,3,IF(Aléa!ER5&lt;$B$2+$B$3+$B$4,4,6)))</f>
        <v>3</v>
      </c>
      <c r="EV6" s="5" t="n">
        <f aca="false">IF(Aléa!ES5&lt;$B$2,1,IF(Aléa!ES5&lt;$B$2+$B$3,3,IF(Aléa!ES5&lt;$B$2+$B$3+$B$4,4,6)))</f>
        <v>3</v>
      </c>
      <c r="EW6" s="5" t="n">
        <f aca="false">IF(Aléa!ET5&lt;$B$2,1,IF(Aléa!ET5&lt;$B$2+$B$3,3,IF(Aléa!ET5&lt;$B$2+$B$3+$B$4,4,6)))</f>
        <v>6</v>
      </c>
      <c r="EX6" s="5" t="n">
        <f aca="false">IF(Aléa!EU5&lt;$B$2,1,IF(Aléa!EU5&lt;$B$2+$B$3,3,IF(Aléa!EU5&lt;$B$2+$B$3+$B$4,4,6)))</f>
        <v>4</v>
      </c>
      <c r="EY6" s="5" t="n">
        <f aca="false">IF(Aléa!EV5&lt;$B$2,1,IF(Aléa!EV5&lt;$B$2+$B$3,3,IF(Aléa!EV5&lt;$B$2+$B$3+$B$4,4,6)))</f>
        <v>4</v>
      </c>
      <c r="EZ6" s="5" t="n">
        <f aca="false">IF(Aléa!EW5&lt;$B$2,1,IF(Aléa!EW5&lt;$B$2+$B$3,3,IF(Aléa!EW5&lt;$B$2+$B$3+$B$4,4,6)))</f>
        <v>4</v>
      </c>
      <c r="FA6" s="5" t="n">
        <f aca="false">IF(Aléa!EX5&lt;$B$2,1,IF(Aléa!EX5&lt;$B$2+$B$3,3,IF(Aléa!EX5&lt;$B$2+$B$3+$B$4,4,6)))</f>
        <v>3</v>
      </c>
      <c r="FB6" s="5" t="n">
        <f aca="false">IF(Aléa!EY5&lt;$B$2,1,IF(Aléa!EY5&lt;$B$2+$B$3,3,IF(Aléa!EY5&lt;$B$2+$B$3+$B$4,4,6)))</f>
        <v>3</v>
      </c>
      <c r="FC6" s="5" t="n">
        <f aca="false">IF(Aléa!EZ5&lt;$B$2,1,IF(Aléa!EZ5&lt;$B$2+$B$3,3,IF(Aléa!EZ5&lt;$B$2+$B$3+$B$4,4,6)))</f>
        <v>3</v>
      </c>
      <c r="FD6" s="5" t="n">
        <f aca="false">IF(Aléa!FA5&lt;$B$2,1,IF(Aléa!FA5&lt;$B$2+$B$3,3,IF(Aléa!FA5&lt;$B$2+$B$3+$B$4,4,6)))</f>
        <v>3</v>
      </c>
      <c r="FE6" s="5" t="n">
        <f aca="false">IF(Aléa!FB5&lt;$B$2,1,IF(Aléa!FB5&lt;$B$2+$B$3,3,IF(Aléa!FB5&lt;$B$2+$B$3+$B$4,4,6)))</f>
        <v>1</v>
      </c>
      <c r="FF6" s="5" t="n">
        <f aca="false">IF(Aléa!FC5&lt;$B$2,1,IF(Aléa!FC5&lt;$B$2+$B$3,3,IF(Aléa!FC5&lt;$B$2+$B$3+$B$4,4,6)))</f>
        <v>6</v>
      </c>
      <c r="FG6" s="5" t="n">
        <f aca="false">IF(Aléa!FD5&lt;$B$2,1,IF(Aléa!FD5&lt;$B$2+$B$3,3,IF(Aléa!FD5&lt;$B$2+$B$3+$B$4,4,6)))</f>
        <v>4</v>
      </c>
      <c r="FH6" s="5" t="n">
        <f aca="false">IF(Aléa!FE5&lt;$B$2,1,IF(Aléa!FE5&lt;$B$2+$B$3,3,IF(Aléa!FE5&lt;$B$2+$B$3+$B$4,4,6)))</f>
        <v>4</v>
      </c>
      <c r="FI6" s="5" t="n">
        <f aca="false">IF(Aléa!FF5&lt;$B$2,1,IF(Aléa!FF5&lt;$B$2+$B$3,3,IF(Aléa!FF5&lt;$B$2+$B$3+$B$4,4,6)))</f>
        <v>4</v>
      </c>
      <c r="FJ6" s="5" t="n">
        <f aca="false">IF(Aléa!FG5&lt;$B$2,1,IF(Aléa!FG5&lt;$B$2+$B$3,3,IF(Aléa!FG5&lt;$B$2+$B$3+$B$4,4,6)))</f>
        <v>4</v>
      </c>
      <c r="FK6" s="5" t="n">
        <f aca="false">IF(Aléa!FH5&lt;$B$2,1,IF(Aléa!FH5&lt;$B$2+$B$3,3,IF(Aléa!FH5&lt;$B$2+$B$3+$B$4,4,6)))</f>
        <v>4</v>
      </c>
      <c r="FL6" s="5" t="n">
        <f aca="false">IF(Aléa!FI5&lt;$B$2,1,IF(Aléa!FI5&lt;$B$2+$B$3,3,IF(Aléa!FI5&lt;$B$2+$B$3+$B$4,4,6)))</f>
        <v>4</v>
      </c>
      <c r="FM6" s="5" t="n">
        <f aca="false">IF(Aléa!FJ5&lt;$B$2,1,IF(Aléa!FJ5&lt;$B$2+$B$3,3,IF(Aléa!FJ5&lt;$B$2+$B$3+$B$4,4,6)))</f>
        <v>4</v>
      </c>
      <c r="FN6" s="5" t="n">
        <f aca="false">IF(Aléa!FK5&lt;$B$2,1,IF(Aléa!FK5&lt;$B$2+$B$3,3,IF(Aléa!FK5&lt;$B$2+$B$3+$B$4,4,6)))</f>
        <v>6</v>
      </c>
      <c r="FO6" s="5" t="n">
        <f aca="false">IF(Aléa!FL5&lt;$B$2,1,IF(Aléa!FL5&lt;$B$2+$B$3,3,IF(Aléa!FL5&lt;$B$2+$B$3+$B$4,4,6)))</f>
        <v>3</v>
      </c>
      <c r="FP6" s="5" t="n">
        <f aca="false">IF(Aléa!FM5&lt;$B$2,1,IF(Aléa!FM5&lt;$B$2+$B$3,3,IF(Aléa!FM5&lt;$B$2+$B$3+$B$4,4,6)))</f>
        <v>4</v>
      </c>
      <c r="FQ6" s="5" t="n">
        <f aca="false">IF(Aléa!FN5&lt;$B$2,1,IF(Aléa!FN5&lt;$B$2+$B$3,3,IF(Aléa!FN5&lt;$B$2+$B$3+$B$4,4,6)))</f>
        <v>6</v>
      </c>
      <c r="FR6" s="5" t="n">
        <f aca="false">IF(Aléa!FO5&lt;$B$2,1,IF(Aléa!FO5&lt;$B$2+$B$3,3,IF(Aléa!FO5&lt;$B$2+$B$3+$B$4,4,6)))</f>
        <v>4</v>
      </c>
      <c r="FS6" s="5" t="n">
        <f aca="false">IF(Aléa!FP5&lt;$B$2,1,IF(Aléa!FP5&lt;$B$2+$B$3,3,IF(Aléa!FP5&lt;$B$2+$B$3+$B$4,4,6)))</f>
        <v>4</v>
      </c>
      <c r="FT6" s="5" t="n">
        <f aca="false">IF(Aléa!FQ5&lt;$B$2,1,IF(Aléa!FQ5&lt;$B$2+$B$3,3,IF(Aléa!FQ5&lt;$B$2+$B$3+$B$4,4,6)))</f>
        <v>4</v>
      </c>
      <c r="FU6" s="5" t="n">
        <f aca="false">IF(Aléa!FR5&lt;$B$2,1,IF(Aléa!FR5&lt;$B$2+$B$3,3,IF(Aléa!FR5&lt;$B$2+$B$3+$B$4,4,6)))</f>
        <v>6</v>
      </c>
      <c r="FV6" s="5" t="n">
        <f aca="false">IF(Aléa!FS5&lt;$B$2,1,IF(Aléa!FS5&lt;$B$2+$B$3,3,IF(Aléa!FS5&lt;$B$2+$B$3+$B$4,4,6)))</f>
        <v>6</v>
      </c>
      <c r="FW6" s="5" t="n">
        <f aca="false">IF(Aléa!FT5&lt;$B$2,1,IF(Aléa!FT5&lt;$B$2+$B$3,3,IF(Aléa!FT5&lt;$B$2+$B$3+$B$4,4,6)))</f>
        <v>6</v>
      </c>
      <c r="FX6" s="5" t="n">
        <f aca="false">IF(Aléa!FU5&lt;$B$2,1,IF(Aléa!FU5&lt;$B$2+$B$3,3,IF(Aléa!FU5&lt;$B$2+$B$3+$B$4,4,6)))</f>
        <v>3</v>
      </c>
      <c r="FY6" s="5" t="n">
        <f aca="false">IF(Aléa!FV5&lt;$B$2,1,IF(Aléa!FV5&lt;$B$2+$B$3,3,IF(Aléa!FV5&lt;$B$2+$B$3+$B$4,4,6)))</f>
        <v>1</v>
      </c>
      <c r="FZ6" s="5" t="n">
        <f aca="false">IF(Aléa!FW5&lt;$B$2,1,IF(Aléa!FW5&lt;$B$2+$B$3,3,IF(Aléa!FW5&lt;$B$2+$B$3+$B$4,4,6)))</f>
        <v>4</v>
      </c>
      <c r="GA6" s="5" t="n">
        <f aca="false">IF(Aléa!FX5&lt;$B$2,1,IF(Aléa!FX5&lt;$B$2+$B$3,3,IF(Aléa!FX5&lt;$B$2+$B$3+$B$4,4,6)))</f>
        <v>6</v>
      </c>
      <c r="GB6" s="5" t="n">
        <f aca="false">IF(Aléa!FY5&lt;$B$2,1,IF(Aléa!FY5&lt;$B$2+$B$3,3,IF(Aléa!FY5&lt;$B$2+$B$3+$B$4,4,6)))</f>
        <v>1</v>
      </c>
      <c r="GC6" s="5" t="n">
        <f aca="false">IF(Aléa!FZ5&lt;$B$2,1,IF(Aléa!FZ5&lt;$B$2+$B$3,3,IF(Aléa!FZ5&lt;$B$2+$B$3+$B$4,4,6)))</f>
        <v>3</v>
      </c>
      <c r="GD6" s="5" t="n">
        <f aca="false">IF(Aléa!GA5&lt;$B$2,1,IF(Aléa!GA5&lt;$B$2+$B$3,3,IF(Aléa!GA5&lt;$B$2+$B$3+$B$4,4,6)))</f>
        <v>3</v>
      </c>
      <c r="GE6" s="5" t="n">
        <f aca="false">IF(Aléa!GB5&lt;$B$2,1,IF(Aléa!GB5&lt;$B$2+$B$3,3,IF(Aléa!GB5&lt;$B$2+$B$3+$B$4,4,6)))</f>
        <v>4</v>
      </c>
      <c r="GF6" s="5" t="n">
        <f aca="false">IF(Aléa!GC5&lt;$B$2,1,IF(Aléa!GC5&lt;$B$2+$B$3,3,IF(Aléa!GC5&lt;$B$2+$B$3+$B$4,4,6)))</f>
        <v>6</v>
      </c>
      <c r="GG6" s="5" t="n">
        <f aca="false">IF(Aléa!GD5&lt;$B$2,1,IF(Aléa!GD5&lt;$B$2+$B$3,3,IF(Aléa!GD5&lt;$B$2+$B$3+$B$4,4,6)))</f>
        <v>4</v>
      </c>
      <c r="GH6" s="5" t="n">
        <f aca="false">IF(Aléa!GE5&lt;$B$2,1,IF(Aléa!GE5&lt;$B$2+$B$3,3,IF(Aléa!GE5&lt;$B$2+$B$3+$B$4,4,6)))</f>
        <v>4</v>
      </c>
      <c r="GI6" s="5" t="n">
        <f aca="false">IF(Aléa!GF5&lt;$B$2,1,IF(Aléa!GF5&lt;$B$2+$B$3,3,IF(Aléa!GF5&lt;$B$2+$B$3+$B$4,4,6)))</f>
        <v>3</v>
      </c>
      <c r="GJ6" s="5" t="n">
        <f aca="false">IF(Aléa!GG5&lt;$B$2,1,IF(Aléa!GG5&lt;$B$2+$B$3,3,IF(Aléa!GG5&lt;$B$2+$B$3+$B$4,4,6)))</f>
        <v>6</v>
      </c>
      <c r="GK6" s="5" t="n">
        <f aca="false">IF(Aléa!GH5&lt;$B$2,1,IF(Aléa!GH5&lt;$B$2+$B$3,3,IF(Aléa!GH5&lt;$B$2+$B$3+$B$4,4,6)))</f>
        <v>4</v>
      </c>
      <c r="GL6" s="5" t="n">
        <f aca="false">IF(Aléa!GI5&lt;$B$2,1,IF(Aléa!GI5&lt;$B$2+$B$3,3,IF(Aléa!GI5&lt;$B$2+$B$3+$B$4,4,6)))</f>
        <v>6</v>
      </c>
      <c r="GM6" s="5" t="n">
        <f aca="false">IF(Aléa!GJ5&lt;$B$2,1,IF(Aléa!GJ5&lt;$B$2+$B$3,3,IF(Aléa!GJ5&lt;$B$2+$B$3+$B$4,4,6)))</f>
        <v>3</v>
      </c>
      <c r="GN6" s="5" t="n">
        <f aca="false">IF(Aléa!GK5&lt;$B$2,1,IF(Aléa!GK5&lt;$B$2+$B$3,3,IF(Aléa!GK5&lt;$B$2+$B$3+$B$4,4,6)))</f>
        <v>4</v>
      </c>
      <c r="GO6" s="5" t="n">
        <f aca="false">IF(Aléa!GL5&lt;$B$2,1,IF(Aléa!GL5&lt;$B$2+$B$3,3,IF(Aléa!GL5&lt;$B$2+$B$3+$B$4,4,6)))</f>
        <v>1</v>
      </c>
      <c r="GP6" s="5" t="n">
        <f aca="false">IF(Aléa!GM5&lt;$B$2,1,IF(Aléa!GM5&lt;$B$2+$B$3,3,IF(Aléa!GM5&lt;$B$2+$B$3+$B$4,4,6)))</f>
        <v>3</v>
      </c>
      <c r="GQ6" s="5" t="n">
        <f aca="false">IF(Aléa!GN5&lt;$B$2,1,IF(Aléa!GN5&lt;$B$2+$B$3,3,IF(Aléa!GN5&lt;$B$2+$B$3+$B$4,4,6)))</f>
        <v>4</v>
      </c>
      <c r="GR6" s="5" t="n">
        <f aca="false">IF(Aléa!GO5&lt;$B$2,1,IF(Aléa!GO5&lt;$B$2+$B$3,3,IF(Aléa!GO5&lt;$B$2+$B$3+$B$4,4,6)))</f>
        <v>3</v>
      </c>
      <c r="GS6" s="5" t="n">
        <f aca="false">IF(Aléa!GP5&lt;$B$2,1,IF(Aléa!GP5&lt;$B$2+$B$3,3,IF(Aléa!GP5&lt;$B$2+$B$3+$B$4,4,6)))</f>
        <v>3</v>
      </c>
      <c r="GT6" s="5" t="n">
        <f aca="false">IF(Aléa!GQ5&lt;$B$2,1,IF(Aléa!GQ5&lt;$B$2+$B$3,3,IF(Aléa!GQ5&lt;$B$2+$B$3+$B$4,4,6)))</f>
        <v>3</v>
      </c>
      <c r="GU6" s="5" t="n">
        <f aca="false">IF(Aléa!GR5&lt;$B$2,1,IF(Aléa!GR5&lt;$B$2+$B$3,3,IF(Aléa!GR5&lt;$B$2+$B$3+$B$4,4,6)))</f>
        <v>3</v>
      </c>
      <c r="GV6" s="5" t="n">
        <f aca="false">IF(Aléa!GS5&lt;$B$2,1,IF(Aléa!GS5&lt;$B$2+$B$3,3,IF(Aléa!GS5&lt;$B$2+$B$3+$B$4,4,6)))</f>
        <v>3</v>
      </c>
      <c r="GW6" s="5" t="n">
        <f aca="false">IF(Aléa!GT5&lt;$B$2,1,IF(Aléa!GT5&lt;$B$2+$B$3,3,IF(Aléa!GT5&lt;$B$2+$B$3+$B$4,4,6)))</f>
        <v>6</v>
      </c>
      <c r="GX6" s="5" t="n">
        <f aca="false">IF(Aléa!GU5&lt;$B$2,1,IF(Aléa!GU5&lt;$B$2+$B$3,3,IF(Aléa!GU5&lt;$B$2+$B$3+$B$4,4,6)))</f>
        <v>3</v>
      </c>
      <c r="GY6" s="5" t="n">
        <f aca="false">IF(Aléa!GV5&lt;$B$2,1,IF(Aléa!GV5&lt;$B$2+$B$3,3,IF(Aléa!GV5&lt;$B$2+$B$3+$B$4,4,6)))</f>
        <v>4</v>
      </c>
      <c r="GZ6" s="5" t="n">
        <f aca="false">IF(Aléa!GW5&lt;$B$2,1,IF(Aléa!GW5&lt;$B$2+$B$3,3,IF(Aléa!GW5&lt;$B$2+$B$3+$B$4,4,6)))</f>
        <v>3</v>
      </c>
      <c r="HA6" s="5" t="n">
        <f aca="false">IF(Aléa!GX5&lt;$B$2,1,IF(Aléa!GX5&lt;$B$2+$B$3,3,IF(Aléa!GX5&lt;$B$2+$B$3+$B$4,4,6)))</f>
        <v>1</v>
      </c>
      <c r="HB6" s="5" t="n">
        <f aca="false">IF(Aléa!GY5&lt;$B$2,1,IF(Aléa!GY5&lt;$B$2+$B$3,3,IF(Aléa!GY5&lt;$B$2+$B$3+$B$4,4,6)))</f>
        <v>4</v>
      </c>
      <c r="HC6" s="5" t="n">
        <f aca="false">IF(Aléa!GZ5&lt;$B$2,1,IF(Aléa!GZ5&lt;$B$2+$B$3,3,IF(Aléa!GZ5&lt;$B$2+$B$3+$B$4,4,6)))</f>
        <v>4</v>
      </c>
      <c r="HD6" s="5" t="n">
        <f aca="false">IF(Aléa!HA5&lt;$B$2,1,IF(Aléa!HA5&lt;$B$2+$B$3,3,IF(Aléa!HA5&lt;$B$2+$B$3+$B$4,4,6)))</f>
        <v>4</v>
      </c>
      <c r="HE6" s="5" t="n">
        <f aca="false">IF(Aléa!HB5&lt;$B$2,1,IF(Aléa!HB5&lt;$B$2+$B$3,3,IF(Aléa!HB5&lt;$B$2+$B$3+$B$4,4,6)))</f>
        <v>3</v>
      </c>
      <c r="HF6" s="5" t="n">
        <f aca="false">IF(Aléa!HC5&lt;$B$2,1,IF(Aléa!HC5&lt;$B$2+$B$3,3,IF(Aléa!HC5&lt;$B$2+$B$3+$B$4,4,6)))</f>
        <v>6</v>
      </c>
      <c r="HG6" s="5" t="n">
        <f aca="false">IF(Aléa!HD5&lt;$B$2,1,IF(Aléa!HD5&lt;$B$2+$B$3,3,IF(Aléa!HD5&lt;$B$2+$B$3+$B$4,4,6)))</f>
        <v>3</v>
      </c>
      <c r="HH6" s="5" t="n">
        <f aca="false">IF(Aléa!HE5&lt;$B$2,1,IF(Aléa!HE5&lt;$B$2+$B$3,3,IF(Aléa!HE5&lt;$B$2+$B$3+$B$4,4,6)))</f>
        <v>3</v>
      </c>
      <c r="HI6" s="5" t="n">
        <f aca="false">IF(Aléa!HF5&lt;$B$2,1,IF(Aléa!HF5&lt;$B$2+$B$3,3,IF(Aléa!HF5&lt;$B$2+$B$3+$B$4,4,6)))</f>
        <v>4</v>
      </c>
      <c r="HJ6" s="5" t="n">
        <f aca="false">IF(Aléa!HG5&lt;$B$2,1,IF(Aléa!HG5&lt;$B$2+$B$3,3,IF(Aléa!HG5&lt;$B$2+$B$3+$B$4,4,6)))</f>
        <v>6</v>
      </c>
      <c r="HK6" s="5" t="n">
        <f aca="false">IF(Aléa!HH5&lt;$B$2,1,IF(Aléa!HH5&lt;$B$2+$B$3,3,IF(Aléa!HH5&lt;$B$2+$B$3+$B$4,4,6)))</f>
        <v>4</v>
      </c>
      <c r="HL6" s="5" t="n">
        <f aca="false">IF(Aléa!HI5&lt;$B$2,1,IF(Aléa!HI5&lt;$B$2+$B$3,3,IF(Aléa!HI5&lt;$B$2+$B$3+$B$4,4,6)))</f>
        <v>4</v>
      </c>
      <c r="HM6" s="5" t="n">
        <f aca="false">IF(Aléa!HJ5&lt;$B$2,1,IF(Aléa!HJ5&lt;$B$2+$B$3,3,IF(Aléa!HJ5&lt;$B$2+$B$3+$B$4,4,6)))</f>
        <v>4</v>
      </c>
      <c r="HN6" s="5" t="n">
        <f aca="false">IF(Aléa!HK5&lt;$B$2,1,IF(Aléa!HK5&lt;$B$2+$B$3,3,IF(Aléa!HK5&lt;$B$2+$B$3+$B$4,4,6)))</f>
        <v>3</v>
      </c>
      <c r="HO6" s="5" t="n">
        <f aca="false">IF(Aléa!HL5&lt;$B$2,1,IF(Aléa!HL5&lt;$B$2+$B$3,3,IF(Aléa!HL5&lt;$B$2+$B$3+$B$4,4,6)))</f>
        <v>4</v>
      </c>
      <c r="HP6" s="5" t="n">
        <f aca="false">IF(Aléa!HM5&lt;$B$2,1,IF(Aléa!HM5&lt;$B$2+$B$3,3,IF(Aléa!HM5&lt;$B$2+$B$3+$B$4,4,6)))</f>
        <v>4</v>
      </c>
      <c r="HQ6" s="5" t="n">
        <f aca="false">IF(Aléa!HN5&lt;$B$2,1,IF(Aléa!HN5&lt;$B$2+$B$3,3,IF(Aléa!HN5&lt;$B$2+$B$3+$B$4,4,6)))</f>
        <v>3</v>
      </c>
      <c r="HR6" s="5" t="n">
        <f aca="false">IF(Aléa!HO5&lt;$B$2,1,IF(Aléa!HO5&lt;$B$2+$B$3,3,IF(Aléa!HO5&lt;$B$2+$B$3+$B$4,4,6)))</f>
        <v>3</v>
      </c>
      <c r="HS6" s="5" t="n">
        <f aca="false">IF(Aléa!HP5&lt;$B$2,1,IF(Aléa!HP5&lt;$B$2+$B$3,3,IF(Aléa!HP5&lt;$B$2+$B$3+$B$4,4,6)))</f>
        <v>3</v>
      </c>
      <c r="HT6" s="5" t="n">
        <f aca="false">IF(Aléa!HQ5&lt;$B$2,1,IF(Aléa!HQ5&lt;$B$2+$B$3,3,IF(Aléa!HQ5&lt;$B$2+$B$3+$B$4,4,6)))</f>
        <v>1</v>
      </c>
      <c r="HU6" s="5" t="n">
        <f aca="false">IF(Aléa!HR5&lt;$B$2,1,IF(Aléa!HR5&lt;$B$2+$B$3,3,IF(Aléa!HR5&lt;$B$2+$B$3+$B$4,4,6)))</f>
        <v>6</v>
      </c>
      <c r="HV6" s="5" t="n">
        <f aca="false">IF(Aléa!HS5&lt;$B$2,1,IF(Aléa!HS5&lt;$B$2+$B$3,3,IF(Aléa!HS5&lt;$B$2+$B$3+$B$4,4,6)))</f>
        <v>6</v>
      </c>
      <c r="HW6" s="5" t="n">
        <f aca="false">IF(Aléa!HT5&lt;$B$2,1,IF(Aléa!HT5&lt;$B$2+$B$3,3,IF(Aléa!HT5&lt;$B$2+$B$3+$B$4,4,6)))</f>
        <v>3</v>
      </c>
      <c r="HX6" s="5" t="n">
        <f aca="false">IF(Aléa!HU5&lt;$B$2,1,IF(Aléa!HU5&lt;$B$2+$B$3,3,IF(Aléa!HU5&lt;$B$2+$B$3+$B$4,4,6)))</f>
        <v>3</v>
      </c>
      <c r="HY6" s="5" t="n">
        <f aca="false">IF(Aléa!HV5&lt;$B$2,1,IF(Aléa!HV5&lt;$B$2+$B$3,3,IF(Aléa!HV5&lt;$B$2+$B$3+$B$4,4,6)))</f>
        <v>4</v>
      </c>
      <c r="HZ6" s="5" t="n">
        <f aca="false">IF(Aléa!HW5&lt;$B$2,1,IF(Aléa!HW5&lt;$B$2+$B$3,3,IF(Aléa!HW5&lt;$B$2+$B$3+$B$4,4,6)))</f>
        <v>3</v>
      </c>
      <c r="IA6" s="5" t="n">
        <f aca="false">IF(Aléa!HX5&lt;$B$2,1,IF(Aléa!HX5&lt;$B$2+$B$3,3,IF(Aléa!HX5&lt;$B$2+$B$3+$B$4,4,6)))</f>
        <v>3</v>
      </c>
      <c r="IB6" s="5" t="n">
        <f aca="false">IF(Aléa!HY5&lt;$B$2,1,IF(Aléa!HY5&lt;$B$2+$B$3,3,IF(Aléa!HY5&lt;$B$2+$B$3+$B$4,4,6)))</f>
        <v>6</v>
      </c>
      <c r="IC6" s="5" t="n">
        <f aca="false">IF(Aléa!HZ5&lt;$B$2,1,IF(Aléa!HZ5&lt;$B$2+$B$3,3,IF(Aléa!HZ5&lt;$B$2+$B$3+$B$4,4,6)))</f>
        <v>1</v>
      </c>
      <c r="ID6" s="5" t="n">
        <f aca="false">IF(Aléa!IA5&lt;$B$2,1,IF(Aléa!IA5&lt;$B$2+$B$3,3,IF(Aléa!IA5&lt;$B$2+$B$3+$B$4,4,6)))</f>
        <v>3</v>
      </c>
      <c r="IE6" s="5" t="n">
        <f aca="false">IF(Aléa!IB5&lt;$B$2,1,IF(Aléa!IB5&lt;$B$2+$B$3,3,IF(Aléa!IB5&lt;$B$2+$B$3+$B$4,4,6)))</f>
        <v>6</v>
      </c>
      <c r="IF6" s="5" t="n">
        <f aca="false">IF(Aléa!IC5&lt;$B$2,1,IF(Aléa!IC5&lt;$B$2+$B$3,3,IF(Aléa!IC5&lt;$B$2+$B$3+$B$4,4,6)))</f>
        <v>3</v>
      </c>
      <c r="IG6" s="5" t="n">
        <f aca="false">IF(Aléa!ID5&lt;$B$2,1,IF(Aléa!ID5&lt;$B$2+$B$3,3,IF(Aléa!ID5&lt;$B$2+$B$3+$B$4,4,6)))</f>
        <v>3</v>
      </c>
      <c r="IH6" s="5" t="n">
        <f aca="false">IF(Aléa!IE5&lt;$B$2,1,IF(Aléa!IE5&lt;$B$2+$B$3,3,IF(Aléa!IE5&lt;$B$2+$B$3+$B$4,4,6)))</f>
        <v>1</v>
      </c>
      <c r="II6" s="5" t="n">
        <f aca="false">IF(Aléa!IF5&lt;$B$2,1,IF(Aléa!IF5&lt;$B$2+$B$3,3,IF(Aléa!IF5&lt;$B$2+$B$3+$B$4,4,6)))</f>
        <v>6</v>
      </c>
      <c r="IJ6" s="5" t="n">
        <f aca="false">IF(Aléa!IG5&lt;$B$2,1,IF(Aléa!IG5&lt;$B$2+$B$3,3,IF(Aléa!IG5&lt;$B$2+$B$3+$B$4,4,6)))</f>
        <v>3</v>
      </c>
      <c r="IK6" s="5" t="n">
        <f aca="false">IF(Aléa!IH5&lt;$B$2,1,IF(Aléa!IH5&lt;$B$2+$B$3,3,IF(Aléa!IH5&lt;$B$2+$B$3+$B$4,4,6)))</f>
        <v>6</v>
      </c>
      <c r="IL6" s="5" t="n">
        <f aca="false">IF(Aléa!II5&lt;$B$2,1,IF(Aléa!II5&lt;$B$2+$B$3,3,IF(Aléa!II5&lt;$B$2+$B$3+$B$4,4,6)))</f>
        <v>4</v>
      </c>
      <c r="IM6" s="5" t="n">
        <f aca="false">IF(Aléa!IJ5&lt;$B$2,1,IF(Aléa!IJ5&lt;$B$2+$B$3,3,IF(Aléa!IJ5&lt;$B$2+$B$3+$B$4,4,6)))</f>
        <v>4</v>
      </c>
      <c r="IN6" s="5" t="n">
        <f aca="false">IF(Aléa!IK5&lt;$B$2,1,IF(Aléa!IK5&lt;$B$2+$B$3,3,IF(Aléa!IK5&lt;$B$2+$B$3+$B$4,4,6)))</f>
        <v>6</v>
      </c>
      <c r="IO6" s="5" t="n">
        <f aca="false">IF(Aléa!IL5&lt;$B$2,1,IF(Aléa!IL5&lt;$B$2+$B$3,3,IF(Aléa!IL5&lt;$B$2+$B$3+$B$4,4,6)))</f>
        <v>4</v>
      </c>
      <c r="IP6" s="5" t="n">
        <f aca="false">IF(Aléa!IM5&lt;$B$2,1,IF(Aléa!IM5&lt;$B$2+$B$3,3,IF(Aléa!IM5&lt;$B$2+$B$3+$B$4,4,6)))</f>
        <v>6</v>
      </c>
      <c r="IQ6" s="5" t="n">
        <f aca="false">IF(Aléa!IN5&lt;$B$2,1,IF(Aléa!IN5&lt;$B$2+$B$3,3,IF(Aléa!IN5&lt;$B$2+$B$3+$B$4,4,6)))</f>
        <v>3</v>
      </c>
      <c r="IR6" s="5" t="n">
        <f aca="false">IF(Aléa!IO5&lt;$B$2,1,IF(Aléa!IO5&lt;$B$2+$B$3,3,IF(Aléa!IO5&lt;$B$2+$B$3+$B$4,4,6)))</f>
        <v>6</v>
      </c>
      <c r="IS6" s="5" t="n">
        <f aca="false">IF(Aléa!IP5&lt;$B$2,1,IF(Aléa!IP5&lt;$B$2+$B$3,3,IF(Aléa!IP5&lt;$B$2+$B$3+$B$4,4,6)))</f>
        <v>6</v>
      </c>
      <c r="IT6" s="5" t="n">
        <f aca="false">IF(Aléa!IQ5&lt;$B$2,1,IF(Aléa!IQ5&lt;$B$2+$B$3,3,IF(Aléa!IQ5&lt;$B$2+$B$3+$B$4,4,6)))</f>
        <v>6</v>
      </c>
      <c r="IU6" s="5" t="n">
        <f aca="false">IF(Aléa!IR5&lt;$B$2,1,IF(Aléa!IR5&lt;$B$2+$B$3,3,IF(Aléa!IR5&lt;$B$2+$B$3+$B$4,4,6)))</f>
        <v>1</v>
      </c>
      <c r="IV6" s="5" t="n">
        <f aca="false">IF(Aléa!IS5&lt;$B$2,1,IF(Aléa!IS5&lt;$B$2+$B$3,3,IF(Aléa!IS5&lt;$B$2+$B$3+$B$4,4,6)))</f>
        <v>3</v>
      </c>
    </row>
    <row r="7" customFormat="false" ht="15" hidden="false" customHeight="false" outlineLevel="0" collapsed="false">
      <c r="A7" s="6" t="s">
        <v>255</v>
      </c>
      <c r="C7" s="2"/>
      <c r="D7" s="5" t="n">
        <f aca="false">IF(Aléa!A6&lt;$B$2,1,IF(Aléa!A6&lt;$B$2+$B$3,3,IF(Aléa!A6&lt;$B$2+$B$3+$B$4,4,6)))</f>
        <v>6</v>
      </c>
      <c r="E7" s="5" t="n">
        <f aca="false">IF(Aléa!B6&lt;$B$2,1,IF(Aléa!B6&lt;$B$2+$B$3,3,IF(Aléa!B6&lt;$B$2+$B$3+$B$4,4,6)))</f>
        <v>6</v>
      </c>
      <c r="F7" s="5" t="n">
        <f aca="false">IF(Aléa!C6&lt;$B$2,1,IF(Aléa!C6&lt;$B$2+$B$3,3,IF(Aléa!C6&lt;$B$2+$B$3+$B$4,4,6)))</f>
        <v>3</v>
      </c>
      <c r="G7" s="5" t="n">
        <f aca="false">IF(Aléa!D6&lt;$B$2,1,IF(Aléa!D6&lt;$B$2+$B$3,3,IF(Aléa!D6&lt;$B$2+$B$3+$B$4,4,6)))</f>
        <v>3</v>
      </c>
      <c r="H7" s="5" t="n">
        <f aca="false">IF(Aléa!E6&lt;$B$2,1,IF(Aléa!E6&lt;$B$2+$B$3,3,IF(Aléa!E6&lt;$B$2+$B$3+$B$4,4,6)))</f>
        <v>4</v>
      </c>
      <c r="I7" s="5" t="n">
        <f aca="false">IF(Aléa!F6&lt;$B$2,1,IF(Aléa!F6&lt;$B$2+$B$3,3,IF(Aléa!F6&lt;$B$2+$B$3+$B$4,4,6)))</f>
        <v>3</v>
      </c>
      <c r="J7" s="5" t="n">
        <f aca="false">IF(Aléa!G6&lt;$B$2,1,IF(Aléa!G6&lt;$B$2+$B$3,3,IF(Aléa!G6&lt;$B$2+$B$3+$B$4,4,6)))</f>
        <v>3</v>
      </c>
      <c r="K7" s="5" t="n">
        <f aca="false">IF(Aléa!H6&lt;$B$2,1,IF(Aléa!H6&lt;$B$2+$B$3,3,IF(Aléa!H6&lt;$B$2+$B$3+$B$4,4,6)))</f>
        <v>3</v>
      </c>
      <c r="L7" s="5" t="n">
        <f aca="false">IF(Aléa!I6&lt;$B$2,1,IF(Aléa!I6&lt;$B$2+$B$3,3,IF(Aléa!I6&lt;$B$2+$B$3+$B$4,4,6)))</f>
        <v>3</v>
      </c>
      <c r="M7" s="5" t="n">
        <f aca="false">IF(Aléa!J6&lt;$B$2,1,IF(Aléa!J6&lt;$B$2+$B$3,3,IF(Aléa!J6&lt;$B$2+$B$3+$B$4,4,6)))</f>
        <v>1</v>
      </c>
      <c r="N7" s="5" t="n">
        <f aca="false">IF(Aléa!K6&lt;$B$2,1,IF(Aléa!K6&lt;$B$2+$B$3,3,IF(Aléa!K6&lt;$B$2+$B$3+$B$4,4,6)))</f>
        <v>3</v>
      </c>
      <c r="O7" s="5" t="n">
        <f aca="false">IF(Aléa!L6&lt;$B$2,1,IF(Aléa!L6&lt;$B$2+$B$3,3,IF(Aléa!L6&lt;$B$2+$B$3+$B$4,4,6)))</f>
        <v>3</v>
      </c>
      <c r="P7" s="5" t="n">
        <f aca="false">IF(Aléa!M6&lt;$B$2,1,IF(Aléa!M6&lt;$B$2+$B$3,3,IF(Aléa!M6&lt;$B$2+$B$3+$B$4,4,6)))</f>
        <v>4</v>
      </c>
      <c r="Q7" s="5" t="n">
        <f aca="false">IF(Aléa!N6&lt;$B$2,1,IF(Aléa!N6&lt;$B$2+$B$3,3,IF(Aléa!N6&lt;$B$2+$B$3+$B$4,4,6)))</f>
        <v>3</v>
      </c>
      <c r="R7" s="5" t="n">
        <f aca="false">IF(Aléa!O6&lt;$B$2,1,IF(Aléa!O6&lt;$B$2+$B$3,3,IF(Aléa!O6&lt;$B$2+$B$3+$B$4,4,6)))</f>
        <v>3</v>
      </c>
      <c r="S7" s="5" t="n">
        <f aca="false">IF(Aléa!P6&lt;$B$2,1,IF(Aléa!P6&lt;$B$2+$B$3,3,IF(Aléa!P6&lt;$B$2+$B$3+$B$4,4,6)))</f>
        <v>3</v>
      </c>
      <c r="T7" s="5" t="n">
        <f aca="false">IF(Aléa!Q6&lt;$B$2,1,IF(Aléa!Q6&lt;$B$2+$B$3,3,IF(Aléa!Q6&lt;$B$2+$B$3+$B$4,4,6)))</f>
        <v>3</v>
      </c>
      <c r="U7" s="5" t="n">
        <f aca="false">IF(Aléa!R6&lt;$B$2,1,IF(Aléa!R6&lt;$B$2+$B$3,3,IF(Aléa!R6&lt;$B$2+$B$3+$B$4,4,6)))</f>
        <v>4</v>
      </c>
      <c r="V7" s="5" t="n">
        <f aca="false">IF(Aléa!S6&lt;$B$2,1,IF(Aléa!S6&lt;$B$2+$B$3,3,IF(Aléa!S6&lt;$B$2+$B$3+$B$4,4,6)))</f>
        <v>1</v>
      </c>
      <c r="W7" s="5" t="n">
        <f aca="false">IF(Aléa!T6&lt;$B$2,1,IF(Aléa!T6&lt;$B$2+$B$3,3,IF(Aléa!T6&lt;$B$2+$B$3+$B$4,4,6)))</f>
        <v>4</v>
      </c>
      <c r="X7" s="5" t="n">
        <f aca="false">IF(Aléa!U6&lt;$B$2,1,IF(Aléa!U6&lt;$B$2+$B$3,3,IF(Aléa!U6&lt;$B$2+$B$3+$B$4,4,6)))</f>
        <v>1</v>
      </c>
      <c r="Y7" s="5" t="n">
        <f aca="false">IF(Aléa!V6&lt;$B$2,1,IF(Aléa!V6&lt;$B$2+$B$3,3,IF(Aléa!V6&lt;$B$2+$B$3+$B$4,4,6)))</f>
        <v>4</v>
      </c>
      <c r="Z7" s="5" t="n">
        <f aca="false">IF(Aléa!W6&lt;$B$2,1,IF(Aléa!W6&lt;$B$2+$B$3,3,IF(Aléa!W6&lt;$B$2+$B$3+$B$4,4,6)))</f>
        <v>3</v>
      </c>
      <c r="AA7" s="5" t="n">
        <f aca="false">IF(Aléa!X6&lt;$B$2,1,IF(Aléa!X6&lt;$B$2+$B$3,3,IF(Aléa!X6&lt;$B$2+$B$3+$B$4,4,6)))</f>
        <v>6</v>
      </c>
      <c r="AB7" s="5" t="n">
        <f aca="false">IF(Aléa!Y6&lt;$B$2,1,IF(Aléa!Y6&lt;$B$2+$B$3,3,IF(Aléa!Y6&lt;$B$2+$B$3+$B$4,4,6)))</f>
        <v>3</v>
      </c>
      <c r="AC7" s="5" t="n">
        <f aca="false">IF(Aléa!Z6&lt;$B$2,1,IF(Aléa!Z6&lt;$B$2+$B$3,3,IF(Aléa!Z6&lt;$B$2+$B$3+$B$4,4,6)))</f>
        <v>3</v>
      </c>
      <c r="AD7" s="5" t="n">
        <f aca="false">IF(Aléa!AA6&lt;$B$2,1,IF(Aléa!AA6&lt;$B$2+$B$3,3,IF(Aléa!AA6&lt;$B$2+$B$3+$B$4,4,6)))</f>
        <v>6</v>
      </c>
      <c r="AE7" s="5" t="n">
        <f aca="false">IF(Aléa!AB6&lt;$B$2,1,IF(Aléa!AB6&lt;$B$2+$B$3,3,IF(Aléa!AB6&lt;$B$2+$B$3+$B$4,4,6)))</f>
        <v>3</v>
      </c>
      <c r="AF7" s="5" t="n">
        <f aca="false">IF(Aléa!AC6&lt;$B$2,1,IF(Aléa!AC6&lt;$B$2+$B$3,3,IF(Aléa!AC6&lt;$B$2+$B$3+$B$4,4,6)))</f>
        <v>1</v>
      </c>
      <c r="AG7" s="5" t="n">
        <f aca="false">IF(Aléa!AD6&lt;$B$2,1,IF(Aléa!AD6&lt;$B$2+$B$3,3,IF(Aléa!AD6&lt;$B$2+$B$3+$B$4,4,6)))</f>
        <v>6</v>
      </c>
      <c r="AH7" s="5" t="n">
        <f aca="false">IF(Aléa!AE6&lt;$B$2,1,IF(Aléa!AE6&lt;$B$2+$B$3,3,IF(Aléa!AE6&lt;$B$2+$B$3+$B$4,4,6)))</f>
        <v>3</v>
      </c>
      <c r="AI7" s="5" t="n">
        <f aca="false">IF(Aléa!AF6&lt;$B$2,1,IF(Aléa!AF6&lt;$B$2+$B$3,3,IF(Aléa!AF6&lt;$B$2+$B$3+$B$4,4,6)))</f>
        <v>6</v>
      </c>
      <c r="AJ7" s="5" t="n">
        <f aca="false">IF(Aléa!AG6&lt;$B$2,1,IF(Aléa!AG6&lt;$B$2+$B$3,3,IF(Aléa!AG6&lt;$B$2+$B$3+$B$4,4,6)))</f>
        <v>3</v>
      </c>
      <c r="AK7" s="5" t="n">
        <f aca="false">IF(Aléa!AH6&lt;$B$2,1,IF(Aléa!AH6&lt;$B$2+$B$3,3,IF(Aléa!AH6&lt;$B$2+$B$3+$B$4,4,6)))</f>
        <v>6</v>
      </c>
      <c r="AL7" s="5" t="n">
        <f aca="false">IF(Aléa!AI6&lt;$B$2,1,IF(Aléa!AI6&lt;$B$2+$B$3,3,IF(Aléa!AI6&lt;$B$2+$B$3+$B$4,4,6)))</f>
        <v>3</v>
      </c>
      <c r="AM7" s="5" t="n">
        <f aca="false">IF(Aléa!AJ6&lt;$B$2,1,IF(Aléa!AJ6&lt;$B$2+$B$3,3,IF(Aléa!AJ6&lt;$B$2+$B$3+$B$4,4,6)))</f>
        <v>3</v>
      </c>
      <c r="AN7" s="5" t="n">
        <f aca="false">IF(Aléa!AK6&lt;$B$2,1,IF(Aléa!AK6&lt;$B$2+$B$3,3,IF(Aléa!AK6&lt;$B$2+$B$3+$B$4,4,6)))</f>
        <v>4</v>
      </c>
      <c r="AO7" s="5" t="n">
        <f aca="false">IF(Aléa!AL6&lt;$B$2,1,IF(Aléa!AL6&lt;$B$2+$B$3,3,IF(Aléa!AL6&lt;$B$2+$B$3+$B$4,4,6)))</f>
        <v>3</v>
      </c>
      <c r="AP7" s="5" t="n">
        <f aca="false">IF(Aléa!AM6&lt;$B$2,1,IF(Aléa!AM6&lt;$B$2+$B$3,3,IF(Aléa!AM6&lt;$B$2+$B$3+$B$4,4,6)))</f>
        <v>3</v>
      </c>
      <c r="AQ7" s="5" t="n">
        <f aca="false">IF(Aléa!AN6&lt;$B$2,1,IF(Aléa!AN6&lt;$B$2+$B$3,3,IF(Aléa!AN6&lt;$B$2+$B$3+$B$4,4,6)))</f>
        <v>3</v>
      </c>
      <c r="AR7" s="5" t="n">
        <f aca="false">IF(Aléa!AO6&lt;$B$2,1,IF(Aléa!AO6&lt;$B$2+$B$3,3,IF(Aléa!AO6&lt;$B$2+$B$3+$B$4,4,6)))</f>
        <v>4</v>
      </c>
      <c r="AS7" s="5" t="n">
        <f aca="false">IF(Aléa!AP6&lt;$B$2,1,IF(Aléa!AP6&lt;$B$2+$B$3,3,IF(Aléa!AP6&lt;$B$2+$B$3+$B$4,4,6)))</f>
        <v>1</v>
      </c>
      <c r="AT7" s="5" t="n">
        <f aca="false">IF(Aléa!AQ6&lt;$B$2,1,IF(Aléa!AQ6&lt;$B$2+$B$3,3,IF(Aléa!AQ6&lt;$B$2+$B$3+$B$4,4,6)))</f>
        <v>3</v>
      </c>
      <c r="AU7" s="5" t="n">
        <f aca="false">IF(Aléa!AR6&lt;$B$2,1,IF(Aléa!AR6&lt;$B$2+$B$3,3,IF(Aléa!AR6&lt;$B$2+$B$3+$B$4,4,6)))</f>
        <v>6</v>
      </c>
      <c r="AV7" s="5" t="n">
        <f aca="false">IF(Aléa!AS6&lt;$B$2,1,IF(Aléa!AS6&lt;$B$2+$B$3,3,IF(Aléa!AS6&lt;$B$2+$B$3+$B$4,4,6)))</f>
        <v>3</v>
      </c>
      <c r="AW7" s="5" t="n">
        <f aca="false">IF(Aléa!AT6&lt;$B$2,1,IF(Aléa!AT6&lt;$B$2+$B$3,3,IF(Aléa!AT6&lt;$B$2+$B$3+$B$4,4,6)))</f>
        <v>3</v>
      </c>
      <c r="AX7" s="5" t="n">
        <f aca="false">IF(Aléa!AU6&lt;$B$2,1,IF(Aléa!AU6&lt;$B$2+$B$3,3,IF(Aléa!AU6&lt;$B$2+$B$3+$B$4,4,6)))</f>
        <v>3</v>
      </c>
      <c r="AY7" s="5" t="n">
        <f aca="false">IF(Aléa!AV6&lt;$B$2,1,IF(Aléa!AV6&lt;$B$2+$B$3,3,IF(Aléa!AV6&lt;$B$2+$B$3+$B$4,4,6)))</f>
        <v>4</v>
      </c>
      <c r="AZ7" s="5" t="n">
        <f aca="false">IF(Aléa!AW6&lt;$B$2,1,IF(Aléa!AW6&lt;$B$2+$B$3,3,IF(Aléa!AW6&lt;$B$2+$B$3+$B$4,4,6)))</f>
        <v>4</v>
      </c>
      <c r="BA7" s="5" t="n">
        <f aca="false">IF(Aléa!AX6&lt;$B$2,1,IF(Aléa!AX6&lt;$B$2+$B$3,3,IF(Aléa!AX6&lt;$B$2+$B$3+$B$4,4,6)))</f>
        <v>6</v>
      </c>
      <c r="BB7" s="5" t="n">
        <f aca="false">IF(Aléa!AY6&lt;$B$2,1,IF(Aléa!AY6&lt;$B$2+$B$3,3,IF(Aléa!AY6&lt;$B$2+$B$3+$B$4,4,6)))</f>
        <v>3</v>
      </c>
      <c r="BC7" s="5" t="n">
        <f aca="false">IF(Aléa!AZ6&lt;$B$2,1,IF(Aléa!AZ6&lt;$B$2+$B$3,3,IF(Aléa!AZ6&lt;$B$2+$B$3+$B$4,4,6)))</f>
        <v>4</v>
      </c>
      <c r="BD7" s="5" t="n">
        <f aca="false">IF(Aléa!BA6&lt;$B$2,1,IF(Aléa!BA6&lt;$B$2+$B$3,3,IF(Aléa!BA6&lt;$B$2+$B$3+$B$4,4,6)))</f>
        <v>4</v>
      </c>
      <c r="BE7" s="5" t="n">
        <f aca="false">IF(Aléa!BB6&lt;$B$2,1,IF(Aléa!BB6&lt;$B$2+$B$3,3,IF(Aléa!BB6&lt;$B$2+$B$3+$B$4,4,6)))</f>
        <v>3</v>
      </c>
      <c r="BF7" s="5" t="n">
        <f aca="false">IF(Aléa!BC6&lt;$B$2,1,IF(Aléa!BC6&lt;$B$2+$B$3,3,IF(Aléa!BC6&lt;$B$2+$B$3+$B$4,4,6)))</f>
        <v>4</v>
      </c>
      <c r="BG7" s="5" t="n">
        <f aca="false">IF(Aléa!BD6&lt;$B$2,1,IF(Aléa!BD6&lt;$B$2+$B$3,3,IF(Aléa!BD6&lt;$B$2+$B$3+$B$4,4,6)))</f>
        <v>4</v>
      </c>
      <c r="BH7" s="5" t="n">
        <f aca="false">IF(Aléa!BE6&lt;$B$2,1,IF(Aléa!BE6&lt;$B$2+$B$3,3,IF(Aléa!BE6&lt;$B$2+$B$3+$B$4,4,6)))</f>
        <v>3</v>
      </c>
      <c r="BI7" s="5" t="n">
        <f aca="false">IF(Aléa!BF6&lt;$B$2,1,IF(Aléa!BF6&lt;$B$2+$B$3,3,IF(Aléa!BF6&lt;$B$2+$B$3+$B$4,4,6)))</f>
        <v>4</v>
      </c>
      <c r="BJ7" s="5" t="n">
        <f aca="false">IF(Aléa!BG6&lt;$B$2,1,IF(Aléa!BG6&lt;$B$2+$B$3,3,IF(Aléa!BG6&lt;$B$2+$B$3+$B$4,4,6)))</f>
        <v>6</v>
      </c>
      <c r="BK7" s="5" t="n">
        <f aca="false">IF(Aléa!BH6&lt;$B$2,1,IF(Aléa!BH6&lt;$B$2+$B$3,3,IF(Aléa!BH6&lt;$B$2+$B$3+$B$4,4,6)))</f>
        <v>1</v>
      </c>
      <c r="BL7" s="5" t="n">
        <f aca="false">IF(Aléa!BI6&lt;$B$2,1,IF(Aléa!BI6&lt;$B$2+$B$3,3,IF(Aléa!BI6&lt;$B$2+$B$3+$B$4,4,6)))</f>
        <v>3</v>
      </c>
      <c r="BM7" s="5" t="n">
        <f aca="false">IF(Aléa!BJ6&lt;$B$2,1,IF(Aléa!BJ6&lt;$B$2+$B$3,3,IF(Aléa!BJ6&lt;$B$2+$B$3+$B$4,4,6)))</f>
        <v>4</v>
      </c>
      <c r="BN7" s="5" t="n">
        <f aca="false">IF(Aléa!BK6&lt;$B$2,1,IF(Aléa!BK6&lt;$B$2+$B$3,3,IF(Aléa!BK6&lt;$B$2+$B$3+$B$4,4,6)))</f>
        <v>3</v>
      </c>
      <c r="BO7" s="5" t="n">
        <f aca="false">IF(Aléa!BL6&lt;$B$2,1,IF(Aléa!BL6&lt;$B$2+$B$3,3,IF(Aléa!BL6&lt;$B$2+$B$3+$B$4,4,6)))</f>
        <v>4</v>
      </c>
      <c r="BP7" s="5" t="n">
        <f aca="false">IF(Aléa!BM6&lt;$B$2,1,IF(Aléa!BM6&lt;$B$2+$B$3,3,IF(Aléa!BM6&lt;$B$2+$B$3+$B$4,4,6)))</f>
        <v>4</v>
      </c>
      <c r="BQ7" s="5" t="n">
        <f aca="false">IF(Aléa!BN6&lt;$B$2,1,IF(Aléa!BN6&lt;$B$2+$B$3,3,IF(Aléa!BN6&lt;$B$2+$B$3+$B$4,4,6)))</f>
        <v>1</v>
      </c>
      <c r="BR7" s="5" t="n">
        <f aca="false">IF(Aléa!BO6&lt;$B$2,1,IF(Aléa!BO6&lt;$B$2+$B$3,3,IF(Aléa!BO6&lt;$B$2+$B$3+$B$4,4,6)))</f>
        <v>1</v>
      </c>
      <c r="BS7" s="5" t="n">
        <f aca="false">IF(Aléa!BP6&lt;$B$2,1,IF(Aléa!BP6&lt;$B$2+$B$3,3,IF(Aléa!BP6&lt;$B$2+$B$3+$B$4,4,6)))</f>
        <v>4</v>
      </c>
      <c r="BT7" s="5" t="n">
        <f aca="false">IF(Aléa!BQ6&lt;$B$2,1,IF(Aléa!BQ6&lt;$B$2+$B$3,3,IF(Aléa!BQ6&lt;$B$2+$B$3+$B$4,4,6)))</f>
        <v>4</v>
      </c>
      <c r="BU7" s="5" t="n">
        <f aca="false">IF(Aléa!BR6&lt;$B$2,1,IF(Aléa!BR6&lt;$B$2+$B$3,3,IF(Aléa!BR6&lt;$B$2+$B$3+$B$4,4,6)))</f>
        <v>4</v>
      </c>
      <c r="BV7" s="5" t="n">
        <f aca="false">IF(Aléa!BS6&lt;$B$2,1,IF(Aléa!BS6&lt;$B$2+$B$3,3,IF(Aléa!BS6&lt;$B$2+$B$3+$B$4,4,6)))</f>
        <v>3</v>
      </c>
      <c r="BW7" s="5" t="n">
        <f aca="false">IF(Aléa!BT6&lt;$B$2,1,IF(Aléa!BT6&lt;$B$2+$B$3,3,IF(Aléa!BT6&lt;$B$2+$B$3+$B$4,4,6)))</f>
        <v>4</v>
      </c>
      <c r="BX7" s="5" t="n">
        <f aca="false">IF(Aléa!BU6&lt;$B$2,1,IF(Aléa!BU6&lt;$B$2+$B$3,3,IF(Aléa!BU6&lt;$B$2+$B$3+$B$4,4,6)))</f>
        <v>3</v>
      </c>
      <c r="BY7" s="5" t="n">
        <f aca="false">IF(Aléa!BV6&lt;$B$2,1,IF(Aléa!BV6&lt;$B$2+$B$3,3,IF(Aléa!BV6&lt;$B$2+$B$3+$B$4,4,6)))</f>
        <v>4</v>
      </c>
      <c r="BZ7" s="5" t="n">
        <f aca="false">IF(Aléa!BW6&lt;$B$2,1,IF(Aléa!BW6&lt;$B$2+$B$3,3,IF(Aléa!BW6&lt;$B$2+$B$3+$B$4,4,6)))</f>
        <v>4</v>
      </c>
      <c r="CA7" s="5" t="n">
        <f aca="false">IF(Aléa!BX6&lt;$B$2,1,IF(Aléa!BX6&lt;$B$2+$B$3,3,IF(Aléa!BX6&lt;$B$2+$B$3+$B$4,4,6)))</f>
        <v>6</v>
      </c>
      <c r="CB7" s="5" t="n">
        <f aca="false">IF(Aléa!BY6&lt;$B$2,1,IF(Aléa!BY6&lt;$B$2+$B$3,3,IF(Aléa!BY6&lt;$B$2+$B$3+$B$4,4,6)))</f>
        <v>6</v>
      </c>
      <c r="CC7" s="5" t="n">
        <f aca="false">IF(Aléa!BZ6&lt;$B$2,1,IF(Aléa!BZ6&lt;$B$2+$B$3,3,IF(Aléa!BZ6&lt;$B$2+$B$3+$B$4,4,6)))</f>
        <v>4</v>
      </c>
      <c r="CD7" s="5" t="n">
        <f aca="false">IF(Aléa!CA6&lt;$B$2,1,IF(Aléa!CA6&lt;$B$2+$B$3,3,IF(Aléa!CA6&lt;$B$2+$B$3+$B$4,4,6)))</f>
        <v>3</v>
      </c>
      <c r="CE7" s="5" t="n">
        <f aca="false">IF(Aléa!CB6&lt;$B$2,1,IF(Aléa!CB6&lt;$B$2+$B$3,3,IF(Aléa!CB6&lt;$B$2+$B$3+$B$4,4,6)))</f>
        <v>1</v>
      </c>
      <c r="CF7" s="5" t="n">
        <f aca="false">IF(Aléa!CC6&lt;$B$2,1,IF(Aléa!CC6&lt;$B$2+$B$3,3,IF(Aléa!CC6&lt;$B$2+$B$3+$B$4,4,6)))</f>
        <v>4</v>
      </c>
      <c r="CG7" s="5" t="n">
        <f aca="false">IF(Aléa!CD6&lt;$B$2,1,IF(Aléa!CD6&lt;$B$2+$B$3,3,IF(Aléa!CD6&lt;$B$2+$B$3+$B$4,4,6)))</f>
        <v>4</v>
      </c>
      <c r="CH7" s="5" t="n">
        <f aca="false">IF(Aléa!CE6&lt;$B$2,1,IF(Aléa!CE6&lt;$B$2+$B$3,3,IF(Aléa!CE6&lt;$B$2+$B$3+$B$4,4,6)))</f>
        <v>4</v>
      </c>
      <c r="CI7" s="5" t="n">
        <f aca="false">IF(Aléa!CF6&lt;$B$2,1,IF(Aléa!CF6&lt;$B$2+$B$3,3,IF(Aléa!CF6&lt;$B$2+$B$3+$B$4,4,6)))</f>
        <v>6</v>
      </c>
      <c r="CJ7" s="5" t="n">
        <f aca="false">IF(Aléa!CG6&lt;$B$2,1,IF(Aléa!CG6&lt;$B$2+$B$3,3,IF(Aléa!CG6&lt;$B$2+$B$3+$B$4,4,6)))</f>
        <v>6</v>
      </c>
      <c r="CK7" s="5" t="n">
        <f aca="false">IF(Aléa!CH6&lt;$B$2,1,IF(Aléa!CH6&lt;$B$2+$B$3,3,IF(Aléa!CH6&lt;$B$2+$B$3+$B$4,4,6)))</f>
        <v>3</v>
      </c>
      <c r="CL7" s="5" t="n">
        <f aca="false">IF(Aléa!CI6&lt;$B$2,1,IF(Aléa!CI6&lt;$B$2+$B$3,3,IF(Aléa!CI6&lt;$B$2+$B$3+$B$4,4,6)))</f>
        <v>6</v>
      </c>
      <c r="CM7" s="5" t="n">
        <f aca="false">IF(Aléa!CJ6&lt;$B$2,1,IF(Aléa!CJ6&lt;$B$2+$B$3,3,IF(Aléa!CJ6&lt;$B$2+$B$3+$B$4,4,6)))</f>
        <v>6</v>
      </c>
      <c r="CN7" s="5" t="n">
        <f aca="false">IF(Aléa!CK6&lt;$B$2,1,IF(Aléa!CK6&lt;$B$2+$B$3,3,IF(Aléa!CK6&lt;$B$2+$B$3+$B$4,4,6)))</f>
        <v>6</v>
      </c>
      <c r="CO7" s="5" t="n">
        <f aca="false">IF(Aléa!CL6&lt;$B$2,1,IF(Aléa!CL6&lt;$B$2+$B$3,3,IF(Aléa!CL6&lt;$B$2+$B$3+$B$4,4,6)))</f>
        <v>3</v>
      </c>
      <c r="CP7" s="5" t="n">
        <f aca="false">IF(Aléa!CM6&lt;$B$2,1,IF(Aléa!CM6&lt;$B$2+$B$3,3,IF(Aléa!CM6&lt;$B$2+$B$3+$B$4,4,6)))</f>
        <v>3</v>
      </c>
      <c r="CQ7" s="5" t="n">
        <f aca="false">IF(Aléa!CN6&lt;$B$2,1,IF(Aléa!CN6&lt;$B$2+$B$3,3,IF(Aléa!CN6&lt;$B$2+$B$3+$B$4,4,6)))</f>
        <v>6</v>
      </c>
      <c r="CR7" s="5" t="n">
        <f aca="false">IF(Aléa!CO6&lt;$B$2,1,IF(Aléa!CO6&lt;$B$2+$B$3,3,IF(Aléa!CO6&lt;$B$2+$B$3+$B$4,4,6)))</f>
        <v>3</v>
      </c>
      <c r="CS7" s="5" t="n">
        <f aca="false">IF(Aléa!CP6&lt;$B$2,1,IF(Aléa!CP6&lt;$B$2+$B$3,3,IF(Aléa!CP6&lt;$B$2+$B$3+$B$4,4,6)))</f>
        <v>3</v>
      </c>
      <c r="CT7" s="5" t="n">
        <f aca="false">IF(Aléa!CQ6&lt;$B$2,1,IF(Aléa!CQ6&lt;$B$2+$B$3,3,IF(Aléa!CQ6&lt;$B$2+$B$3+$B$4,4,6)))</f>
        <v>4</v>
      </c>
      <c r="CU7" s="5" t="n">
        <f aca="false">IF(Aléa!CR6&lt;$B$2,1,IF(Aléa!CR6&lt;$B$2+$B$3,3,IF(Aléa!CR6&lt;$B$2+$B$3+$B$4,4,6)))</f>
        <v>4</v>
      </c>
      <c r="CV7" s="5" t="n">
        <f aca="false">IF(Aléa!CS6&lt;$B$2,1,IF(Aléa!CS6&lt;$B$2+$B$3,3,IF(Aléa!CS6&lt;$B$2+$B$3+$B$4,4,6)))</f>
        <v>3</v>
      </c>
      <c r="CW7" s="5" t="n">
        <f aca="false">IF(Aléa!CT6&lt;$B$2,1,IF(Aléa!CT6&lt;$B$2+$B$3,3,IF(Aléa!CT6&lt;$B$2+$B$3+$B$4,4,6)))</f>
        <v>1</v>
      </c>
      <c r="CX7" s="5" t="n">
        <f aca="false">IF(Aléa!CU6&lt;$B$2,1,IF(Aléa!CU6&lt;$B$2+$B$3,3,IF(Aléa!CU6&lt;$B$2+$B$3+$B$4,4,6)))</f>
        <v>3</v>
      </c>
      <c r="CY7" s="5" t="n">
        <f aca="false">IF(Aléa!CV6&lt;$B$2,1,IF(Aléa!CV6&lt;$B$2+$B$3,3,IF(Aléa!CV6&lt;$B$2+$B$3+$B$4,4,6)))</f>
        <v>3</v>
      </c>
      <c r="CZ7" s="5" t="n">
        <f aca="false">IF(Aléa!CW6&lt;$B$2,1,IF(Aléa!CW6&lt;$B$2+$B$3,3,IF(Aléa!CW6&lt;$B$2+$B$3+$B$4,4,6)))</f>
        <v>1</v>
      </c>
      <c r="DA7" s="5" t="n">
        <f aca="false">IF(Aléa!CX6&lt;$B$2,1,IF(Aléa!CX6&lt;$B$2+$B$3,3,IF(Aléa!CX6&lt;$B$2+$B$3+$B$4,4,6)))</f>
        <v>3</v>
      </c>
      <c r="DB7" s="5" t="n">
        <f aca="false">IF(Aléa!CY6&lt;$B$2,1,IF(Aléa!CY6&lt;$B$2+$B$3,3,IF(Aléa!CY6&lt;$B$2+$B$3+$B$4,4,6)))</f>
        <v>4</v>
      </c>
      <c r="DC7" s="5" t="n">
        <f aca="false">IF(Aléa!CZ6&lt;$B$2,1,IF(Aléa!CZ6&lt;$B$2+$B$3,3,IF(Aléa!CZ6&lt;$B$2+$B$3+$B$4,4,6)))</f>
        <v>4</v>
      </c>
      <c r="DD7" s="5" t="n">
        <f aca="false">IF(Aléa!DA6&lt;$B$2,1,IF(Aléa!DA6&lt;$B$2+$B$3,3,IF(Aléa!DA6&lt;$B$2+$B$3+$B$4,4,6)))</f>
        <v>6</v>
      </c>
      <c r="DE7" s="5" t="n">
        <f aca="false">IF(Aléa!DB6&lt;$B$2,1,IF(Aléa!DB6&lt;$B$2+$B$3,3,IF(Aléa!DB6&lt;$B$2+$B$3+$B$4,4,6)))</f>
        <v>1</v>
      </c>
      <c r="DF7" s="5" t="n">
        <f aca="false">IF(Aléa!DC6&lt;$B$2,1,IF(Aléa!DC6&lt;$B$2+$B$3,3,IF(Aléa!DC6&lt;$B$2+$B$3+$B$4,4,6)))</f>
        <v>3</v>
      </c>
      <c r="DG7" s="5" t="n">
        <f aca="false">IF(Aléa!DD6&lt;$B$2,1,IF(Aléa!DD6&lt;$B$2+$B$3,3,IF(Aléa!DD6&lt;$B$2+$B$3+$B$4,4,6)))</f>
        <v>6</v>
      </c>
      <c r="DH7" s="5" t="n">
        <f aca="false">IF(Aléa!DE6&lt;$B$2,1,IF(Aléa!DE6&lt;$B$2+$B$3,3,IF(Aléa!DE6&lt;$B$2+$B$3+$B$4,4,6)))</f>
        <v>6</v>
      </c>
      <c r="DI7" s="5" t="n">
        <f aca="false">IF(Aléa!DF6&lt;$B$2,1,IF(Aléa!DF6&lt;$B$2+$B$3,3,IF(Aléa!DF6&lt;$B$2+$B$3+$B$4,4,6)))</f>
        <v>3</v>
      </c>
      <c r="DJ7" s="5" t="n">
        <f aca="false">IF(Aléa!DG6&lt;$B$2,1,IF(Aléa!DG6&lt;$B$2+$B$3,3,IF(Aléa!DG6&lt;$B$2+$B$3+$B$4,4,6)))</f>
        <v>3</v>
      </c>
      <c r="DK7" s="5" t="n">
        <f aca="false">IF(Aléa!DH6&lt;$B$2,1,IF(Aléa!DH6&lt;$B$2+$B$3,3,IF(Aléa!DH6&lt;$B$2+$B$3+$B$4,4,6)))</f>
        <v>3</v>
      </c>
      <c r="DL7" s="5" t="n">
        <f aca="false">IF(Aléa!DI6&lt;$B$2,1,IF(Aléa!DI6&lt;$B$2+$B$3,3,IF(Aléa!DI6&lt;$B$2+$B$3+$B$4,4,6)))</f>
        <v>4</v>
      </c>
      <c r="DM7" s="5" t="n">
        <f aca="false">IF(Aléa!DJ6&lt;$B$2,1,IF(Aléa!DJ6&lt;$B$2+$B$3,3,IF(Aléa!DJ6&lt;$B$2+$B$3+$B$4,4,6)))</f>
        <v>6</v>
      </c>
      <c r="DN7" s="5" t="n">
        <f aca="false">IF(Aléa!DK6&lt;$B$2,1,IF(Aléa!DK6&lt;$B$2+$B$3,3,IF(Aléa!DK6&lt;$B$2+$B$3+$B$4,4,6)))</f>
        <v>3</v>
      </c>
      <c r="DO7" s="5" t="n">
        <f aca="false">IF(Aléa!DL6&lt;$B$2,1,IF(Aléa!DL6&lt;$B$2+$B$3,3,IF(Aléa!DL6&lt;$B$2+$B$3+$B$4,4,6)))</f>
        <v>3</v>
      </c>
      <c r="DP7" s="5" t="n">
        <f aca="false">IF(Aléa!DM6&lt;$B$2,1,IF(Aléa!DM6&lt;$B$2+$B$3,3,IF(Aléa!DM6&lt;$B$2+$B$3+$B$4,4,6)))</f>
        <v>6</v>
      </c>
      <c r="DQ7" s="5" t="n">
        <f aca="false">IF(Aléa!DN6&lt;$B$2,1,IF(Aléa!DN6&lt;$B$2+$B$3,3,IF(Aléa!DN6&lt;$B$2+$B$3+$B$4,4,6)))</f>
        <v>4</v>
      </c>
      <c r="DR7" s="5" t="n">
        <f aca="false">IF(Aléa!DO6&lt;$B$2,1,IF(Aléa!DO6&lt;$B$2+$B$3,3,IF(Aléa!DO6&lt;$B$2+$B$3+$B$4,4,6)))</f>
        <v>4</v>
      </c>
      <c r="DS7" s="5" t="n">
        <f aca="false">IF(Aléa!DP6&lt;$B$2,1,IF(Aléa!DP6&lt;$B$2+$B$3,3,IF(Aléa!DP6&lt;$B$2+$B$3+$B$4,4,6)))</f>
        <v>3</v>
      </c>
      <c r="DT7" s="5" t="n">
        <f aca="false">IF(Aléa!DQ6&lt;$B$2,1,IF(Aléa!DQ6&lt;$B$2+$B$3,3,IF(Aléa!DQ6&lt;$B$2+$B$3+$B$4,4,6)))</f>
        <v>6</v>
      </c>
      <c r="DU7" s="5" t="n">
        <f aca="false">IF(Aléa!DR6&lt;$B$2,1,IF(Aléa!DR6&lt;$B$2+$B$3,3,IF(Aléa!DR6&lt;$B$2+$B$3+$B$4,4,6)))</f>
        <v>3</v>
      </c>
      <c r="DV7" s="5" t="n">
        <f aca="false">IF(Aléa!DS6&lt;$B$2,1,IF(Aléa!DS6&lt;$B$2+$B$3,3,IF(Aléa!DS6&lt;$B$2+$B$3+$B$4,4,6)))</f>
        <v>4</v>
      </c>
      <c r="DW7" s="5" t="n">
        <f aca="false">IF(Aléa!DT6&lt;$B$2,1,IF(Aléa!DT6&lt;$B$2+$B$3,3,IF(Aléa!DT6&lt;$B$2+$B$3+$B$4,4,6)))</f>
        <v>4</v>
      </c>
      <c r="DX7" s="5" t="n">
        <f aca="false">IF(Aléa!DU6&lt;$B$2,1,IF(Aléa!DU6&lt;$B$2+$B$3,3,IF(Aléa!DU6&lt;$B$2+$B$3+$B$4,4,6)))</f>
        <v>3</v>
      </c>
      <c r="DY7" s="5" t="n">
        <f aca="false">IF(Aléa!DV6&lt;$B$2,1,IF(Aléa!DV6&lt;$B$2+$B$3,3,IF(Aléa!DV6&lt;$B$2+$B$3+$B$4,4,6)))</f>
        <v>6</v>
      </c>
      <c r="DZ7" s="5" t="n">
        <f aca="false">IF(Aléa!DW6&lt;$B$2,1,IF(Aléa!DW6&lt;$B$2+$B$3,3,IF(Aléa!DW6&lt;$B$2+$B$3+$B$4,4,6)))</f>
        <v>1</v>
      </c>
      <c r="EA7" s="5" t="n">
        <f aca="false">IF(Aléa!DX6&lt;$B$2,1,IF(Aléa!DX6&lt;$B$2+$B$3,3,IF(Aléa!DX6&lt;$B$2+$B$3+$B$4,4,6)))</f>
        <v>4</v>
      </c>
      <c r="EB7" s="5" t="n">
        <f aca="false">IF(Aléa!DY6&lt;$B$2,1,IF(Aléa!DY6&lt;$B$2+$B$3,3,IF(Aléa!DY6&lt;$B$2+$B$3+$B$4,4,6)))</f>
        <v>1</v>
      </c>
      <c r="EC7" s="5" t="n">
        <f aca="false">IF(Aléa!DZ6&lt;$B$2,1,IF(Aléa!DZ6&lt;$B$2+$B$3,3,IF(Aléa!DZ6&lt;$B$2+$B$3+$B$4,4,6)))</f>
        <v>4</v>
      </c>
      <c r="ED7" s="5" t="n">
        <f aca="false">IF(Aléa!EA6&lt;$B$2,1,IF(Aléa!EA6&lt;$B$2+$B$3,3,IF(Aléa!EA6&lt;$B$2+$B$3+$B$4,4,6)))</f>
        <v>4</v>
      </c>
      <c r="EE7" s="5" t="n">
        <f aca="false">IF(Aléa!EB6&lt;$B$2,1,IF(Aléa!EB6&lt;$B$2+$B$3,3,IF(Aléa!EB6&lt;$B$2+$B$3+$B$4,4,6)))</f>
        <v>3</v>
      </c>
      <c r="EF7" s="5" t="n">
        <f aca="false">IF(Aléa!EC6&lt;$B$2,1,IF(Aléa!EC6&lt;$B$2+$B$3,3,IF(Aléa!EC6&lt;$B$2+$B$3+$B$4,4,6)))</f>
        <v>3</v>
      </c>
      <c r="EG7" s="5" t="n">
        <f aca="false">IF(Aléa!ED6&lt;$B$2,1,IF(Aléa!ED6&lt;$B$2+$B$3,3,IF(Aléa!ED6&lt;$B$2+$B$3+$B$4,4,6)))</f>
        <v>4</v>
      </c>
      <c r="EH7" s="5" t="n">
        <f aca="false">IF(Aléa!EE6&lt;$B$2,1,IF(Aléa!EE6&lt;$B$2+$B$3,3,IF(Aléa!EE6&lt;$B$2+$B$3+$B$4,4,6)))</f>
        <v>6</v>
      </c>
      <c r="EI7" s="5" t="n">
        <f aca="false">IF(Aléa!EF6&lt;$B$2,1,IF(Aléa!EF6&lt;$B$2+$B$3,3,IF(Aléa!EF6&lt;$B$2+$B$3+$B$4,4,6)))</f>
        <v>3</v>
      </c>
      <c r="EJ7" s="5" t="n">
        <f aca="false">IF(Aléa!EG6&lt;$B$2,1,IF(Aléa!EG6&lt;$B$2+$B$3,3,IF(Aléa!EG6&lt;$B$2+$B$3+$B$4,4,6)))</f>
        <v>3</v>
      </c>
      <c r="EK7" s="5" t="n">
        <f aca="false">IF(Aléa!EH6&lt;$B$2,1,IF(Aléa!EH6&lt;$B$2+$B$3,3,IF(Aléa!EH6&lt;$B$2+$B$3+$B$4,4,6)))</f>
        <v>3</v>
      </c>
      <c r="EL7" s="5" t="n">
        <f aca="false">IF(Aléa!EI6&lt;$B$2,1,IF(Aléa!EI6&lt;$B$2+$B$3,3,IF(Aléa!EI6&lt;$B$2+$B$3+$B$4,4,6)))</f>
        <v>3</v>
      </c>
      <c r="EM7" s="5" t="n">
        <f aca="false">IF(Aléa!EJ6&lt;$B$2,1,IF(Aléa!EJ6&lt;$B$2+$B$3,3,IF(Aléa!EJ6&lt;$B$2+$B$3+$B$4,4,6)))</f>
        <v>4</v>
      </c>
      <c r="EN7" s="5" t="n">
        <f aca="false">IF(Aléa!EK6&lt;$B$2,1,IF(Aléa!EK6&lt;$B$2+$B$3,3,IF(Aléa!EK6&lt;$B$2+$B$3+$B$4,4,6)))</f>
        <v>4</v>
      </c>
      <c r="EO7" s="5" t="n">
        <f aca="false">IF(Aléa!EL6&lt;$B$2,1,IF(Aléa!EL6&lt;$B$2+$B$3,3,IF(Aléa!EL6&lt;$B$2+$B$3+$B$4,4,6)))</f>
        <v>3</v>
      </c>
      <c r="EP7" s="5" t="n">
        <f aca="false">IF(Aléa!EM6&lt;$B$2,1,IF(Aléa!EM6&lt;$B$2+$B$3,3,IF(Aléa!EM6&lt;$B$2+$B$3+$B$4,4,6)))</f>
        <v>3</v>
      </c>
      <c r="EQ7" s="5" t="n">
        <f aca="false">IF(Aléa!EN6&lt;$B$2,1,IF(Aléa!EN6&lt;$B$2+$B$3,3,IF(Aléa!EN6&lt;$B$2+$B$3+$B$4,4,6)))</f>
        <v>3</v>
      </c>
      <c r="ER7" s="5" t="n">
        <f aca="false">IF(Aléa!EO6&lt;$B$2,1,IF(Aléa!EO6&lt;$B$2+$B$3,3,IF(Aléa!EO6&lt;$B$2+$B$3+$B$4,4,6)))</f>
        <v>3</v>
      </c>
      <c r="ES7" s="5" t="n">
        <f aca="false">IF(Aléa!EP6&lt;$B$2,1,IF(Aléa!EP6&lt;$B$2+$B$3,3,IF(Aléa!EP6&lt;$B$2+$B$3+$B$4,4,6)))</f>
        <v>1</v>
      </c>
      <c r="ET7" s="5" t="n">
        <f aca="false">IF(Aléa!EQ6&lt;$B$2,1,IF(Aléa!EQ6&lt;$B$2+$B$3,3,IF(Aléa!EQ6&lt;$B$2+$B$3+$B$4,4,6)))</f>
        <v>4</v>
      </c>
      <c r="EU7" s="5" t="n">
        <f aca="false">IF(Aléa!ER6&lt;$B$2,1,IF(Aléa!ER6&lt;$B$2+$B$3,3,IF(Aléa!ER6&lt;$B$2+$B$3+$B$4,4,6)))</f>
        <v>3</v>
      </c>
      <c r="EV7" s="5" t="n">
        <f aca="false">IF(Aléa!ES6&lt;$B$2,1,IF(Aléa!ES6&lt;$B$2+$B$3,3,IF(Aléa!ES6&lt;$B$2+$B$3+$B$4,4,6)))</f>
        <v>4</v>
      </c>
      <c r="EW7" s="5" t="n">
        <f aca="false">IF(Aléa!ET6&lt;$B$2,1,IF(Aléa!ET6&lt;$B$2+$B$3,3,IF(Aléa!ET6&lt;$B$2+$B$3+$B$4,4,6)))</f>
        <v>4</v>
      </c>
      <c r="EX7" s="5" t="n">
        <f aca="false">IF(Aléa!EU6&lt;$B$2,1,IF(Aléa!EU6&lt;$B$2+$B$3,3,IF(Aléa!EU6&lt;$B$2+$B$3+$B$4,4,6)))</f>
        <v>6</v>
      </c>
      <c r="EY7" s="5" t="n">
        <f aca="false">IF(Aléa!EV6&lt;$B$2,1,IF(Aléa!EV6&lt;$B$2+$B$3,3,IF(Aléa!EV6&lt;$B$2+$B$3+$B$4,4,6)))</f>
        <v>1</v>
      </c>
      <c r="EZ7" s="5" t="n">
        <f aca="false">IF(Aléa!EW6&lt;$B$2,1,IF(Aléa!EW6&lt;$B$2+$B$3,3,IF(Aléa!EW6&lt;$B$2+$B$3+$B$4,4,6)))</f>
        <v>3</v>
      </c>
      <c r="FA7" s="5" t="n">
        <f aca="false">IF(Aléa!EX6&lt;$B$2,1,IF(Aléa!EX6&lt;$B$2+$B$3,3,IF(Aléa!EX6&lt;$B$2+$B$3+$B$4,4,6)))</f>
        <v>4</v>
      </c>
      <c r="FB7" s="5" t="n">
        <f aca="false">IF(Aléa!EY6&lt;$B$2,1,IF(Aléa!EY6&lt;$B$2+$B$3,3,IF(Aléa!EY6&lt;$B$2+$B$3+$B$4,4,6)))</f>
        <v>4</v>
      </c>
      <c r="FC7" s="5" t="n">
        <f aca="false">IF(Aléa!EZ6&lt;$B$2,1,IF(Aléa!EZ6&lt;$B$2+$B$3,3,IF(Aléa!EZ6&lt;$B$2+$B$3+$B$4,4,6)))</f>
        <v>3</v>
      </c>
      <c r="FD7" s="5" t="n">
        <f aca="false">IF(Aléa!FA6&lt;$B$2,1,IF(Aléa!FA6&lt;$B$2+$B$3,3,IF(Aléa!FA6&lt;$B$2+$B$3+$B$4,4,6)))</f>
        <v>3</v>
      </c>
      <c r="FE7" s="5" t="n">
        <f aca="false">IF(Aléa!FB6&lt;$B$2,1,IF(Aléa!FB6&lt;$B$2+$B$3,3,IF(Aléa!FB6&lt;$B$2+$B$3+$B$4,4,6)))</f>
        <v>3</v>
      </c>
      <c r="FF7" s="5" t="n">
        <f aca="false">IF(Aléa!FC6&lt;$B$2,1,IF(Aléa!FC6&lt;$B$2+$B$3,3,IF(Aléa!FC6&lt;$B$2+$B$3+$B$4,4,6)))</f>
        <v>3</v>
      </c>
      <c r="FG7" s="5" t="n">
        <f aca="false">IF(Aléa!FD6&lt;$B$2,1,IF(Aléa!FD6&lt;$B$2+$B$3,3,IF(Aléa!FD6&lt;$B$2+$B$3+$B$4,4,6)))</f>
        <v>3</v>
      </c>
      <c r="FH7" s="5" t="n">
        <f aca="false">IF(Aléa!FE6&lt;$B$2,1,IF(Aléa!FE6&lt;$B$2+$B$3,3,IF(Aléa!FE6&lt;$B$2+$B$3+$B$4,4,6)))</f>
        <v>3</v>
      </c>
      <c r="FI7" s="5" t="n">
        <f aca="false">IF(Aléa!FF6&lt;$B$2,1,IF(Aléa!FF6&lt;$B$2+$B$3,3,IF(Aléa!FF6&lt;$B$2+$B$3+$B$4,4,6)))</f>
        <v>4</v>
      </c>
      <c r="FJ7" s="5" t="n">
        <f aca="false">IF(Aléa!FG6&lt;$B$2,1,IF(Aléa!FG6&lt;$B$2+$B$3,3,IF(Aléa!FG6&lt;$B$2+$B$3+$B$4,4,6)))</f>
        <v>3</v>
      </c>
      <c r="FK7" s="5" t="n">
        <f aca="false">IF(Aléa!FH6&lt;$B$2,1,IF(Aléa!FH6&lt;$B$2+$B$3,3,IF(Aléa!FH6&lt;$B$2+$B$3+$B$4,4,6)))</f>
        <v>3</v>
      </c>
      <c r="FL7" s="5" t="n">
        <f aca="false">IF(Aléa!FI6&lt;$B$2,1,IF(Aléa!FI6&lt;$B$2+$B$3,3,IF(Aléa!FI6&lt;$B$2+$B$3+$B$4,4,6)))</f>
        <v>6</v>
      </c>
      <c r="FM7" s="5" t="n">
        <f aca="false">IF(Aléa!FJ6&lt;$B$2,1,IF(Aléa!FJ6&lt;$B$2+$B$3,3,IF(Aléa!FJ6&lt;$B$2+$B$3+$B$4,4,6)))</f>
        <v>6</v>
      </c>
      <c r="FN7" s="5" t="n">
        <f aca="false">IF(Aléa!FK6&lt;$B$2,1,IF(Aléa!FK6&lt;$B$2+$B$3,3,IF(Aléa!FK6&lt;$B$2+$B$3+$B$4,4,6)))</f>
        <v>4</v>
      </c>
      <c r="FO7" s="5" t="n">
        <f aca="false">IF(Aléa!FL6&lt;$B$2,1,IF(Aléa!FL6&lt;$B$2+$B$3,3,IF(Aléa!FL6&lt;$B$2+$B$3+$B$4,4,6)))</f>
        <v>1</v>
      </c>
      <c r="FP7" s="5" t="n">
        <f aca="false">IF(Aléa!FM6&lt;$B$2,1,IF(Aléa!FM6&lt;$B$2+$B$3,3,IF(Aléa!FM6&lt;$B$2+$B$3+$B$4,4,6)))</f>
        <v>6</v>
      </c>
      <c r="FQ7" s="5" t="n">
        <f aca="false">IF(Aléa!FN6&lt;$B$2,1,IF(Aléa!FN6&lt;$B$2+$B$3,3,IF(Aléa!FN6&lt;$B$2+$B$3+$B$4,4,6)))</f>
        <v>3</v>
      </c>
      <c r="FR7" s="5" t="n">
        <f aca="false">IF(Aléa!FO6&lt;$B$2,1,IF(Aléa!FO6&lt;$B$2+$B$3,3,IF(Aléa!FO6&lt;$B$2+$B$3+$B$4,4,6)))</f>
        <v>6</v>
      </c>
      <c r="FS7" s="5" t="n">
        <f aca="false">IF(Aléa!FP6&lt;$B$2,1,IF(Aléa!FP6&lt;$B$2+$B$3,3,IF(Aléa!FP6&lt;$B$2+$B$3+$B$4,4,6)))</f>
        <v>3</v>
      </c>
      <c r="FT7" s="5" t="n">
        <f aca="false">IF(Aléa!FQ6&lt;$B$2,1,IF(Aléa!FQ6&lt;$B$2+$B$3,3,IF(Aléa!FQ6&lt;$B$2+$B$3+$B$4,4,6)))</f>
        <v>4</v>
      </c>
      <c r="FU7" s="5" t="n">
        <f aca="false">IF(Aléa!FR6&lt;$B$2,1,IF(Aléa!FR6&lt;$B$2+$B$3,3,IF(Aléa!FR6&lt;$B$2+$B$3+$B$4,4,6)))</f>
        <v>4</v>
      </c>
      <c r="FV7" s="5" t="n">
        <f aca="false">IF(Aléa!FS6&lt;$B$2,1,IF(Aléa!FS6&lt;$B$2+$B$3,3,IF(Aléa!FS6&lt;$B$2+$B$3+$B$4,4,6)))</f>
        <v>3</v>
      </c>
      <c r="FW7" s="5" t="n">
        <f aca="false">IF(Aléa!FT6&lt;$B$2,1,IF(Aléa!FT6&lt;$B$2+$B$3,3,IF(Aléa!FT6&lt;$B$2+$B$3+$B$4,4,6)))</f>
        <v>4</v>
      </c>
      <c r="FX7" s="5" t="n">
        <f aca="false">IF(Aléa!FU6&lt;$B$2,1,IF(Aléa!FU6&lt;$B$2+$B$3,3,IF(Aléa!FU6&lt;$B$2+$B$3+$B$4,4,6)))</f>
        <v>4</v>
      </c>
      <c r="FY7" s="5" t="n">
        <f aca="false">IF(Aléa!FV6&lt;$B$2,1,IF(Aléa!FV6&lt;$B$2+$B$3,3,IF(Aléa!FV6&lt;$B$2+$B$3+$B$4,4,6)))</f>
        <v>6</v>
      </c>
      <c r="FZ7" s="5" t="n">
        <f aca="false">IF(Aléa!FW6&lt;$B$2,1,IF(Aléa!FW6&lt;$B$2+$B$3,3,IF(Aléa!FW6&lt;$B$2+$B$3+$B$4,4,6)))</f>
        <v>6</v>
      </c>
      <c r="GA7" s="5" t="n">
        <f aca="false">IF(Aléa!FX6&lt;$B$2,1,IF(Aléa!FX6&lt;$B$2+$B$3,3,IF(Aléa!FX6&lt;$B$2+$B$3+$B$4,4,6)))</f>
        <v>4</v>
      </c>
      <c r="GB7" s="5" t="n">
        <f aca="false">IF(Aléa!FY6&lt;$B$2,1,IF(Aléa!FY6&lt;$B$2+$B$3,3,IF(Aléa!FY6&lt;$B$2+$B$3+$B$4,4,6)))</f>
        <v>4</v>
      </c>
      <c r="GC7" s="5" t="n">
        <f aca="false">IF(Aléa!FZ6&lt;$B$2,1,IF(Aléa!FZ6&lt;$B$2+$B$3,3,IF(Aléa!FZ6&lt;$B$2+$B$3+$B$4,4,6)))</f>
        <v>3</v>
      </c>
      <c r="GD7" s="5" t="n">
        <f aca="false">IF(Aléa!GA6&lt;$B$2,1,IF(Aléa!GA6&lt;$B$2+$B$3,3,IF(Aléa!GA6&lt;$B$2+$B$3+$B$4,4,6)))</f>
        <v>6</v>
      </c>
      <c r="GE7" s="5" t="n">
        <f aca="false">IF(Aléa!GB6&lt;$B$2,1,IF(Aléa!GB6&lt;$B$2+$B$3,3,IF(Aléa!GB6&lt;$B$2+$B$3+$B$4,4,6)))</f>
        <v>3</v>
      </c>
      <c r="GF7" s="5" t="n">
        <f aca="false">IF(Aléa!GC6&lt;$B$2,1,IF(Aléa!GC6&lt;$B$2+$B$3,3,IF(Aléa!GC6&lt;$B$2+$B$3+$B$4,4,6)))</f>
        <v>1</v>
      </c>
      <c r="GG7" s="5" t="n">
        <f aca="false">IF(Aléa!GD6&lt;$B$2,1,IF(Aléa!GD6&lt;$B$2+$B$3,3,IF(Aléa!GD6&lt;$B$2+$B$3+$B$4,4,6)))</f>
        <v>3</v>
      </c>
      <c r="GH7" s="5" t="n">
        <f aca="false">IF(Aléa!GE6&lt;$B$2,1,IF(Aléa!GE6&lt;$B$2+$B$3,3,IF(Aléa!GE6&lt;$B$2+$B$3+$B$4,4,6)))</f>
        <v>3</v>
      </c>
      <c r="GI7" s="5" t="n">
        <f aca="false">IF(Aléa!GF6&lt;$B$2,1,IF(Aléa!GF6&lt;$B$2+$B$3,3,IF(Aléa!GF6&lt;$B$2+$B$3+$B$4,4,6)))</f>
        <v>3</v>
      </c>
      <c r="GJ7" s="5" t="n">
        <f aca="false">IF(Aléa!GG6&lt;$B$2,1,IF(Aléa!GG6&lt;$B$2+$B$3,3,IF(Aléa!GG6&lt;$B$2+$B$3+$B$4,4,6)))</f>
        <v>4</v>
      </c>
      <c r="GK7" s="5" t="n">
        <f aca="false">IF(Aléa!GH6&lt;$B$2,1,IF(Aléa!GH6&lt;$B$2+$B$3,3,IF(Aléa!GH6&lt;$B$2+$B$3+$B$4,4,6)))</f>
        <v>3</v>
      </c>
      <c r="GL7" s="5" t="n">
        <f aca="false">IF(Aléa!GI6&lt;$B$2,1,IF(Aléa!GI6&lt;$B$2+$B$3,3,IF(Aléa!GI6&lt;$B$2+$B$3+$B$4,4,6)))</f>
        <v>4</v>
      </c>
      <c r="GM7" s="5" t="n">
        <f aca="false">IF(Aléa!GJ6&lt;$B$2,1,IF(Aléa!GJ6&lt;$B$2+$B$3,3,IF(Aléa!GJ6&lt;$B$2+$B$3+$B$4,4,6)))</f>
        <v>3</v>
      </c>
      <c r="GN7" s="5" t="n">
        <f aca="false">IF(Aléa!GK6&lt;$B$2,1,IF(Aléa!GK6&lt;$B$2+$B$3,3,IF(Aléa!GK6&lt;$B$2+$B$3+$B$4,4,6)))</f>
        <v>3</v>
      </c>
      <c r="GO7" s="5" t="n">
        <f aca="false">IF(Aléa!GL6&lt;$B$2,1,IF(Aléa!GL6&lt;$B$2+$B$3,3,IF(Aléa!GL6&lt;$B$2+$B$3+$B$4,4,6)))</f>
        <v>3</v>
      </c>
      <c r="GP7" s="5" t="n">
        <f aca="false">IF(Aléa!GM6&lt;$B$2,1,IF(Aléa!GM6&lt;$B$2+$B$3,3,IF(Aléa!GM6&lt;$B$2+$B$3+$B$4,4,6)))</f>
        <v>3</v>
      </c>
      <c r="GQ7" s="5" t="n">
        <f aca="false">IF(Aléa!GN6&lt;$B$2,1,IF(Aléa!GN6&lt;$B$2+$B$3,3,IF(Aléa!GN6&lt;$B$2+$B$3+$B$4,4,6)))</f>
        <v>4</v>
      </c>
      <c r="GR7" s="5" t="n">
        <f aca="false">IF(Aléa!GO6&lt;$B$2,1,IF(Aléa!GO6&lt;$B$2+$B$3,3,IF(Aléa!GO6&lt;$B$2+$B$3+$B$4,4,6)))</f>
        <v>6</v>
      </c>
      <c r="GS7" s="5" t="n">
        <f aca="false">IF(Aléa!GP6&lt;$B$2,1,IF(Aléa!GP6&lt;$B$2+$B$3,3,IF(Aléa!GP6&lt;$B$2+$B$3+$B$4,4,6)))</f>
        <v>3</v>
      </c>
      <c r="GT7" s="5" t="n">
        <f aca="false">IF(Aléa!GQ6&lt;$B$2,1,IF(Aléa!GQ6&lt;$B$2+$B$3,3,IF(Aléa!GQ6&lt;$B$2+$B$3+$B$4,4,6)))</f>
        <v>4</v>
      </c>
      <c r="GU7" s="5" t="n">
        <f aca="false">IF(Aléa!GR6&lt;$B$2,1,IF(Aléa!GR6&lt;$B$2+$B$3,3,IF(Aléa!GR6&lt;$B$2+$B$3+$B$4,4,6)))</f>
        <v>3</v>
      </c>
      <c r="GV7" s="5" t="n">
        <f aca="false">IF(Aléa!GS6&lt;$B$2,1,IF(Aléa!GS6&lt;$B$2+$B$3,3,IF(Aléa!GS6&lt;$B$2+$B$3+$B$4,4,6)))</f>
        <v>4</v>
      </c>
      <c r="GW7" s="5" t="n">
        <f aca="false">IF(Aléa!GT6&lt;$B$2,1,IF(Aléa!GT6&lt;$B$2+$B$3,3,IF(Aléa!GT6&lt;$B$2+$B$3+$B$4,4,6)))</f>
        <v>4</v>
      </c>
      <c r="GX7" s="5" t="n">
        <f aca="false">IF(Aléa!GU6&lt;$B$2,1,IF(Aléa!GU6&lt;$B$2+$B$3,3,IF(Aléa!GU6&lt;$B$2+$B$3+$B$4,4,6)))</f>
        <v>1</v>
      </c>
      <c r="GY7" s="5" t="n">
        <f aca="false">IF(Aléa!GV6&lt;$B$2,1,IF(Aléa!GV6&lt;$B$2+$B$3,3,IF(Aléa!GV6&lt;$B$2+$B$3+$B$4,4,6)))</f>
        <v>3</v>
      </c>
      <c r="GZ7" s="5" t="n">
        <f aca="false">IF(Aléa!GW6&lt;$B$2,1,IF(Aléa!GW6&lt;$B$2+$B$3,3,IF(Aléa!GW6&lt;$B$2+$B$3+$B$4,4,6)))</f>
        <v>3</v>
      </c>
      <c r="HA7" s="5" t="n">
        <f aca="false">IF(Aléa!GX6&lt;$B$2,1,IF(Aléa!GX6&lt;$B$2+$B$3,3,IF(Aléa!GX6&lt;$B$2+$B$3+$B$4,4,6)))</f>
        <v>3</v>
      </c>
      <c r="HB7" s="5" t="n">
        <f aca="false">IF(Aléa!GY6&lt;$B$2,1,IF(Aléa!GY6&lt;$B$2+$B$3,3,IF(Aléa!GY6&lt;$B$2+$B$3+$B$4,4,6)))</f>
        <v>6</v>
      </c>
      <c r="HC7" s="5" t="n">
        <f aca="false">IF(Aléa!GZ6&lt;$B$2,1,IF(Aléa!GZ6&lt;$B$2+$B$3,3,IF(Aléa!GZ6&lt;$B$2+$B$3+$B$4,4,6)))</f>
        <v>1</v>
      </c>
      <c r="HD7" s="5" t="n">
        <f aca="false">IF(Aléa!HA6&lt;$B$2,1,IF(Aléa!HA6&lt;$B$2+$B$3,3,IF(Aléa!HA6&lt;$B$2+$B$3+$B$4,4,6)))</f>
        <v>3</v>
      </c>
      <c r="HE7" s="5" t="n">
        <f aca="false">IF(Aléa!HB6&lt;$B$2,1,IF(Aléa!HB6&lt;$B$2+$B$3,3,IF(Aléa!HB6&lt;$B$2+$B$3+$B$4,4,6)))</f>
        <v>3</v>
      </c>
      <c r="HF7" s="5" t="n">
        <f aca="false">IF(Aléa!HC6&lt;$B$2,1,IF(Aléa!HC6&lt;$B$2+$B$3,3,IF(Aléa!HC6&lt;$B$2+$B$3+$B$4,4,6)))</f>
        <v>6</v>
      </c>
      <c r="HG7" s="5" t="n">
        <f aca="false">IF(Aléa!HD6&lt;$B$2,1,IF(Aléa!HD6&lt;$B$2+$B$3,3,IF(Aléa!HD6&lt;$B$2+$B$3+$B$4,4,6)))</f>
        <v>6</v>
      </c>
      <c r="HH7" s="5" t="n">
        <f aca="false">IF(Aléa!HE6&lt;$B$2,1,IF(Aléa!HE6&lt;$B$2+$B$3,3,IF(Aléa!HE6&lt;$B$2+$B$3+$B$4,4,6)))</f>
        <v>4</v>
      </c>
      <c r="HI7" s="5" t="n">
        <f aca="false">IF(Aléa!HF6&lt;$B$2,1,IF(Aléa!HF6&lt;$B$2+$B$3,3,IF(Aléa!HF6&lt;$B$2+$B$3+$B$4,4,6)))</f>
        <v>4</v>
      </c>
      <c r="HJ7" s="5" t="n">
        <f aca="false">IF(Aléa!HG6&lt;$B$2,1,IF(Aléa!HG6&lt;$B$2+$B$3,3,IF(Aléa!HG6&lt;$B$2+$B$3+$B$4,4,6)))</f>
        <v>6</v>
      </c>
      <c r="HK7" s="5" t="n">
        <f aca="false">IF(Aléa!HH6&lt;$B$2,1,IF(Aléa!HH6&lt;$B$2+$B$3,3,IF(Aléa!HH6&lt;$B$2+$B$3+$B$4,4,6)))</f>
        <v>3</v>
      </c>
      <c r="HL7" s="5" t="n">
        <f aca="false">IF(Aléa!HI6&lt;$B$2,1,IF(Aléa!HI6&lt;$B$2+$B$3,3,IF(Aléa!HI6&lt;$B$2+$B$3+$B$4,4,6)))</f>
        <v>6</v>
      </c>
      <c r="HM7" s="5" t="n">
        <f aca="false">IF(Aléa!HJ6&lt;$B$2,1,IF(Aléa!HJ6&lt;$B$2+$B$3,3,IF(Aléa!HJ6&lt;$B$2+$B$3+$B$4,4,6)))</f>
        <v>4</v>
      </c>
      <c r="HN7" s="5" t="n">
        <f aca="false">IF(Aléa!HK6&lt;$B$2,1,IF(Aléa!HK6&lt;$B$2+$B$3,3,IF(Aléa!HK6&lt;$B$2+$B$3+$B$4,4,6)))</f>
        <v>4</v>
      </c>
      <c r="HO7" s="5" t="n">
        <f aca="false">IF(Aléa!HL6&lt;$B$2,1,IF(Aléa!HL6&lt;$B$2+$B$3,3,IF(Aléa!HL6&lt;$B$2+$B$3+$B$4,4,6)))</f>
        <v>4</v>
      </c>
      <c r="HP7" s="5" t="n">
        <f aca="false">IF(Aléa!HM6&lt;$B$2,1,IF(Aléa!HM6&lt;$B$2+$B$3,3,IF(Aléa!HM6&lt;$B$2+$B$3+$B$4,4,6)))</f>
        <v>3</v>
      </c>
      <c r="HQ7" s="5" t="n">
        <f aca="false">IF(Aléa!HN6&lt;$B$2,1,IF(Aléa!HN6&lt;$B$2+$B$3,3,IF(Aléa!HN6&lt;$B$2+$B$3+$B$4,4,6)))</f>
        <v>3</v>
      </c>
      <c r="HR7" s="5" t="n">
        <f aca="false">IF(Aléa!HO6&lt;$B$2,1,IF(Aléa!HO6&lt;$B$2+$B$3,3,IF(Aléa!HO6&lt;$B$2+$B$3+$B$4,4,6)))</f>
        <v>4</v>
      </c>
      <c r="HS7" s="5" t="n">
        <f aca="false">IF(Aléa!HP6&lt;$B$2,1,IF(Aléa!HP6&lt;$B$2+$B$3,3,IF(Aléa!HP6&lt;$B$2+$B$3+$B$4,4,6)))</f>
        <v>3</v>
      </c>
      <c r="HT7" s="5" t="n">
        <f aca="false">IF(Aléa!HQ6&lt;$B$2,1,IF(Aléa!HQ6&lt;$B$2+$B$3,3,IF(Aléa!HQ6&lt;$B$2+$B$3+$B$4,4,6)))</f>
        <v>4</v>
      </c>
      <c r="HU7" s="5" t="n">
        <f aca="false">IF(Aléa!HR6&lt;$B$2,1,IF(Aléa!HR6&lt;$B$2+$B$3,3,IF(Aléa!HR6&lt;$B$2+$B$3+$B$4,4,6)))</f>
        <v>3</v>
      </c>
      <c r="HV7" s="5" t="n">
        <f aca="false">IF(Aléa!HS6&lt;$B$2,1,IF(Aléa!HS6&lt;$B$2+$B$3,3,IF(Aléa!HS6&lt;$B$2+$B$3+$B$4,4,6)))</f>
        <v>3</v>
      </c>
      <c r="HW7" s="5" t="n">
        <f aca="false">IF(Aléa!HT6&lt;$B$2,1,IF(Aléa!HT6&lt;$B$2+$B$3,3,IF(Aléa!HT6&lt;$B$2+$B$3+$B$4,4,6)))</f>
        <v>3</v>
      </c>
      <c r="HX7" s="5" t="n">
        <f aca="false">IF(Aléa!HU6&lt;$B$2,1,IF(Aléa!HU6&lt;$B$2+$B$3,3,IF(Aléa!HU6&lt;$B$2+$B$3+$B$4,4,6)))</f>
        <v>3</v>
      </c>
      <c r="HY7" s="5" t="n">
        <f aca="false">IF(Aléa!HV6&lt;$B$2,1,IF(Aléa!HV6&lt;$B$2+$B$3,3,IF(Aléa!HV6&lt;$B$2+$B$3+$B$4,4,6)))</f>
        <v>4</v>
      </c>
      <c r="HZ7" s="5" t="n">
        <f aca="false">IF(Aléa!HW6&lt;$B$2,1,IF(Aléa!HW6&lt;$B$2+$B$3,3,IF(Aléa!HW6&lt;$B$2+$B$3+$B$4,4,6)))</f>
        <v>4</v>
      </c>
      <c r="IA7" s="5" t="n">
        <f aca="false">IF(Aléa!HX6&lt;$B$2,1,IF(Aléa!HX6&lt;$B$2+$B$3,3,IF(Aléa!HX6&lt;$B$2+$B$3+$B$4,4,6)))</f>
        <v>6</v>
      </c>
      <c r="IB7" s="5" t="n">
        <f aca="false">IF(Aléa!HY6&lt;$B$2,1,IF(Aléa!HY6&lt;$B$2+$B$3,3,IF(Aléa!HY6&lt;$B$2+$B$3+$B$4,4,6)))</f>
        <v>6</v>
      </c>
      <c r="IC7" s="5" t="n">
        <f aca="false">IF(Aléa!HZ6&lt;$B$2,1,IF(Aléa!HZ6&lt;$B$2+$B$3,3,IF(Aléa!HZ6&lt;$B$2+$B$3+$B$4,4,6)))</f>
        <v>3</v>
      </c>
      <c r="ID7" s="5" t="n">
        <f aca="false">IF(Aléa!IA6&lt;$B$2,1,IF(Aléa!IA6&lt;$B$2+$B$3,3,IF(Aléa!IA6&lt;$B$2+$B$3+$B$4,4,6)))</f>
        <v>4</v>
      </c>
      <c r="IE7" s="5" t="n">
        <f aca="false">IF(Aléa!IB6&lt;$B$2,1,IF(Aléa!IB6&lt;$B$2+$B$3,3,IF(Aléa!IB6&lt;$B$2+$B$3+$B$4,4,6)))</f>
        <v>4</v>
      </c>
      <c r="IF7" s="5" t="n">
        <f aca="false">IF(Aléa!IC6&lt;$B$2,1,IF(Aléa!IC6&lt;$B$2+$B$3,3,IF(Aléa!IC6&lt;$B$2+$B$3+$B$4,4,6)))</f>
        <v>3</v>
      </c>
      <c r="IG7" s="5" t="n">
        <f aca="false">IF(Aléa!ID6&lt;$B$2,1,IF(Aléa!ID6&lt;$B$2+$B$3,3,IF(Aléa!ID6&lt;$B$2+$B$3+$B$4,4,6)))</f>
        <v>3</v>
      </c>
      <c r="IH7" s="5" t="n">
        <f aca="false">IF(Aléa!IE6&lt;$B$2,1,IF(Aléa!IE6&lt;$B$2+$B$3,3,IF(Aléa!IE6&lt;$B$2+$B$3+$B$4,4,6)))</f>
        <v>6</v>
      </c>
      <c r="II7" s="5" t="n">
        <f aca="false">IF(Aléa!IF6&lt;$B$2,1,IF(Aléa!IF6&lt;$B$2+$B$3,3,IF(Aléa!IF6&lt;$B$2+$B$3+$B$4,4,6)))</f>
        <v>4</v>
      </c>
      <c r="IJ7" s="5" t="n">
        <f aca="false">IF(Aléa!IG6&lt;$B$2,1,IF(Aléa!IG6&lt;$B$2+$B$3,3,IF(Aléa!IG6&lt;$B$2+$B$3+$B$4,4,6)))</f>
        <v>1</v>
      </c>
      <c r="IK7" s="5" t="n">
        <f aca="false">IF(Aléa!IH6&lt;$B$2,1,IF(Aléa!IH6&lt;$B$2+$B$3,3,IF(Aléa!IH6&lt;$B$2+$B$3+$B$4,4,6)))</f>
        <v>4</v>
      </c>
      <c r="IL7" s="5" t="n">
        <f aca="false">IF(Aléa!II6&lt;$B$2,1,IF(Aléa!II6&lt;$B$2+$B$3,3,IF(Aléa!II6&lt;$B$2+$B$3+$B$4,4,6)))</f>
        <v>3</v>
      </c>
      <c r="IM7" s="5" t="n">
        <f aca="false">IF(Aléa!IJ6&lt;$B$2,1,IF(Aléa!IJ6&lt;$B$2+$B$3,3,IF(Aléa!IJ6&lt;$B$2+$B$3+$B$4,4,6)))</f>
        <v>3</v>
      </c>
      <c r="IN7" s="5" t="n">
        <f aca="false">IF(Aléa!IK6&lt;$B$2,1,IF(Aléa!IK6&lt;$B$2+$B$3,3,IF(Aléa!IK6&lt;$B$2+$B$3+$B$4,4,6)))</f>
        <v>1</v>
      </c>
      <c r="IO7" s="5" t="n">
        <f aca="false">IF(Aléa!IL6&lt;$B$2,1,IF(Aléa!IL6&lt;$B$2+$B$3,3,IF(Aléa!IL6&lt;$B$2+$B$3+$B$4,4,6)))</f>
        <v>4</v>
      </c>
      <c r="IP7" s="5" t="n">
        <f aca="false">IF(Aléa!IM6&lt;$B$2,1,IF(Aléa!IM6&lt;$B$2+$B$3,3,IF(Aléa!IM6&lt;$B$2+$B$3+$B$4,4,6)))</f>
        <v>4</v>
      </c>
      <c r="IQ7" s="5" t="n">
        <f aca="false">IF(Aléa!IN6&lt;$B$2,1,IF(Aléa!IN6&lt;$B$2+$B$3,3,IF(Aléa!IN6&lt;$B$2+$B$3+$B$4,4,6)))</f>
        <v>4</v>
      </c>
      <c r="IR7" s="5" t="n">
        <f aca="false">IF(Aléa!IO6&lt;$B$2,1,IF(Aléa!IO6&lt;$B$2+$B$3,3,IF(Aléa!IO6&lt;$B$2+$B$3+$B$4,4,6)))</f>
        <v>3</v>
      </c>
      <c r="IS7" s="5" t="n">
        <f aca="false">IF(Aléa!IP6&lt;$B$2,1,IF(Aléa!IP6&lt;$B$2+$B$3,3,IF(Aléa!IP6&lt;$B$2+$B$3+$B$4,4,6)))</f>
        <v>3</v>
      </c>
      <c r="IT7" s="5" t="n">
        <f aca="false">IF(Aléa!IQ6&lt;$B$2,1,IF(Aléa!IQ6&lt;$B$2+$B$3,3,IF(Aléa!IQ6&lt;$B$2+$B$3+$B$4,4,6)))</f>
        <v>6</v>
      </c>
      <c r="IU7" s="5" t="n">
        <f aca="false">IF(Aléa!IR6&lt;$B$2,1,IF(Aléa!IR6&lt;$B$2+$B$3,3,IF(Aléa!IR6&lt;$B$2+$B$3+$B$4,4,6)))</f>
        <v>4</v>
      </c>
      <c r="IV7" s="5" t="n">
        <f aca="false">IF(Aléa!IS6&lt;$B$2,1,IF(Aléa!IS6&lt;$B$2+$B$3,3,IF(Aléa!IS6&lt;$B$2+$B$3+$B$4,4,6)))</f>
        <v>1</v>
      </c>
    </row>
    <row r="8" customFormat="false" ht="15" hidden="false" customHeight="false" outlineLevel="0" collapsed="false">
      <c r="A8" s="7" t="n">
        <f aca="false">(A2-B$13)^2</f>
        <v>7.29</v>
      </c>
      <c r="C8" s="2"/>
      <c r="D8" s="5" t="n">
        <f aca="false">IF(Aléa!A7&lt;$B$2,1,IF(Aléa!A7&lt;$B$2+$B$3,3,IF(Aléa!A7&lt;$B$2+$B$3+$B$4,4,6)))</f>
        <v>3</v>
      </c>
      <c r="E8" s="5" t="n">
        <f aca="false">IF(Aléa!B7&lt;$B$2,1,IF(Aléa!B7&lt;$B$2+$B$3,3,IF(Aléa!B7&lt;$B$2+$B$3+$B$4,4,6)))</f>
        <v>4</v>
      </c>
      <c r="F8" s="5" t="n">
        <f aca="false">IF(Aléa!C7&lt;$B$2,1,IF(Aléa!C7&lt;$B$2+$B$3,3,IF(Aléa!C7&lt;$B$2+$B$3+$B$4,4,6)))</f>
        <v>3</v>
      </c>
      <c r="G8" s="5" t="n">
        <f aca="false">IF(Aléa!D7&lt;$B$2,1,IF(Aléa!D7&lt;$B$2+$B$3,3,IF(Aléa!D7&lt;$B$2+$B$3+$B$4,4,6)))</f>
        <v>6</v>
      </c>
      <c r="H8" s="5" t="n">
        <f aca="false">IF(Aléa!E7&lt;$B$2,1,IF(Aléa!E7&lt;$B$2+$B$3,3,IF(Aléa!E7&lt;$B$2+$B$3+$B$4,4,6)))</f>
        <v>6</v>
      </c>
      <c r="I8" s="5" t="n">
        <f aca="false">IF(Aléa!F7&lt;$B$2,1,IF(Aléa!F7&lt;$B$2+$B$3,3,IF(Aléa!F7&lt;$B$2+$B$3+$B$4,4,6)))</f>
        <v>1</v>
      </c>
      <c r="J8" s="5" t="n">
        <f aca="false">IF(Aléa!G7&lt;$B$2,1,IF(Aléa!G7&lt;$B$2+$B$3,3,IF(Aléa!G7&lt;$B$2+$B$3+$B$4,4,6)))</f>
        <v>4</v>
      </c>
      <c r="K8" s="5" t="n">
        <f aca="false">IF(Aléa!H7&lt;$B$2,1,IF(Aléa!H7&lt;$B$2+$B$3,3,IF(Aléa!H7&lt;$B$2+$B$3+$B$4,4,6)))</f>
        <v>3</v>
      </c>
      <c r="L8" s="5" t="n">
        <f aca="false">IF(Aléa!I7&lt;$B$2,1,IF(Aléa!I7&lt;$B$2+$B$3,3,IF(Aléa!I7&lt;$B$2+$B$3+$B$4,4,6)))</f>
        <v>4</v>
      </c>
      <c r="M8" s="5" t="n">
        <f aca="false">IF(Aléa!J7&lt;$B$2,1,IF(Aléa!J7&lt;$B$2+$B$3,3,IF(Aléa!J7&lt;$B$2+$B$3+$B$4,4,6)))</f>
        <v>4</v>
      </c>
      <c r="N8" s="5" t="n">
        <f aca="false">IF(Aléa!K7&lt;$B$2,1,IF(Aléa!K7&lt;$B$2+$B$3,3,IF(Aléa!K7&lt;$B$2+$B$3+$B$4,4,6)))</f>
        <v>6</v>
      </c>
      <c r="O8" s="5" t="n">
        <f aca="false">IF(Aléa!L7&lt;$B$2,1,IF(Aléa!L7&lt;$B$2+$B$3,3,IF(Aléa!L7&lt;$B$2+$B$3+$B$4,4,6)))</f>
        <v>3</v>
      </c>
      <c r="P8" s="5" t="n">
        <f aca="false">IF(Aléa!M7&lt;$B$2,1,IF(Aléa!M7&lt;$B$2+$B$3,3,IF(Aléa!M7&lt;$B$2+$B$3+$B$4,4,6)))</f>
        <v>3</v>
      </c>
      <c r="Q8" s="5" t="n">
        <f aca="false">IF(Aléa!N7&lt;$B$2,1,IF(Aléa!N7&lt;$B$2+$B$3,3,IF(Aléa!N7&lt;$B$2+$B$3+$B$4,4,6)))</f>
        <v>1</v>
      </c>
      <c r="R8" s="5" t="n">
        <f aca="false">IF(Aléa!O7&lt;$B$2,1,IF(Aléa!O7&lt;$B$2+$B$3,3,IF(Aléa!O7&lt;$B$2+$B$3+$B$4,4,6)))</f>
        <v>3</v>
      </c>
      <c r="S8" s="5" t="n">
        <f aca="false">IF(Aléa!P7&lt;$B$2,1,IF(Aléa!P7&lt;$B$2+$B$3,3,IF(Aléa!P7&lt;$B$2+$B$3+$B$4,4,6)))</f>
        <v>3</v>
      </c>
      <c r="T8" s="5" t="n">
        <f aca="false">IF(Aléa!Q7&lt;$B$2,1,IF(Aléa!Q7&lt;$B$2+$B$3,3,IF(Aléa!Q7&lt;$B$2+$B$3+$B$4,4,6)))</f>
        <v>4</v>
      </c>
      <c r="U8" s="5" t="n">
        <f aca="false">IF(Aléa!R7&lt;$B$2,1,IF(Aléa!R7&lt;$B$2+$B$3,3,IF(Aléa!R7&lt;$B$2+$B$3+$B$4,4,6)))</f>
        <v>6</v>
      </c>
      <c r="V8" s="5" t="n">
        <f aca="false">IF(Aléa!S7&lt;$B$2,1,IF(Aléa!S7&lt;$B$2+$B$3,3,IF(Aléa!S7&lt;$B$2+$B$3+$B$4,4,6)))</f>
        <v>3</v>
      </c>
      <c r="W8" s="5" t="n">
        <f aca="false">IF(Aléa!T7&lt;$B$2,1,IF(Aléa!T7&lt;$B$2+$B$3,3,IF(Aléa!T7&lt;$B$2+$B$3+$B$4,4,6)))</f>
        <v>3</v>
      </c>
      <c r="X8" s="5" t="n">
        <f aca="false">IF(Aléa!U7&lt;$B$2,1,IF(Aléa!U7&lt;$B$2+$B$3,3,IF(Aléa!U7&lt;$B$2+$B$3+$B$4,4,6)))</f>
        <v>4</v>
      </c>
      <c r="Y8" s="5" t="n">
        <f aca="false">IF(Aléa!V7&lt;$B$2,1,IF(Aléa!V7&lt;$B$2+$B$3,3,IF(Aléa!V7&lt;$B$2+$B$3+$B$4,4,6)))</f>
        <v>3</v>
      </c>
      <c r="Z8" s="5" t="n">
        <f aca="false">IF(Aléa!W7&lt;$B$2,1,IF(Aléa!W7&lt;$B$2+$B$3,3,IF(Aléa!W7&lt;$B$2+$B$3+$B$4,4,6)))</f>
        <v>3</v>
      </c>
      <c r="AA8" s="5" t="n">
        <f aca="false">IF(Aléa!X7&lt;$B$2,1,IF(Aléa!X7&lt;$B$2+$B$3,3,IF(Aléa!X7&lt;$B$2+$B$3+$B$4,4,6)))</f>
        <v>4</v>
      </c>
      <c r="AB8" s="5" t="n">
        <f aca="false">IF(Aléa!Y7&lt;$B$2,1,IF(Aléa!Y7&lt;$B$2+$B$3,3,IF(Aléa!Y7&lt;$B$2+$B$3+$B$4,4,6)))</f>
        <v>6</v>
      </c>
      <c r="AC8" s="5" t="n">
        <f aca="false">IF(Aléa!Z7&lt;$B$2,1,IF(Aléa!Z7&lt;$B$2+$B$3,3,IF(Aléa!Z7&lt;$B$2+$B$3+$B$4,4,6)))</f>
        <v>4</v>
      </c>
      <c r="AD8" s="5" t="n">
        <f aca="false">IF(Aléa!AA7&lt;$B$2,1,IF(Aléa!AA7&lt;$B$2+$B$3,3,IF(Aléa!AA7&lt;$B$2+$B$3+$B$4,4,6)))</f>
        <v>3</v>
      </c>
      <c r="AE8" s="5" t="n">
        <f aca="false">IF(Aléa!AB7&lt;$B$2,1,IF(Aléa!AB7&lt;$B$2+$B$3,3,IF(Aléa!AB7&lt;$B$2+$B$3+$B$4,4,6)))</f>
        <v>3</v>
      </c>
      <c r="AF8" s="5" t="n">
        <f aca="false">IF(Aléa!AC7&lt;$B$2,1,IF(Aléa!AC7&lt;$B$2+$B$3,3,IF(Aléa!AC7&lt;$B$2+$B$3+$B$4,4,6)))</f>
        <v>4</v>
      </c>
      <c r="AG8" s="5" t="n">
        <f aca="false">IF(Aléa!AD7&lt;$B$2,1,IF(Aléa!AD7&lt;$B$2+$B$3,3,IF(Aléa!AD7&lt;$B$2+$B$3+$B$4,4,6)))</f>
        <v>3</v>
      </c>
      <c r="AH8" s="5" t="n">
        <f aca="false">IF(Aléa!AE7&lt;$B$2,1,IF(Aléa!AE7&lt;$B$2+$B$3,3,IF(Aléa!AE7&lt;$B$2+$B$3+$B$4,4,6)))</f>
        <v>4</v>
      </c>
      <c r="AI8" s="5" t="n">
        <f aca="false">IF(Aléa!AF7&lt;$B$2,1,IF(Aléa!AF7&lt;$B$2+$B$3,3,IF(Aléa!AF7&lt;$B$2+$B$3+$B$4,4,6)))</f>
        <v>1</v>
      </c>
      <c r="AJ8" s="5" t="n">
        <f aca="false">IF(Aléa!AG7&lt;$B$2,1,IF(Aléa!AG7&lt;$B$2+$B$3,3,IF(Aléa!AG7&lt;$B$2+$B$3+$B$4,4,6)))</f>
        <v>6</v>
      </c>
      <c r="AK8" s="5" t="n">
        <f aca="false">IF(Aléa!AH7&lt;$B$2,1,IF(Aléa!AH7&lt;$B$2+$B$3,3,IF(Aléa!AH7&lt;$B$2+$B$3+$B$4,4,6)))</f>
        <v>3</v>
      </c>
      <c r="AL8" s="5" t="n">
        <f aca="false">IF(Aléa!AI7&lt;$B$2,1,IF(Aléa!AI7&lt;$B$2+$B$3,3,IF(Aléa!AI7&lt;$B$2+$B$3+$B$4,4,6)))</f>
        <v>3</v>
      </c>
      <c r="AM8" s="5" t="n">
        <f aca="false">IF(Aléa!AJ7&lt;$B$2,1,IF(Aléa!AJ7&lt;$B$2+$B$3,3,IF(Aléa!AJ7&lt;$B$2+$B$3+$B$4,4,6)))</f>
        <v>6</v>
      </c>
      <c r="AN8" s="5" t="n">
        <f aca="false">IF(Aléa!AK7&lt;$B$2,1,IF(Aléa!AK7&lt;$B$2+$B$3,3,IF(Aléa!AK7&lt;$B$2+$B$3+$B$4,4,6)))</f>
        <v>4</v>
      </c>
      <c r="AO8" s="5" t="n">
        <f aca="false">IF(Aléa!AL7&lt;$B$2,1,IF(Aléa!AL7&lt;$B$2+$B$3,3,IF(Aléa!AL7&lt;$B$2+$B$3+$B$4,4,6)))</f>
        <v>6</v>
      </c>
      <c r="AP8" s="5" t="n">
        <f aca="false">IF(Aléa!AM7&lt;$B$2,1,IF(Aléa!AM7&lt;$B$2+$B$3,3,IF(Aléa!AM7&lt;$B$2+$B$3+$B$4,4,6)))</f>
        <v>3</v>
      </c>
      <c r="AQ8" s="5" t="n">
        <f aca="false">IF(Aléa!AN7&lt;$B$2,1,IF(Aléa!AN7&lt;$B$2+$B$3,3,IF(Aléa!AN7&lt;$B$2+$B$3+$B$4,4,6)))</f>
        <v>3</v>
      </c>
      <c r="AR8" s="5" t="n">
        <f aca="false">IF(Aléa!AO7&lt;$B$2,1,IF(Aléa!AO7&lt;$B$2+$B$3,3,IF(Aléa!AO7&lt;$B$2+$B$3+$B$4,4,6)))</f>
        <v>4</v>
      </c>
      <c r="AS8" s="5" t="n">
        <f aca="false">IF(Aléa!AP7&lt;$B$2,1,IF(Aléa!AP7&lt;$B$2+$B$3,3,IF(Aléa!AP7&lt;$B$2+$B$3+$B$4,4,6)))</f>
        <v>3</v>
      </c>
      <c r="AT8" s="5" t="n">
        <f aca="false">IF(Aléa!AQ7&lt;$B$2,1,IF(Aléa!AQ7&lt;$B$2+$B$3,3,IF(Aléa!AQ7&lt;$B$2+$B$3+$B$4,4,6)))</f>
        <v>3</v>
      </c>
      <c r="AU8" s="5" t="n">
        <f aca="false">IF(Aléa!AR7&lt;$B$2,1,IF(Aléa!AR7&lt;$B$2+$B$3,3,IF(Aléa!AR7&lt;$B$2+$B$3+$B$4,4,6)))</f>
        <v>3</v>
      </c>
      <c r="AV8" s="5" t="n">
        <f aca="false">IF(Aléa!AS7&lt;$B$2,1,IF(Aléa!AS7&lt;$B$2+$B$3,3,IF(Aléa!AS7&lt;$B$2+$B$3+$B$4,4,6)))</f>
        <v>6</v>
      </c>
      <c r="AW8" s="5" t="n">
        <f aca="false">IF(Aléa!AT7&lt;$B$2,1,IF(Aléa!AT7&lt;$B$2+$B$3,3,IF(Aléa!AT7&lt;$B$2+$B$3+$B$4,4,6)))</f>
        <v>6</v>
      </c>
      <c r="AX8" s="5" t="n">
        <f aca="false">IF(Aléa!AU7&lt;$B$2,1,IF(Aléa!AU7&lt;$B$2+$B$3,3,IF(Aléa!AU7&lt;$B$2+$B$3+$B$4,4,6)))</f>
        <v>1</v>
      </c>
      <c r="AY8" s="5" t="n">
        <f aca="false">IF(Aléa!AV7&lt;$B$2,1,IF(Aléa!AV7&lt;$B$2+$B$3,3,IF(Aléa!AV7&lt;$B$2+$B$3+$B$4,4,6)))</f>
        <v>6</v>
      </c>
      <c r="AZ8" s="5" t="n">
        <f aca="false">IF(Aléa!AW7&lt;$B$2,1,IF(Aléa!AW7&lt;$B$2+$B$3,3,IF(Aléa!AW7&lt;$B$2+$B$3+$B$4,4,6)))</f>
        <v>3</v>
      </c>
      <c r="BA8" s="5" t="n">
        <f aca="false">IF(Aléa!AX7&lt;$B$2,1,IF(Aléa!AX7&lt;$B$2+$B$3,3,IF(Aléa!AX7&lt;$B$2+$B$3+$B$4,4,6)))</f>
        <v>6</v>
      </c>
      <c r="BB8" s="5" t="n">
        <f aca="false">IF(Aléa!AY7&lt;$B$2,1,IF(Aléa!AY7&lt;$B$2+$B$3,3,IF(Aléa!AY7&lt;$B$2+$B$3+$B$4,4,6)))</f>
        <v>3</v>
      </c>
      <c r="BC8" s="5" t="n">
        <f aca="false">IF(Aléa!AZ7&lt;$B$2,1,IF(Aléa!AZ7&lt;$B$2+$B$3,3,IF(Aléa!AZ7&lt;$B$2+$B$3+$B$4,4,6)))</f>
        <v>6</v>
      </c>
      <c r="BD8" s="5" t="n">
        <f aca="false">IF(Aléa!BA7&lt;$B$2,1,IF(Aléa!BA7&lt;$B$2+$B$3,3,IF(Aléa!BA7&lt;$B$2+$B$3+$B$4,4,6)))</f>
        <v>3</v>
      </c>
      <c r="BE8" s="5" t="n">
        <f aca="false">IF(Aléa!BB7&lt;$B$2,1,IF(Aléa!BB7&lt;$B$2+$B$3,3,IF(Aléa!BB7&lt;$B$2+$B$3+$B$4,4,6)))</f>
        <v>6</v>
      </c>
      <c r="BF8" s="5" t="n">
        <f aca="false">IF(Aléa!BC7&lt;$B$2,1,IF(Aléa!BC7&lt;$B$2+$B$3,3,IF(Aléa!BC7&lt;$B$2+$B$3+$B$4,4,6)))</f>
        <v>6</v>
      </c>
      <c r="BG8" s="5" t="n">
        <f aca="false">IF(Aléa!BD7&lt;$B$2,1,IF(Aléa!BD7&lt;$B$2+$B$3,3,IF(Aléa!BD7&lt;$B$2+$B$3+$B$4,4,6)))</f>
        <v>4</v>
      </c>
      <c r="BH8" s="5" t="n">
        <f aca="false">IF(Aléa!BE7&lt;$B$2,1,IF(Aléa!BE7&lt;$B$2+$B$3,3,IF(Aléa!BE7&lt;$B$2+$B$3+$B$4,4,6)))</f>
        <v>3</v>
      </c>
      <c r="BI8" s="5" t="n">
        <f aca="false">IF(Aléa!BF7&lt;$B$2,1,IF(Aléa!BF7&lt;$B$2+$B$3,3,IF(Aléa!BF7&lt;$B$2+$B$3+$B$4,4,6)))</f>
        <v>6</v>
      </c>
      <c r="BJ8" s="5" t="n">
        <f aca="false">IF(Aléa!BG7&lt;$B$2,1,IF(Aléa!BG7&lt;$B$2+$B$3,3,IF(Aléa!BG7&lt;$B$2+$B$3+$B$4,4,6)))</f>
        <v>4</v>
      </c>
      <c r="BK8" s="5" t="n">
        <f aca="false">IF(Aléa!BH7&lt;$B$2,1,IF(Aléa!BH7&lt;$B$2+$B$3,3,IF(Aléa!BH7&lt;$B$2+$B$3+$B$4,4,6)))</f>
        <v>4</v>
      </c>
      <c r="BL8" s="5" t="n">
        <f aca="false">IF(Aléa!BI7&lt;$B$2,1,IF(Aléa!BI7&lt;$B$2+$B$3,3,IF(Aléa!BI7&lt;$B$2+$B$3+$B$4,4,6)))</f>
        <v>3</v>
      </c>
      <c r="BM8" s="5" t="n">
        <f aca="false">IF(Aléa!BJ7&lt;$B$2,1,IF(Aléa!BJ7&lt;$B$2+$B$3,3,IF(Aléa!BJ7&lt;$B$2+$B$3+$B$4,4,6)))</f>
        <v>4</v>
      </c>
      <c r="BN8" s="5" t="n">
        <f aca="false">IF(Aléa!BK7&lt;$B$2,1,IF(Aléa!BK7&lt;$B$2+$B$3,3,IF(Aléa!BK7&lt;$B$2+$B$3+$B$4,4,6)))</f>
        <v>4</v>
      </c>
      <c r="BO8" s="5" t="n">
        <f aca="false">IF(Aléa!BL7&lt;$B$2,1,IF(Aléa!BL7&lt;$B$2+$B$3,3,IF(Aléa!BL7&lt;$B$2+$B$3+$B$4,4,6)))</f>
        <v>1</v>
      </c>
      <c r="BP8" s="5" t="n">
        <f aca="false">IF(Aléa!BM7&lt;$B$2,1,IF(Aléa!BM7&lt;$B$2+$B$3,3,IF(Aléa!BM7&lt;$B$2+$B$3+$B$4,4,6)))</f>
        <v>4</v>
      </c>
      <c r="BQ8" s="5" t="n">
        <f aca="false">IF(Aléa!BN7&lt;$B$2,1,IF(Aléa!BN7&lt;$B$2+$B$3,3,IF(Aléa!BN7&lt;$B$2+$B$3+$B$4,4,6)))</f>
        <v>3</v>
      </c>
      <c r="BR8" s="5" t="n">
        <f aca="false">IF(Aléa!BO7&lt;$B$2,1,IF(Aléa!BO7&lt;$B$2+$B$3,3,IF(Aléa!BO7&lt;$B$2+$B$3+$B$4,4,6)))</f>
        <v>4</v>
      </c>
      <c r="BS8" s="5" t="n">
        <f aca="false">IF(Aléa!BP7&lt;$B$2,1,IF(Aléa!BP7&lt;$B$2+$B$3,3,IF(Aléa!BP7&lt;$B$2+$B$3+$B$4,4,6)))</f>
        <v>4</v>
      </c>
      <c r="BT8" s="5" t="n">
        <f aca="false">IF(Aléa!BQ7&lt;$B$2,1,IF(Aléa!BQ7&lt;$B$2+$B$3,3,IF(Aléa!BQ7&lt;$B$2+$B$3+$B$4,4,6)))</f>
        <v>4</v>
      </c>
      <c r="BU8" s="5" t="n">
        <f aca="false">IF(Aléa!BR7&lt;$B$2,1,IF(Aléa!BR7&lt;$B$2+$B$3,3,IF(Aléa!BR7&lt;$B$2+$B$3+$B$4,4,6)))</f>
        <v>3</v>
      </c>
      <c r="BV8" s="5" t="n">
        <f aca="false">IF(Aléa!BS7&lt;$B$2,1,IF(Aléa!BS7&lt;$B$2+$B$3,3,IF(Aléa!BS7&lt;$B$2+$B$3+$B$4,4,6)))</f>
        <v>3</v>
      </c>
      <c r="BW8" s="5" t="n">
        <f aca="false">IF(Aléa!BT7&lt;$B$2,1,IF(Aléa!BT7&lt;$B$2+$B$3,3,IF(Aléa!BT7&lt;$B$2+$B$3+$B$4,4,6)))</f>
        <v>4</v>
      </c>
      <c r="BX8" s="5" t="n">
        <f aca="false">IF(Aléa!BU7&lt;$B$2,1,IF(Aléa!BU7&lt;$B$2+$B$3,3,IF(Aléa!BU7&lt;$B$2+$B$3+$B$4,4,6)))</f>
        <v>3</v>
      </c>
      <c r="BY8" s="5" t="n">
        <f aca="false">IF(Aléa!BV7&lt;$B$2,1,IF(Aléa!BV7&lt;$B$2+$B$3,3,IF(Aléa!BV7&lt;$B$2+$B$3+$B$4,4,6)))</f>
        <v>6</v>
      </c>
      <c r="BZ8" s="5" t="n">
        <f aca="false">IF(Aléa!BW7&lt;$B$2,1,IF(Aléa!BW7&lt;$B$2+$B$3,3,IF(Aléa!BW7&lt;$B$2+$B$3+$B$4,4,6)))</f>
        <v>3</v>
      </c>
      <c r="CA8" s="5" t="n">
        <f aca="false">IF(Aléa!BX7&lt;$B$2,1,IF(Aléa!BX7&lt;$B$2+$B$3,3,IF(Aléa!BX7&lt;$B$2+$B$3+$B$4,4,6)))</f>
        <v>4</v>
      </c>
      <c r="CB8" s="5" t="n">
        <f aca="false">IF(Aléa!BY7&lt;$B$2,1,IF(Aléa!BY7&lt;$B$2+$B$3,3,IF(Aléa!BY7&lt;$B$2+$B$3+$B$4,4,6)))</f>
        <v>4</v>
      </c>
      <c r="CC8" s="5" t="n">
        <f aca="false">IF(Aléa!BZ7&lt;$B$2,1,IF(Aléa!BZ7&lt;$B$2+$B$3,3,IF(Aléa!BZ7&lt;$B$2+$B$3+$B$4,4,6)))</f>
        <v>3</v>
      </c>
      <c r="CD8" s="5" t="n">
        <f aca="false">IF(Aléa!CA7&lt;$B$2,1,IF(Aléa!CA7&lt;$B$2+$B$3,3,IF(Aléa!CA7&lt;$B$2+$B$3+$B$4,4,6)))</f>
        <v>4</v>
      </c>
      <c r="CE8" s="5" t="n">
        <f aca="false">IF(Aléa!CB7&lt;$B$2,1,IF(Aléa!CB7&lt;$B$2+$B$3,3,IF(Aléa!CB7&lt;$B$2+$B$3+$B$4,4,6)))</f>
        <v>6</v>
      </c>
      <c r="CF8" s="5" t="n">
        <f aca="false">IF(Aléa!CC7&lt;$B$2,1,IF(Aléa!CC7&lt;$B$2+$B$3,3,IF(Aléa!CC7&lt;$B$2+$B$3+$B$4,4,6)))</f>
        <v>4</v>
      </c>
      <c r="CG8" s="5" t="n">
        <f aca="false">IF(Aléa!CD7&lt;$B$2,1,IF(Aléa!CD7&lt;$B$2+$B$3,3,IF(Aléa!CD7&lt;$B$2+$B$3+$B$4,4,6)))</f>
        <v>4</v>
      </c>
      <c r="CH8" s="5" t="n">
        <f aca="false">IF(Aléa!CE7&lt;$B$2,1,IF(Aléa!CE7&lt;$B$2+$B$3,3,IF(Aléa!CE7&lt;$B$2+$B$3+$B$4,4,6)))</f>
        <v>4</v>
      </c>
      <c r="CI8" s="5" t="n">
        <f aca="false">IF(Aléa!CF7&lt;$B$2,1,IF(Aléa!CF7&lt;$B$2+$B$3,3,IF(Aléa!CF7&lt;$B$2+$B$3+$B$4,4,6)))</f>
        <v>1</v>
      </c>
      <c r="CJ8" s="5" t="n">
        <f aca="false">IF(Aléa!CG7&lt;$B$2,1,IF(Aléa!CG7&lt;$B$2+$B$3,3,IF(Aléa!CG7&lt;$B$2+$B$3+$B$4,4,6)))</f>
        <v>4</v>
      </c>
      <c r="CK8" s="5" t="n">
        <f aca="false">IF(Aléa!CH7&lt;$B$2,1,IF(Aléa!CH7&lt;$B$2+$B$3,3,IF(Aléa!CH7&lt;$B$2+$B$3+$B$4,4,6)))</f>
        <v>3</v>
      </c>
      <c r="CL8" s="5" t="n">
        <f aca="false">IF(Aléa!CI7&lt;$B$2,1,IF(Aléa!CI7&lt;$B$2+$B$3,3,IF(Aléa!CI7&lt;$B$2+$B$3+$B$4,4,6)))</f>
        <v>3</v>
      </c>
      <c r="CM8" s="5" t="n">
        <f aca="false">IF(Aléa!CJ7&lt;$B$2,1,IF(Aléa!CJ7&lt;$B$2+$B$3,3,IF(Aléa!CJ7&lt;$B$2+$B$3+$B$4,4,6)))</f>
        <v>3</v>
      </c>
      <c r="CN8" s="5" t="n">
        <f aca="false">IF(Aléa!CK7&lt;$B$2,1,IF(Aléa!CK7&lt;$B$2+$B$3,3,IF(Aléa!CK7&lt;$B$2+$B$3+$B$4,4,6)))</f>
        <v>3</v>
      </c>
      <c r="CO8" s="5" t="n">
        <f aca="false">IF(Aléa!CL7&lt;$B$2,1,IF(Aléa!CL7&lt;$B$2+$B$3,3,IF(Aléa!CL7&lt;$B$2+$B$3+$B$4,4,6)))</f>
        <v>3</v>
      </c>
      <c r="CP8" s="5" t="n">
        <f aca="false">IF(Aléa!CM7&lt;$B$2,1,IF(Aléa!CM7&lt;$B$2+$B$3,3,IF(Aléa!CM7&lt;$B$2+$B$3+$B$4,4,6)))</f>
        <v>6</v>
      </c>
      <c r="CQ8" s="5" t="n">
        <f aca="false">IF(Aléa!CN7&lt;$B$2,1,IF(Aléa!CN7&lt;$B$2+$B$3,3,IF(Aléa!CN7&lt;$B$2+$B$3+$B$4,4,6)))</f>
        <v>6</v>
      </c>
      <c r="CR8" s="5" t="n">
        <f aca="false">IF(Aléa!CO7&lt;$B$2,1,IF(Aléa!CO7&lt;$B$2+$B$3,3,IF(Aléa!CO7&lt;$B$2+$B$3+$B$4,4,6)))</f>
        <v>4</v>
      </c>
      <c r="CS8" s="5" t="n">
        <f aca="false">IF(Aléa!CP7&lt;$B$2,1,IF(Aléa!CP7&lt;$B$2+$B$3,3,IF(Aléa!CP7&lt;$B$2+$B$3+$B$4,4,6)))</f>
        <v>1</v>
      </c>
      <c r="CT8" s="5" t="n">
        <f aca="false">IF(Aléa!CQ7&lt;$B$2,1,IF(Aléa!CQ7&lt;$B$2+$B$3,3,IF(Aléa!CQ7&lt;$B$2+$B$3+$B$4,4,6)))</f>
        <v>3</v>
      </c>
      <c r="CU8" s="5" t="n">
        <f aca="false">IF(Aléa!CR7&lt;$B$2,1,IF(Aléa!CR7&lt;$B$2+$B$3,3,IF(Aléa!CR7&lt;$B$2+$B$3+$B$4,4,6)))</f>
        <v>3</v>
      </c>
      <c r="CV8" s="5" t="n">
        <f aca="false">IF(Aléa!CS7&lt;$B$2,1,IF(Aléa!CS7&lt;$B$2+$B$3,3,IF(Aléa!CS7&lt;$B$2+$B$3+$B$4,4,6)))</f>
        <v>3</v>
      </c>
      <c r="CW8" s="5" t="n">
        <f aca="false">IF(Aléa!CT7&lt;$B$2,1,IF(Aléa!CT7&lt;$B$2+$B$3,3,IF(Aléa!CT7&lt;$B$2+$B$3+$B$4,4,6)))</f>
        <v>6</v>
      </c>
      <c r="CX8" s="5" t="n">
        <f aca="false">IF(Aléa!CU7&lt;$B$2,1,IF(Aléa!CU7&lt;$B$2+$B$3,3,IF(Aléa!CU7&lt;$B$2+$B$3+$B$4,4,6)))</f>
        <v>3</v>
      </c>
      <c r="CY8" s="5" t="n">
        <f aca="false">IF(Aléa!CV7&lt;$B$2,1,IF(Aléa!CV7&lt;$B$2+$B$3,3,IF(Aléa!CV7&lt;$B$2+$B$3+$B$4,4,6)))</f>
        <v>6</v>
      </c>
      <c r="CZ8" s="5" t="n">
        <f aca="false">IF(Aléa!CW7&lt;$B$2,1,IF(Aléa!CW7&lt;$B$2+$B$3,3,IF(Aléa!CW7&lt;$B$2+$B$3+$B$4,4,6)))</f>
        <v>6</v>
      </c>
      <c r="DA8" s="5" t="n">
        <f aca="false">IF(Aléa!CX7&lt;$B$2,1,IF(Aléa!CX7&lt;$B$2+$B$3,3,IF(Aléa!CX7&lt;$B$2+$B$3+$B$4,4,6)))</f>
        <v>3</v>
      </c>
      <c r="DB8" s="5" t="n">
        <f aca="false">IF(Aléa!CY7&lt;$B$2,1,IF(Aléa!CY7&lt;$B$2+$B$3,3,IF(Aléa!CY7&lt;$B$2+$B$3+$B$4,4,6)))</f>
        <v>3</v>
      </c>
      <c r="DC8" s="5" t="n">
        <f aca="false">IF(Aléa!CZ7&lt;$B$2,1,IF(Aléa!CZ7&lt;$B$2+$B$3,3,IF(Aléa!CZ7&lt;$B$2+$B$3+$B$4,4,6)))</f>
        <v>3</v>
      </c>
      <c r="DD8" s="5" t="n">
        <f aca="false">IF(Aléa!DA7&lt;$B$2,1,IF(Aléa!DA7&lt;$B$2+$B$3,3,IF(Aléa!DA7&lt;$B$2+$B$3+$B$4,4,6)))</f>
        <v>4</v>
      </c>
      <c r="DE8" s="5" t="n">
        <f aca="false">IF(Aléa!DB7&lt;$B$2,1,IF(Aléa!DB7&lt;$B$2+$B$3,3,IF(Aléa!DB7&lt;$B$2+$B$3+$B$4,4,6)))</f>
        <v>6</v>
      </c>
      <c r="DF8" s="5" t="n">
        <f aca="false">IF(Aléa!DC7&lt;$B$2,1,IF(Aléa!DC7&lt;$B$2+$B$3,3,IF(Aléa!DC7&lt;$B$2+$B$3+$B$4,4,6)))</f>
        <v>4</v>
      </c>
      <c r="DG8" s="5" t="n">
        <f aca="false">IF(Aléa!DD7&lt;$B$2,1,IF(Aléa!DD7&lt;$B$2+$B$3,3,IF(Aléa!DD7&lt;$B$2+$B$3+$B$4,4,6)))</f>
        <v>4</v>
      </c>
      <c r="DH8" s="5" t="n">
        <f aca="false">IF(Aléa!DE7&lt;$B$2,1,IF(Aléa!DE7&lt;$B$2+$B$3,3,IF(Aléa!DE7&lt;$B$2+$B$3+$B$4,4,6)))</f>
        <v>6</v>
      </c>
      <c r="DI8" s="5" t="n">
        <f aca="false">IF(Aléa!DF7&lt;$B$2,1,IF(Aléa!DF7&lt;$B$2+$B$3,3,IF(Aléa!DF7&lt;$B$2+$B$3+$B$4,4,6)))</f>
        <v>3</v>
      </c>
      <c r="DJ8" s="5" t="n">
        <f aca="false">IF(Aléa!DG7&lt;$B$2,1,IF(Aléa!DG7&lt;$B$2+$B$3,3,IF(Aléa!DG7&lt;$B$2+$B$3+$B$4,4,6)))</f>
        <v>6</v>
      </c>
      <c r="DK8" s="5" t="n">
        <f aca="false">IF(Aléa!DH7&lt;$B$2,1,IF(Aléa!DH7&lt;$B$2+$B$3,3,IF(Aléa!DH7&lt;$B$2+$B$3+$B$4,4,6)))</f>
        <v>4</v>
      </c>
      <c r="DL8" s="5" t="n">
        <f aca="false">IF(Aléa!DI7&lt;$B$2,1,IF(Aléa!DI7&lt;$B$2+$B$3,3,IF(Aléa!DI7&lt;$B$2+$B$3+$B$4,4,6)))</f>
        <v>3</v>
      </c>
      <c r="DM8" s="5" t="n">
        <f aca="false">IF(Aléa!DJ7&lt;$B$2,1,IF(Aléa!DJ7&lt;$B$2+$B$3,3,IF(Aléa!DJ7&lt;$B$2+$B$3+$B$4,4,6)))</f>
        <v>3</v>
      </c>
      <c r="DN8" s="5" t="n">
        <f aca="false">IF(Aléa!DK7&lt;$B$2,1,IF(Aléa!DK7&lt;$B$2+$B$3,3,IF(Aléa!DK7&lt;$B$2+$B$3+$B$4,4,6)))</f>
        <v>4</v>
      </c>
      <c r="DO8" s="5" t="n">
        <f aca="false">IF(Aléa!DL7&lt;$B$2,1,IF(Aléa!DL7&lt;$B$2+$B$3,3,IF(Aléa!DL7&lt;$B$2+$B$3+$B$4,4,6)))</f>
        <v>1</v>
      </c>
      <c r="DP8" s="5" t="n">
        <f aca="false">IF(Aléa!DM7&lt;$B$2,1,IF(Aléa!DM7&lt;$B$2+$B$3,3,IF(Aléa!DM7&lt;$B$2+$B$3+$B$4,4,6)))</f>
        <v>3</v>
      </c>
      <c r="DQ8" s="5" t="n">
        <f aca="false">IF(Aléa!DN7&lt;$B$2,1,IF(Aléa!DN7&lt;$B$2+$B$3,3,IF(Aléa!DN7&lt;$B$2+$B$3+$B$4,4,6)))</f>
        <v>3</v>
      </c>
      <c r="DR8" s="5" t="n">
        <f aca="false">IF(Aléa!DO7&lt;$B$2,1,IF(Aléa!DO7&lt;$B$2+$B$3,3,IF(Aléa!DO7&lt;$B$2+$B$3+$B$4,4,6)))</f>
        <v>4</v>
      </c>
      <c r="DS8" s="5" t="n">
        <f aca="false">IF(Aléa!DP7&lt;$B$2,1,IF(Aléa!DP7&lt;$B$2+$B$3,3,IF(Aléa!DP7&lt;$B$2+$B$3+$B$4,4,6)))</f>
        <v>1</v>
      </c>
      <c r="DT8" s="5" t="n">
        <f aca="false">IF(Aléa!DQ7&lt;$B$2,1,IF(Aléa!DQ7&lt;$B$2+$B$3,3,IF(Aléa!DQ7&lt;$B$2+$B$3+$B$4,4,6)))</f>
        <v>3</v>
      </c>
      <c r="DU8" s="5" t="n">
        <f aca="false">IF(Aléa!DR7&lt;$B$2,1,IF(Aléa!DR7&lt;$B$2+$B$3,3,IF(Aléa!DR7&lt;$B$2+$B$3+$B$4,4,6)))</f>
        <v>6</v>
      </c>
      <c r="DV8" s="5" t="n">
        <f aca="false">IF(Aléa!DS7&lt;$B$2,1,IF(Aléa!DS7&lt;$B$2+$B$3,3,IF(Aléa!DS7&lt;$B$2+$B$3+$B$4,4,6)))</f>
        <v>3</v>
      </c>
      <c r="DW8" s="5" t="n">
        <f aca="false">IF(Aléa!DT7&lt;$B$2,1,IF(Aléa!DT7&lt;$B$2+$B$3,3,IF(Aléa!DT7&lt;$B$2+$B$3+$B$4,4,6)))</f>
        <v>3</v>
      </c>
      <c r="DX8" s="5" t="n">
        <f aca="false">IF(Aléa!DU7&lt;$B$2,1,IF(Aléa!DU7&lt;$B$2+$B$3,3,IF(Aléa!DU7&lt;$B$2+$B$3+$B$4,4,6)))</f>
        <v>3</v>
      </c>
      <c r="DY8" s="5" t="n">
        <f aca="false">IF(Aléa!DV7&lt;$B$2,1,IF(Aléa!DV7&lt;$B$2+$B$3,3,IF(Aléa!DV7&lt;$B$2+$B$3+$B$4,4,6)))</f>
        <v>1</v>
      </c>
      <c r="DZ8" s="5" t="n">
        <f aca="false">IF(Aléa!DW7&lt;$B$2,1,IF(Aléa!DW7&lt;$B$2+$B$3,3,IF(Aléa!DW7&lt;$B$2+$B$3+$B$4,4,6)))</f>
        <v>4</v>
      </c>
      <c r="EA8" s="5" t="n">
        <f aca="false">IF(Aléa!DX7&lt;$B$2,1,IF(Aléa!DX7&lt;$B$2+$B$3,3,IF(Aléa!DX7&lt;$B$2+$B$3+$B$4,4,6)))</f>
        <v>6</v>
      </c>
      <c r="EB8" s="5" t="n">
        <f aca="false">IF(Aléa!DY7&lt;$B$2,1,IF(Aléa!DY7&lt;$B$2+$B$3,3,IF(Aléa!DY7&lt;$B$2+$B$3+$B$4,4,6)))</f>
        <v>3</v>
      </c>
      <c r="EC8" s="5" t="n">
        <f aca="false">IF(Aléa!DZ7&lt;$B$2,1,IF(Aléa!DZ7&lt;$B$2+$B$3,3,IF(Aléa!DZ7&lt;$B$2+$B$3+$B$4,4,6)))</f>
        <v>3</v>
      </c>
      <c r="ED8" s="5" t="n">
        <f aca="false">IF(Aléa!EA7&lt;$B$2,1,IF(Aléa!EA7&lt;$B$2+$B$3,3,IF(Aléa!EA7&lt;$B$2+$B$3+$B$4,4,6)))</f>
        <v>3</v>
      </c>
      <c r="EE8" s="5" t="n">
        <f aca="false">IF(Aléa!EB7&lt;$B$2,1,IF(Aléa!EB7&lt;$B$2+$B$3,3,IF(Aléa!EB7&lt;$B$2+$B$3+$B$4,4,6)))</f>
        <v>1</v>
      </c>
      <c r="EF8" s="5" t="n">
        <f aca="false">IF(Aléa!EC7&lt;$B$2,1,IF(Aléa!EC7&lt;$B$2+$B$3,3,IF(Aléa!EC7&lt;$B$2+$B$3+$B$4,4,6)))</f>
        <v>4</v>
      </c>
      <c r="EG8" s="5" t="n">
        <f aca="false">IF(Aléa!ED7&lt;$B$2,1,IF(Aléa!ED7&lt;$B$2+$B$3,3,IF(Aléa!ED7&lt;$B$2+$B$3+$B$4,4,6)))</f>
        <v>6</v>
      </c>
      <c r="EH8" s="5" t="n">
        <f aca="false">IF(Aléa!EE7&lt;$B$2,1,IF(Aléa!EE7&lt;$B$2+$B$3,3,IF(Aléa!EE7&lt;$B$2+$B$3+$B$4,4,6)))</f>
        <v>3</v>
      </c>
      <c r="EI8" s="5" t="n">
        <f aca="false">IF(Aléa!EF7&lt;$B$2,1,IF(Aléa!EF7&lt;$B$2+$B$3,3,IF(Aléa!EF7&lt;$B$2+$B$3+$B$4,4,6)))</f>
        <v>4</v>
      </c>
      <c r="EJ8" s="5" t="n">
        <f aca="false">IF(Aléa!EG7&lt;$B$2,1,IF(Aléa!EG7&lt;$B$2+$B$3,3,IF(Aléa!EG7&lt;$B$2+$B$3+$B$4,4,6)))</f>
        <v>4</v>
      </c>
      <c r="EK8" s="5" t="n">
        <f aca="false">IF(Aléa!EH7&lt;$B$2,1,IF(Aléa!EH7&lt;$B$2+$B$3,3,IF(Aléa!EH7&lt;$B$2+$B$3+$B$4,4,6)))</f>
        <v>4</v>
      </c>
      <c r="EL8" s="5" t="n">
        <f aca="false">IF(Aléa!EI7&lt;$B$2,1,IF(Aléa!EI7&lt;$B$2+$B$3,3,IF(Aléa!EI7&lt;$B$2+$B$3+$B$4,4,6)))</f>
        <v>4</v>
      </c>
      <c r="EM8" s="5" t="n">
        <f aca="false">IF(Aléa!EJ7&lt;$B$2,1,IF(Aléa!EJ7&lt;$B$2+$B$3,3,IF(Aléa!EJ7&lt;$B$2+$B$3+$B$4,4,6)))</f>
        <v>3</v>
      </c>
      <c r="EN8" s="5" t="n">
        <f aca="false">IF(Aléa!EK7&lt;$B$2,1,IF(Aléa!EK7&lt;$B$2+$B$3,3,IF(Aléa!EK7&lt;$B$2+$B$3+$B$4,4,6)))</f>
        <v>4</v>
      </c>
      <c r="EO8" s="5" t="n">
        <f aca="false">IF(Aléa!EL7&lt;$B$2,1,IF(Aléa!EL7&lt;$B$2+$B$3,3,IF(Aléa!EL7&lt;$B$2+$B$3+$B$4,4,6)))</f>
        <v>1</v>
      </c>
      <c r="EP8" s="5" t="n">
        <f aca="false">IF(Aléa!EM7&lt;$B$2,1,IF(Aléa!EM7&lt;$B$2+$B$3,3,IF(Aléa!EM7&lt;$B$2+$B$3+$B$4,4,6)))</f>
        <v>1</v>
      </c>
      <c r="EQ8" s="5" t="n">
        <f aca="false">IF(Aléa!EN7&lt;$B$2,1,IF(Aléa!EN7&lt;$B$2+$B$3,3,IF(Aléa!EN7&lt;$B$2+$B$3+$B$4,4,6)))</f>
        <v>3</v>
      </c>
      <c r="ER8" s="5" t="n">
        <f aca="false">IF(Aléa!EO7&lt;$B$2,1,IF(Aléa!EO7&lt;$B$2+$B$3,3,IF(Aléa!EO7&lt;$B$2+$B$3+$B$4,4,6)))</f>
        <v>3</v>
      </c>
      <c r="ES8" s="5" t="n">
        <f aca="false">IF(Aléa!EP7&lt;$B$2,1,IF(Aléa!EP7&lt;$B$2+$B$3,3,IF(Aléa!EP7&lt;$B$2+$B$3+$B$4,4,6)))</f>
        <v>3</v>
      </c>
      <c r="ET8" s="5" t="n">
        <f aca="false">IF(Aléa!EQ7&lt;$B$2,1,IF(Aléa!EQ7&lt;$B$2+$B$3,3,IF(Aléa!EQ7&lt;$B$2+$B$3+$B$4,4,6)))</f>
        <v>1</v>
      </c>
      <c r="EU8" s="5" t="n">
        <f aca="false">IF(Aléa!ER7&lt;$B$2,1,IF(Aléa!ER7&lt;$B$2+$B$3,3,IF(Aléa!ER7&lt;$B$2+$B$3+$B$4,4,6)))</f>
        <v>4</v>
      </c>
      <c r="EV8" s="5" t="n">
        <f aca="false">IF(Aléa!ES7&lt;$B$2,1,IF(Aléa!ES7&lt;$B$2+$B$3,3,IF(Aléa!ES7&lt;$B$2+$B$3+$B$4,4,6)))</f>
        <v>3</v>
      </c>
      <c r="EW8" s="5" t="n">
        <f aca="false">IF(Aléa!ET7&lt;$B$2,1,IF(Aléa!ET7&lt;$B$2+$B$3,3,IF(Aléa!ET7&lt;$B$2+$B$3+$B$4,4,6)))</f>
        <v>6</v>
      </c>
      <c r="EX8" s="5" t="n">
        <f aca="false">IF(Aléa!EU7&lt;$B$2,1,IF(Aléa!EU7&lt;$B$2+$B$3,3,IF(Aléa!EU7&lt;$B$2+$B$3+$B$4,4,6)))</f>
        <v>3</v>
      </c>
      <c r="EY8" s="5" t="n">
        <f aca="false">IF(Aléa!EV7&lt;$B$2,1,IF(Aléa!EV7&lt;$B$2+$B$3,3,IF(Aléa!EV7&lt;$B$2+$B$3+$B$4,4,6)))</f>
        <v>4</v>
      </c>
      <c r="EZ8" s="5" t="n">
        <f aca="false">IF(Aléa!EW7&lt;$B$2,1,IF(Aléa!EW7&lt;$B$2+$B$3,3,IF(Aléa!EW7&lt;$B$2+$B$3+$B$4,4,6)))</f>
        <v>4</v>
      </c>
      <c r="FA8" s="5" t="n">
        <f aca="false">IF(Aléa!EX7&lt;$B$2,1,IF(Aléa!EX7&lt;$B$2+$B$3,3,IF(Aléa!EX7&lt;$B$2+$B$3+$B$4,4,6)))</f>
        <v>3</v>
      </c>
      <c r="FB8" s="5" t="n">
        <f aca="false">IF(Aléa!EY7&lt;$B$2,1,IF(Aléa!EY7&lt;$B$2+$B$3,3,IF(Aléa!EY7&lt;$B$2+$B$3+$B$4,4,6)))</f>
        <v>4</v>
      </c>
      <c r="FC8" s="5" t="n">
        <f aca="false">IF(Aléa!EZ7&lt;$B$2,1,IF(Aléa!EZ7&lt;$B$2+$B$3,3,IF(Aléa!EZ7&lt;$B$2+$B$3+$B$4,4,6)))</f>
        <v>3</v>
      </c>
      <c r="FD8" s="5" t="n">
        <f aca="false">IF(Aléa!FA7&lt;$B$2,1,IF(Aléa!FA7&lt;$B$2+$B$3,3,IF(Aléa!FA7&lt;$B$2+$B$3+$B$4,4,6)))</f>
        <v>4</v>
      </c>
      <c r="FE8" s="5" t="n">
        <f aca="false">IF(Aléa!FB7&lt;$B$2,1,IF(Aléa!FB7&lt;$B$2+$B$3,3,IF(Aléa!FB7&lt;$B$2+$B$3+$B$4,4,6)))</f>
        <v>3</v>
      </c>
      <c r="FF8" s="5" t="n">
        <f aca="false">IF(Aléa!FC7&lt;$B$2,1,IF(Aléa!FC7&lt;$B$2+$B$3,3,IF(Aléa!FC7&lt;$B$2+$B$3+$B$4,4,6)))</f>
        <v>3</v>
      </c>
      <c r="FG8" s="5" t="n">
        <f aca="false">IF(Aléa!FD7&lt;$B$2,1,IF(Aléa!FD7&lt;$B$2+$B$3,3,IF(Aléa!FD7&lt;$B$2+$B$3+$B$4,4,6)))</f>
        <v>3</v>
      </c>
      <c r="FH8" s="5" t="n">
        <f aca="false">IF(Aléa!FE7&lt;$B$2,1,IF(Aléa!FE7&lt;$B$2+$B$3,3,IF(Aléa!FE7&lt;$B$2+$B$3+$B$4,4,6)))</f>
        <v>1</v>
      </c>
      <c r="FI8" s="5" t="n">
        <f aca="false">IF(Aléa!FF7&lt;$B$2,1,IF(Aléa!FF7&lt;$B$2+$B$3,3,IF(Aléa!FF7&lt;$B$2+$B$3+$B$4,4,6)))</f>
        <v>3</v>
      </c>
      <c r="FJ8" s="5" t="n">
        <f aca="false">IF(Aléa!FG7&lt;$B$2,1,IF(Aléa!FG7&lt;$B$2+$B$3,3,IF(Aléa!FG7&lt;$B$2+$B$3+$B$4,4,6)))</f>
        <v>3</v>
      </c>
      <c r="FK8" s="5" t="n">
        <f aca="false">IF(Aléa!FH7&lt;$B$2,1,IF(Aléa!FH7&lt;$B$2+$B$3,3,IF(Aléa!FH7&lt;$B$2+$B$3+$B$4,4,6)))</f>
        <v>6</v>
      </c>
      <c r="FL8" s="5" t="n">
        <f aca="false">IF(Aléa!FI7&lt;$B$2,1,IF(Aléa!FI7&lt;$B$2+$B$3,3,IF(Aléa!FI7&lt;$B$2+$B$3+$B$4,4,6)))</f>
        <v>1</v>
      </c>
      <c r="FM8" s="5" t="n">
        <f aca="false">IF(Aléa!FJ7&lt;$B$2,1,IF(Aléa!FJ7&lt;$B$2+$B$3,3,IF(Aléa!FJ7&lt;$B$2+$B$3+$B$4,4,6)))</f>
        <v>6</v>
      </c>
      <c r="FN8" s="5" t="n">
        <f aca="false">IF(Aléa!FK7&lt;$B$2,1,IF(Aléa!FK7&lt;$B$2+$B$3,3,IF(Aléa!FK7&lt;$B$2+$B$3+$B$4,4,6)))</f>
        <v>4</v>
      </c>
      <c r="FO8" s="5" t="n">
        <f aca="false">IF(Aléa!FL7&lt;$B$2,1,IF(Aléa!FL7&lt;$B$2+$B$3,3,IF(Aléa!FL7&lt;$B$2+$B$3+$B$4,4,6)))</f>
        <v>3</v>
      </c>
      <c r="FP8" s="5" t="n">
        <f aca="false">IF(Aléa!FM7&lt;$B$2,1,IF(Aléa!FM7&lt;$B$2+$B$3,3,IF(Aléa!FM7&lt;$B$2+$B$3+$B$4,4,6)))</f>
        <v>1</v>
      </c>
      <c r="FQ8" s="5" t="n">
        <f aca="false">IF(Aléa!FN7&lt;$B$2,1,IF(Aléa!FN7&lt;$B$2+$B$3,3,IF(Aléa!FN7&lt;$B$2+$B$3+$B$4,4,6)))</f>
        <v>4</v>
      </c>
      <c r="FR8" s="5" t="n">
        <f aca="false">IF(Aléa!FO7&lt;$B$2,1,IF(Aléa!FO7&lt;$B$2+$B$3,3,IF(Aléa!FO7&lt;$B$2+$B$3+$B$4,4,6)))</f>
        <v>6</v>
      </c>
      <c r="FS8" s="5" t="n">
        <f aca="false">IF(Aléa!FP7&lt;$B$2,1,IF(Aléa!FP7&lt;$B$2+$B$3,3,IF(Aléa!FP7&lt;$B$2+$B$3+$B$4,4,6)))</f>
        <v>6</v>
      </c>
      <c r="FT8" s="5" t="n">
        <f aca="false">IF(Aléa!FQ7&lt;$B$2,1,IF(Aléa!FQ7&lt;$B$2+$B$3,3,IF(Aléa!FQ7&lt;$B$2+$B$3+$B$4,4,6)))</f>
        <v>4</v>
      </c>
      <c r="FU8" s="5" t="n">
        <f aca="false">IF(Aléa!FR7&lt;$B$2,1,IF(Aléa!FR7&lt;$B$2+$B$3,3,IF(Aléa!FR7&lt;$B$2+$B$3+$B$4,4,6)))</f>
        <v>6</v>
      </c>
      <c r="FV8" s="5" t="n">
        <f aca="false">IF(Aléa!FS7&lt;$B$2,1,IF(Aléa!FS7&lt;$B$2+$B$3,3,IF(Aléa!FS7&lt;$B$2+$B$3+$B$4,4,6)))</f>
        <v>4</v>
      </c>
      <c r="FW8" s="5" t="n">
        <f aca="false">IF(Aléa!FT7&lt;$B$2,1,IF(Aléa!FT7&lt;$B$2+$B$3,3,IF(Aléa!FT7&lt;$B$2+$B$3+$B$4,4,6)))</f>
        <v>4</v>
      </c>
      <c r="FX8" s="5" t="n">
        <f aca="false">IF(Aléa!FU7&lt;$B$2,1,IF(Aléa!FU7&lt;$B$2+$B$3,3,IF(Aléa!FU7&lt;$B$2+$B$3+$B$4,4,6)))</f>
        <v>3</v>
      </c>
      <c r="FY8" s="5" t="n">
        <f aca="false">IF(Aléa!FV7&lt;$B$2,1,IF(Aléa!FV7&lt;$B$2+$B$3,3,IF(Aléa!FV7&lt;$B$2+$B$3+$B$4,4,6)))</f>
        <v>6</v>
      </c>
      <c r="FZ8" s="5" t="n">
        <f aca="false">IF(Aléa!FW7&lt;$B$2,1,IF(Aléa!FW7&lt;$B$2+$B$3,3,IF(Aléa!FW7&lt;$B$2+$B$3+$B$4,4,6)))</f>
        <v>6</v>
      </c>
      <c r="GA8" s="5" t="n">
        <f aca="false">IF(Aléa!FX7&lt;$B$2,1,IF(Aléa!FX7&lt;$B$2+$B$3,3,IF(Aléa!FX7&lt;$B$2+$B$3+$B$4,4,6)))</f>
        <v>1</v>
      </c>
      <c r="GB8" s="5" t="n">
        <f aca="false">IF(Aléa!FY7&lt;$B$2,1,IF(Aléa!FY7&lt;$B$2+$B$3,3,IF(Aléa!FY7&lt;$B$2+$B$3+$B$4,4,6)))</f>
        <v>6</v>
      </c>
      <c r="GC8" s="5" t="n">
        <f aca="false">IF(Aléa!FZ7&lt;$B$2,1,IF(Aléa!FZ7&lt;$B$2+$B$3,3,IF(Aléa!FZ7&lt;$B$2+$B$3+$B$4,4,6)))</f>
        <v>6</v>
      </c>
      <c r="GD8" s="5" t="n">
        <f aca="false">IF(Aléa!GA7&lt;$B$2,1,IF(Aléa!GA7&lt;$B$2+$B$3,3,IF(Aléa!GA7&lt;$B$2+$B$3+$B$4,4,6)))</f>
        <v>3</v>
      </c>
      <c r="GE8" s="5" t="n">
        <f aca="false">IF(Aléa!GB7&lt;$B$2,1,IF(Aléa!GB7&lt;$B$2+$B$3,3,IF(Aléa!GB7&lt;$B$2+$B$3+$B$4,4,6)))</f>
        <v>4</v>
      </c>
      <c r="GF8" s="5" t="n">
        <f aca="false">IF(Aléa!GC7&lt;$B$2,1,IF(Aléa!GC7&lt;$B$2+$B$3,3,IF(Aléa!GC7&lt;$B$2+$B$3+$B$4,4,6)))</f>
        <v>6</v>
      </c>
      <c r="GG8" s="5" t="n">
        <f aca="false">IF(Aléa!GD7&lt;$B$2,1,IF(Aléa!GD7&lt;$B$2+$B$3,3,IF(Aléa!GD7&lt;$B$2+$B$3+$B$4,4,6)))</f>
        <v>6</v>
      </c>
      <c r="GH8" s="5" t="n">
        <f aca="false">IF(Aléa!GE7&lt;$B$2,1,IF(Aléa!GE7&lt;$B$2+$B$3,3,IF(Aléa!GE7&lt;$B$2+$B$3+$B$4,4,6)))</f>
        <v>3</v>
      </c>
      <c r="GI8" s="5" t="n">
        <f aca="false">IF(Aléa!GF7&lt;$B$2,1,IF(Aléa!GF7&lt;$B$2+$B$3,3,IF(Aléa!GF7&lt;$B$2+$B$3+$B$4,4,6)))</f>
        <v>6</v>
      </c>
      <c r="GJ8" s="5" t="n">
        <f aca="false">IF(Aléa!GG7&lt;$B$2,1,IF(Aléa!GG7&lt;$B$2+$B$3,3,IF(Aléa!GG7&lt;$B$2+$B$3+$B$4,4,6)))</f>
        <v>1</v>
      </c>
      <c r="GK8" s="5" t="n">
        <f aca="false">IF(Aléa!GH7&lt;$B$2,1,IF(Aléa!GH7&lt;$B$2+$B$3,3,IF(Aléa!GH7&lt;$B$2+$B$3+$B$4,4,6)))</f>
        <v>3</v>
      </c>
      <c r="GL8" s="5" t="n">
        <f aca="false">IF(Aléa!GI7&lt;$B$2,1,IF(Aléa!GI7&lt;$B$2+$B$3,3,IF(Aléa!GI7&lt;$B$2+$B$3+$B$4,4,6)))</f>
        <v>3</v>
      </c>
      <c r="GM8" s="5" t="n">
        <f aca="false">IF(Aléa!GJ7&lt;$B$2,1,IF(Aléa!GJ7&lt;$B$2+$B$3,3,IF(Aléa!GJ7&lt;$B$2+$B$3+$B$4,4,6)))</f>
        <v>3</v>
      </c>
      <c r="GN8" s="5" t="n">
        <f aca="false">IF(Aléa!GK7&lt;$B$2,1,IF(Aléa!GK7&lt;$B$2+$B$3,3,IF(Aléa!GK7&lt;$B$2+$B$3+$B$4,4,6)))</f>
        <v>3</v>
      </c>
      <c r="GO8" s="5" t="n">
        <f aca="false">IF(Aléa!GL7&lt;$B$2,1,IF(Aléa!GL7&lt;$B$2+$B$3,3,IF(Aléa!GL7&lt;$B$2+$B$3+$B$4,4,6)))</f>
        <v>6</v>
      </c>
      <c r="GP8" s="5" t="n">
        <f aca="false">IF(Aléa!GM7&lt;$B$2,1,IF(Aléa!GM7&lt;$B$2+$B$3,3,IF(Aléa!GM7&lt;$B$2+$B$3+$B$4,4,6)))</f>
        <v>3</v>
      </c>
      <c r="GQ8" s="5" t="n">
        <f aca="false">IF(Aléa!GN7&lt;$B$2,1,IF(Aléa!GN7&lt;$B$2+$B$3,3,IF(Aléa!GN7&lt;$B$2+$B$3+$B$4,4,6)))</f>
        <v>6</v>
      </c>
      <c r="GR8" s="5" t="n">
        <f aca="false">IF(Aléa!GO7&lt;$B$2,1,IF(Aléa!GO7&lt;$B$2+$B$3,3,IF(Aléa!GO7&lt;$B$2+$B$3+$B$4,4,6)))</f>
        <v>3</v>
      </c>
      <c r="GS8" s="5" t="n">
        <f aca="false">IF(Aléa!GP7&lt;$B$2,1,IF(Aléa!GP7&lt;$B$2+$B$3,3,IF(Aléa!GP7&lt;$B$2+$B$3+$B$4,4,6)))</f>
        <v>4</v>
      </c>
      <c r="GT8" s="5" t="n">
        <f aca="false">IF(Aléa!GQ7&lt;$B$2,1,IF(Aléa!GQ7&lt;$B$2+$B$3,3,IF(Aléa!GQ7&lt;$B$2+$B$3+$B$4,4,6)))</f>
        <v>3</v>
      </c>
      <c r="GU8" s="5" t="n">
        <f aca="false">IF(Aléa!GR7&lt;$B$2,1,IF(Aléa!GR7&lt;$B$2+$B$3,3,IF(Aléa!GR7&lt;$B$2+$B$3+$B$4,4,6)))</f>
        <v>4</v>
      </c>
      <c r="GV8" s="5" t="n">
        <f aca="false">IF(Aléa!GS7&lt;$B$2,1,IF(Aléa!GS7&lt;$B$2+$B$3,3,IF(Aléa!GS7&lt;$B$2+$B$3+$B$4,4,6)))</f>
        <v>4</v>
      </c>
      <c r="GW8" s="5" t="n">
        <f aca="false">IF(Aléa!GT7&lt;$B$2,1,IF(Aléa!GT7&lt;$B$2+$B$3,3,IF(Aléa!GT7&lt;$B$2+$B$3+$B$4,4,6)))</f>
        <v>4</v>
      </c>
      <c r="GX8" s="5" t="n">
        <f aca="false">IF(Aléa!GU7&lt;$B$2,1,IF(Aléa!GU7&lt;$B$2+$B$3,3,IF(Aléa!GU7&lt;$B$2+$B$3+$B$4,4,6)))</f>
        <v>3</v>
      </c>
      <c r="GY8" s="5" t="n">
        <f aca="false">IF(Aléa!GV7&lt;$B$2,1,IF(Aléa!GV7&lt;$B$2+$B$3,3,IF(Aléa!GV7&lt;$B$2+$B$3+$B$4,4,6)))</f>
        <v>4</v>
      </c>
      <c r="GZ8" s="5" t="n">
        <f aca="false">IF(Aléa!GW7&lt;$B$2,1,IF(Aléa!GW7&lt;$B$2+$B$3,3,IF(Aléa!GW7&lt;$B$2+$B$3+$B$4,4,6)))</f>
        <v>1</v>
      </c>
      <c r="HA8" s="5" t="n">
        <f aca="false">IF(Aléa!GX7&lt;$B$2,1,IF(Aléa!GX7&lt;$B$2+$B$3,3,IF(Aléa!GX7&lt;$B$2+$B$3+$B$4,4,6)))</f>
        <v>4</v>
      </c>
      <c r="HB8" s="5" t="n">
        <f aca="false">IF(Aléa!GY7&lt;$B$2,1,IF(Aléa!GY7&lt;$B$2+$B$3,3,IF(Aléa!GY7&lt;$B$2+$B$3+$B$4,4,6)))</f>
        <v>4</v>
      </c>
      <c r="HC8" s="5" t="n">
        <f aca="false">IF(Aléa!GZ7&lt;$B$2,1,IF(Aléa!GZ7&lt;$B$2+$B$3,3,IF(Aléa!GZ7&lt;$B$2+$B$3+$B$4,4,6)))</f>
        <v>4</v>
      </c>
      <c r="HD8" s="5" t="n">
        <f aca="false">IF(Aléa!HA7&lt;$B$2,1,IF(Aléa!HA7&lt;$B$2+$B$3,3,IF(Aléa!HA7&lt;$B$2+$B$3+$B$4,4,6)))</f>
        <v>4</v>
      </c>
      <c r="HE8" s="5" t="n">
        <f aca="false">IF(Aléa!HB7&lt;$B$2,1,IF(Aléa!HB7&lt;$B$2+$B$3,3,IF(Aléa!HB7&lt;$B$2+$B$3+$B$4,4,6)))</f>
        <v>6</v>
      </c>
      <c r="HF8" s="5" t="n">
        <f aca="false">IF(Aléa!HC7&lt;$B$2,1,IF(Aléa!HC7&lt;$B$2+$B$3,3,IF(Aléa!HC7&lt;$B$2+$B$3+$B$4,4,6)))</f>
        <v>4</v>
      </c>
      <c r="HG8" s="5" t="n">
        <f aca="false">IF(Aléa!HD7&lt;$B$2,1,IF(Aléa!HD7&lt;$B$2+$B$3,3,IF(Aléa!HD7&lt;$B$2+$B$3+$B$4,4,6)))</f>
        <v>3</v>
      </c>
      <c r="HH8" s="5" t="n">
        <f aca="false">IF(Aléa!HE7&lt;$B$2,1,IF(Aléa!HE7&lt;$B$2+$B$3,3,IF(Aléa!HE7&lt;$B$2+$B$3+$B$4,4,6)))</f>
        <v>4</v>
      </c>
      <c r="HI8" s="5" t="n">
        <f aca="false">IF(Aléa!HF7&lt;$B$2,1,IF(Aléa!HF7&lt;$B$2+$B$3,3,IF(Aléa!HF7&lt;$B$2+$B$3+$B$4,4,6)))</f>
        <v>4</v>
      </c>
      <c r="HJ8" s="5" t="n">
        <f aca="false">IF(Aléa!HG7&lt;$B$2,1,IF(Aléa!HG7&lt;$B$2+$B$3,3,IF(Aléa!HG7&lt;$B$2+$B$3+$B$4,4,6)))</f>
        <v>4</v>
      </c>
      <c r="HK8" s="5" t="n">
        <f aca="false">IF(Aléa!HH7&lt;$B$2,1,IF(Aléa!HH7&lt;$B$2+$B$3,3,IF(Aléa!HH7&lt;$B$2+$B$3+$B$4,4,6)))</f>
        <v>6</v>
      </c>
      <c r="HL8" s="5" t="n">
        <f aca="false">IF(Aléa!HI7&lt;$B$2,1,IF(Aléa!HI7&lt;$B$2+$B$3,3,IF(Aléa!HI7&lt;$B$2+$B$3+$B$4,4,6)))</f>
        <v>4</v>
      </c>
      <c r="HM8" s="5" t="n">
        <f aca="false">IF(Aléa!HJ7&lt;$B$2,1,IF(Aléa!HJ7&lt;$B$2+$B$3,3,IF(Aléa!HJ7&lt;$B$2+$B$3+$B$4,4,6)))</f>
        <v>4</v>
      </c>
      <c r="HN8" s="5" t="n">
        <f aca="false">IF(Aléa!HK7&lt;$B$2,1,IF(Aléa!HK7&lt;$B$2+$B$3,3,IF(Aléa!HK7&lt;$B$2+$B$3+$B$4,4,6)))</f>
        <v>4</v>
      </c>
      <c r="HO8" s="5" t="n">
        <f aca="false">IF(Aléa!HL7&lt;$B$2,1,IF(Aléa!HL7&lt;$B$2+$B$3,3,IF(Aléa!HL7&lt;$B$2+$B$3+$B$4,4,6)))</f>
        <v>6</v>
      </c>
      <c r="HP8" s="5" t="n">
        <f aca="false">IF(Aléa!HM7&lt;$B$2,1,IF(Aléa!HM7&lt;$B$2+$B$3,3,IF(Aléa!HM7&lt;$B$2+$B$3+$B$4,4,6)))</f>
        <v>3</v>
      </c>
      <c r="HQ8" s="5" t="n">
        <f aca="false">IF(Aléa!HN7&lt;$B$2,1,IF(Aléa!HN7&lt;$B$2+$B$3,3,IF(Aléa!HN7&lt;$B$2+$B$3+$B$4,4,6)))</f>
        <v>3</v>
      </c>
      <c r="HR8" s="5" t="n">
        <f aca="false">IF(Aléa!HO7&lt;$B$2,1,IF(Aléa!HO7&lt;$B$2+$B$3,3,IF(Aléa!HO7&lt;$B$2+$B$3+$B$4,4,6)))</f>
        <v>3</v>
      </c>
      <c r="HS8" s="5" t="n">
        <f aca="false">IF(Aléa!HP7&lt;$B$2,1,IF(Aléa!HP7&lt;$B$2+$B$3,3,IF(Aléa!HP7&lt;$B$2+$B$3+$B$4,4,6)))</f>
        <v>4</v>
      </c>
      <c r="HT8" s="5" t="n">
        <f aca="false">IF(Aléa!HQ7&lt;$B$2,1,IF(Aléa!HQ7&lt;$B$2+$B$3,3,IF(Aléa!HQ7&lt;$B$2+$B$3+$B$4,4,6)))</f>
        <v>4</v>
      </c>
      <c r="HU8" s="5" t="n">
        <f aca="false">IF(Aléa!HR7&lt;$B$2,1,IF(Aléa!HR7&lt;$B$2+$B$3,3,IF(Aléa!HR7&lt;$B$2+$B$3+$B$4,4,6)))</f>
        <v>3</v>
      </c>
      <c r="HV8" s="5" t="n">
        <f aca="false">IF(Aléa!HS7&lt;$B$2,1,IF(Aléa!HS7&lt;$B$2+$B$3,3,IF(Aléa!HS7&lt;$B$2+$B$3+$B$4,4,6)))</f>
        <v>3</v>
      </c>
      <c r="HW8" s="5" t="n">
        <f aca="false">IF(Aléa!HT7&lt;$B$2,1,IF(Aléa!HT7&lt;$B$2+$B$3,3,IF(Aléa!HT7&lt;$B$2+$B$3+$B$4,4,6)))</f>
        <v>6</v>
      </c>
      <c r="HX8" s="5" t="n">
        <f aca="false">IF(Aléa!HU7&lt;$B$2,1,IF(Aléa!HU7&lt;$B$2+$B$3,3,IF(Aléa!HU7&lt;$B$2+$B$3+$B$4,4,6)))</f>
        <v>4</v>
      </c>
      <c r="HY8" s="5" t="n">
        <f aca="false">IF(Aléa!HV7&lt;$B$2,1,IF(Aléa!HV7&lt;$B$2+$B$3,3,IF(Aléa!HV7&lt;$B$2+$B$3+$B$4,4,6)))</f>
        <v>3</v>
      </c>
      <c r="HZ8" s="5" t="n">
        <f aca="false">IF(Aléa!HW7&lt;$B$2,1,IF(Aléa!HW7&lt;$B$2+$B$3,3,IF(Aléa!HW7&lt;$B$2+$B$3+$B$4,4,6)))</f>
        <v>6</v>
      </c>
      <c r="IA8" s="5" t="n">
        <f aca="false">IF(Aléa!HX7&lt;$B$2,1,IF(Aléa!HX7&lt;$B$2+$B$3,3,IF(Aléa!HX7&lt;$B$2+$B$3+$B$4,4,6)))</f>
        <v>3</v>
      </c>
      <c r="IB8" s="5" t="n">
        <f aca="false">IF(Aléa!HY7&lt;$B$2,1,IF(Aléa!HY7&lt;$B$2+$B$3,3,IF(Aléa!HY7&lt;$B$2+$B$3+$B$4,4,6)))</f>
        <v>3</v>
      </c>
      <c r="IC8" s="5" t="n">
        <f aca="false">IF(Aléa!HZ7&lt;$B$2,1,IF(Aléa!HZ7&lt;$B$2+$B$3,3,IF(Aléa!HZ7&lt;$B$2+$B$3+$B$4,4,6)))</f>
        <v>6</v>
      </c>
      <c r="ID8" s="5" t="n">
        <f aca="false">IF(Aléa!IA7&lt;$B$2,1,IF(Aléa!IA7&lt;$B$2+$B$3,3,IF(Aléa!IA7&lt;$B$2+$B$3+$B$4,4,6)))</f>
        <v>3</v>
      </c>
      <c r="IE8" s="5" t="n">
        <f aca="false">IF(Aléa!IB7&lt;$B$2,1,IF(Aléa!IB7&lt;$B$2+$B$3,3,IF(Aléa!IB7&lt;$B$2+$B$3+$B$4,4,6)))</f>
        <v>3</v>
      </c>
      <c r="IF8" s="5" t="n">
        <f aca="false">IF(Aléa!IC7&lt;$B$2,1,IF(Aléa!IC7&lt;$B$2+$B$3,3,IF(Aléa!IC7&lt;$B$2+$B$3+$B$4,4,6)))</f>
        <v>4</v>
      </c>
      <c r="IG8" s="5" t="n">
        <f aca="false">IF(Aléa!ID7&lt;$B$2,1,IF(Aléa!ID7&lt;$B$2+$B$3,3,IF(Aléa!ID7&lt;$B$2+$B$3+$B$4,4,6)))</f>
        <v>4</v>
      </c>
      <c r="IH8" s="5" t="n">
        <f aca="false">IF(Aléa!IE7&lt;$B$2,1,IF(Aléa!IE7&lt;$B$2+$B$3,3,IF(Aléa!IE7&lt;$B$2+$B$3+$B$4,4,6)))</f>
        <v>1</v>
      </c>
      <c r="II8" s="5" t="n">
        <f aca="false">IF(Aléa!IF7&lt;$B$2,1,IF(Aléa!IF7&lt;$B$2+$B$3,3,IF(Aléa!IF7&lt;$B$2+$B$3+$B$4,4,6)))</f>
        <v>3</v>
      </c>
      <c r="IJ8" s="5" t="n">
        <f aca="false">IF(Aléa!IG7&lt;$B$2,1,IF(Aléa!IG7&lt;$B$2+$B$3,3,IF(Aléa!IG7&lt;$B$2+$B$3+$B$4,4,6)))</f>
        <v>3</v>
      </c>
      <c r="IK8" s="5" t="n">
        <f aca="false">IF(Aléa!IH7&lt;$B$2,1,IF(Aléa!IH7&lt;$B$2+$B$3,3,IF(Aléa!IH7&lt;$B$2+$B$3+$B$4,4,6)))</f>
        <v>3</v>
      </c>
      <c r="IL8" s="5" t="n">
        <f aca="false">IF(Aléa!II7&lt;$B$2,1,IF(Aléa!II7&lt;$B$2+$B$3,3,IF(Aléa!II7&lt;$B$2+$B$3+$B$4,4,6)))</f>
        <v>3</v>
      </c>
      <c r="IM8" s="5" t="n">
        <f aca="false">IF(Aléa!IJ7&lt;$B$2,1,IF(Aléa!IJ7&lt;$B$2+$B$3,3,IF(Aléa!IJ7&lt;$B$2+$B$3+$B$4,4,6)))</f>
        <v>3</v>
      </c>
      <c r="IN8" s="5" t="n">
        <f aca="false">IF(Aléa!IK7&lt;$B$2,1,IF(Aléa!IK7&lt;$B$2+$B$3,3,IF(Aléa!IK7&lt;$B$2+$B$3+$B$4,4,6)))</f>
        <v>4</v>
      </c>
      <c r="IO8" s="5" t="n">
        <f aca="false">IF(Aléa!IL7&lt;$B$2,1,IF(Aléa!IL7&lt;$B$2+$B$3,3,IF(Aléa!IL7&lt;$B$2+$B$3+$B$4,4,6)))</f>
        <v>6</v>
      </c>
      <c r="IP8" s="5" t="n">
        <f aca="false">IF(Aléa!IM7&lt;$B$2,1,IF(Aléa!IM7&lt;$B$2+$B$3,3,IF(Aléa!IM7&lt;$B$2+$B$3+$B$4,4,6)))</f>
        <v>3</v>
      </c>
      <c r="IQ8" s="5" t="n">
        <f aca="false">IF(Aléa!IN7&lt;$B$2,1,IF(Aléa!IN7&lt;$B$2+$B$3,3,IF(Aléa!IN7&lt;$B$2+$B$3+$B$4,4,6)))</f>
        <v>6</v>
      </c>
      <c r="IR8" s="5" t="n">
        <f aca="false">IF(Aléa!IO7&lt;$B$2,1,IF(Aléa!IO7&lt;$B$2+$B$3,3,IF(Aléa!IO7&lt;$B$2+$B$3+$B$4,4,6)))</f>
        <v>3</v>
      </c>
      <c r="IS8" s="5" t="n">
        <f aca="false">IF(Aléa!IP7&lt;$B$2,1,IF(Aléa!IP7&lt;$B$2+$B$3,3,IF(Aléa!IP7&lt;$B$2+$B$3+$B$4,4,6)))</f>
        <v>3</v>
      </c>
      <c r="IT8" s="5" t="n">
        <f aca="false">IF(Aléa!IQ7&lt;$B$2,1,IF(Aléa!IQ7&lt;$B$2+$B$3,3,IF(Aléa!IQ7&lt;$B$2+$B$3+$B$4,4,6)))</f>
        <v>6</v>
      </c>
      <c r="IU8" s="5" t="n">
        <f aca="false">IF(Aléa!IR7&lt;$B$2,1,IF(Aléa!IR7&lt;$B$2+$B$3,3,IF(Aléa!IR7&lt;$B$2+$B$3+$B$4,4,6)))</f>
        <v>6</v>
      </c>
      <c r="IV8" s="5" t="n">
        <f aca="false">IF(Aléa!IS7&lt;$B$2,1,IF(Aléa!IS7&lt;$B$2+$B$3,3,IF(Aléa!IS7&lt;$B$2+$B$3+$B$4,4,6)))</f>
        <v>4</v>
      </c>
    </row>
    <row r="9" customFormat="false" ht="15" hidden="false" customHeight="false" outlineLevel="0" collapsed="false">
      <c r="A9" s="7" t="n">
        <f aca="false">(A3-B$13)^2</f>
        <v>0.49</v>
      </c>
      <c r="C9" s="2"/>
      <c r="D9" s="5" t="n">
        <f aca="false">IF(Aléa!A8&lt;$B$2,1,IF(Aléa!A8&lt;$B$2+$B$3,3,IF(Aléa!A8&lt;$B$2+$B$3+$B$4,4,6)))</f>
        <v>6</v>
      </c>
      <c r="E9" s="5" t="n">
        <f aca="false">IF(Aléa!B8&lt;$B$2,1,IF(Aléa!B8&lt;$B$2+$B$3,3,IF(Aléa!B8&lt;$B$2+$B$3+$B$4,4,6)))</f>
        <v>3</v>
      </c>
      <c r="F9" s="5" t="n">
        <f aca="false">IF(Aléa!C8&lt;$B$2,1,IF(Aléa!C8&lt;$B$2+$B$3,3,IF(Aléa!C8&lt;$B$2+$B$3+$B$4,4,6)))</f>
        <v>4</v>
      </c>
      <c r="G9" s="5" t="n">
        <f aca="false">IF(Aléa!D8&lt;$B$2,1,IF(Aléa!D8&lt;$B$2+$B$3,3,IF(Aléa!D8&lt;$B$2+$B$3+$B$4,4,6)))</f>
        <v>4</v>
      </c>
      <c r="H9" s="5" t="n">
        <f aca="false">IF(Aléa!E8&lt;$B$2,1,IF(Aléa!E8&lt;$B$2+$B$3,3,IF(Aléa!E8&lt;$B$2+$B$3+$B$4,4,6)))</f>
        <v>4</v>
      </c>
      <c r="I9" s="5" t="n">
        <f aca="false">IF(Aléa!F8&lt;$B$2,1,IF(Aléa!F8&lt;$B$2+$B$3,3,IF(Aléa!F8&lt;$B$2+$B$3+$B$4,4,6)))</f>
        <v>4</v>
      </c>
      <c r="J9" s="5" t="n">
        <f aca="false">IF(Aléa!G8&lt;$B$2,1,IF(Aléa!G8&lt;$B$2+$B$3,3,IF(Aléa!G8&lt;$B$2+$B$3+$B$4,4,6)))</f>
        <v>4</v>
      </c>
      <c r="K9" s="5" t="n">
        <f aca="false">IF(Aléa!H8&lt;$B$2,1,IF(Aléa!H8&lt;$B$2+$B$3,3,IF(Aléa!H8&lt;$B$2+$B$3+$B$4,4,6)))</f>
        <v>6</v>
      </c>
      <c r="L9" s="5" t="n">
        <f aca="false">IF(Aléa!I8&lt;$B$2,1,IF(Aléa!I8&lt;$B$2+$B$3,3,IF(Aléa!I8&lt;$B$2+$B$3+$B$4,4,6)))</f>
        <v>1</v>
      </c>
      <c r="M9" s="5" t="n">
        <f aca="false">IF(Aléa!J8&lt;$B$2,1,IF(Aléa!J8&lt;$B$2+$B$3,3,IF(Aléa!J8&lt;$B$2+$B$3+$B$4,4,6)))</f>
        <v>6</v>
      </c>
      <c r="N9" s="5" t="n">
        <f aca="false">IF(Aléa!K8&lt;$B$2,1,IF(Aléa!K8&lt;$B$2+$B$3,3,IF(Aléa!K8&lt;$B$2+$B$3+$B$4,4,6)))</f>
        <v>4</v>
      </c>
      <c r="O9" s="5" t="n">
        <f aca="false">IF(Aléa!L8&lt;$B$2,1,IF(Aléa!L8&lt;$B$2+$B$3,3,IF(Aléa!L8&lt;$B$2+$B$3+$B$4,4,6)))</f>
        <v>3</v>
      </c>
      <c r="P9" s="5" t="n">
        <f aca="false">IF(Aléa!M8&lt;$B$2,1,IF(Aléa!M8&lt;$B$2+$B$3,3,IF(Aléa!M8&lt;$B$2+$B$3+$B$4,4,6)))</f>
        <v>1</v>
      </c>
      <c r="Q9" s="5" t="n">
        <f aca="false">IF(Aléa!N8&lt;$B$2,1,IF(Aléa!N8&lt;$B$2+$B$3,3,IF(Aléa!N8&lt;$B$2+$B$3+$B$4,4,6)))</f>
        <v>3</v>
      </c>
      <c r="R9" s="5" t="n">
        <f aca="false">IF(Aléa!O8&lt;$B$2,1,IF(Aléa!O8&lt;$B$2+$B$3,3,IF(Aléa!O8&lt;$B$2+$B$3+$B$4,4,6)))</f>
        <v>6</v>
      </c>
      <c r="S9" s="5" t="n">
        <f aca="false">IF(Aléa!P8&lt;$B$2,1,IF(Aléa!P8&lt;$B$2+$B$3,3,IF(Aléa!P8&lt;$B$2+$B$3+$B$4,4,6)))</f>
        <v>4</v>
      </c>
      <c r="T9" s="5" t="n">
        <f aca="false">IF(Aléa!Q8&lt;$B$2,1,IF(Aléa!Q8&lt;$B$2+$B$3,3,IF(Aléa!Q8&lt;$B$2+$B$3+$B$4,4,6)))</f>
        <v>3</v>
      </c>
      <c r="U9" s="5" t="n">
        <f aca="false">IF(Aléa!R8&lt;$B$2,1,IF(Aléa!R8&lt;$B$2+$B$3,3,IF(Aléa!R8&lt;$B$2+$B$3+$B$4,4,6)))</f>
        <v>3</v>
      </c>
      <c r="V9" s="5" t="n">
        <f aca="false">IF(Aléa!S8&lt;$B$2,1,IF(Aléa!S8&lt;$B$2+$B$3,3,IF(Aléa!S8&lt;$B$2+$B$3+$B$4,4,6)))</f>
        <v>4</v>
      </c>
      <c r="W9" s="5" t="n">
        <f aca="false">IF(Aléa!T8&lt;$B$2,1,IF(Aléa!T8&lt;$B$2+$B$3,3,IF(Aléa!T8&lt;$B$2+$B$3+$B$4,4,6)))</f>
        <v>6</v>
      </c>
      <c r="X9" s="5" t="n">
        <f aca="false">IF(Aléa!U8&lt;$B$2,1,IF(Aléa!U8&lt;$B$2+$B$3,3,IF(Aléa!U8&lt;$B$2+$B$3+$B$4,4,6)))</f>
        <v>6</v>
      </c>
      <c r="Y9" s="5" t="n">
        <f aca="false">IF(Aléa!V8&lt;$B$2,1,IF(Aléa!V8&lt;$B$2+$B$3,3,IF(Aléa!V8&lt;$B$2+$B$3+$B$4,4,6)))</f>
        <v>3</v>
      </c>
      <c r="Z9" s="5" t="n">
        <f aca="false">IF(Aléa!W8&lt;$B$2,1,IF(Aléa!W8&lt;$B$2+$B$3,3,IF(Aléa!W8&lt;$B$2+$B$3+$B$4,4,6)))</f>
        <v>4</v>
      </c>
      <c r="AA9" s="5" t="n">
        <f aca="false">IF(Aléa!X8&lt;$B$2,1,IF(Aléa!X8&lt;$B$2+$B$3,3,IF(Aléa!X8&lt;$B$2+$B$3+$B$4,4,6)))</f>
        <v>4</v>
      </c>
      <c r="AB9" s="5" t="n">
        <f aca="false">IF(Aléa!Y8&lt;$B$2,1,IF(Aléa!Y8&lt;$B$2+$B$3,3,IF(Aléa!Y8&lt;$B$2+$B$3+$B$4,4,6)))</f>
        <v>1</v>
      </c>
      <c r="AC9" s="5" t="n">
        <f aca="false">IF(Aléa!Z8&lt;$B$2,1,IF(Aléa!Z8&lt;$B$2+$B$3,3,IF(Aléa!Z8&lt;$B$2+$B$3+$B$4,4,6)))</f>
        <v>3</v>
      </c>
      <c r="AD9" s="5" t="n">
        <f aca="false">IF(Aléa!AA8&lt;$B$2,1,IF(Aléa!AA8&lt;$B$2+$B$3,3,IF(Aléa!AA8&lt;$B$2+$B$3+$B$4,4,6)))</f>
        <v>3</v>
      </c>
      <c r="AE9" s="5" t="n">
        <f aca="false">IF(Aléa!AB8&lt;$B$2,1,IF(Aléa!AB8&lt;$B$2+$B$3,3,IF(Aléa!AB8&lt;$B$2+$B$3+$B$4,4,6)))</f>
        <v>4</v>
      </c>
      <c r="AF9" s="5" t="n">
        <f aca="false">IF(Aléa!AC8&lt;$B$2,1,IF(Aléa!AC8&lt;$B$2+$B$3,3,IF(Aléa!AC8&lt;$B$2+$B$3+$B$4,4,6)))</f>
        <v>1</v>
      </c>
      <c r="AG9" s="5" t="n">
        <f aca="false">IF(Aléa!AD8&lt;$B$2,1,IF(Aléa!AD8&lt;$B$2+$B$3,3,IF(Aléa!AD8&lt;$B$2+$B$3+$B$4,4,6)))</f>
        <v>6</v>
      </c>
      <c r="AH9" s="5" t="n">
        <f aca="false">IF(Aléa!AE8&lt;$B$2,1,IF(Aléa!AE8&lt;$B$2+$B$3,3,IF(Aléa!AE8&lt;$B$2+$B$3+$B$4,4,6)))</f>
        <v>3</v>
      </c>
      <c r="AI9" s="5" t="n">
        <f aca="false">IF(Aléa!AF8&lt;$B$2,1,IF(Aléa!AF8&lt;$B$2+$B$3,3,IF(Aléa!AF8&lt;$B$2+$B$3+$B$4,4,6)))</f>
        <v>6</v>
      </c>
      <c r="AJ9" s="5" t="n">
        <f aca="false">IF(Aléa!AG8&lt;$B$2,1,IF(Aléa!AG8&lt;$B$2+$B$3,3,IF(Aléa!AG8&lt;$B$2+$B$3+$B$4,4,6)))</f>
        <v>3</v>
      </c>
      <c r="AK9" s="5" t="n">
        <f aca="false">IF(Aléa!AH8&lt;$B$2,1,IF(Aléa!AH8&lt;$B$2+$B$3,3,IF(Aléa!AH8&lt;$B$2+$B$3+$B$4,4,6)))</f>
        <v>6</v>
      </c>
      <c r="AL9" s="5" t="n">
        <f aca="false">IF(Aléa!AI8&lt;$B$2,1,IF(Aléa!AI8&lt;$B$2+$B$3,3,IF(Aléa!AI8&lt;$B$2+$B$3+$B$4,4,6)))</f>
        <v>3</v>
      </c>
      <c r="AM9" s="5" t="n">
        <f aca="false">IF(Aléa!AJ8&lt;$B$2,1,IF(Aléa!AJ8&lt;$B$2+$B$3,3,IF(Aléa!AJ8&lt;$B$2+$B$3+$B$4,4,6)))</f>
        <v>3</v>
      </c>
      <c r="AN9" s="5" t="n">
        <f aca="false">IF(Aléa!AK8&lt;$B$2,1,IF(Aléa!AK8&lt;$B$2+$B$3,3,IF(Aléa!AK8&lt;$B$2+$B$3+$B$4,4,6)))</f>
        <v>3</v>
      </c>
      <c r="AO9" s="5" t="n">
        <f aca="false">IF(Aléa!AL8&lt;$B$2,1,IF(Aléa!AL8&lt;$B$2+$B$3,3,IF(Aléa!AL8&lt;$B$2+$B$3+$B$4,4,6)))</f>
        <v>4</v>
      </c>
      <c r="AP9" s="5" t="n">
        <f aca="false">IF(Aléa!AM8&lt;$B$2,1,IF(Aléa!AM8&lt;$B$2+$B$3,3,IF(Aléa!AM8&lt;$B$2+$B$3+$B$4,4,6)))</f>
        <v>3</v>
      </c>
      <c r="AQ9" s="5" t="n">
        <f aca="false">IF(Aléa!AN8&lt;$B$2,1,IF(Aléa!AN8&lt;$B$2+$B$3,3,IF(Aléa!AN8&lt;$B$2+$B$3+$B$4,4,6)))</f>
        <v>3</v>
      </c>
      <c r="AR9" s="5" t="n">
        <f aca="false">IF(Aléa!AO8&lt;$B$2,1,IF(Aléa!AO8&lt;$B$2+$B$3,3,IF(Aléa!AO8&lt;$B$2+$B$3+$B$4,4,6)))</f>
        <v>1</v>
      </c>
      <c r="AS9" s="5" t="n">
        <f aca="false">IF(Aléa!AP8&lt;$B$2,1,IF(Aléa!AP8&lt;$B$2+$B$3,3,IF(Aléa!AP8&lt;$B$2+$B$3+$B$4,4,6)))</f>
        <v>4</v>
      </c>
      <c r="AT9" s="5" t="n">
        <f aca="false">IF(Aléa!AQ8&lt;$B$2,1,IF(Aléa!AQ8&lt;$B$2+$B$3,3,IF(Aléa!AQ8&lt;$B$2+$B$3+$B$4,4,6)))</f>
        <v>6</v>
      </c>
      <c r="AU9" s="5" t="n">
        <f aca="false">IF(Aléa!AR8&lt;$B$2,1,IF(Aléa!AR8&lt;$B$2+$B$3,3,IF(Aléa!AR8&lt;$B$2+$B$3+$B$4,4,6)))</f>
        <v>3</v>
      </c>
      <c r="AV9" s="5" t="n">
        <f aca="false">IF(Aléa!AS8&lt;$B$2,1,IF(Aléa!AS8&lt;$B$2+$B$3,3,IF(Aléa!AS8&lt;$B$2+$B$3+$B$4,4,6)))</f>
        <v>3</v>
      </c>
      <c r="AW9" s="5" t="n">
        <f aca="false">IF(Aléa!AT8&lt;$B$2,1,IF(Aléa!AT8&lt;$B$2+$B$3,3,IF(Aléa!AT8&lt;$B$2+$B$3+$B$4,4,6)))</f>
        <v>6</v>
      </c>
      <c r="AX9" s="5" t="n">
        <f aca="false">IF(Aléa!AU8&lt;$B$2,1,IF(Aléa!AU8&lt;$B$2+$B$3,3,IF(Aléa!AU8&lt;$B$2+$B$3+$B$4,4,6)))</f>
        <v>3</v>
      </c>
      <c r="AY9" s="5" t="n">
        <f aca="false">IF(Aléa!AV8&lt;$B$2,1,IF(Aléa!AV8&lt;$B$2+$B$3,3,IF(Aléa!AV8&lt;$B$2+$B$3+$B$4,4,6)))</f>
        <v>3</v>
      </c>
      <c r="AZ9" s="5" t="n">
        <f aca="false">IF(Aléa!AW8&lt;$B$2,1,IF(Aléa!AW8&lt;$B$2+$B$3,3,IF(Aléa!AW8&lt;$B$2+$B$3+$B$4,4,6)))</f>
        <v>4</v>
      </c>
      <c r="BA9" s="5" t="n">
        <f aca="false">IF(Aléa!AX8&lt;$B$2,1,IF(Aléa!AX8&lt;$B$2+$B$3,3,IF(Aléa!AX8&lt;$B$2+$B$3+$B$4,4,6)))</f>
        <v>4</v>
      </c>
      <c r="BB9" s="5" t="n">
        <f aca="false">IF(Aléa!AY8&lt;$B$2,1,IF(Aléa!AY8&lt;$B$2+$B$3,3,IF(Aléa!AY8&lt;$B$2+$B$3+$B$4,4,6)))</f>
        <v>3</v>
      </c>
      <c r="BC9" s="5" t="n">
        <f aca="false">IF(Aléa!AZ8&lt;$B$2,1,IF(Aléa!AZ8&lt;$B$2+$B$3,3,IF(Aléa!AZ8&lt;$B$2+$B$3+$B$4,4,6)))</f>
        <v>3</v>
      </c>
      <c r="BD9" s="5" t="n">
        <f aca="false">IF(Aléa!BA8&lt;$B$2,1,IF(Aléa!BA8&lt;$B$2+$B$3,3,IF(Aléa!BA8&lt;$B$2+$B$3+$B$4,4,6)))</f>
        <v>3</v>
      </c>
      <c r="BE9" s="5" t="n">
        <f aca="false">IF(Aléa!BB8&lt;$B$2,1,IF(Aléa!BB8&lt;$B$2+$B$3,3,IF(Aléa!BB8&lt;$B$2+$B$3+$B$4,4,6)))</f>
        <v>3</v>
      </c>
      <c r="BF9" s="5" t="n">
        <f aca="false">IF(Aléa!BC8&lt;$B$2,1,IF(Aléa!BC8&lt;$B$2+$B$3,3,IF(Aléa!BC8&lt;$B$2+$B$3+$B$4,4,6)))</f>
        <v>4</v>
      </c>
      <c r="BG9" s="5" t="n">
        <f aca="false">IF(Aléa!BD8&lt;$B$2,1,IF(Aléa!BD8&lt;$B$2+$B$3,3,IF(Aléa!BD8&lt;$B$2+$B$3+$B$4,4,6)))</f>
        <v>1</v>
      </c>
      <c r="BH9" s="5" t="n">
        <f aca="false">IF(Aléa!BE8&lt;$B$2,1,IF(Aléa!BE8&lt;$B$2+$B$3,3,IF(Aléa!BE8&lt;$B$2+$B$3+$B$4,4,6)))</f>
        <v>3</v>
      </c>
      <c r="BI9" s="5" t="n">
        <f aca="false">IF(Aléa!BF8&lt;$B$2,1,IF(Aléa!BF8&lt;$B$2+$B$3,3,IF(Aléa!BF8&lt;$B$2+$B$3+$B$4,4,6)))</f>
        <v>3</v>
      </c>
      <c r="BJ9" s="5" t="n">
        <f aca="false">IF(Aléa!BG8&lt;$B$2,1,IF(Aléa!BG8&lt;$B$2+$B$3,3,IF(Aléa!BG8&lt;$B$2+$B$3+$B$4,4,6)))</f>
        <v>3</v>
      </c>
      <c r="BK9" s="5" t="n">
        <f aca="false">IF(Aléa!BH8&lt;$B$2,1,IF(Aléa!BH8&lt;$B$2+$B$3,3,IF(Aléa!BH8&lt;$B$2+$B$3+$B$4,4,6)))</f>
        <v>6</v>
      </c>
      <c r="BL9" s="5" t="n">
        <f aca="false">IF(Aléa!BI8&lt;$B$2,1,IF(Aléa!BI8&lt;$B$2+$B$3,3,IF(Aléa!BI8&lt;$B$2+$B$3+$B$4,4,6)))</f>
        <v>4</v>
      </c>
      <c r="BM9" s="5" t="n">
        <f aca="false">IF(Aléa!BJ8&lt;$B$2,1,IF(Aléa!BJ8&lt;$B$2+$B$3,3,IF(Aléa!BJ8&lt;$B$2+$B$3+$B$4,4,6)))</f>
        <v>1</v>
      </c>
      <c r="BN9" s="5" t="n">
        <f aca="false">IF(Aléa!BK8&lt;$B$2,1,IF(Aléa!BK8&lt;$B$2+$B$3,3,IF(Aléa!BK8&lt;$B$2+$B$3+$B$4,4,6)))</f>
        <v>3</v>
      </c>
      <c r="BO9" s="5" t="n">
        <f aca="false">IF(Aléa!BL8&lt;$B$2,1,IF(Aléa!BL8&lt;$B$2+$B$3,3,IF(Aléa!BL8&lt;$B$2+$B$3+$B$4,4,6)))</f>
        <v>6</v>
      </c>
      <c r="BP9" s="5" t="n">
        <f aca="false">IF(Aléa!BM8&lt;$B$2,1,IF(Aléa!BM8&lt;$B$2+$B$3,3,IF(Aléa!BM8&lt;$B$2+$B$3+$B$4,4,6)))</f>
        <v>3</v>
      </c>
      <c r="BQ9" s="5" t="n">
        <f aca="false">IF(Aléa!BN8&lt;$B$2,1,IF(Aléa!BN8&lt;$B$2+$B$3,3,IF(Aléa!BN8&lt;$B$2+$B$3+$B$4,4,6)))</f>
        <v>6</v>
      </c>
      <c r="BR9" s="5" t="n">
        <f aca="false">IF(Aléa!BO8&lt;$B$2,1,IF(Aléa!BO8&lt;$B$2+$B$3,3,IF(Aléa!BO8&lt;$B$2+$B$3+$B$4,4,6)))</f>
        <v>4</v>
      </c>
      <c r="BS9" s="5" t="n">
        <f aca="false">IF(Aléa!BP8&lt;$B$2,1,IF(Aléa!BP8&lt;$B$2+$B$3,3,IF(Aléa!BP8&lt;$B$2+$B$3+$B$4,4,6)))</f>
        <v>4</v>
      </c>
      <c r="BT9" s="5" t="n">
        <f aca="false">IF(Aléa!BQ8&lt;$B$2,1,IF(Aléa!BQ8&lt;$B$2+$B$3,3,IF(Aléa!BQ8&lt;$B$2+$B$3+$B$4,4,6)))</f>
        <v>4</v>
      </c>
      <c r="BU9" s="5" t="n">
        <f aca="false">IF(Aléa!BR8&lt;$B$2,1,IF(Aléa!BR8&lt;$B$2+$B$3,3,IF(Aléa!BR8&lt;$B$2+$B$3+$B$4,4,6)))</f>
        <v>3</v>
      </c>
      <c r="BV9" s="5" t="n">
        <f aca="false">IF(Aléa!BS8&lt;$B$2,1,IF(Aléa!BS8&lt;$B$2+$B$3,3,IF(Aléa!BS8&lt;$B$2+$B$3+$B$4,4,6)))</f>
        <v>6</v>
      </c>
      <c r="BW9" s="5" t="n">
        <f aca="false">IF(Aléa!BT8&lt;$B$2,1,IF(Aléa!BT8&lt;$B$2+$B$3,3,IF(Aléa!BT8&lt;$B$2+$B$3+$B$4,4,6)))</f>
        <v>4</v>
      </c>
      <c r="BX9" s="5" t="n">
        <f aca="false">IF(Aléa!BU8&lt;$B$2,1,IF(Aléa!BU8&lt;$B$2+$B$3,3,IF(Aléa!BU8&lt;$B$2+$B$3+$B$4,4,6)))</f>
        <v>4</v>
      </c>
      <c r="BY9" s="5" t="n">
        <f aca="false">IF(Aléa!BV8&lt;$B$2,1,IF(Aléa!BV8&lt;$B$2+$B$3,3,IF(Aléa!BV8&lt;$B$2+$B$3+$B$4,4,6)))</f>
        <v>4</v>
      </c>
      <c r="BZ9" s="5" t="n">
        <f aca="false">IF(Aléa!BW8&lt;$B$2,1,IF(Aléa!BW8&lt;$B$2+$B$3,3,IF(Aléa!BW8&lt;$B$2+$B$3+$B$4,4,6)))</f>
        <v>1</v>
      </c>
      <c r="CA9" s="5" t="n">
        <f aca="false">IF(Aléa!BX8&lt;$B$2,1,IF(Aléa!BX8&lt;$B$2+$B$3,3,IF(Aléa!BX8&lt;$B$2+$B$3+$B$4,4,6)))</f>
        <v>1</v>
      </c>
      <c r="CB9" s="5" t="n">
        <f aca="false">IF(Aléa!BY8&lt;$B$2,1,IF(Aléa!BY8&lt;$B$2+$B$3,3,IF(Aléa!BY8&lt;$B$2+$B$3+$B$4,4,6)))</f>
        <v>4</v>
      </c>
      <c r="CC9" s="5" t="n">
        <f aca="false">IF(Aléa!BZ8&lt;$B$2,1,IF(Aléa!BZ8&lt;$B$2+$B$3,3,IF(Aléa!BZ8&lt;$B$2+$B$3+$B$4,4,6)))</f>
        <v>6</v>
      </c>
      <c r="CD9" s="5" t="n">
        <f aca="false">IF(Aléa!CA8&lt;$B$2,1,IF(Aléa!CA8&lt;$B$2+$B$3,3,IF(Aléa!CA8&lt;$B$2+$B$3+$B$4,4,6)))</f>
        <v>3</v>
      </c>
      <c r="CE9" s="5" t="n">
        <f aca="false">IF(Aléa!CB8&lt;$B$2,1,IF(Aléa!CB8&lt;$B$2+$B$3,3,IF(Aléa!CB8&lt;$B$2+$B$3+$B$4,4,6)))</f>
        <v>3</v>
      </c>
      <c r="CF9" s="5" t="n">
        <f aca="false">IF(Aléa!CC8&lt;$B$2,1,IF(Aléa!CC8&lt;$B$2+$B$3,3,IF(Aléa!CC8&lt;$B$2+$B$3+$B$4,4,6)))</f>
        <v>4</v>
      </c>
      <c r="CG9" s="5" t="n">
        <f aca="false">IF(Aléa!CD8&lt;$B$2,1,IF(Aléa!CD8&lt;$B$2+$B$3,3,IF(Aléa!CD8&lt;$B$2+$B$3+$B$4,4,6)))</f>
        <v>3</v>
      </c>
      <c r="CH9" s="5" t="n">
        <f aca="false">IF(Aléa!CE8&lt;$B$2,1,IF(Aléa!CE8&lt;$B$2+$B$3,3,IF(Aléa!CE8&lt;$B$2+$B$3+$B$4,4,6)))</f>
        <v>4</v>
      </c>
      <c r="CI9" s="5" t="n">
        <f aca="false">IF(Aléa!CF8&lt;$B$2,1,IF(Aléa!CF8&lt;$B$2+$B$3,3,IF(Aléa!CF8&lt;$B$2+$B$3+$B$4,4,6)))</f>
        <v>6</v>
      </c>
      <c r="CJ9" s="5" t="n">
        <f aca="false">IF(Aléa!CG8&lt;$B$2,1,IF(Aléa!CG8&lt;$B$2+$B$3,3,IF(Aléa!CG8&lt;$B$2+$B$3+$B$4,4,6)))</f>
        <v>4</v>
      </c>
      <c r="CK9" s="5" t="n">
        <f aca="false">IF(Aléa!CH8&lt;$B$2,1,IF(Aléa!CH8&lt;$B$2+$B$3,3,IF(Aléa!CH8&lt;$B$2+$B$3+$B$4,4,6)))</f>
        <v>6</v>
      </c>
      <c r="CL9" s="5" t="n">
        <f aca="false">IF(Aléa!CI8&lt;$B$2,1,IF(Aléa!CI8&lt;$B$2+$B$3,3,IF(Aléa!CI8&lt;$B$2+$B$3+$B$4,4,6)))</f>
        <v>3</v>
      </c>
      <c r="CM9" s="5" t="n">
        <f aca="false">IF(Aléa!CJ8&lt;$B$2,1,IF(Aléa!CJ8&lt;$B$2+$B$3,3,IF(Aléa!CJ8&lt;$B$2+$B$3+$B$4,4,6)))</f>
        <v>6</v>
      </c>
      <c r="CN9" s="5" t="n">
        <f aca="false">IF(Aléa!CK8&lt;$B$2,1,IF(Aléa!CK8&lt;$B$2+$B$3,3,IF(Aléa!CK8&lt;$B$2+$B$3+$B$4,4,6)))</f>
        <v>6</v>
      </c>
      <c r="CO9" s="5" t="n">
        <f aca="false">IF(Aléa!CL8&lt;$B$2,1,IF(Aléa!CL8&lt;$B$2+$B$3,3,IF(Aléa!CL8&lt;$B$2+$B$3+$B$4,4,6)))</f>
        <v>1</v>
      </c>
      <c r="CP9" s="5" t="n">
        <f aca="false">IF(Aléa!CM8&lt;$B$2,1,IF(Aléa!CM8&lt;$B$2+$B$3,3,IF(Aléa!CM8&lt;$B$2+$B$3+$B$4,4,6)))</f>
        <v>3</v>
      </c>
      <c r="CQ9" s="5" t="n">
        <f aca="false">IF(Aléa!CN8&lt;$B$2,1,IF(Aléa!CN8&lt;$B$2+$B$3,3,IF(Aléa!CN8&lt;$B$2+$B$3+$B$4,4,6)))</f>
        <v>3</v>
      </c>
      <c r="CR9" s="5" t="n">
        <f aca="false">IF(Aléa!CO8&lt;$B$2,1,IF(Aléa!CO8&lt;$B$2+$B$3,3,IF(Aléa!CO8&lt;$B$2+$B$3+$B$4,4,6)))</f>
        <v>6</v>
      </c>
      <c r="CS9" s="5" t="n">
        <f aca="false">IF(Aléa!CP8&lt;$B$2,1,IF(Aléa!CP8&lt;$B$2+$B$3,3,IF(Aléa!CP8&lt;$B$2+$B$3+$B$4,4,6)))</f>
        <v>4</v>
      </c>
      <c r="CT9" s="5" t="n">
        <f aca="false">IF(Aléa!CQ8&lt;$B$2,1,IF(Aléa!CQ8&lt;$B$2+$B$3,3,IF(Aléa!CQ8&lt;$B$2+$B$3+$B$4,4,6)))</f>
        <v>3</v>
      </c>
      <c r="CU9" s="5" t="n">
        <f aca="false">IF(Aléa!CR8&lt;$B$2,1,IF(Aléa!CR8&lt;$B$2+$B$3,3,IF(Aléa!CR8&lt;$B$2+$B$3+$B$4,4,6)))</f>
        <v>3</v>
      </c>
      <c r="CV9" s="5" t="n">
        <f aca="false">IF(Aléa!CS8&lt;$B$2,1,IF(Aléa!CS8&lt;$B$2+$B$3,3,IF(Aléa!CS8&lt;$B$2+$B$3+$B$4,4,6)))</f>
        <v>3</v>
      </c>
      <c r="CW9" s="5" t="n">
        <f aca="false">IF(Aléa!CT8&lt;$B$2,1,IF(Aléa!CT8&lt;$B$2+$B$3,3,IF(Aléa!CT8&lt;$B$2+$B$3+$B$4,4,6)))</f>
        <v>3</v>
      </c>
      <c r="CX9" s="5" t="n">
        <f aca="false">IF(Aléa!CU8&lt;$B$2,1,IF(Aléa!CU8&lt;$B$2+$B$3,3,IF(Aléa!CU8&lt;$B$2+$B$3+$B$4,4,6)))</f>
        <v>6</v>
      </c>
      <c r="CY9" s="5" t="n">
        <f aca="false">IF(Aléa!CV8&lt;$B$2,1,IF(Aléa!CV8&lt;$B$2+$B$3,3,IF(Aléa!CV8&lt;$B$2+$B$3+$B$4,4,6)))</f>
        <v>4</v>
      </c>
      <c r="CZ9" s="5" t="n">
        <f aca="false">IF(Aléa!CW8&lt;$B$2,1,IF(Aléa!CW8&lt;$B$2+$B$3,3,IF(Aléa!CW8&lt;$B$2+$B$3+$B$4,4,6)))</f>
        <v>3</v>
      </c>
      <c r="DA9" s="5" t="n">
        <f aca="false">IF(Aléa!CX8&lt;$B$2,1,IF(Aléa!CX8&lt;$B$2+$B$3,3,IF(Aléa!CX8&lt;$B$2+$B$3+$B$4,4,6)))</f>
        <v>3</v>
      </c>
      <c r="DB9" s="5" t="n">
        <f aca="false">IF(Aléa!CY8&lt;$B$2,1,IF(Aléa!CY8&lt;$B$2+$B$3,3,IF(Aléa!CY8&lt;$B$2+$B$3+$B$4,4,6)))</f>
        <v>3</v>
      </c>
      <c r="DC9" s="5" t="n">
        <f aca="false">IF(Aléa!CZ8&lt;$B$2,1,IF(Aléa!CZ8&lt;$B$2+$B$3,3,IF(Aléa!CZ8&lt;$B$2+$B$3+$B$4,4,6)))</f>
        <v>3</v>
      </c>
      <c r="DD9" s="5" t="n">
        <f aca="false">IF(Aléa!DA8&lt;$B$2,1,IF(Aléa!DA8&lt;$B$2+$B$3,3,IF(Aléa!DA8&lt;$B$2+$B$3+$B$4,4,6)))</f>
        <v>4</v>
      </c>
      <c r="DE9" s="5" t="n">
        <f aca="false">IF(Aléa!DB8&lt;$B$2,1,IF(Aléa!DB8&lt;$B$2+$B$3,3,IF(Aléa!DB8&lt;$B$2+$B$3+$B$4,4,6)))</f>
        <v>1</v>
      </c>
      <c r="DF9" s="5" t="n">
        <f aca="false">IF(Aléa!DC8&lt;$B$2,1,IF(Aléa!DC8&lt;$B$2+$B$3,3,IF(Aléa!DC8&lt;$B$2+$B$3+$B$4,4,6)))</f>
        <v>3</v>
      </c>
      <c r="DG9" s="5" t="n">
        <f aca="false">IF(Aléa!DD8&lt;$B$2,1,IF(Aléa!DD8&lt;$B$2+$B$3,3,IF(Aléa!DD8&lt;$B$2+$B$3+$B$4,4,6)))</f>
        <v>6</v>
      </c>
      <c r="DH9" s="5" t="n">
        <f aca="false">IF(Aléa!DE8&lt;$B$2,1,IF(Aléa!DE8&lt;$B$2+$B$3,3,IF(Aléa!DE8&lt;$B$2+$B$3+$B$4,4,6)))</f>
        <v>4</v>
      </c>
      <c r="DI9" s="5" t="n">
        <f aca="false">IF(Aléa!DF8&lt;$B$2,1,IF(Aléa!DF8&lt;$B$2+$B$3,3,IF(Aléa!DF8&lt;$B$2+$B$3+$B$4,4,6)))</f>
        <v>3</v>
      </c>
      <c r="DJ9" s="5" t="n">
        <f aca="false">IF(Aléa!DG8&lt;$B$2,1,IF(Aléa!DG8&lt;$B$2+$B$3,3,IF(Aléa!DG8&lt;$B$2+$B$3+$B$4,4,6)))</f>
        <v>6</v>
      </c>
      <c r="DK9" s="5" t="n">
        <f aca="false">IF(Aléa!DH8&lt;$B$2,1,IF(Aléa!DH8&lt;$B$2+$B$3,3,IF(Aléa!DH8&lt;$B$2+$B$3+$B$4,4,6)))</f>
        <v>4</v>
      </c>
      <c r="DL9" s="5" t="n">
        <f aca="false">IF(Aléa!DI8&lt;$B$2,1,IF(Aléa!DI8&lt;$B$2+$B$3,3,IF(Aléa!DI8&lt;$B$2+$B$3+$B$4,4,6)))</f>
        <v>6</v>
      </c>
      <c r="DM9" s="5" t="n">
        <f aca="false">IF(Aléa!DJ8&lt;$B$2,1,IF(Aléa!DJ8&lt;$B$2+$B$3,3,IF(Aléa!DJ8&lt;$B$2+$B$3+$B$4,4,6)))</f>
        <v>4</v>
      </c>
      <c r="DN9" s="5" t="n">
        <f aca="false">IF(Aléa!DK8&lt;$B$2,1,IF(Aléa!DK8&lt;$B$2+$B$3,3,IF(Aléa!DK8&lt;$B$2+$B$3+$B$4,4,6)))</f>
        <v>4</v>
      </c>
      <c r="DO9" s="5" t="n">
        <f aca="false">IF(Aléa!DL8&lt;$B$2,1,IF(Aléa!DL8&lt;$B$2+$B$3,3,IF(Aléa!DL8&lt;$B$2+$B$3+$B$4,4,6)))</f>
        <v>4</v>
      </c>
      <c r="DP9" s="5" t="n">
        <f aca="false">IF(Aléa!DM8&lt;$B$2,1,IF(Aléa!DM8&lt;$B$2+$B$3,3,IF(Aléa!DM8&lt;$B$2+$B$3+$B$4,4,6)))</f>
        <v>4</v>
      </c>
      <c r="DQ9" s="5" t="n">
        <f aca="false">IF(Aléa!DN8&lt;$B$2,1,IF(Aléa!DN8&lt;$B$2+$B$3,3,IF(Aléa!DN8&lt;$B$2+$B$3+$B$4,4,6)))</f>
        <v>3</v>
      </c>
      <c r="DR9" s="5" t="n">
        <f aca="false">IF(Aléa!DO8&lt;$B$2,1,IF(Aléa!DO8&lt;$B$2+$B$3,3,IF(Aléa!DO8&lt;$B$2+$B$3+$B$4,4,6)))</f>
        <v>6</v>
      </c>
      <c r="DS9" s="5" t="n">
        <f aca="false">IF(Aléa!DP8&lt;$B$2,1,IF(Aléa!DP8&lt;$B$2+$B$3,3,IF(Aléa!DP8&lt;$B$2+$B$3+$B$4,4,6)))</f>
        <v>4</v>
      </c>
      <c r="DT9" s="5" t="n">
        <f aca="false">IF(Aléa!DQ8&lt;$B$2,1,IF(Aléa!DQ8&lt;$B$2+$B$3,3,IF(Aléa!DQ8&lt;$B$2+$B$3+$B$4,4,6)))</f>
        <v>4</v>
      </c>
      <c r="DU9" s="5" t="n">
        <f aca="false">IF(Aléa!DR8&lt;$B$2,1,IF(Aléa!DR8&lt;$B$2+$B$3,3,IF(Aléa!DR8&lt;$B$2+$B$3+$B$4,4,6)))</f>
        <v>6</v>
      </c>
      <c r="DV9" s="5" t="n">
        <f aca="false">IF(Aléa!DS8&lt;$B$2,1,IF(Aléa!DS8&lt;$B$2+$B$3,3,IF(Aléa!DS8&lt;$B$2+$B$3+$B$4,4,6)))</f>
        <v>6</v>
      </c>
      <c r="DW9" s="5" t="n">
        <f aca="false">IF(Aléa!DT8&lt;$B$2,1,IF(Aléa!DT8&lt;$B$2+$B$3,3,IF(Aléa!DT8&lt;$B$2+$B$3+$B$4,4,6)))</f>
        <v>3</v>
      </c>
      <c r="DX9" s="5" t="n">
        <f aca="false">IF(Aléa!DU8&lt;$B$2,1,IF(Aléa!DU8&lt;$B$2+$B$3,3,IF(Aléa!DU8&lt;$B$2+$B$3+$B$4,4,6)))</f>
        <v>4</v>
      </c>
      <c r="DY9" s="5" t="n">
        <f aca="false">IF(Aléa!DV8&lt;$B$2,1,IF(Aléa!DV8&lt;$B$2+$B$3,3,IF(Aléa!DV8&lt;$B$2+$B$3+$B$4,4,6)))</f>
        <v>6</v>
      </c>
      <c r="DZ9" s="5" t="n">
        <f aca="false">IF(Aléa!DW8&lt;$B$2,1,IF(Aléa!DW8&lt;$B$2+$B$3,3,IF(Aléa!DW8&lt;$B$2+$B$3+$B$4,4,6)))</f>
        <v>3</v>
      </c>
      <c r="EA9" s="5" t="n">
        <f aca="false">IF(Aléa!DX8&lt;$B$2,1,IF(Aléa!DX8&lt;$B$2+$B$3,3,IF(Aléa!DX8&lt;$B$2+$B$3+$B$4,4,6)))</f>
        <v>4</v>
      </c>
      <c r="EB9" s="5" t="n">
        <f aca="false">IF(Aléa!DY8&lt;$B$2,1,IF(Aléa!DY8&lt;$B$2+$B$3,3,IF(Aléa!DY8&lt;$B$2+$B$3+$B$4,4,6)))</f>
        <v>4</v>
      </c>
      <c r="EC9" s="5" t="n">
        <f aca="false">IF(Aléa!DZ8&lt;$B$2,1,IF(Aléa!DZ8&lt;$B$2+$B$3,3,IF(Aléa!DZ8&lt;$B$2+$B$3+$B$4,4,6)))</f>
        <v>1</v>
      </c>
      <c r="ED9" s="5" t="n">
        <f aca="false">IF(Aléa!EA8&lt;$B$2,1,IF(Aléa!EA8&lt;$B$2+$B$3,3,IF(Aléa!EA8&lt;$B$2+$B$3+$B$4,4,6)))</f>
        <v>4</v>
      </c>
      <c r="EE9" s="5" t="n">
        <f aca="false">IF(Aléa!EB8&lt;$B$2,1,IF(Aléa!EB8&lt;$B$2+$B$3,3,IF(Aléa!EB8&lt;$B$2+$B$3+$B$4,4,6)))</f>
        <v>3</v>
      </c>
      <c r="EF9" s="5" t="n">
        <f aca="false">IF(Aléa!EC8&lt;$B$2,1,IF(Aléa!EC8&lt;$B$2+$B$3,3,IF(Aléa!EC8&lt;$B$2+$B$3+$B$4,4,6)))</f>
        <v>4</v>
      </c>
      <c r="EG9" s="5" t="n">
        <f aca="false">IF(Aléa!ED8&lt;$B$2,1,IF(Aléa!ED8&lt;$B$2+$B$3,3,IF(Aléa!ED8&lt;$B$2+$B$3+$B$4,4,6)))</f>
        <v>6</v>
      </c>
      <c r="EH9" s="5" t="n">
        <f aca="false">IF(Aléa!EE8&lt;$B$2,1,IF(Aléa!EE8&lt;$B$2+$B$3,3,IF(Aléa!EE8&lt;$B$2+$B$3+$B$4,4,6)))</f>
        <v>4</v>
      </c>
      <c r="EI9" s="5" t="n">
        <f aca="false">IF(Aléa!EF8&lt;$B$2,1,IF(Aléa!EF8&lt;$B$2+$B$3,3,IF(Aléa!EF8&lt;$B$2+$B$3+$B$4,4,6)))</f>
        <v>4</v>
      </c>
      <c r="EJ9" s="5" t="n">
        <f aca="false">IF(Aléa!EG8&lt;$B$2,1,IF(Aléa!EG8&lt;$B$2+$B$3,3,IF(Aléa!EG8&lt;$B$2+$B$3+$B$4,4,6)))</f>
        <v>3</v>
      </c>
      <c r="EK9" s="5" t="n">
        <f aca="false">IF(Aléa!EH8&lt;$B$2,1,IF(Aléa!EH8&lt;$B$2+$B$3,3,IF(Aléa!EH8&lt;$B$2+$B$3+$B$4,4,6)))</f>
        <v>3</v>
      </c>
      <c r="EL9" s="5" t="n">
        <f aca="false">IF(Aléa!EI8&lt;$B$2,1,IF(Aléa!EI8&lt;$B$2+$B$3,3,IF(Aléa!EI8&lt;$B$2+$B$3+$B$4,4,6)))</f>
        <v>4</v>
      </c>
      <c r="EM9" s="5" t="n">
        <f aca="false">IF(Aléa!EJ8&lt;$B$2,1,IF(Aléa!EJ8&lt;$B$2+$B$3,3,IF(Aléa!EJ8&lt;$B$2+$B$3+$B$4,4,6)))</f>
        <v>4</v>
      </c>
      <c r="EN9" s="5" t="n">
        <f aca="false">IF(Aléa!EK8&lt;$B$2,1,IF(Aléa!EK8&lt;$B$2+$B$3,3,IF(Aléa!EK8&lt;$B$2+$B$3+$B$4,4,6)))</f>
        <v>6</v>
      </c>
      <c r="EO9" s="5" t="n">
        <f aca="false">IF(Aléa!EL8&lt;$B$2,1,IF(Aléa!EL8&lt;$B$2+$B$3,3,IF(Aléa!EL8&lt;$B$2+$B$3+$B$4,4,6)))</f>
        <v>3</v>
      </c>
      <c r="EP9" s="5" t="n">
        <f aca="false">IF(Aléa!EM8&lt;$B$2,1,IF(Aléa!EM8&lt;$B$2+$B$3,3,IF(Aléa!EM8&lt;$B$2+$B$3+$B$4,4,6)))</f>
        <v>6</v>
      </c>
      <c r="EQ9" s="5" t="n">
        <f aca="false">IF(Aléa!EN8&lt;$B$2,1,IF(Aléa!EN8&lt;$B$2+$B$3,3,IF(Aléa!EN8&lt;$B$2+$B$3+$B$4,4,6)))</f>
        <v>1</v>
      </c>
      <c r="ER9" s="5" t="n">
        <f aca="false">IF(Aléa!EO8&lt;$B$2,1,IF(Aléa!EO8&lt;$B$2+$B$3,3,IF(Aléa!EO8&lt;$B$2+$B$3+$B$4,4,6)))</f>
        <v>6</v>
      </c>
      <c r="ES9" s="5" t="n">
        <f aca="false">IF(Aléa!EP8&lt;$B$2,1,IF(Aléa!EP8&lt;$B$2+$B$3,3,IF(Aléa!EP8&lt;$B$2+$B$3+$B$4,4,6)))</f>
        <v>3</v>
      </c>
      <c r="ET9" s="5" t="n">
        <f aca="false">IF(Aléa!EQ8&lt;$B$2,1,IF(Aléa!EQ8&lt;$B$2+$B$3,3,IF(Aléa!EQ8&lt;$B$2+$B$3+$B$4,4,6)))</f>
        <v>1</v>
      </c>
      <c r="EU9" s="5" t="n">
        <f aca="false">IF(Aléa!ER8&lt;$B$2,1,IF(Aléa!ER8&lt;$B$2+$B$3,3,IF(Aléa!ER8&lt;$B$2+$B$3+$B$4,4,6)))</f>
        <v>4</v>
      </c>
      <c r="EV9" s="5" t="n">
        <f aca="false">IF(Aléa!ES8&lt;$B$2,1,IF(Aléa!ES8&lt;$B$2+$B$3,3,IF(Aléa!ES8&lt;$B$2+$B$3+$B$4,4,6)))</f>
        <v>6</v>
      </c>
      <c r="EW9" s="5" t="n">
        <f aca="false">IF(Aléa!ET8&lt;$B$2,1,IF(Aléa!ET8&lt;$B$2+$B$3,3,IF(Aléa!ET8&lt;$B$2+$B$3+$B$4,4,6)))</f>
        <v>1</v>
      </c>
      <c r="EX9" s="5" t="n">
        <f aca="false">IF(Aléa!EU8&lt;$B$2,1,IF(Aléa!EU8&lt;$B$2+$B$3,3,IF(Aléa!EU8&lt;$B$2+$B$3+$B$4,4,6)))</f>
        <v>4</v>
      </c>
      <c r="EY9" s="5" t="n">
        <f aca="false">IF(Aléa!EV8&lt;$B$2,1,IF(Aléa!EV8&lt;$B$2+$B$3,3,IF(Aléa!EV8&lt;$B$2+$B$3+$B$4,4,6)))</f>
        <v>3</v>
      </c>
      <c r="EZ9" s="5" t="n">
        <f aca="false">IF(Aléa!EW8&lt;$B$2,1,IF(Aléa!EW8&lt;$B$2+$B$3,3,IF(Aléa!EW8&lt;$B$2+$B$3+$B$4,4,6)))</f>
        <v>3</v>
      </c>
      <c r="FA9" s="5" t="n">
        <f aca="false">IF(Aléa!EX8&lt;$B$2,1,IF(Aléa!EX8&lt;$B$2+$B$3,3,IF(Aléa!EX8&lt;$B$2+$B$3+$B$4,4,6)))</f>
        <v>4</v>
      </c>
      <c r="FB9" s="5" t="n">
        <f aca="false">IF(Aléa!EY8&lt;$B$2,1,IF(Aléa!EY8&lt;$B$2+$B$3,3,IF(Aléa!EY8&lt;$B$2+$B$3+$B$4,4,6)))</f>
        <v>4</v>
      </c>
      <c r="FC9" s="5" t="n">
        <f aca="false">IF(Aléa!EZ8&lt;$B$2,1,IF(Aléa!EZ8&lt;$B$2+$B$3,3,IF(Aléa!EZ8&lt;$B$2+$B$3+$B$4,4,6)))</f>
        <v>4</v>
      </c>
      <c r="FD9" s="5" t="n">
        <f aca="false">IF(Aléa!FA8&lt;$B$2,1,IF(Aléa!FA8&lt;$B$2+$B$3,3,IF(Aléa!FA8&lt;$B$2+$B$3+$B$4,4,6)))</f>
        <v>4</v>
      </c>
      <c r="FE9" s="5" t="n">
        <f aca="false">IF(Aléa!FB8&lt;$B$2,1,IF(Aléa!FB8&lt;$B$2+$B$3,3,IF(Aléa!FB8&lt;$B$2+$B$3+$B$4,4,6)))</f>
        <v>4</v>
      </c>
      <c r="FF9" s="5" t="n">
        <f aca="false">IF(Aléa!FC8&lt;$B$2,1,IF(Aléa!FC8&lt;$B$2+$B$3,3,IF(Aléa!FC8&lt;$B$2+$B$3+$B$4,4,6)))</f>
        <v>3</v>
      </c>
      <c r="FG9" s="5" t="n">
        <f aca="false">IF(Aléa!FD8&lt;$B$2,1,IF(Aléa!FD8&lt;$B$2+$B$3,3,IF(Aléa!FD8&lt;$B$2+$B$3+$B$4,4,6)))</f>
        <v>6</v>
      </c>
      <c r="FH9" s="5" t="n">
        <f aca="false">IF(Aléa!FE8&lt;$B$2,1,IF(Aléa!FE8&lt;$B$2+$B$3,3,IF(Aléa!FE8&lt;$B$2+$B$3+$B$4,4,6)))</f>
        <v>4</v>
      </c>
      <c r="FI9" s="5" t="n">
        <f aca="false">IF(Aléa!FF8&lt;$B$2,1,IF(Aléa!FF8&lt;$B$2+$B$3,3,IF(Aléa!FF8&lt;$B$2+$B$3+$B$4,4,6)))</f>
        <v>4</v>
      </c>
      <c r="FJ9" s="5" t="n">
        <f aca="false">IF(Aléa!FG8&lt;$B$2,1,IF(Aléa!FG8&lt;$B$2+$B$3,3,IF(Aléa!FG8&lt;$B$2+$B$3+$B$4,4,6)))</f>
        <v>3</v>
      </c>
      <c r="FK9" s="5" t="n">
        <f aca="false">IF(Aléa!FH8&lt;$B$2,1,IF(Aléa!FH8&lt;$B$2+$B$3,3,IF(Aléa!FH8&lt;$B$2+$B$3+$B$4,4,6)))</f>
        <v>3</v>
      </c>
      <c r="FL9" s="5" t="n">
        <f aca="false">IF(Aléa!FI8&lt;$B$2,1,IF(Aléa!FI8&lt;$B$2+$B$3,3,IF(Aléa!FI8&lt;$B$2+$B$3+$B$4,4,6)))</f>
        <v>3</v>
      </c>
      <c r="FM9" s="5" t="n">
        <f aca="false">IF(Aléa!FJ8&lt;$B$2,1,IF(Aléa!FJ8&lt;$B$2+$B$3,3,IF(Aléa!FJ8&lt;$B$2+$B$3+$B$4,4,6)))</f>
        <v>3</v>
      </c>
      <c r="FN9" s="5" t="n">
        <f aca="false">IF(Aléa!FK8&lt;$B$2,1,IF(Aléa!FK8&lt;$B$2+$B$3,3,IF(Aléa!FK8&lt;$B$2+$B$3+$B$4,4,6)))</f>
        <v>4</v>
      </c>
      <c r="FO9" s="5" t="n">
        <f aca="false">IF(Aléa!FL8&lt;$B$2,1,IF(Aléa!FL8&lt;$B$2+$B$3,3,IF(Aléa!FL8&lt;$B$2+$B$3+$B$4,4,6)))</f>
        <v>4</v>
      </c>
      <c r="FP9" s="5" t="n">
        <f aca="false">IF(Aléa!FM8&lt;$B$2,1,IF(Aléa!FM8&lt;$B$2+$B$3,3,IF(Aléa!FM8&lt;$B$2+$B$3+$B$4,4,6)))</f>
        <v>3</v>
      </c>
      <c r="FQ9" s="5" t="n">
        <f aca="false">IF(Aléa!FN8&lt;$B$2,1,IF(Aléa!FN8&lt;$B$2+$B$3,3,IF(Aléa!FN8&lt;$B$2+$B$3+$B$4,4,6)))</f>
        <v>3</v>
      </c>
      <c r="FR9" s="5" t="n">
        <f aca="false">IF(Aléa!FO8&lt;$B$2,1,IF(Aléa!FO8&lt;$B$2+$B$3,3,IF(Aléa!FO8&lt;$B$2+$B$3+$B$4,4,6)))</f>
        <v>6</v>
      </c>
      <c r="FS9" s="5" t="n">
        <f aca="false">IF(Aléa!FP8&lt;$B$2,1,IF(Aléa!FP8&lt;$B$2+$B$3,3,IF(Aléa!FP8&lt;$B$2+$B$3+$B$4,4,6)))</f>
        <v>6</v>
      </c>
      <c r="FT9" s="5" t="n">
        <f aca="false">IF(Aléa!FQ8&lt;$B$2,1,IF(Aléa!FQ8&lt;$B$2+$B$3,3,IF(Aléa!FQ8&lt;$B$2+$B$3+$B$4,4,6)))</f>
        <v>3</v>
      </c>
      <c r="FU9" s="5" t="n">
        <f aca="false">IF(Aléa!FR8&lt;$B$2,1,IF(Aléa!FR8&lt;$B$2+$B$3,3,IF(Aléa!FR8&lt;$B$2+$B$3+$B$4,4,6)))</f>
        <v>3</v>
      </c>
      <c r="FV9" s="5" t="n">
        <f aca="false">IF(Aléa!FS8&lt;$B$2,1,IF(Aléa!FS8&lt;$B$2+$B$3,3,IF(Aléa!FS8&lt;$B$2+$B$3+$B$4,4,6)))</f>
        <v>1</v>
      </c>
      <c r="FW9" s="5" t="n">
        <f aca="false">IF(Aléa!FT8&lt;$B$2,1,IF(Aléa!FT8&lt;$B$2+$B$3,3,IF(Aléa!FT8&lt;$B$2+$B$3+$B$4,4,6)))</f>
        <v>3</v>
      </c>
      <c r="FX9" s="5" t="n">
        <f aca="false">IF(Aléa!FU8&lt;$B$2,1,IF(Aléa!FU8&lt;$B$2+$B$3,3,IF(Aléa!FU8&lt;$B$2+$B$3+$B$4,4,6)))</f>
        <v>4</v>
      </c>
      <c r="FY9" s="5" t="n">
        <f aca="false">IF(Aléa!FV8&lt;$B$2,1,IF(Aléa!FV8&lt;$B$2+$B$3,3,IF(Aléa!FV8&lt;$B$2+$B$3+$B$4,4,6)))</f>
        <v>3</v>
      </c>
      <c r="FZ9" s="5" t="n">
        <f aca="false">IF(Aléa!FW8&lt;$B$2,1,IF(Aléa!FW8&lt;$B$2+$B$3,3,IF(Aléa!FW8&lt;$B$2+$B$3+$B$4,4,6)))</f>
        <v>4</v>
      </c>
      <c r="GA9" s="5" t="n">
        <f aca="false">IF(Aléa!FX8&lt;$B$2,1,IF(Aléa!FX8&lt;$B$2+$B$3,3,IF(Aléa!FX8&lt;$B$2+$B$3+$B$4,4,6)))</f>
        <v>3</v>
      </c>
      <c r="GB9" s="5" t="n">
        <f aca="false">IF(Aléa!FY8&lt;$B$2,1,IF(Aléa!FY8&lt;$B$2+$B$3,3,IF(Aléa!FY8&lt;$B$2+$B$3+$B$4,4,6)))</f>
        <v>4</v>
      </c>
      <c r="GC9" s="5" t="n">
        <f aca="false">IF(Aléa!FZ8&lt;$B$2,1,IF(Aléa!FZ8&lt;$B$2+$B$3,3,IF(Aléa!FZ8&lt;$B$2+$B$3+$B$4,4,6)))</f>
        <v>3</v>
      </c>
      <c r="GD9" s="5" t="n">
        <f aca="false">IF(Aléa!GA8&lt;$B$2,1,IF(Aléa!GA8&lt;$B$2+$B$3,3,IF(Aléa!GA8&lt;$B$2+$B$3+$B$4,4,6)))</f>
        <v>4</v>
      </c>
      <c r="GE9" s="5" t="n">
        <f aca="false">IF(Aléa!GB8&lt;$B$2,1,IF(Aléa!GB8&lt;$B$2+$B$3,3,IF(Aléa!GB8&lt;$B$2+$B$3+$B$4,4,6)))</f>
        <v>4</v>
      </c>
      <c r="GF9" s="5" t="n">
        <f aca="false">IF(Aléa!GC8&lt;$B$2,1,IF(Aléa!GC8&lt;$B$2+$B$3,3,IF(Aléa!GC8&lt;$B$2+$B$3+$B$4,4,6)))</f>
        <v>3</v>
      </c>
      <c r="GG9" s="5" t="n">
        <f aca="false">IF(Aléa!GD8&lt;$B$2,1,IF(Aléa!GD8&lt;$B$2+$B$3,3,IF(Aléa!GD8&lt;$B$2+$B$3+$B$4,4,6)))</f>
        <v>3</v>
      </c>
      <c r="GH9" s="5" t="n">
        <f aca="false">IF(Aléa!GE8&lt;$B$2,1,IF(Aléa!GE8&lt;$B$2+$B$3,3,IF(Aléa!GE8&lt;$B$2+$B$3+$B$4,4,6)))</f>
        <v>3</v>
      </c>
      <c r="GI9" s="5" t="n">
        <f aca="false">IF(Aléa!GF8&lt;$B$2,1,IF(Aléa!GF8&lt;$B$2+$B$3,3,IF(Aléa!GF8&lt;$B$2+$B$3+$B$4,4,6)))</f>
        <v>3</v>
      </c>
      <c r="GJ9" s="5" t="n">
        <f aca="false">IF(Aléa!GG8&lt;$B$2,1,IF(Aléa!GG8&lt;$B$2+$B$3,3,IF(Aléa!GG8&lt;$B$2+$B$3+$B$4,4,6)))</f>
        <v>4</v>
      </c>
      <c r="GK9" s="5" t="n">
        <f aca="false">IF(Aléa!GH8&lt;$B$2,1,IF(Aléa!GH8&lt;$B$2+$B$3,3,IF(Aléa!GH8&lt;$B$2+$B$3+$B$4,4,6)))</f>
        <v>3</v>
      </c>
      <c r="GL9" s="5" t="n">
        <f aca="false">IF(Aléa!GI8&lt;$B$2,1,IF(Aléa!GI8&lt;$B$2+$B$3,3,IF(Aléa!GI8&lt;$B$2+$B$3+$B$4,4,6)))</f>
        <v>4</v>
      </c>
      <c r="GM9" s="5" t="n">
        <f aca="false">IF(Aléa!GJ8&lt;$B$2,1,IF(Aléa!GJ8&lt;$B$2+$B$3,3,IF(Aléa!GJ8&lt;$B$2+$B$3+$B$4,4,6)))</f>
        <v>3</v>
      </c>
      <c r="GN9" s="5" t="n">
        <f aca="false">IF(Aléa!GK8&lt;$B$2,1,IF(Aléa!GK8&lt;$B$2+$B$3,3,IF(Aléa!GK8&lt;$B$2+$B$3+$B$4,4,6)))</f>
        <v>3</v>
      </c>
      <c r="GO9" s="5" t="n">
        <f aca="false">IF(Aléa!GL8&lt;$B$2,1,IF(Aléa!GL8&lt;$B$2+$B$3,3,IF(Aléa!GL8&lt;$B$2+$B$3+$B$4,4,6)))</f>
        <v>6</v>
      </c>
      <c r="GP9" s="5" t="n">
        <f aca="false">IF(Aléa!GM8&lt;$B$2,1,IF(Aléa!GM8&lt;$B$2+$B$3,3,IF(Aléa!GM8&lt;$B$2+$B$3+$B$4,4,6)))</f>
        <v>6</v>
      </c>
      <c r="GQ9" s="5" t="n">
        <f aca="false">IF(Aléa!GN8&lt;$B$2,1,IF(Aléa!GN8&lt;$B$2+$B$3,3,IF(Aléa!GN8&lt;$B$2+$B$3+$B$4,4,6)))</f>
        <v>3</v>
      </c>
      <c r="GR9" s="5" t="n">
        <f aca="false">IF(Aléa!GO8&lt;$B$2,1,IF(Aléa!GO8&lt;$B$2+$B$3,3,IF(Aléa!GO8&lt;$B$2+$B$3+$B$4,4,6)))</f>
        <v>4</v>
      </c>
      <c r="GS9" s="5" t="n">
        <f aca="false">IF(Aléa!GP8&lt;$B$2,1,IF(Aléa!GP8&lt;$B$2+$B$3,3,IF(Aléa!GP8&lt;$B$2+$B$3+$B$4,4,6)))</f>
        <v>4</v>
      </c>
      <c r="GT9" s="5" t="n">
        <f aca="false">IF(Aléa!GQ8&lt;$B$2,1,IF(Aléa!GQ8&lt;$B$2+$B$3,3,IF(Aléa!GQ8&lt;$B$2+$B$3+$B$4,4,6)))</f>
        <v>3</v>
      </c>
      <c r="GU9" s="5" t="n">
        <f aca="false">IF(Aléa!GR8&lt;$B$2,1,IF(Aléa!GR8&lt;$B$2+$B$3,3,IF(Aléa!GR8&lt;$B$2+$B$3+$B$4,4,6)))</f>
        <v>3</v>
      </c>
      <c r="GV9" s="5" t="n">
        <f aca="false">IF(Aléa!GS8&lt;$B$2,1,IF(Aléa!GS8&lt;$B$2+$B$3,3,IF(Aléa!GS8&lt;$B$2+$B$3+$B$4,4,6)))</f>
        <v>3</v>
      </c>
      <c r="GW9" s="5" t="n">
        <f aca="false">IF(Aléa!GT8&lt;$B$2,1,IF(Aléa!GT8&lt;$B$2+$B$3,3,IF(Aléa!GT8&lt;$B$2+$B$3+$B$4,4,6)))</f>
        <v>4</v>
      </c>
      <c r="GX9" s="5" t="n">
        <f aca="false">IF(Aléa!GU8&lt;$B$2,1,IF(Aléa!GU8&lt;$B$2+$B$3,3,IF(Aléa!GU8&lt;$B$2+$B$3+$B$4,4,6)))</f>
        <v>4</v>
      </c>
      <c r="GY9" s="5" t="n">
        <f aca="false">IF(Aléa!GV8&lt;$B$2,1,IF(Aléa!GV8&lt;$B$2+$B$3,3,IF(Aléa!GV8&lt;$B$2+$B$3+$B$4,4,6)))</f>
        <v>3</v>
      </c>
      <c r="GZ9" s="5" t="n">
        <f aca="false">IF(Aléa!GW8&lt;$B$2,1,IF(Aléa!GW8&lt;$B$2+$B$3,3,IF(Aléa!GW8&lt;$B$2+$B$3+$B$4,4,6)))</f>
        <v>4</v>
      </c>
      <c r="HA9" s="5" t="n">
        <f aca="false">IF(Aléa!GX8&lt;$B$2,1,IF(Aléa!GX8&lt;$B$2+$B$3,3,IF(Aléa!GX8&lt;$B$2+$B$3+$B$4,4,6)))</f>
        <v>3</v>
      </c>
      <c r="HB9" s="5" t="n">
        <f aca="false">IF(Aléa!GY8&lt;$B$2,1,IF(Aléa!GY8&lt;$B$2+$B$3,3,IF(Aléa!GY8&lt;$B$2+$B$3+$B$4,4,6)))</f>
        <v>4</v>
      </c>
      <c r="HC9" s="5" t="n">
        <f aca="false">IF(Aléa!GZ8&lt;$B$2,1,IF(Aléa!GZ8&lt;$B$2+$B$3,3,IF(Aléa!GZ8&lt;$B$2+$B$3+$B$4,4,6)))</f>
        <v>1</v>
      </c>
      <c r="HD9" s="5" t="n">
        <f aca="false">IF(Aléa!HA8&lt;$B$2,1,IF(Aléa!HA8&lt;$B$2+$B$3,3,IF(Aléa!HA8&lt;$B$2+$B$3+$B$4,4,6)))</f>
        <v>6</v>
      </c>
      <c r="HE9" s="5" t="n">
        <f aca="false">IF(Aléa!HB8&lt;$B$2,1,IF(Aléa!HB8&lt;$B$2+$B$3,3,IF(Aléa!HB8&lt;$B$2+$B$3+$B$4,4,6)))</f>
        <v>1</v>
      </c>
      <c r="HF9" s="5" t="n">
        <f aca="false">IF(Aléa!HC8&lt;$B$2,1,IF(Aléa!HC8&lt;$B$2+$B$3,3,IF(Aléa!HC8&lt;$B$2+$B$3+$B$4,4,6)))</f>
        <v>3</v>
      </c>
      <c r="HG9" s="5" t="n">
        <f aca="false">IF(Aléa!HD8&lt;$B$2,1,IF(Aléa!HD8&lt;$B$2+$B$3,3,IF(Aléa!HD8&lt;$B$2+$B$3+$B$4,4,6)))</f>
        <v>6</v>
      </c>
      <c r="HH9" s="5" t="n">
        <f aca="false">IF(Aléa!HE8&lt;$B$2,1,IF(Aléa!HE8&lt;$B$2+$B$3,3,IF(Aléa!HE8&lt;$B$2+$B$3+$B$4,4,6)))</f>
        <v>3</v>
      </c>
      <c r="HI9" s="5" t="n">
        <f aca="false">IF(Aléa!HF8&lt;$B$2,1,IF(Aléa!HF8&lt;$B$2+$B$3,3,IF(Aléa!HF8&lt;$B$2+$B$3+$B$4,4,6)))</f>
        <v>4</v>
      </c>
      <c r="HJ9" s="5" t="n">
        <f aca="false">IF(Aléa!HG8&lt;$B$2,1,IF(Aléa!HG8&lt;$B$2+$B$3,3,IF(Aléa!HG8&lt;$B$2+$B$3+$B$4,4,6)))</f>
        <v>3</v>
      </c>
      <c r="HK9" s="5" t="n">
        <f aca="false">IF(Aléa!HH8&lt;$B$2,1,IF(Aléa!HH8&lt;$B$2+$B$3,3,IF(Aléa!HH8&lt;$B$2+$B$3+$B$4,4,6)))</f>
        <v>3</v>
      </c>
      <c r="HL9" s="5" t="n">
        <f aca="false">IF(Aléa!HI8&lt;$B$2,1,IF(Aléa!HI8&lt;$B$2+$B$3,3,IF(Aléa!HI8&lt;$B$2+$B$3+$B$4,4,6)))</f>
        <v>3</v>
      </c>
      <c r="HM9" s="5" t="n">
        <f aca="false">IF(Aléa!HJ8&lt;$B$2,1,IF(Aléa!HJ8&lt;$B$2+$B$3,3,IF(Aléa!HJ8&lt;$B$2+$B$3+$B$4,4,6)))</f>
        <v>3</v>
      </c>
      <c r="HN9" s="5" t="n">
        <f aca="false">IF(Aléa!HK8&lt;$B$2,1,IF(Aléa!HK8&lt;$B$2+$B$3,3,IF(Aléa!HK8&lt;$B$2+$B$3+$B$4,4,6)))</f>
        <v>3</v>
      </c>
      <c r="HO9" s="5" t="n">
        <f aca="false">IF(Aléa!HL8&lt;$B$2,1,IF(Aléa!HL8&lt;$B$2+$B$3,3,IF(Aléa!HL8&lt;$B$2+$B$3+$B$4,4,6)))</f>
        <v>3</v>
      </c>
      <c r="HP9" s="5" t="n">
        <f aca="false">IF(Aléa!HM8&lt;$B$2,1,IF(Aléa!HM8&lt;$B$2+$B$3,3,IF(Aléa!HM8&lt;$B$2+$B$3+$B$4,4,6)))</f>
        <v>4</v>
      </c>
      <c r="HQ9" s="5" t="n">
        <f aca="false">IF(Aléa!HN8&lt;$B$2,1,IF(Aléa!HN8&lt;$B$2+$B$3,3,IF(Aléa!HN8&lt;$B$2+$B$3+$B$4,4,6)))</f>
        <v>4</v>
      </c>
      <c r="HR9" s="5" t="n">
        <f aca="false">IF(Aléa!HO8&lt;$B$2,1,IF(Aléa!HO8&lt;$B$2+$B$3,3,IF(Aléa!HO8&lt;$B$2+$B$3+$B$4,4,6)))</f>
        <v>3</v>
      </c>
      <c r="HS9" s="5" t="n">
        <f aca="false">IF(Aléa!HP8&lt;$B$2,1,IF(Aléa!HP8&lt;$B$2+$B$3,3,IF(Aléa!HP8&lt;$B$2+$B$3+$B$4,4,6)))</f>
        <v>6</v>
      </c>
      <c r="HT9" s="5" t="n">
        <f aca="false">IF(Aléa!HQ8&lt;$B$2,1,IF(Aléa!HQ8&lt;$B$2+$B$3,3,IF(Aléa!HQ8&lt;$B$2+$B$3+$B$4,4,6)))</f>
        <v>3</v>
      </c>
      <c r="HU9" s="5" t="n">
        <f aca="false">IF(Aléa!HR8&lt;$B$2,1,IF(Aléa!HR8&lt;$B$2+$B$3,3,IF(Aléa!HR8&lt;$B$2+$B$3+$B$4,4,6)))</f>
        <v>3</v>
      </c>
      <c r="HV9" s="5" t="n">
        <f aca="false">IF(Aléa!HS8&lt;$B$2,1,IF(Aléa!HS8&lt;$B$2+$B$3,3,IF(Aléa!HS8&lt;$B$2+$B$3+$B$4,4,6)))</f>
        <v>6</v>
      </c>
      <c r="HW9" s="5" t="n">
        <f aca="false">IF(Aléa!HT8&lt;$B$2,1,IF(Aléa!HT8&lt;$B$2+$B$3,3,IF(Aléa!HT8&lt;$B$2+$B$3+$B$4,4,6)))</f>
        <v>6</v>
      </c>
      <c r="HX9" s="5" t="n">
        <f aca="false">IF(Aléa!HU8&lt;$B$2,1,IF(Aléa!HU8&lt;$B$2+$B$3,3,IF(Aléa!HU8&lt;$B$2+$B$3+$B$4,4,6)))</f>
        <v>3</v>
      </c>
      <c r="HY9" s="5" t="n">
        <f aca="false">IF(Aléa!HV8&lt;$B$2,1,IF(Aléa!HV8&lt;$B$2+$B$3,3,IF(Aléa!HV8&lt;$B$2+$B$3+$B$4,4,6)))</f>
        <v>6</v>
      </c>
      <c r="HZ9" s="5" t="n">
        <f aca="false">IF(Aléa!HW8&lt;$B$2,1,IF(Aléa!HW8&lt;$B$2+$B$3,3,IF(Aléa!HW8&lt;$B$2+$B$3+$B$4,4,6)))</f>
        <v>4</v>
      </c>
      <c r="IA9" s="5" t="n">
        <f aca="false">IF(Aléa!HX8&lt;$B$2,1,IF(Aléa!HX8&lt;$B$2+$B$3,3,IF(Aléa!HX8&lt;$B$2+$B$3+$B$4,4,6)))</f>
        <v>4</v>
      </c>
      <c r="IB9" s="5" t="n">
        <f aca="false">IF(Aléa!HY8&lt;$B$2,1,IF(Aléa!HY8&lt;$B$2+$B$3,3,IF(Aléa!HY8&lt;$B$2+$B$3+$B$4,4,6)))</f>
        <v>6</v>
      </c>
      <c r="IC9" s="5" t="n">
        <f aca="false">IF(Aléa!HZ8&lt;$B$2,1,IF(Aléa!HZ8&lt;$B$2+$B$3,3,IF(Aléa!HZ8&lt;$B$2+$B$3+$B$4,4,6)))</f>
        <v>3</v>
      </c>
      <c r="ID9" s="5" t="n">
        <f aca="false">IF(Aléa!IA8&lt;$B$2,1,IF(Aléa!IA8&lt;$B$2+$B$3,3,IF(Aléa!IA8&lt;$B$2+$B$3+$B$4,4,6)))</f>
        <v>4</v>
      </c>
      <c r="IE9" s="5" t="n">
        <f aca="false">IF(Aléa!IB8&lt;$B$2,1,IF(Aléa!IB8&lt;$B$2+$B$3,3,IF(Aléa!IB8&lt;$B$2+$B$3+$B$4,4,6)))</f>
        <v>3</v>
      </c>
      <c r="IF9" s="5" t="n">
        <f aca="false">IF(Aléa!IC8&lt;$B$2,1,IF(Aléa!IC8&lt;$B$2+$B$3,3,IF(Aléa!IC8&lt;$B$2+$B$3+$B$4,4,6)))</f>
        <v>3</v>
      </c>
      <c r="IG9" s="5" t="n">
        <f aca="false">IF(Aléa!ID8&lt;$B$2,1,IF(Aléa!ID8&lt;$B$2+$B$3,3,IF(Aléa!ID8&lt;$B$2+$B$3+$B$4,4,6)))</f>
        <v>4</v>
      </c>
      <c r="IH9" s="5" t="n">
        <f aca="false">IF(Aléa!IE8&lt;$B$2,1,IF(Aléa!IE8&lt;$B$2+$B$3,3,IF(Aléa!IE8&lt;$B$2+$B$3+$B$4,4,6)))</f>
        <v>3</v>
      </c>
      <c r="II9" s="5" t="n">
        <f aca="false">IF(Aléa!IF8&lt;$B$2,1,IF(Aléa!IF8&lt;$B$2+$B$3,3,IF(Aléa!IF8&lt;$B$2+$B$3+$B$4,4,6)))</f>
        <v>3</v>
      </c>
      <c r="IJ9" s="5" t="n">
        <f aca="false">IF(Aléa!IG8&lt;$B$2,1,IF(Aléa!IG8&lt;$B$2+$B$3,3,IF(Aléa!IG8&lt;$B$2+$B$3+$B$4,4,6)))</f>
        <v>6</v>
      </c>
      <c r="IK9" s="5" t="n">
        <f aca="false">IF(Aléa!IH8&lt;$B$2,1,IF(Aléa!IH8&lt;$B$2+$B$3,3,IF(Aléa!IH8&lt;$B$2+$B$3+$B$4,4,6)))</f>
        <v>1</v>
      </c>
      <c r="IL9" s="5" t="n">
        <f aca="false">IF(Aléa!II8&lt;$B$2,1,IF(Aléa!II8&lt;$B$2+$B$3,3,IF(Aléa!II8&lt;$B$2+$B$3+$B$4,4,6)))</f>
        <v>3</v>
      </c>
      <c r="IM9" s="5" t="n">
        <f aca="false">IF(Aléa!IJ8&lt;$B$2,1,IF(Aléa!IJ8&lt;$B$2+$B$3,3,IF(Aléa!IJ8&lt;$B$2+$B$3+$B$4,4,6)))</f>
        <v>6</v>
      </c>
      <c r="IN9" s="5" t="n">
        <f aca="false">IF(Aléa!IK8&lt;$B$2,1,IF(Aléa!IK8&lt;$B$2+$B$3,3,IF(Aléa!IK8&lt;$B$2+$B$3+$B$4,4,6)))</f>
        <v>4</v>
      </c>
      <c r="IO9" s="5" t="n">
        <f aca="false">IF(Aléa!IL8&lt;$B$2,1,IF(Aléa!IL8&lt;$B$2+$B$3,3,IF(Aléa!IL8&lt;$B$2+$B$3+$B$4,4,6)))</f>
        <v>6</v>
      </c>
      <c r="IP9" s="5" t="n">
        <f aca="false">IF(Aléa!IM8&lt;$B$2,1,IF(Aléa!IM8&lt;$B$2+$B$3,3,IF(Aléa!IM8&lt;$B$2+$B$3+$B$4,4,6)))</f>
        <v>4</v>
      </c>
      <c r="IQ9" s="5" t="n">
        <f aca="false">IF(Aléa!IN8&lt;$B$2,1,IF(Aléa!IN8&lt;$B$2+$B$3,3,IF(Aléa!IN8&lt;$B$2+$B$3+$B$4,4,6)))</f>
        <v>6</v>
      </c>
      <c r="IR9" s="5" t="n">
        <f aca="false">IF(Aléa!IO8&lt;$B$2,1,IF(Aléa!IO8&lt;$B$2+$B$3,3,IF(Aléa!IO8&lt;$B$2+$B$3+$B$4,4,6)))</f>
        <v>1</v>
      </c>
      <c r="IS9" s="5" t="n">
        <f aca="false">IF(Aléa!IP8&lt;$B$2,1,IF(Aléa!IP8&lt;$B$2+$B$3,3,IF(Aléa!IP8&lt;$B$2+$B$3+$B$4,4,6)))</f>
        <v>6</v>
      </c>
      <c r="IT9" s="5" t="n">
        <f aca="false">IF(Aléa!IQ8&lt;$B$2,1,IF(Aléa!IQ8&lt;$B$2+$B$3,3,IF(Aléa!IQ8&lt;$B$2+$B$3+$B$4,4,6)))</f>
        <v>4</v>
      </c>
      <c r="IU9" s="5" t="n">
        <f aca="false">IF(Aléa!IR8&lt;$B$2,1,IF(Aléa!IR8&lt;$B$2+$B$3,3,IF(Aléa!IR8&lt;$B$2+$B$3+$B$4,4,6)))</f>
        <v>4</v>
      </c>
      <c r="IV9" s="5" t="n">
        <f aca="false">IF(Aléa!IS8&lt;$B$2,1,IF(Aléa!IS8&lt;$B$2+$B$3,3,IF(Aléa!IS8&lt;$B$2+$B$3+$B$4,4,6)))</f>
        <v>3</v>
      </c>
    </row>
    <row r="10" customFormat="false" ht="15" hidden="false" customHeight="false" outlineLevel="0" collapsed="false">
      <c r="A10" s="7" t="n">
        <f aca="false">(A4-B$13)^2</f>
        <v>0.0899999999999999</v>
      </c>
      <c r="C10" s="2"/>
      <c r="D10" s="5" t="n">
        <f aca="false">IF(Aléa!A9&lt;$B$2,1,IF(Aléa!A9&lt;$B$2+$B$3,3,IF(Aléa!A9&lt;$B$2+$B$3+$B$4,4,6)))</f>
        <v>3</v>
      </c>
      <c r="E10" s="5" t="n">
        <f aca="false">IF(Aléa!B9&lt;$B$2,1,IF(Aléa!B9&lt;$B$2+$B$3,3,IF(Aléa!B9&lt;$B$2+$B$3+$B$4,4,6)))</f>
        <v>4</v>
      </c>
      <c r="F10" s="5" t="n">
        <f aca="false">IF(Aléa!C9&lt;$B$2,1,IF(Aléa!C9&lt;$B$2+$B$3,3,IF(Aléa!C9&lt;$B$2+$B$3+$B$4,4,6)))</f>
        <v>3</v>
      </c>
      <c r="G10" s="5" t="n">
        <f aca="false">IF(Aléa!D9&lt;$B$2,1,IF(Aléa!D9&lt;$B$2+$B$3,3,IF(Aléa!D9&lt;$B$2+$B$3+$B$4,4,6)))</f>
        <v>4</v>
      </c>
      <c r="H10" s="5" t="n">
        <f aca="false">IF(Aléa!E9&lt;$B$2,1,IF(Aléa!E9&lt;$B$2+$B$3,3,IF(Aléa!E9&lt;$B$2+$B$3+$B$4,4,6)))</f>
        <v>1</v>
      </c>
      <c r="I10" s="5" t="n">
        <f aca="false">IF(Aléa!F9&lt;$B$2,1,IF(Aléa!F9&lt;$B$2+$B$3,3,IF(Aléa!F9&lt;$B$2+$B$3+$B$4,4,6)))</f>
        <v>3</v>
      </c>
      <c r="J10" s="5" t="n">
        <f aca="false">IF(Aléa!G9&lt;$B$2,1,IF(Aléa!G9&lt;$B$2+$B$3,3,IF(Aléa!G9&lt;$B$2+$B$3+$B$4,4,6)))</f>
        <v>3</v>
      </c>
      <c r="K10" s="5" t="n">
        <f aca="false">IF(Aléa!H9&lt;$B$2,1,IF(Aléa!H9&lt;$B$2+$B$3,3,IF(Aléa!H9&lt;$B$2+$B$3+$B$4,4,6)))</f>
        <v>3</v>
      </c>
      <c r="L10" s="5" t="n">
        <f aca="false">IF(Aléa!I9&lt;$B$2,1,IF(Aléa!I9&lt;$B$2+$B$3,3,IF(Aléa!I9&lt;$B$2+$B$3+$B$4,4,6)))</f>
        <v>6</v>
      </c>
      <c r="M10" s="5" t="n">
        <f aca="false">IF(Aléa!J9&lt;$B$2,1,IF(Aléa!J9&lt;$B$2+$B$3,3,IF(Aléa!J9&lt;$B$2+$B$3+$B$4,4,6)))</f>
        <v>1</v>
      </c>
      <c r="N10" s="5" t="n">
        <f aca="false">IF(Aléa!K9&lt;$B$2,1,IF(Aléa!K9&lt;$B$2+$B$3,3,IF(Aléa!K9&lt;$B$2+$B$3+$B$4,4,6)))</f>
        <v>3</v>
      </c>
      <c r="O10" s="5" t="n">
        <f aca="false">IF(Aléa!L9&lt;$B$2,1,IF(Aléa!L9&lt;$B$2+$B$3,3,IF(Aléa!L9&lt;$B$2+$B$3+$B$4,4,6)))</f>
        <v>3</v>
      </c>
      <c r="P10" s="5" t="n">
        <f aca="false">IF(Aléa!M9&lt;$B$2,1,IF(Aléa!M9&lt;$B$2+$B$3,3,IF(Aléa!M9&lt;$B$2+$B$3+$B$4,4,6)))</f>
        <v>3</v>
      </c>
      <c r="Q10" s="5" t="n">
        <f aca="false">IF(Aléa!N9&lt;$B$2,1,IF(Aléa!N9&lt;$B$2+$B$3,3,IF(Aléa!N9&lt;$B$2+$B$3+$B$4,4,6)))</f>
        <v>3</v>
      </c>
      <c r="R10" s="5" t="n">
        <f aca="false">IF(Aléa!O9&lt;$B$2,1,IF(Aléa!O9&lt;$B$2+$B$3,3,IF(Aléa!O9&lt;$B$2+$B$3+$B$4,4,6)))</f>
        <v>3</v>
      </c>
      <c r="S10" s="5" t="n">
        <f aca="false">IF(Aléa!P9&lt;$B$2,1,IF(Aléa!P9&lt;$B$2+$B$3,3,IF(Aléa!P9&lt;$B$2+$B$3+$B$4,4,6)))</f>
        <v>6</v>
      </c>
      <c r="T10" s="5" t="n">
        <f aca="false">IF(Aléa!Q9&lt;$B$2,1,IF(Aléa!Q9&lt;$B$2+$B$3,3,IF(Aléa!Q9&lt;$B$2+$B$3+$B$4,4,6)))</f>
        <v>3</v>
      </c>
      <c r="U10" s="5" t="n">
        <f aca="false">IF(Aléa!R9&lt;$B$2,1,IF(Aléa!R9&lt;$B$2+$B$3,3,IF(Aléa!R9&lt;$B$2+$B$3+$B$4,4,6)))</f>
        <v>3</v>
      </c>
      <c r="V10" s="5" t="n">
        <f aca="false">IF(Aléa!S9&lt;$B$2,1,IF(Aléa!S9&lt;$B$2+$B$3,3,IF(Aléa!S9&lt;$B$2+$B$3+$B$4,4,6)))</f>
        <v>6</v>
      </c>
      <c r="W10" s="5" t="n">
        <f aca="false">IF(Aléa!T9&lt;$B$2,1,IF(Aléa!T9&lt;$B$2+$B$3,3,IF(Aléa!T9&lt;$B$2+$B$3+$B$4,4,6)))</f>
        <v>6</v>
      </c>
      <c r="X10" s="5" t="n">
        <f aca="false">IF(Aléa!U9&lt;$B$2,1,IF(Aléa!U9&lt;$B$2+$B$3,3,IF(Aléa!U9&lt;$B$2+$B$3+$B$4,4,6)))</f>
        <v>3</v>
      </c>
      <c r="Y10" s="5" t="n">
        <f aca="false">IF(Aléa!V9&lt;$B$2,1,IF(Aléa!V9&lt;$B$2+$B$3,3,IF(Aléa!V9&lt;$B$2+$B$3+$B$4,4,6)))</f>
        <v>6</v>
      </c>
      <c r="Z10" s="5" t="n">
        <f aca="false">IF(Aléa!W9&lt;$B$2,1,IF(Aléa!W9&lt;$B$2+$B$3,3,IF(Aléa!W9&lt;$B$2+$B$3+$B$4,4,6)))</f>
        <v>3</v>
      </c>
      <c r="AA10" s="5" t="n">
        <f aca="false">IF(Aléa!X9&lt;$B$2,1,IF(Aléa!X9&lt;$B$2+$B$3,3,IF(Aléa!X9&lt;$B$2+$B$3+$B$4,4,6)))</f>
        <v>4</v>
      </c>
      <c r="AB10" s="5" t="n">
        <f aca="false">IF(Aléa!Y9&lt;$B$2,1,IF(Aléa!Y9&lt;$B$2+$B$3,3,IF(Aléa!Y9&lt;$B$2+$B$3+$B$4,4,6)))</f>
        <v>6</v>
      </c>
      <c r="AC10" s="5" t="n">
        <f aca="false">IF(Aléa!Z9&lt;$B$2,1,IF(Aléa!Z9&lt;$B$2+$B$3,3,IF(Aléa!Z9&lt;$B$2+$B$3+$B$4,4,6)))</f>
        <v>6</v>
      </c>
      <c r="AD10" s="5" t="n">
        <f aca="false">IF(Aléa!AA9&lt;$B$2,1,IF(Aléa!AA9&lt;$B$2+$B$3,3,IF(Aléa!AA9&lt;$B$2+$B$3+$B$4,4,6)))</f>
        <v>6</v>
      </c>
      <c r="AE10" s="5" t="n">
        <f aca="false">IF(Aléa!AB9&lt;$B$2,1,IF(Aléa!AB9&lt;$B$2+$B$3,3,IF(Aléa!AB9&lt;$B$2+$B$3+$B$4,4,6)))</f>
        <v>4</v>
      </c>
      <c r="AF10" s="5" t="n">
        <f aca="false">IF(Aléa!AC9&lt;$B$2,1,IF(Aléa!AC9&lt;$B$2+$B$3,3,IF(Aléa!AC9&lt;$B$2+$B$3+$B$4,4,6)))</f>
        <v>3</v>
      </c>
      <c r="AG10" s="5" t="n">
        <f aca="false">IF(Aléa!AD9&lt;$B$2,1,IF(Aléa!AD9&lt;$B$2+$B$3,3,IF(Aléa!AD9&lt;$B$2+$B$3+$B$4,4,6)))</f>
        <v>3</v>
      </c>
      <c r="AH10" s="5" t="n">
        <f aca="false">IF(Aléa!AE9&lt;$B$2,1,IF(Aléa!AE9&lt;$B$2+$B$3,3,IF(Aléa!AE9&lt;$B$2+$B$3+$B$4,4,6)))</f>
        <v>4</v>
      </c>
      <c r="AI10" s="5" t="n">
        <f aca="false">IF(Aléa!AF9&lt;$B$2,1,IF(Aléa!AF9&lt;$B$2+$B$3,3,IF(Aléa!AF9&lt;$B$2+$B$3+$B$4,4,6)))</f>
        <v>6</v>
      </c>
      <c r="AJ10" s="5" t="n">
        <f aca="false">IF(Aléa!AG9&lt;$B$2,1,IF(Aléa!AG9&lt;$B$2+$B$3,3,IF(Aléa!AG9&lt;$B$2+$B$3+$B$4,4,6)))</f>
        <v>6</v>
      </c>
      <c r="AK10" s="5" t="n">
        <f aca="false">IF(Aléa!AH9&lt;$B$2,1,IF(Aléa!AH9&lt;$B$2+$B$3,3,IF(Aléa!AH9&lt;$B$2+$B$3+$B$4,4,6)))</f>
        <v>3</v>
      </c>
      <c r="AL10" s="5" t="n">
        <f aca="false">IF(Aléa!AI9&lt;$B$2,1,IF(Aléa!AI9&lt;$B$2+$B$3,3,IF(Aléa!AI9&lt;$B$2+$B$3+$B$4,4,6)))</f>
        <v>3</v>
      </c>
      <c r="AM10" s="5" t="n">
        <f aca="false">IF(Aléa!AJ9&lt;$B$2,1,IF(Aléa!AJ9&lt;$B$2+$B$3,3,IF(Aléa!AJ9&lt;$B$2+$B$3+$B$4,4,6)))</f>
        <v>6</v>
      </c>
      <c r="AN10" s="5" t="n">
        <f aca="false">IF(Aléa!AK9&lt;$B$2,1,IF(Aléa!AK9&lt;$B$2+$B$3,3,IF(Aléa!AK9&lt;$B$2+$B$3+$B$4,4,6)))</f>
        <v>3</v>
      </c>
      <c r="AO10" s="5" t="n">
        <f aca="false">IF(Aléa!AL9&lt;$B$2,1,IF(Aléa!AL9&lt;$B$2+$B$3,3,IF(Aléa!AL9&lt;$B$2+$B$3+$B$4,4,6)))</f>
        <v>1</v>
      </c>
      <c r="AP10" s="5" t="n">
        <f aca="false">IF(Aléa!AM9&lt;$B$2,1,IF(Aléa!AM9&lt;$B$2+$B$3,3,IF(Aléa!AM9&lt;$B$2+$B$3+$B$4,4,6)))</f>
        <v>3</v>
      </c>
      <c r="AQ10" s="5" t="n">
        <f aca="false">IF(Aléa!AN9&lt;$B$2,1,IF(Aléa!AN9&lt;$B$2+$B$3,3,IF(Aléa!AN9&lt;$B$2+$B$3+$B$4,4,6)))</f>
        <v>3</v>
      </c>
      <c r="AR10" s="5" t="n">
        <f aca="false">IF(Aléa!AO9&lt;$B$2,1,IF(Aléa!AO9&lt;$B$2+$B$3,3,IF(Aléa!AO9&lt;$B$2+$B$3+$B$4,4,6)))</f>
        <v>4</v>
      </c>
      <c r="AS10" s="5" t="n">
        <f aca="false">IF(Aléa!AP9&lt;$B$2,1,IF(Aléa!AP9&lt;$B$2+$B$3,3,IF(Aléa!AP9&lt;$B$2+$B$3+$B$4,4,6)))</f>
        <v>4</v>
      </c>
      <c r="AT10" s="5" t="n">
        <f aca="false">IF(Aléa!AQ9&lt;$B$2,1,IF(Aléa!AQ9&lt;$B$2+$B$3,3,IF(Aléa!AQ9&lt;$B$2+$B$3+$B$4,4,6)))</f>
        <v>4</v>
      </c>
      <c r="AU10" s="5" t="n">
        <f aca="false">IF(Aléa!AR9&lt;$B$2,1,IF(Aléa!AR9&lt;$B$2+$B$3,3,IF(Aléa!AR9&lt;$B$2+$B$3+$B$4,4,6)))</f>
        <v>4</v>
      </c>
      <c r="AV10" s="5" t="n">
        <f aca="false">IF(Aléa!AS9&lt;$B$2,1,IF(Aléa!AS9&lt;$B$2+$B$3,3,IF(Aléa!AS9&lt;$B$2+$B$3+$B$4,4,6)))</f>
        <v>4</v>
      </c>
      <c r="AW10" s="5" t="n">
        <f aca="false">IF(Aléa!AT9&lt;$B$2,1,IF(Aléa!AT9&lt;$B$2+$B$3,3,IF(Aléa!AT9&lt;$B$2+$B$3+$B$4,4,6)))</f>
        <v>4</v>
      </c>
      <c r="AX10" s="5" t="n">
        <f aca="false">IF(Aléa!AU9&lt;$B$2,1,IF(Aléa!AU9&lt;$B$2+$B$3,3,IF(Aléa!AU9&lt;$B$2+$B$3+$B$4,4,6)))</f>
        <v>6</v>
      </c>
      <c r="AY10" s="5" t="n">
        <f aca="false">IF(Aléa!AV9&lt;$B$2,1,IF(Aléa!AV9&lt;$B$2+$B$3,3,IF(Aléa!AV9&lt;$B$2+$B$3+$B$4,4,6)))</f>
        <v>4</v>
      </c>
      <c r="AZ10" s="5" t="n">
        <f aca="false">IF(Aléa!AW9&lt;$B$2,1,IF(Aléa!AW9&lt;$B$2+$B$3,3,IF(Aléa!AW9&lt;$B$2+$B$3+$B$4,4,6)))</f>
        <v>4</v>
      </c>
      <c r="BA10" s="5" t="n">
        <f aca="false">IF(Aléa!AX9&lt;$B$2,1,IF(Aléa!AX9&lt;$B$2+$B$3,3,IF(Aléa!AX9&lt;$B$2+$B$3+$B$4,4,6)))</f>
        <v>4</v>
      </c>
      <c r="BB10" s="5" t="n">
        <f aca="false">IF(Aléa!AY9&lt;$B$2,1,IF(Aléa!AY9&lt;$B$2+$B$3,3,IF(Aléa!AY9&lt;$B$2+$B$3+$B$4,4,6)))</f>
        <v>4</v>
      </c>
      <c r="BC10" s="5" t="n">
        <f aca="false">IF(Aléa!AZ9&lt;$B$2,1,IF(Aléa!AZ9&lt;$B$2+$B$3,3,IF(Aléa!AZ9&lt;$B$2+$B$3+$B$4,4,6)))</f>
        <v>1</v>
      </c>
      <c r="BD10" s="5" t="n">
        <f aca="false">IF(Aléa!BA9&lt;$B$2,1,IF(Aléa!BA9&lt;$B$2+$B$3,3,IF(Aléa!BA9&lt;$B$2+$B$3+$B$4,4,6)))</f>
        <v>6</v>
      </c>
      <c r="BE10" s="5" t="n">
        <f aca="false">IF(Aléa!BB9&lt;$B$2,1,IF(Aléa!BB9&lt;$B$2+$B$3,3,IF(Aléa!BB9&lt;$B$2+$B$3+$B$4,4,6)))</f>
        <v>4</v>
      </c>
      <c r="BF10" s="5" t="n">
        <f aca="false">IF(Aléa!BC9&lt;$B$2,1,IF(Aléa!BC9&lt;$B$2+$B$3,3,IF(Aléa!BC9&lt;$B$2+$B$3+$B$4,4,6)))</f>
        <v>6</v>
      </c>
      <c r="BG10" s="5" t="n">
        <f aca="false">IF(Aléa!BD9&lt;$B$2,1,IF(Aléa!BD9&lt;$B$2+$B$3,3,IF(Aléa!BD9&lt;$B$2+$B$3+$B$4,4,6)))</f>
        <v>3</v>
      </c>
      <c r="BH10" s="5" t="n">
        <f aca="false">IF(Aléa!BE9&lt;$B$2,1,IF(Aléa!BE9&lt;$B$2+$B$3,3,IF(Aléa!BE9&lt;$B$2+$B$3+$B$4,4,6)))</f>
        <v>6</v>
      </c>
      <c r="BI10" s="5" t="n">
        <f aca="false">IF(Aléa!BF9&lt;$B$2,1,IF(Aléa!BF9&lt;$B$2+$B$3,3,IF(Aléa!BF9&lt;$B$2+$B$3+$B$4,4,6)))</f>
        <v>6</v>
      </c>
      <c r="BJ10" s="5" t="n">
        <f aca="false">IF(Aléa!BG9&lt;$B$2,1,IF(Aléa!BG9&lt;$B$2+$B$3,3,IF(Aléa!BG9&lt;$B$2+$B$3+$B$4,4,6)))</f>
        <v>1</v>
      </c>
      <c r="BK10" s="5" t="n">
        <f aca="false">IF(Aléa!BH9&lt;$B$2,1,IF(Aléa!BH9&lt;$B$2+$B$3,3,IF(Aléa!BH9&lt;$B$2+$B$3+$B$4,4,6)))</f>
        <v>3</v>
      </c>
      <c r="BL10" s="5" t="n">
        <f aca="false">IF(Aléa!BI9&lt;$B$2,1,IF(Aléa!BI9&lt;$B$2+$B$3,3,IF(Aléa!BI9&lt;$B$2+$B$3+$B$4,4,6)))</f>
        <v>1</v>
      </c>
      <c r="BM10" s="5" t="n">
        <f aca="false">IF(Aléa!BJ9&lt;$B$2,1,IF(Aléa!BJ9&lt;$B$2+$B$3,3,IF(Aléa!BJ9&lt;$B$2+$B$3+$B$4,4,6)))</f>
        <v>4</v>
      </c>
      <c r="BN10" s="5" t="n">
        <f aca="false">IF(Aléa!BK9&lt;$B$2,1,IF(Aléa!BK9&lt;$B$2+$B$3,3,IF(Aléa!BK9&lt;$B$2+$B$3+$B$4,4,6)))</f>
        <v>4</v>
      </c>
      <c r="BO10" s="5" t="n">
        <f aca="false">IF(Aléa!BL9&lt;$B$2,1,IF(Aléa!BL9&lt;$B$2+$B$3,3,IF(Aléa!BL9&lt;$B$2+$B$3+$B$4,4,6)))</f>
        <v>3</v>
      </c>
      <c r="BP10" s="5" t="n">
        <f aca="false">IF(Aléa!BM9&lt;$B$2,1,IF(Aléa!BM9&lt;$B$2+$B$3,3,IF(Aléa!BM9&lt;$B$2+$B$3+$B$4,4,6)))</f>
        <v>1</v>
      </c>
      <c r="BQ10" s="5" t="n">
        <f aca="false">IF(Aléa!BN9&lt;$B$2,1,IF(Aléa!BN9&lt;$B$2+$B$3,3,IF(Aléa!BN9&lt;$B$2+$B$3+$B$4,4,6)))</f>
        <v>3</v>
      </c>
      <c r="BR10" s="5" t="n">
        <f aca="false">IF(Aléa!BO9&lt;$B$2,1,IF(Aléa!BO9&lt;$B$2+$B$3,3,IF(Aléa!BO9&lt;$B$2+$B$3+$B$4,4,6)))</f>
        <v>6</v>
      </c>
      <c r="BS10" s="5" t="n">
        <f aca="false">IF(Aléa!BP9&lt;$B$2,1,IF(Aléa!BP9&lt;$B$2+$B$3,3,IF(Aléa!BP9&lt;$B$2+$B$3+$B$4,4,6)))</f>
        <v>6</v>
      </c>
      <c r="BT10" s="5" t="n">
        <f aca="false">IF(Aléa!BQ9&lt;$B$2,1,IF(Aléa!BQ9&lt;$B$2+$B$3,3,IF(Aléa!BQ9&lt;$B$2+$B$3+$B$4,4,6)))</f>
        <v>3</v>
      </c>
      <c r="BU10" s="5" t="n">
        <f aca="false">IF(Aléa!BR9&lt;$B$2,1,IF(Aléa!BR9&lt;$B$2+$B$3,3,IF(Aléa!BR9&lt;$B$2+$B$3+$B$4,4,6)))</f>
        <v>6</v>
      </c>
      <c r="BV10" s="5" t="n">
        <f aca="false">IF(Aléa!BS9&lt;$B$2,1,IF(Aléa!BS9&lt;$B$2+$B$3,3,IF(Aléa!BS9&lt;$B$2+$B$3+$B$4,4,6)))</f>
        <v>3</v>
      </c>
      <c r="BW10" s="5" t="n">
        <f aca="false">IF(Aléa!BT9&lt;$B$2,1,IF(Aléa!BT9&lt;$B$2+$B$3,3,IF(Aléa!BT9&lt;$B$2+$B$3+$B$4,4,6)))</f>
        <v>3</v>
      </c>
      <c r="BX10" s="5" t="n">
        <f aca="false">IF(Aléa!BU9&lt;$B$2,1,IF(Aléa!BU9&lt;$B$2+$B$3,3,IF(Aléa!BU9&lt;$B$2+$B$3+$B$4,4,6)))</f>
        <v>3</v>
      </c>
      <c r="BY10" s="5" t="n">
        <f aca="false">IF(Aléa!BV9&lt;$B$2,1,IF(Aléa!BV9&lt;$B$2+$B$3,3,IF(Aléa!BV9&lt;$B$2+$B$3+$B$4,4,6)))</f>
        <v>6</v>
      </c>
      <c r="BZ10" s="5" t="n">
        <f aca="false">IF(Aléa!BW9&lt;$B$2,1,IF(Aléa!BW9&lt;$B$2+$B$3,3,IF(Aléa!BW9&lt;$B$2+$B$3+$B$4,4,6)))</f>
        <v>4</v>
      </c>
      <c r="CA10" s="5" t="n">
        <f aca="false">IF(Aléa!BX9&lt;$B$2,1,IF(Aléa!BX9&lt;$B$2+$B$3,3,IF(Aléa!BX9&lt;$B$2+$B$3+$B$4,4,6)))</f>
        <v>3</v>
      </c>
      <c r="CB10" s="5" t="n">
        <f aca="false">IF(Aléa!BY9&lt;$B$2,1,IF(Aléa!BY9&lt;$B$2+$B$3,3,IF(Aléa!BY9&lt;$B$2+$B$3+$B$4,4,6)))</f>
        <v>3</v>
      </c>
      <c r="CC10" s="5" t="n">
        <f aca="false">IF(Aléa!BZ9&lt;$B$2,1,IF(Aléa!BZ9&lt;$B$2+$B$3,3,IF(Aléa!BZ9&lt;$B$2+$B$3+$B$4,4,6)))</f>
        <v>6</v>
      </c>
      <c r="CD10" s="5" t="n">
        <f aca="false">IF(Aléa!CA9&lt;$B$2,1,IF(Aléa!CA9&lt;$B$2+$B$3,3,IF(Aléa!CA9&lt;$B$2+$B$3+$B$4,4,6)))</f>
        <v>6</v>
      </c>
      <c r="CE10" s="5" t="n">
        <f aca="false">IF(Aléa!CB9&lt;$B$2,1,IF(Aléa!CB9&lt;$B$2+$B$3,3,IF(Aléa!CB9&lt;$B$2+$B$3+$B$4,4,6)))</f>
        <v>1</v>
      </c>
      <c r="CF10" s="5" t="n">
        <f aca="false">IF(Aléa!CC9&lt;$B$2,1,IF(Aléa!CC9&lt;$B$2+$B$3,3,IF(Aléa!CC9&lt;$B$2+$B$3+$B$4,4,6)))</f>
        <v>4</v>
      </c>
      <c r="CG10" s="5" t="n">
        <f aca="false">IF(Aléa!CD9&lt;$B$2,1,IF(Aléa!CD9&lt;$B$2+$B$3,3,IF(Aléa!CD9&lt;$B$2+$B$3+$B$4,4,6)))</f>
        <v>4</v>
      </c>
      <c r="CH10" s="5" t="n">
        <f aca="false">IF(Aléa!CE9&lt;$B$2,1,IF(Aléa!CE9&lt;$B$2+$B$3,3,IF(Aléa!CE9&lt;$B$2+$B$3+$B$4,4,6)))</f>
        <v>3</v>
      </c>
      <c r="CI10" s="5" t="n">
        <f aca="false">IF(Aléa!CF9&lt;$B$2,1,IF(Aléa!CF9&lt;$B$2+$B$3,3,IF(Aléa!CF9&lt;$B$2+$B$3+$B$4,4,6)))</f>
        <v>6</v>
      </c>
      <c r="CJ10" s="5" t="n">
        <f aca="false">IF(Aléa!CG9&lt;$B$2,1,IF(Aléa!CG9&lt;$B$2+$B$3,3,IF(Aléa!CG9&lt;$B$2+$B$3+$B$4,4,6)))</f>
        <v>3</v>
      </c>
      <c r="CK10" s="5" t="n">
        <f aca="false">IF(Aléa!CH9&lt;$B$2,1,IF(Aléa!CH9&lt;$B$2+$B$3,3,IF(Aléa!CH9&lt;$B$2+$B$3+$B$4,4,6)))</f>
        <v>3</v>
      </c>
      <c r="CL10" s="5" t="n">
        <f aca="false">IF(Aléa!CI9&lt;$B$2,1,IF(Aléa!CI9&lt;$B$2+$B$3,3,IF(Aléa!CI9&lt;$B$2+$B$3+$B$4,4,6)))</f>
        <v>6</v>
      </c>
      <c r="CM10" s="5" t="n">
        <f aca="false">IF(Aléa!CJ9&lt;$B$2,1,IF(Aléa!CJ9&lt;$B$2+$B$3,3,IF(Aléa!CJ9&lt;$B$2+$B$3+$B$4,4,6)))</f>
        <v>6</v>
      </c>
      <c r="CN10" s="5" t="n">
        <f aca="false">IF(Aléa!CK9&lt;$B$2,1,IF(Aléa!CK9&lt;$B$2+$B$3,3,IF(Aléa!CK9&lt;$B$2+$B$3+$B$4,4,6)))</f>
        <v>6</v>
      </c>
      <c r="CO10" s="5" t="n">
        <f aca="false">IF(Aléa!CL9&lt;$B$2,1,IF(Aléa!CL9&lt;$B$2+$B$3,3,IF(Aléa!CL9&lt;$B$2+$B$3+$B$4,4,6)))</f>
        <v>3</v>
      </c>
      <c r="CP10" s="5" t="n">
        <f aca="false">IF(Aléa!CM9&lt;$B$2,1,IF(Aléa!CM9&lt;$B$2+$B$3,3,IF(Aléa!CM9&lt;$B$2+$B$3+$B$4,4,6)))</f>
        <v>1</v>
      </c>
      <c r="CQ10" s="5" t="n">
        <f aca="false">IF(Aléa!CN9&lt;$B$2,1,IF(Aléa!CN9&lt;$B$2+$B$3,3,IF(Aléa!CN9&lt;$B$2+$B$3+$B$4,4,6)))</f>
        <v>6</v>
      </c>
      <c r="CR10" s="5" t="n">
        <f aca="false">IF(Aléa!CO9&lt;$B$2,1,IF(Aléa!CO9&lt;$B$2+$B$3,3,IF(Aléa!CO9&lt;$B$2+$B$3+$B$4,4,6)))</f>
        <v>3</v>
      </c>
      <c r="CS10" s="5" t="n">
        <f aca="false">IF(Aléa!CP9&lt;$B$2,1,IF(Aléa!CP9&lt;$B$2+$B$3,3,IF(Aléa!CP9&lt;$B$2+$B$3+$B$4,4,6)))</f>
        <v>3</v>
      </c>
      <c r="CT10" s="5" t="n">
        <f aca="false">IF(Aléa!CQ9&lt;$B$2,1,IF(Aléa!CQ9&lt;$B$2+$B$3,3,IF(Aléa!CQ9&lt;$B$2+$B$3+$B$4,4,6)))</f>
        <v>3</v>
      </c>
      <c r="CU10" s="5" t="n">
        <f aca="false">IF(Aléa!CR9&lt;$B$2,1,IF(Aléa!CR9&lt;$B$2+$B$3,3,IF(Aléa!CR9&lt;$B$2+$B$3+$B$4,4,6)))</f>
        <v>6</v>
      </c>
      <c r="CV10" s="5" t="n">
        <f aca="false">IF(Aléa!CS9&lt;$B$2,1,IF(Aléa!CS9&lt;$B$2+$B$3,3,IF(Aléa!CS9&lt;$B$2+$B$3+$B$4,4,6)))</f>
        <v>3</v>
      </c>
      <c r="CW10" s="5" t="n">
        <f aca="false">IF(Aléa!CT9&lt;$B$2,1,IF(Aléa!CT9&lt;$B$2+$B$3,3,IF(Aléa!CT9&lt;$B$2+$B$3+$B$4,4,6)))</f>
        <v>6</v>
      </c>
      <c r="CX10" s="5" t="n">
        <f aca="false">IF(Aléa!CU9&lt;$B$2,1,IF(Aléa!CU9&lt;$B$2+$B$3,3,IF(Aléa!CU9&lt;$B$2+$B$3+$B$4,4,6)))</f>
        <v>3</v>
      </c>
      <c r="CY10" s="5" t="n">
        <f aca="false">IF(Aléa!CV9&lt;$B$2,1,IF(Aléa!CV9&lt;$B$2+$B$3,3,IF(Aléa!CV9&lt;$B$2+$B$3+$B$4,4,6)))</f>
        <v>1</v>
      </c>
      <c r="CZ10" s="5" t="n">
        <f aca="false">IF(Aléa!CW9&lt;$B$2,1,IF(Aléa!CW9&lt;$B$2+$B$3,3,IF(Aléa!CW9&lt;$B$2+$B$3+$B$4,4,6)))</f>
        <v>3</v>
      </c>
      <c r="DA10" s="5" t="n">
        <f aca="false">IF(Aléa!CX9&lt;$B$2,1,IF(Aléa!CX9&lt;$B$2+$B$3,3,IF(Aléa!CX9&lt;$B$2+$B$3+$B$4,4,6)))</f>
        <v>1</v>
      </c>
      <c r="DB10" s="5" t="n">
        <f aca="false">IF(Aléa!CY9&lt;$B$2,1,IF(Aléa!CY9&lt;$B$2+$B$3,3,IF(Aléa!CY9&lt;$B$2+$B$3+$B$4,4,6)))</f>
        <v>4</v>
      </c>
      <c r="DC10" s="5" t="n">
        <f aca="false">IF(Aléa!CZ9&lt;$B$2,1,IF(Aléa!CZ9&lt;$B$2+$B$3,3,IF(Aléa!CZ9&lt;$B$2+$B$3+$B$4,4,6)))</f>
        <v>4</v>
      </c>
      <c r="DD10" s="5" t="n">
        <f aca="false">IF(Aléa!DA9&lt;$B$2,1,IF(Aléa!DA9&lt;$B$2+$B$3,3,IF(Aléa!DA9&lt;$B$2+$B$3+$B$4,4,6)))</f>
        <v>4</v>
      </c>
      <c r="DE10" s="5" t="n">
        <f aca="false">IF(Aléa!DB9&lt;$B$2,1,IF(Aléa!DB9&lt;$B$2+$B$3,3,IF(Aléa!DB9&lt;$B$2+$B$3+$B$4,4,6)))</f>
        <v>6</v>
      </c>
      <c r="DF10" s="5" t="n">
        <f aca="false">IF(Aléa!DC9&lt;$B$2,1,IF(Aléa!DC9&lt;$B$2+$B$3,3,IF(Aléa!DC9&lt;$B$2+$B$3+$B$4,4,6)))</f>
        <v>3</v>
      </c>
      <c r="DG10" s="5" t="n">
        <f aca="false">IF(Aléa!DD9&lt;$B$2,1,IF(Aléa!DD9&lt;$B$2+$B$3,3,IF(Aléa!DD9&lt;$B$2+$B$3+$B$4,4,6)))</f>
        <v>3</v>
      </c>
      <c r="DH10" s="5" t="n">
        <f aca="false">IF(Aléa!DE9&lt;$B$2,1,IF(Aléa!DE9&lt;$B$2+$B$3,3,IF(Aléa!DE9&lt;$B$2+$B$3+$B$4,4,6)))</f>
        <v>1</v>
      </c>
      <c r="DI10" s="5" t="n">
        <f aca="false">IF(Aléa!DF9&lt;$B$2,1,IF(Aléa!DF9&lt;$B$2+$B$3,3,IF(Aléa!DF9&lt;$B$2+$B$3+$B$4,4,6)))</f>
        <v>6</v>
      </c>
      <c r="DJ10" s="5" t="n">
        <f aca="false">IF(Aléa!DG9&lt;$B$2,1,IF(Aléa!DG9&lt;$B$2+$B$3,3,IF(Aléa!DG9&lt;$B$2+$B$3+$B$4,4,6)))</f>
        <v>3</v>
      </c>
      <c r="DK10" s="5" t="n">
        <f aca="false">IF(Aléa!DH9&lt;$B$2,1,IF(Aléa!DH9&lt;$B$2+$B$3,3,IF(Aléa!DH9&lt;$B$2+$B$3+$B$4,4,6)))</f>
        <v>6</v>
      </c>
      <c r="DL10" s="5" t="n">
        <f aca="false">IF(Aléa!DI9&lt;$B$2,1,IF(Aléa!DI9&lt;$B$2+$B$3,3,IF(Aléa!DI9&lt;$B$2+$B$3+$B$4,4,6)))</f>
        <v>3</v>
      </c>
      <c r="DM10" s="5" t="n">
        <f aca="false">IF(Aléa!DJ9&lt;$B$2,1,IF(Aléa!DJ9&lt;$B$2+$B$3,3,IF(Aléa!DJ9&lt;$B$2+$B$3+$B$4,4,6)))</f>
        <v>3</v>
      </c>
      <c r="DN10" s="5" t="n">
        <f aca="false">IF(Aléa!DK9&lt;$B$2,1,IF(Aléa!DK9&lt;$B$2+$B$3,3,IF(Aléa!DK9&lt;$B$2+$B$3+$B$4,4,6)))</f>
        <v>6</v>
      </c>
      <c r="DO10" s="5" t="n">
        <f aca="false">IF(Aléa!DL9&lt;$B$2,1,IF(Aléa!DL9&lt;$B$2+$B$3,3,IF(Aléa!DL9&lt;$B$2+$B$3+$B$4,4,6)))</f>
        <v>1</v>
      </c>
      <c r="DP10" s="5" t="n">
        <f aca="false">IF(Aléa!DM9&lt;$B$2,1,IF(Aléa!DM9&lt;$B$2+$B$3,3,IF(Aléa!DM9&lt;$B$2+$B$3+$B$4,4,6)))</f>
        <v>6</v>
      </c>
      <c r="DQ10" s="5" t="n">
        <f aca="false">IF(Aléa!DN9&lt;$B$2,1,IF(Aléa!DN9&lt;$B$2+$B$3,3,IF(Aléa!DN9&lt;$B$2+$B$3+$B$4,4,6)))</f>
        <v>3</v>
      </c>
      <c r="DR10" s="5" t="n">
        <f aca="false">IF(Aléa!DO9&lt;$B$2,1,IF(Aléa!DO9&lt;$B$2+$B$3,3,IF(Aléa!DO9&lt;$B$2+$B$3+$B$4,4,6)))</f>
        <v>6</v>
      </c>
      <c r="DS10" s="5" t="n">
        <f aca="false">IF(Aléa!DP9&lt;$B$2,1,IF(Aléa!DP9&lt;$B$2+$B$3,3,IF(Aléa!DP9&lt;$B$2+$B$3+$B$4,4,6)))</f>
        <v>3</v>
      </c>
      <c r="DT10" s="5" t="n">
        <f aca="false">IF(Aléa!DQ9&lt;$B$2,1,IF(Aléa!DQ9&lt;$B$2+$B$3,3,IF(Aléa!DQ9&lt;$B$2+$B$3+$B$4,4,6)))</f>
        <v>4</v>
      </c>
      <c r="DU10" s="5" t="n">
        <f aca="false">IF(Aléa!DR9&lt;$B$2,1,IF(Aléa!DR9&lt;$B$2+$B$3,3,IF(Aléa!DR9&lt;$B$2+$B$3+$B$4,4,6)))</f>
        <v>3</v>
      </c>
      <c r="DV10" s="5" t="n">
        <f aca="false">IF(Aléa!DS9&lt;$B$2,1,IF(Aléa!DS9&lt;$B$2+$B$3,3,IF(Aléa!DS9&lt;$B$2+$B$3+$B$4,4,6)))</f>
        <v>4</v>
      </c>
      <c r="DW10" s="5" t="n">
        <f aca="false">IF(Aléa!DT9&lt;$B$2,1,IF(Aléa!DT9&lt;$B$2+$B$3,3,IF(Aléa!DT9&lt;$B$2+$B$3+$B$4,4,6)))</f>
        <v>3</v>
      </c>
      <c r="DX10" s="5" t="n">
        <f aca="false">IF(Aléa!DU9&lt;$B$2,1,IF(Aléa!DU9&lt;$B$2+$B$3,3,IF(Aléa!DU9&lt;$B$2+$B$3+$B$4,4,6)))</f>
        <v>3</v>
      </c>
      <c r="DY10" s="5" t="n">
        <f aca="false">IF(Aléa!DV9&lt;$B$2,1,IF(Aléa!DV9&lt;$B$2+$B$3,3,IF(Aléa!DV9&lt;$B$2+$B$3+$B$4,4,6)))</f>
        <v>6</v>
      </c>
      <c r="DZ10" s="5" t="n">
        <f aca="false">IF(Aléa!DW9&lt;$B$2,1,IF(Aléa!DW9&lt;$B$2+$B$3,3,IF(Aléa!DW9&lt;$B$2+$B$3+$B$4,4,6)))</f>
        <v>6</v>
      </c>
      <c r="EA10" s="5" t="n">
        <f aca="false">IF(Aléa!DX9&lt;$B$2,1,IF(Aléa!DX9&lt;$B$2+$B$3,3,IF(Aléa!DX9&lt;$B$2+$B$3+$B$4,4,6)))</f>
        <v>4</v>
      </c>
      <c r="EB10" s="5" t="n">
        <f aca="false">IF(Aléa!DY9&lt;$B$2,1,IF(Aléa!DY9&lt;$B$2+$B$3,3,IF(Aléa!DY9&lt;$B$2+$B$3+$B$4,4,6)))</f>
        <v>4</v>
      </c>
      <c r="EC10" s="5" t="n">
        <f aca="false">IF(Aléa!DZ9&lt;$B$2,1,IF(Aléa!DZ9&lt;$B$2+$B$3,3,IF(Aléa!DZ9&lt;$B$2+$B$3+$B$4,4,6)))</f>
        <v>3</v>
      </c>
      <c r="ED10" s="5" t="n">
        <f aca="false">IF(Aléa!EA9&lt;$B$2,1,IF(Aléa!EA9&lt;$B$2+$B$3,3,IF(Aléa!EA9&lt;$B$2+$B$3+$B$4,4,6)))</f>
        <v>4</v>
      </c>
      <c r="EE10" s="5" t="n">
        <f aca="false">IF(Aléa!EB9&lt;$B$2,1,IF(Aléa!EB9&lt;$B$2+$B$3,3,IF(Aléa!EB9&lt;$B$2+$B$3+$B$4,4,6)))</f>
        <v>4</v>
      </c>
      <c r="EF10" s="5" t="n">
        <f aca="false">IF(Aléa!EC9&lt;$B$2,1,IF(Aléa!EC9&lt;$B$2+$B$3,3,IF(Aléa!EC9&lt;$B$2+$B$3+$B$4,4,6)))</f>
        <v>4</v>
      </c>
      <c r="EG10" s="5" t="n">
        <f aca="false">IF(Aléa!ED9&lt;$B$2,1,IF(Aléa!ED9&lt;$B$2+$B$3,3,IF(Aléa!ED9&lt;$B$2+$B$3+$B$4,4,6)))</f>
        <v>3</v>
      </c>
      <c r="EH10" s="5" t="n">
        <f aca="false">IF(Aléa!EE9&lt;$B$2,1,IF(Aléa!EE9&lt;$B$2+$B$3,3,IF(Aléa!EE9&lt;$B$2+$B$3+$B$4,4,6)))</f>
        <v>3</v>
      </c>
      <c r="EI10" s="5" t="n">
        <f aca="false">IF(Aléa!EF9&lt;$B$2,1,IF(Aléa!EF9&lt;$B$2+$B$3,3,IF(Aléa!EF9&lt;$B$2+$B$3+$B$4,4,6)))</f>
        <v>3</v>
      </c>
      <c r="EJ10" s="5" t="n">
        <f aca="false">IF(Aléa!EG9&lt;$B$2,1,IF(Aléa!EG9&lt;$B$2+$B$3,3,IF(Aléa!EG9&lt;$B$2+$B$3+$B$4,4,6)))</f>
        <v>3</v>
      </c>
      <c r="EK10" s="5" t="n">
        <f aca="false">IF(Aléa!EH9&lt;$B$2,1,IF(Aléa!EH9&lt;$B$2+$B$3,3,IF(Aléa!EH9&lt;$B$2+$B$3+$B$4,4,6)))</f>
        <v>3</v>
      </c>
      <c r="EL10" s="5" t="n">
        <f aca="false">IF(Aléa!EI9&lt;$B$2,1,IF(Aléa!EI9&lt;$B$2+$B$3,3,IF(Aléa!EI9&lt;$B$2+$B$3+$B$4,4,6)))</f>
        <v>4</v>
      </c>
      <c r="EM10" s="5" t="n">
        <f aca="false">IF(Aléa!EJ9&lt;$B$2,1,IF(Aléa!EJ9&lt;$B$2+$B$3,3,IF(Aléa!EJ9&lt;$B$2+$B$3+$B$4,4,6)))</f>
        <v>6</v>
      </c>
      <c r="EN10" s="5" t="n">
        <f aca="false">IF(Aléa!EK9&lt;$B$2,1,IF(Aléa!EK9&lt;$B$2+$B$3,3,IF(Aléa!EK9&lt;$B$2+$B$3+$B$4,4,6)))</f>
        <v>3</v>
      </c>
      <c r="EO10" s="5" t="n">
        <f aca="false">IF(Aléa!EL9&lt;$B$2,1,IF(Aléa!EL9&lt;$B$2+$B$3,3,IF(Aléa!EL9&lt;$B$2+$B$3+$B$4,4,6)))</f>
        <v>4</v>
      </c>
      <c r="EP10" s="5" t="n">
        <f aca="false">IF(Aléa!EM9&lt;$B$2,1,IF(Aléa!EM9&lt;$B$2+$B$3,3,IF(Aléa!EM9&lt;$B$2+$B$3+$B$4,4,6)))</f>
        <v>4</v>
      </c>
      <c r="EQ10" s="5" t="n">
        <f aca="false">IF(Aléa!EN9&lt;$B$2,1,IF(Aléa!EN9&lt;$B$2+$B$3,3,IF(Aléa!EN9&lt;$B$2+$B$3+$B$4,4,6)))</f>
        <v>3</v>
      </c>
      <c r="ER10" s="5" t="n">
        <f aca="false">IF(Aléa!EO9&lt;$B$2,1,IF(Aléa!EO9&lt;$B$2+$B$3,3,IF(Aléa!EO9&lt;$B$2+$B$3+$B$4,4,6)))</f>
        <v>3</v>
      </c>
      <c r="ES10" s="5" t="n">
        <f aca="false">IF(Aléa!EP9&lt;$B$2,1,IF(Aléa!EP9&lt;$B$2+$B$3,3,IF(Aléa!EP9&lt;$B$2+$B$3+$B$4,4,6)))</f>
        <v>3</v>
      </c>
      <c r="ET10" s="5" t="n">
        <f aca="false">IF(Aléa!EQ9&lt;$B$2,1,IF(Aléa!EQ9&lt;$B$2+$B$3,3,IF(Aléa!EQ9&lt;$B$2+$B$3+$B$4,4,6)))</f>
        <v>4</v>
      </c>
      <c r="EU10" s="5" t="n">
        <f aca="false">IF(Aléa!ER9&lt;$B$2,1,IF(Aléa!ER9&lt;$B$2+$B$3,3,IF(Aléa!ER9&lt;$B$2+$B$3+$B$4,4,6)))</f>
        <v>1</v>
      </c>
      <c r="EV10" s="5" t="n">
        <f aca="false">IF(Aléa!ES9&lt;$B$2,1,IF(Aléa!ES9&lt;$B$2+$B$3,3,IF(Aléa!ES9&lt;$B$2+$B$3+$B$4,4,6)))</f>
        <v>3</v>
      </c>
      <c r="EW10" s="5" t="n">
        <f aca="false">IF(Aléa!ET9&lt;$B$2,1,IF(Aléa!ET9&lt;$B$2+$B$3,3,IF(Aléa!ET9&lt;$B$2+$B$3+$B$4,4,6)))</f>
        <v>4</v>
      </c>
      <c r="EX10" s="5" t="n">
        <f aca="false">IF(Aléa!EU9&lt;$B$2,1,IF(Aléa!EU9&lt;$B$2+$B$3,3,IF(Aléa!EU9&lt;$B$2+$B$3+$B$4,4,6)))</f>
        <v>4</v>
      </c>
      <c r="EY10" s="5" t="n">
        <f aca="false">IF(Aléa!EV9&lt;$B$2,1,IF(Aléa!EV9&lt;$B$2+$B$3,3,IF(Aléa!EV9&lt;$B$2+$B$3+$B$4,4,6)))</f>
        <v>4</v>
      </c>
      <c r="EZ10" s="5" t="n">
        <f aca="false">IF(Aléa!EW9&lt;$B$2,1,IF(Aléa!EW9&lt;$B$2+$B$3,3,IF(Aléa!EW9&lt;$B$2+$B$3+$B$4,4,6)))</f>
        <v>3</v>
      </c>
      <c r="FA10" s="5" t="n">
        <f aca="false">IF(Aléa!EX9&lt;$B$2,1,IF(Aléa!EX9&lt;$B$2+$B$3,3,IF(Aléa!EX9&lt;$B$2+$B$3+$B$4,4,6)))</f>
        <v>4</v>
      </c>
      <c r="FB10" s="5" t="n">
        <f aca="false">IF(Aléa!EY9&lt;$B$2,1,IF(Aléa!EY9&lt;$B$2+$B$3,3,IF(Aléa!EY9&lt;$B$2+$B$3+$B$4,4,6)))</f>
        <v>3</v>
      </c>
      <c r="FC10" s="5" t="n">
        <f aca="false">IF(Aléa!EZ9&lt;$B$2,1,IF(Aléa!EZ9&lt;$B$2+$B$3,3,IF(Aléa!EZ9&lt;$B$2+$B$3+$B$4,4,6)))</f>
        <v>3</v>
      </c>
      <c r="FD10" s="5" t="n">
        <f aca="false">IF(Aléa!FA9&lt;$B$2,1,IF(Aléa!FA9&lt;$B$2+$B$3,3,IF(Aléa!FA9&lt;$B$2+$B$3+$B$4,4,6)))</f>
        <v>1</v>
      </c>
      <c r="FE10" s="5" t="n">
        <f aca="false">IF(Aléa!FB9&lt;$B$2,1,IF(Aléa!FB9&lt;$B$2+$B$3,3,IF(Aléa!FB9&lt;$B$2+$B$3+$B$4,4,6)))</f>
        <v>4</v>
      </c>
      <c r="FF10" s="5" t="n">
        <f aca="false">IF(Aléa!FC9&lt;$B$2,1,IF(Aléa!FC9&lt;$B$2+$B$3,3,IF(Aléa!FC9&lt;$B$2+$B$3+$B$4,4,6)))</f>
        <v>4</v>
      </c>
      <c r="FG10" s="5" t="n">
        <f aca="false">IF(Aléa!FD9&lt;$B$2,1,IF(Aléa!FD9&lt;$B$2+$B$3,3,IF(Aléa!FD9&lt;$B$2+$B$3+$B$4,4,6)))</f>
        <v>6</v>
      </c>
      <c r="FH10" s="5" t="n">
        <f aca="false">IF(Aléa!FE9&lt;$B$2,1,IF(Aléa!FE9&lt;$B$2+$B$3,3,IF(Aléa!FE9&lt;$B$2+$B$3+$B$4,4,6)))</f>
        <v>6</v>
      </c>
      <c r="FI10" s="5" t="n">
        <f aca="false">IF(Aléa!FF9&lt;$B$2,1,IF(Aléa!FF9&lt;$B$2+$B$3,3,IF(Aléa!FF9&lt;$B$2+$B$3+$B$4,4,6)))</f>
        <v>4</v>
      </c>
      <c r="FJ10" s="5" t="n">
        <f aca="false">IF(Aléa!FG9&lt;$B$2,1,IF(Aléa!FG9&lt;$B$2+$B$3,3,IF(Aléa!FG9&lt;$B$2+$B$3+$B$4,4,6)))</f>
        <v>3</v>
      </c>
      <c r="FK10" s="5" t="n">
        <f aca="false">IF(Aléa!FH9&lt;$B$2,1,IF(Aléa!FH9&lt;$B$2+$B$3,3,IF(Aléa!FH9&lt;$B$2+$B$3+$B$4,4,6)))</f>
        <v>4</v>
      </c>
      <c r="FL10" s="5" t="n">
        <f aca="false">IF(Aléa!FI9&lt;$B$2,1,IF(Aléa!FI9&lt;$B$2+$B$3,3,IF(Aléa!FI9&lt;$B$2+$B$3+$B$4,4,6)))</f>
        <v>3</v>
      </c>
      <c r="FM10" s="5" t="n">
        <f aca="false">IF(Aléa!FJ9&lt;$B$2,1,IF(Aléa!FJ9&lt;$B$2+$B$3,3,IF(Aléa!FJ9&lt;$B$2+$B$3+$B$4,4,6)))</f>
        <v>4</v>
      </c>
      <c r="FN10" s="5" t="n">
        <f aca="false">IF(Aléa!FK9&lt;$B$2,1,IF(Aléa!FK9&lt;$B$2+$B$3,3,IF(Aléa!FK9&lt;$B$2+$B$3+$B$4,4,6)))</f>
        <v>6</v>
      </c>
      <c r="FO10" s="5" t="n">
        <f aca="false">IF(Aléa!FL9&lt;$B$2,1,IF(Aléa!FL9&lt;$B$2+$B$3,3,IF(Aléa!FL9&lt;$B$2+$B$3+$B$4,4,6)))</f>
        <v>3</v>
      </c>
      <c r="FP10" s="5" t="n">
        <f aca="false">IF(Aléa!FM9&lt;$B$2,1,IF(Aléa!FM9&lt;$B$2+$B$3,3,IF(Aléa!FM9&lt;$B$2+$B$3+$B$4,4,6)))</f>
        <v>3</v>
      </c>
      <c r="FQ10" s="5" t="n">
        <f aca="false">IF(Aléa!FN9&lt;$B$2,1,IF(Aléa!FN9&lt;$B$2+$B$3,3,IF(Aléa!FN9&lt;$B$2+$B$3+$B$4,4,6)))</f>
        <v>3</v>
      </c>
      <c r="FR10" s="5" t="n">
        <f aca="false">IF(Aléa!FO9&lt;$B$2,1,IF(Aléa!FO9&lt;$B$2+$B$3,3,IF(Aléa!FO9&lt;$B$2+$B$3+$B$4,4,6)))</f>
        <v>4</v>
      </c>
      <c r="FS10" s="5" t="n">
        <f aca="false">IF(Aléa!FP9&lt;$B$2,1,IF(Aléa!FP9&lt;$B$2+$B$3,3,IF(Aléa!FP9&lt;$B$2+$B$3+$B$4,4,6)))</f>
        <v>4</v>
      </c>
      <c r="FT10" s="5" t="n">
        <f aca="false">IF(Aléa!FQ9&lt;$B$2,1,IF(Aléa!FQ9&lt;$B$2+$B$3,3,IF(Aléa!FQ9&lt;$B$2+$B$3+$B$4,4,6)))</f>
        <v>1</v>
      </c>
      <c r="FU10" s="5" t="n">
        <f aca="false">IF(Aléa!FR9&lt;$B$2,1,IF(Aléa!FR9&lt;$B$2+$B$3,3,IF(Aléa!FR9&lt;$B$2+$B$3+$B$4,4,6)))</f>
        <v>6</v>
      </c>
      <c r="FV10" s="5" t="n">
        <f aca="false">IF(Aléa!FS9&lt;$B$2,1,IF(Aléa!FS9&lt;$B$2+$B$3,3,IF(Aléa!FS9&lt;$B$2+$B$3+$B$4,4,6)))</f>
        <v>4</v>
      </c>
      <c r="FW10" s="5" t="n">
        <f aca="false">IF(Aléa!FT9&lt;$B$2,1,IF(Aléa!FT9&lt;$B$2+$B$3,3,IF(Aléa!FT9&lt;$B$2+$B$3+$B$4,4,6)))</f>
        <v>6</v>
      </c>
      <c r="FX10" s="5" t="n">
        <f aca="false">IF(Aléa!FU9&lt;$B$2,1,IF(Aléa!FU9&lt;$B$2+$B$3,3,IF(Aléa!FU9&lt;$B$2+$B$3+$B$4,4,6)))</f>
        <v>4</v>
      </c>
      <c r="FY10" s="5" t="n">
        <f aca="false">IF(Aléa!FV9&lt;$B$2,1,IF(Aléa!FV9&lt;$B$2+$B$3,3,IF(Aléa!FV9&lt;$B$2+$B$3+$B$4,4,6)))</f>
        <v>4</v>
      </c>
      <c r="FZ10" s="5" t="n">
        <f aca="false">IF(Aléa!FW9&lt;$B$2,1,IF(Aléa!FW9&lt;$B$2+$B$3,3,IF(Aléa!FW9&lt;$B$2+$B$3+$B$4,4,6)))</f>
        <v>3</v>
      </c>
      <c r="GA10" s="5" t="n">
        <f aca="false">IF(Aléa!FX9&lt;$B$2,1,IF(Aléa!FX9&lt;$B$2+$B$3,3,IF(Aléa!FX9&lt;$B$2+$B$3+$B$4,4,6)))</f>
        <v>6</v>
      </c>
      <c r="GB10" s="5" t="n">
        <f aca="false">IF(Aléa!FY9&lt;$B$2,1,IF(Aléa!FY9&lt;$B$2+$B$3,3,IF(Aléa!FY9&lt;$B$2+$B$3+$B$4,4,6)))</f>
        <v>3</v>
      </c>
      <c r="GC10" s="5" t="n">
        <f aca="false">IF(Aléa!FZ9&lt;$B$2,1,IF(Aléa!FZ9&lt;$B$2+$B$3,3,IF(Aléa!FZ9&lt;$B$2+$B$3+$B$4,4,6)))</f>
        <v>3</v>
      </c>
      <c r="GD10" s="5" t="n">
        <f aca="false">IF(Aléa!GA9&lt;$B$2,1,IF(Aléa!GA9&lt;$B$2+$B$3,3,IF(Aléa!GA9&lt;$B$2+$B$3+$B$4,4,6)))</f>
        <v>1</v>
      </c>
      <c r="GE10" s="5" t="n">
        <f aca="false">IF(Aléa!GB9&lt;$B$2,1,IF(Aléa!GB9&lt;$B$2+$B$3,3,IF(Aléa!GB9&lt;$B$2+$B$3+$B$4,4,6)))</f>
        <v>3</v>
      </c>
      <c r="GF10" s="5" t="n">
        <f aca="false">IF(Aléa!GC9&lt;$B$2,1,IF(Aléa!GC9&lt;$B$2+$B$3,3,IF(Aléa!GC9&lt;$B$2+$B$3+$B$4,4,6)))</f>
        <v>3</v>
      </c>
      <c r="GG10" s="5" t="n">
        <f aca="false">IF(Aléa!GD9&lt;$B$2,1,IF(Aléa!GD9&lt;$B$2+$B$3,3,IF(Aléa!GD9&lt;$B$2+$B$3+$B$4,4,6)))</f>
        <v>6</v>
      </c>
      <c r="GH10" s="5" t="n">
        <f aca="false">IF(Aléa!GE9&lt;$B$2,1,IF(Aléa!GE9&lt;$B$2+$B$3,3,IF(Aléa!GE9&lt;$B$2+$B$3+$B$4,4,6)))</f>
        <v>3</v>
      </c>
      <c r="GI10" s="5" t="n">
        <f aca="false">IF(Aléa!GF9&lt;$B$2,1,IF(Aléa!GF9&lt;$B$2+$B$3,3,IF(Aléa!GF9&lt;$B$2+$B$3+$B$4,4,6)))</f>
        <v>3</v>
      </c>
      <c r="GJ10" s="5" t="n">
        <f aca="false">IF(Aléa!GG9&lt;$B$2,1,IF(Aléa!GG9&lt;$B$2+$B$3,3,IF(Aléa!GG9&lt;$B$2+$B$3+$B$4,4,6)))</f>
        <v>6</v>
      </c>
      <c r="GK10" s="5" t="n">
        <f aca="false">IF(Aléa!GH9&lt;$B$2,1,IF(Aléa!GH9&lt;$B$2+$B$3,3,IF(Aléa!GH9&lt;$B$2+$B$3+$B$4,4,6)))</f>
        <v>6</v>
      </c>
      <c r="GL10" s="5" t="n">
        <f aca="false">IF(Aléa!GI9&lt;$B$2,1,IF(Aléa!GI9&lt;$B$2+$B$3,3,IF(Aléa!GI9&lt;$B$2+$B$3+$B$4,4,6)))</f>
        <v>3</v>
      </c>
      <c r="GM10" s="5" t="n">
        <f aca="false">IF(Aléa!GJ9&lt;$B$2,1,IF(Aléa!GJ9&lt;$B$2+$B$3,3,IF(Aléa!GJ9&lt;$B$2+$B$3+$B$4,4,6)))</f>
        <v>6</v>
      </c>
      <c r="GN10" s="5" t="n">
        <f aca="false">IF(Aléa!GK9&lt;$B$2,1,IF(Aléa!GK9&lt;$B$2+$B$3,3,IF(Aléa!GK9&lt;$B$2+$B$3+$B$4,4,6)))</f>
        <v>1</v>
      </c>
      <c r="GO10" s="5" t="n">
        <f aca="false">IF(Aléa!GL9&lt;$B$2,1,IF(Aléa!GL9&lt;$B$2+$B$3,3,IF(Aléa!GL9&lt;$B$2+$B$3+$B$4,4,6)))</f>
        <v>4</v>
      </c>
      <c r="GP10" s="5" t="n">
        <f aca="false">IF(Aléa!GM9&lt;$B$2,1,IF(Aléa!GM9&lt;$B$2+$B$3,3,IF(Aléa!GM9&lt;$B$2+$B$3+$B$4,4,6)))</f>
        <v>1</v>
      </c>
      <c r="GQ10" s="5" t="n">
        <f aca="false">IF(Aléa!GN9&lt;$B$2,1,IF(Aléa!GN9&lt;$B$2+$B$3,3,IF(Aléa!GN9&lt;$B$2+$B$3+$B$4,4,6)))</f>
        <v>4</v>
      </c>
      <c r="GR10" s="5" t="n">
        <f aca="false">IF(Aléa!GO9&lt;$B$2,1,IF(Aléa!GO9&lt;$B$2+$B$3,3,IF(Aléa!GO9&lt;$B$2+$B$3+$B$4,4,6)))</f>
        <v>6</v>
      </c>
      <c r="GS10" s="5" t="n">
        <f aca="false">IF(Aléa!GP9&lt;$B$2,1,IF(Aléa!GP9&lt;$B$2+$B$3,3,IF(Aléa!GP9&lt;$B$2+$B$3+$B$4,4,6)))</f>
        <v>3</v>
      </c>
      <c r="GT10" s="5" t="n">
        <f aca="false">IF(Aléa!GQ9&lt;$B$2,1,IF(Aléa!GQ9&lt;$B$2+$B$3,3,IF(Aléa!GQ9&lt;$B$2+$B$3+$B$4,4,6)))</f>
        <v>3</v>
      </c>
      <c r="GU10" s="5" t="n">
        <f aca="false">IF(Aléa!GR9&lt;$B$2,1,IF(Aléa!GR9&lt;$B$2+$B$3,3,IF(Aléa!GR9&lt;$B$2+$B$3+$B$4,4,6)))</f>
        <v>6</v>
      </c>
      <c r="GV10" s="5" t="n">
        <f aca="false">IF(Aléa!GS9&lt;$B$2,1,IF(Aléa!GS9&lt;$B$2+$B$3,3,IF(Aléa!GS9&lt;$B$2+$B$3+$B$4,4,6)))</f>
        <v>3</v>
      </c>
      <c r="GW10" s="5" t="n">
        <f aca="false">IF(Aléa!GT9&lt;$B$2,1,IF(Aléa!GT9&lt;$B$2+$B$3,3,IF(Aléa!GT9&lt;$B$2+$B$3+$B$4,4,6)))</f>
        <v>1</v>
      </c>
      <c r="GX10" s="5" t="n">
        <f aca="false">IF(Aléa!GU9&lt;$B$2,1,IF(Aléa!GU9&lt;$B$2+$B$3,3,IF(Aléa!GU9&lt;$B$2+$B$3+$B$4,4,6)))</f>
        <v>4</v>
      </c>
      <c r="GY10" s="5" t="n">
        <f aca="false">IF(Aléa!GV9&lt;$B$2,1,IF(Aléa!GV9&lt;$B$2+$B$3,3,IF(Aléa!GV9&lt;$B$2+$B$3+$B$4,4,6)))</f>
        <v>3</v>
      </c>
      <c r="GZ10" s="5" t="n">
        <f aca="false">IF(Aléa!GW9&lt;$B$2,1,IF(Aléa!GW9&lt;$B$2+$B$3,3,IF(Aléa!GW9&lt;$B$2+$B$3+$B$4,4,6)))</f>
        <v>4</v>
      </c>
      <c r="HA10" s="5" t="n">
        <f aca="false">IF(Aléa!GX9&lt;$B$2,1,IF(Aléa!GX9&lt;$B$2+$B$3,3,IF(Aléa!GX9&lt;$B$2+$B$3+$B$4,4,6)))</f>
        <v>1</v>
      </c>
      <c r="HB10" s="5" t="n">
        <f aca="false">IF(Aléa!GY9&lt;$B$2,1,IF(Aléa!GY9&lt;$B$2+$B$3,3,IF(Aléa!GY9&lt;$B$2+$B$3+$B$4,4,6)))</f>
        <v>3</v>
      </c>
      <c r="HC10" s="5" t="n">
        <f aca="false">IF(Aléa!GZ9&lt;$B$2,1,IF(Aléa!GZ9&lt;$B$2+$B$3,3,IF(Aléa!GZ9&lt;$B$2+$B$3+$B$4,4,6)))</f>
        <v>6</v>
      </c>
      <c r="HD10" s="5" t="n">
        <f aca="false">IF(Aléa!HA9&lt;$B$2,1,IF(Aléa!HA9&lt;$B$2+$B$3,3,IF(Aléa!HA9&lt;$B$2+$B$3+$B$4,4,6)))</f>
        <v>4</v>
      </c>
      <c r="HE10" s="5" t="n">
        <f aca="false">IF(Aléa!HB9&lt;$B$2,1,IF(Aléa!HB9&lt;$B$2+$B$3,3,IF(Aléa!HB9&lt;$B$2+$B$3+$B$4,4,6)))</f>
        <v>3</v>
      </c>
      <c r="HF10" s="5" t="n">
        <f aca="false">IF(Aléa!HC9&lt;$B$2,1,IF(Aléa!HC9&lt;$B$2+$B$3,3,IF(Aléa!HC9&lt;$B$2+$B$3+$B$4,4,6)))</f>
        <v>4</v>
      </c>
      <c r="HG10" s="5" t="n">
        <f aca="false">IF(Aléa!HD9&lt;$B$2,1,IF(Aléa!HD9&lt;$B$2+$B$3,3,IF(Aléa!HD9&lt;$B$2+$B$3+$B$4,4,6)))</f>
        <v>4</v>
      </c>
      <c r="HH10" s="5" t="n">
        <f aca="false">IF(Aléa!HE9&lt;$B$2,1,IF(Aléa!HE9&lt;$B$2+$B$3,3,IF(Aléa!HE9&lt;$B$2+$B$3+$B$4,4,6)))</f>
        <v>4</v>
      </c>
      <c r="HI10" s="5" t="n">
        <f aca="false">IF(Aléa!HF9&lt;$B$2,1,IF(Aléa!HF9&lt;$B$2+$B$3,3,IF(Aléa!HF9&lt;$B$2+$B$3+$B$4,4,6)))</f>
        <v>4</v>
      </c>
      <c r="HJ10" s="5" t="n">
        <f aca="false">IF(Aléa!HG9&lt;$B$2,1,IF(Aléa!HG9&lt;$B$2+$B$3,3,IF(Aléa!HG9&lt;$B$2+$B$3+$B$4,4,6)))</f>
        <v>4</v>
      </c>
      <c r="HK10" s="5" t="n">
        <f aca="false">IF(Aléa!HH9&lt;$B$2,1,IF(Aléa!HH9&lt;$B$2+$B$3,3,IF(Aléa!HH9&lt;$B$2+$B$3+$B$4,4,6)))</f>
        <v>6</v>
      </c>
      <c r="HL10" s="5" t="n">
        <f aca="false">IF(Aléa!HI9&lt;$B$2,1,IF(Aléa!HI9&lt;$B$2+$B$3,3,IF(Aléa!HI9&lt;$B$2+$B$3+$B$4,4,6)))</f>
        <v>3</v>
      </c>
      <c r="HM10" s="5" t="n">
        <f aca="false">IF(Aléa!HJ9&lt;$B$2,1,IF(Aléa!HJ9&lt;$B$2+$B$3,3,IF(Aléa!HJ9&lt;$B$2+$B$3+$B$4,4,6)))</f>
        <v>4</v>
      </c>
      <c r="HN10" s="5" t="n">
        <f aca="false">IF(Aléa!HK9&lt;$B$2,1,IF(Aléa!HK9&lt;$B$2+$B$3,3,IF(Aléa!HK9&lt;$B$2+$B$3+$B$4,4,6)))</f>
        <v>1</v>
      </c>
      <c r="HO10" s="5" t="n">
        <f aca="false">IF(Aléa!HL9&lt;$B$2,1,IF(Aléa!HL9&lt;$B$2+$B$3,3,IF(Aléa!HL9&lt;$B$2+$B$3+$B$4,4,6)))</f>
        <v>3</v>
      </c>
      <c r="HP10" s="5" t="n">
        <f aca="false">IF(Aléa!HM9&lt;$B$2,1,IF(Aléa!HM9&lt;$B$2+$B$3,3,IF(Aléa!HM9&lt;$B$2+$B$3+$B$4,4,6)))</f>
        <v>1</v>
      </c>
      <c r="HQ10" s="5" t="n">
        <f aca="false">IF(Aléa!HN9&lt;$B$2,1,IF(Aléa!HN9&lt;$B$2+$B$3,3,IF(Aléa!HN9&lt;$B$2+$B$3+$B$4,4,6)))</f>
        <v>4</v>
      </c>
      <c r="HR10" s="5" t="n">
        <f aca="false">IF(Aléa!HO9&lt;$B$2,1,IF(Aléa!HO9&lt;$B$2+$B$3,3,IF(Aléa!HO9&lt;$B$2+$B$3+$B$4,4,6)))</f>
        <v>4</v>
      </c>
      <c r="HS10" s="5" t="n">
        <f aca="false">IF(Aléa!HP9&lt;$B$2,1,IF(Aléa!HP9&lt;$B$2+$B$3,3,IF(Aléa!HP9&lt;$B$2+$B$3+$B$4,4,6)))</f>
        <v>4</v>
      </c>
      <c r="HT10" s="5" t="n">
        <f aca="false">IF(Aléa!HQ9&lt;$B$2,1,IF(Aléa!HQ9&lt;$B$2+$B$3,3,IF(Aléa!HQ9&lt;$B$2+$B$3+$B$4,4,6)))</f>
        <v>3</v>
      </c>
      <c r="HU10" s="5" t="n">
        <f aca="false">IF(Aléa!HR9&lt;$B$2,1,IF(Aléa!HR9&lt;$B$2+$B$3,3,IF(Aléa!HR9&lt;$B$2+$B$3+$B$4,4,6)))</f>
        <v>1</v>
      </c>
      <c r="HV10" s="5" t="n">
        <f aca="false">IF(Aléa!HS9&lt;$B$2,1,IF(Aléa!HS9&lt;$B$2+$B$3,3,IF(Aléa!HS9&lt;$B$2+$B$3+$B$4,4,6)))</f>
        <v>3</v>
      </c>
      <c r="HW10" s="5" t="n">
        <f aca="false">IF(Aléa!HT9&lt;$B$2,1,IF(Aléa!HT9&lt;$B$2+$B$3,3,IF(Aléa!HT9&lt;$B$2+$B$3+$B$4,4,6)))</f>
        <v>3</v>
      </c>
      <c r="HX10" s="5" t="n">
        <f aca="false">IF(Aléa!HU9&lt;$B$2,1,IF(Aléa!HU9&lt;$B$2+$B$3,3,IF(Aléa!HU9&lt;$B$2+$B$3+$B$4,4,6)))</f>
        <v>6</v>
      </c>
      <c r="HY10" s="5" t="n">
        <f aca="false">IF(Aléa!HV9&lt;$B$2,1,IF(Aléa!HV9&lt;$B$2+$B$3,3,IF(Aléa!HV9&lt;$B$2+$B$3+$B$4,4,6)))</f>
        <v>3</v>
      </c>
      <c r="HZ10" s="5" t="n">
        <f aca="false">IF(Aléa!HW9&lt;$B$2,1,IF(Aléa!HW9&lt;$B$2+$B$3,3,IF(Aléa!HW9&lt;$B$2+$B$3+$B$4,4,6)))</f>
        <v>3</v>
      </c>
      <c r="IA10" s="5" t="n">
        <f aca="false">IF(Aléa!HX9&lt;$B$2,1,IF(Aléa!HX9&lt;$B$2+$B$3,3,IF(Aléa!HX9&lt;$B$2+$B$3+$B$4,4,6)))</f>
        <v>3</v>
      </c>
      <c r="IB10" s="5" t="n">
        <f aca="false">IF(Aléa!HY9&lt;$B$2,1,IF(Aléa!HY9&lt;$B$2+$B$3,3,IF(Aléa!HY9&lt;$B$2+$B$3+$B$4,4,6)))</f>
        <v>3</v>
      </c>
      <c r="IC10" s="5" t="n">
        <f aca="false">IF(Aléa!HZ9&lt;$B$2,1,IF(Aléa!HZ9&lt;$B$2+$B$3,3,IF(Aléa!HZ9&lt;$B$2+$B$3+$B$4,4,6)))</f>
        <v>3</v>
      </c>
      <c r="ID10" s="5" t="n">
        <f aca="false">IF(Aléa!IA9&lt;$B$2,1,IF(Aléa!IA9&lt;$B$2+$B$3,3,IF(Aléa!IA9&lt;$B$2+$B$3+$B$4,4,6)))</f>
        <v>3</v>
      </c>
      <c r="IE10" s="5" t="n">
        <f aca="false">IF(Aléa!IB9&lt;$B$2,1,IF(Aléa!IB9&lt;$B$2+$B$3,3,IF(Aléa!IB9&lt;$B$2+$B$3+$B$4,4,6)))</f>
        <v>6</v>
      </c>
      <c r="IF10" s="5" t="n">
        <f aca="false">IF(Aléa!IC9&lt;$B$2,1,IF(Aléa!IC9&lt;$B$2+$B$3,3,IF(Aléa!IC9&lt;$B$2+$B$3+$B$4,4,6)))</f>
        <v>6</v>
      </c>
      <c r="IG10" s="5" t="n">
        <f aca="false">IF(Aléa!ID9&lt;$B$2,1,IF(Aléa!ID9&lt;$B$2+$B$3,3,IF(Aléa!ID9&lt;$B$2+$B$3+$B$4,4,6)))</f>
        <v>4</v>
      </c>
      <c r="IH10" s="5" t="n">
        <f aca="false">IF(Aléa!IE9&lt;$B$2,1,IF(Aléa!IE9&lt;$B$2+$B$3,3,IF(Aléa!IE9&lt;$B$2+$B$3+$B$4,4,6)))</f>
        <v>3</v>
      </c>
      <c r="II10" s="5" t="n">
        <f aca="false">IF(Aléa!IF9&lt;$B$2,1,IF(Aléa!IF9&lt;$B$2+$B$3,3,IF(Aléa!IF9&lt;$B$2+$B$3+$B$4,4,6)))</f>
        <v>4</v>
      </c>
      <c r="IJ10" s="5" t="n">
        <f aca="false">IF(Aléa!IG9&lt;$B$2,1,IF(Aléa!IG9&lt;$B$2+$B$3,3,IF(Aléa!IG9&lt;$B$2+$B$3+$B$4,4,6)))</f>
        <v>1</v>
      </c>
      <c r="IK10" s="5" t="n">
        <f aca="false">IF(Aléa!IH9&lt;$B$2,1,IF(Aléa!IH9&lt;$B$2+$B$3,3,IF(Aléa!IH9&lt;$B$2+$B$3+$B$4,4,6)))</f>
        <v>3</v>
      </c>
      <c r="IL10" s="5" t="n">
        <f aca="false">IF(Aléa!II9&lt;$B$2,1,IF(Aléa!II9&lt;$B$2+$B$3,3,IF(Aléa!II9&lt;$B$2+$B$3+$B$4,4,6)))</f>
        <v>4</v>
      </c>
      <c r="IM10" s="5" t="n">
        <f aca="false">IF(Aléa!IJ9&lt;$B$2,1,IF(Aléa!IJ9&lt;$B$2+$B$3,3,IF(Aléa!IJ9&lt;$B$2+$B$3+$B$4,4,6)))</f>
        <v>6</v>
      </c>
      <c r="IN10" s="5" t="n">
        <f aca="false">IF(Aléa!IK9&lt;$B$2,1,IF(Aléa!IK9&lt;$B$2+$B$3,3,IF(Aléa!IK9&lt;$B$2+$B$3+$B$4,4,6)))</f>
        <v>6</v>
      </c>
      <c r="IO10" s="5" t="n">
        <f aca="false">IF(Aléa!IL9&lt;$B$2,1,IF(Aléa!IL9&lt;$B$2+$B$3,3,IF(Aléa!IL9&lt;$B$2+$B$3+$B$4,4,6)))</f>
        <v>3</v>
      </c>
      <c r="IP10" s="5" t="n">
        <f aca="false">IF(Aléa!IM9&lt;$B$2,1,IF(Aléa!IM9&lt;$B$2+$B$3,3,IF(Aléa!IM9&lt;$B$2+$B$3+$B$4,4,6)))</f>
        <v>3</v>
      </c>
      <c r="IQ10" s="5" t="n">
        <f aca="false">IF(Aléa!IN9&lt;$B$2,1,IF(Aléa!IN9&lt;$B$2+$B$3,3,IF(Aléa!IN9&lt;$B$2+$B$3+$B$4,4,6)))</f>
        <v>4</v>
      </c>
      <c r="IR10" s="5" t="n">
        <f aca="false">IF(Aléa!IO9&lt;$B$2,1,IF(Aléa!IO9&lt;$B$2+$B$3,3,IF(Aléa!IO9&lt;$B$2+$B$3+$B$4,4,6)))</f>
        <v>6</v>
      </c>
      <c r="IS10" s="5" t="n">
        <f aca="false">IF(Aléa!IP9&lt;$B$2,1,IF(Aléa!IP9&lt;$B$2+$B$3,3,IF(Aléa!IP9&lt;$B$2+$B$3+$B$4,4,6)))</f>
        <v>4</v>
      </c>
      <c r="IT10" s="5" t="n">
        <f aca="false">IF(Aléa!IQ9&lt;$B$2,1,IF(Aléa!IQ9&lt;$B$2+$B$3,3,IF(Aléa!IQ9&lt;$B$2+$B$3+$B$4,4,6)))</f>
        <v>3</v>
      </c>
      <c r="IU10" s="5" t="n">
        <f aca="false">IF(Aléa!IR9&lt;$B$2,1,IF(Aléa!IR9&lt;$B$2+$B$3,3,IF(Aléa!IR9&lt;$B$2+$B$3+$B$4,4,6)))</f>
        <v>6</v>
      </c>
      <c r="IV10" s="5" t="n">
        <f aca="false">IF(Aléa!IS9&lt;$B$2,1,IF(Aléa!IS9&lt;$B$2+$B$3,3,IF(Aléa!IS9&lt;$B$2+$B$3+$B$4,4,6)))</f>
        <v>3</v>
      </c>
    </row>
    <row r="11" customFormat="false" ht="15" hidden="false" customHeight="false" outlineLevel="0" collapsed="false">
      <c r="A11" s="7" t="n">
        <f aca="false">(A5-B$13)^2</f>
        <v>5.29</v>
      </c>
      <c r="C11" s="2"/>
      <c r="D11" s="5" t="n">
        <f aca="false">IF(Aléa!A10&lt;$B$2,1,IF(Aléa!A10&lt;$B$2+$B$3,3,IF(Aléa!A10&lt;$B$2+$B$3+$B$4,4,6)))</f>
        <v>3</v>
      </c>
      <c r="E11" s="5" t="n">
        <f aca="false">IF(Aléa!B10&lt;$B$2,1,IF(Aléa!B10&lt;$B$2+$B$3,3,IF(Aléa!B10&lt;$B$2+$B$3+$B$4,4,6)))</f>
        <v>3</v>
      </c>
      <c r="F11" s="5" t="n">
        <f aca="false">IF(Aléa!C10&lt;$B$2,1,IF(Aléa!C10&lt;$B$2+$B$3,3,IF(Aléa!C10&lt;$B$2+$B$3+$B$4,4,6)))</f>
        <v>6</v>
      </c>
      <c r="G11" s="5" t="n">
        <f aca="false">IF(Aléa!D10&lt;$B$2,1,IF(Aléa!D10&lt;$B$2+$B$3,3,IF(Aléa!D10&lt;$B$2+$B$3+$B$4,4,6)))</f>
        <v>6</v>
      </c>
      <c r="H11" s="5" t="n">
        <f aca="false">IF(Aléa!E10&lt;$B$2,1,IF(Aléa!E10&lt;$B$2+$B$3,3,IF(Aléa!E10&lt;$B$2+$B$3+$B$4,4,6)))</f>
        <v>3</v>
      </c>
      <c r="I11" s="5" t="n">
        <f aca="false">IF(Aléa!F10&lt;$B$2,1,IF(Aléa!F10&lt;$B$2+$B$3,3,IF(Aléa!F10&lt;$B$2+$B$3+$B$4,4,6)))</f>
        <v>4</v>
      </c>
      <c r="J11" s="5" t="n">
        <f aca="false">IF(Aléa!G10&lt;$B$2,1,IF(Aléa!G10&lt;$B$2+$B$3,3,IF(Aléa!G10&lt;$B$2+$B$3+$B$4,4,6)))</f>
        <v>4</v>
      </c>
      <c r="K11" s="5" t="n">
        <f aca="false">IF(Aléa!H10&lt;$B$2,1,IF(Aléa!H10&lt;$B$2+$B$3,3,IF(Aléa!H10&lt;$B$2+$B$3+$B$4,4,6)))</f>
        <v>6</v>
      </c>
      <c r="L11" s="5" t="n">
        <f aca="false">IF(Aléa!I10&lt;$B$2,1,IF(Aléa!I10&lt;$B$2+$B$3,3,IF(Aléa!I10&lt;$B$2+$B$3+$B$4,4,6)))</f>
        <v>3</v>
      </c>
      <c r="M11" s="5" t="n">
        <f aca="false">IF(Aléa!J10&lt;$B$2,1,IF(Aléa!J10&lt;$B$2+$B$3,3,IF(Aléa!J10&lt;$B$2+$B$3+$B$4,4,6)))</f>
        <v>3</v>
      </c>
      <c r="N11" s="5" t="n">
        <f aca="false">IF(Aléa!K10&lt;$B$2,1,IF(Aléa!K10&lt;$B$2+$B$3,3,IF(Aléa!K10&lt;$B$2+$B$3+$B$4,4,6)))</f>
        <v>3</v>
      </c>
      <c r="O11" s="5" t="n">
        <f aca="false">IF(Aléa!L10&lt;$B$2,1,IF(Aléa!L10&lt;$B$2+$B$3,3,IF(Aléa!L10&lt;$B$2+$B$3+$B$4,4,6)))</f>
        <v>3</v>
      </c>
      <c r="P11" s="5" t="n">
        <f aca="false">IF(Aléa!M10&lt;$B$2,1,IF(Aléa!M10&lt;$B$2+$B$3,3,IF(Aléa!M10&lt;$B$2+$B$3+$B$4,4,6)))</f>
        <v>1</v>
      </c>
      <c r="Q11" s="5" t="n">
        <f aca="false">IF(Aléa!N10&lt;$B$2,1,IF(Aléa!N10&lt;$B$2+$B$3,3,IF(Aléa!N10&lt;$B$2+$B$3+$B$4,4,6)))</f>
        <v>1</v>
      </c>
      <c r="R11" s="5" t="n">
        <f aca="false">IF(Aléa!O10&lt;$B$2,1,IF(Aléa!O10&lt;$B$2+$B$3,3,IF(Aléa!O10&lt;$B$2+$B$3+$B$4,4,6)))</f>
        <v>6</v>
      </c>
      <c r="S11" s="5" t="n">
        <f aca="false">IF(Aléa!P10&lt;$B$2,1,IF(Aléa!P10&lt;$B$2+$B$3,3,IF(Aléa!P10&lt;$B$2+$B$3+$B$4,4,6)))</f>
        <v>6</v>
      </c>
      <c r="T11" s="5" t="n">
        <f aca="false">IF(Aléa!Q10&lt;$B$2,1,IF(Aléa!Q10&lt;$B$2+$B$3,3,IF(Aléa!Q10&lt;$B$2+$B$3+$B$4,4,6)))</f>
        <v>4</v>
      </c>
      <c r="U11" s="5" t="n">
        <f aca="false">IF(Aléa!R10&lt;$B$2,1,IF(Aléa!R10&lt;$B$2+$B$3,3,IF(Aléa!R10&lt;$B$2+$B$3+$B$4,4,6)))</f>
        <v>1</v>
      </c>
      <c r="V11" s="5" t="n">
        <f aca="false">IF(Aléa!S10&lt;$B$2,1,IF(Aléa!S10&lt;$B$2+$B$3,3,IF(Aléa!S10&lt;$B$2+$B$3+$B$4,4,6)))</f>
        <v>3</v>
      </c>
      <c r="W11" s="5" t="n">
        <f aca="false">IF(Aléa!T10&lt;$B$2,1,IF(Aléa!T10&lt;$B$2+$B$3,3,IF(Aléa!T10&lt;$B$2+$B$3+$B$4,4,6)))</f>
        <v>3</v>
      </c>
      <c r="X11" s="5" t="n">
        <f aca="false">IF(Aléa!U10&lt;$B$2,1,IF(Aléa!U10&lt;$B$2+$B$3,3,IF(Aléa!U10&lt;$B$2+$B$3+$B$4,4,6)))</f>
        <v>4</v>
      </c>
      <c r="Y11" s="5" t="n">
        <f aca="false">IF(Aléa!V10&lt;$B$2,1,IF(Aléa!V10&lt;$B$2+$B$3,3,IF(Aléa!V10&lt;$B$2+$B$3+$B$4,4,6)))</f>
        <v>3</v>
      </c>
      <c r="Z11" s="5" t="n">
        <f aca="false">IF(Aléa!W10&lt;$B$2,1,IF(Aléa!W10&lt;$B$2+$B$3,3,IF(Aléa!W10&lt;$B$2+$B$3+$B$4,4,6)))</f>
        <v>3</v>
      </c>
      <c r="AA11" s="5" t="n">
        <f aca="false">IF(Aléa!X10&lt;$B$2,1,IF(Aléa!X10&lt;$B$2+$B$3,3,IF(Aléa!X10&lt;$B$2+$B$3+$B$4,4,6)))</f>
        <v>3</v>
      </c>
      <c r="AB11" s="5" t="n">
        <f aca="false">IF(Aléa!Y10&lt;$B$2,1,IF(Aléa!Y10&lt;$B$2+$B$3,3,IF(Aléa!Y10&lt;$B$2+$B$3+$B$4,4,6)))</f>
        <v>3</v>
      </c>
      <c r="AC11" s="5" t="n">
        <f aca="false">IF(Aléa!Z10&lt;$B$2,1,IF(Aléa!Z10&lt;$B$2+$B$3,3,IF(Aléa!Z10&lt;$B$2+$B$3+$B$4,4,6)))</f>
        <v>3</v>
      </c>
      <c r="AD11" s="5" t="n">
        <f aca="false">IF(Aléa!AA10&lt;$B$2,1,IF(Aléa!AA10&lt;$B$2+$B$3,3,IF(Aléa!AA10&lt;$B$2+$B$3+$B$4,4,6)))</f>
        <v>4</v>
      </c>
      <c r="AE11" s="5" t="n">
        <f aca="false">IF(Aléa!AB10&lt;$B$2,1,IF(Aléa!AB10&lt;$B$2+$B$3,3,IF(Aléa!AB10&lt;$B$2+$B$3+$B$4,4,6)))</f>
        <v>4</v>
      </c>
      <c r="AF11" s="5" t="n">
        <f aca="false">IF(Aléa!AC10&lt;$B$2,1,IF(Aléa!AC10&lt;$B$2+$B$3,3,IF(Aléa!AC10&lt;$B$2+$B$3+$B$4,4,6)))</f>
        <v>4</v>
      </c>
      <c r="AG11" s="5" t="n">
        <f aca="false">IF(Aléa!AD10&lt;$B$2,1,IF(Aléa!AD10&lt;$B$2+$B$3,3,IF(Aléa!AD10&lt;$B$2+$B$3+$B$4,4,6)))</f>
        <v>6</v>
      </c>
      <c r="AH11" s="5" t="n">
        <f aca="false">IF(Aléa!AE10&lt;$B$2,1,IF(Aléa!AE10&lt;$B$2+$B$3,3,IF(Aléa!AE10&lt;$B$2+$B$3+$B$4,4,6)))</f>
        <v>4</v>
      </c>
      <c r="AI11" s="5" t="n">
        <f aca="false">IF(Aléa!AF10&lt;$B$2,1,IF(Aléa!AF10&lt;$B$2+$B$3,3,IF(Aléa!AF10&lt;$B$2+$B$3+$B$4,4,6)))</f>
        <v>3</v>
      </c>
      <c r="AJ11" s="5" t="n">
        <f aca="false">IF(Aléa!AG10&lt;$B$2,1,IF(Aléa!AG10&lt;$B$2+$B$3,3,IF(Aléa!AG10&lt;$B$2+$B$3+$B$4,4,6)))</f>
        <v>3</v>
      </c>
      <c r="AK11" s="5" t="n">
        <f aca="false">IF(Aléa!AH10&lt;$B$2,1,IF(Aléa!AH10&lt;$B$2+$B$3,3,IF(Aléa!AH10&lt;$B$2+$B$3+$B$4,4,6)))</f>
        <v>3</v>
      </c>
      <c r="AL11" s="5" t="n">
        <f aca="false">IF(Aléa!AI10&lt;$B$2,1,IF(Aléa!AI10&lt;$B$2+$B$3,3,IF(Aléa!AI10&lt;$B$2+$B$3+$B$4,4,6)))</f>
        <v>6</v>
      </c>
      <c r="AM11" s="5" t="n">
        <f aca="false">IF(Aléa!AJ10&lt;$B$2,1,IF(Aléa!AJ10&lt;$B$2+$B$3,3,IF(Aléa!AJ10&lt;$B$2+$B$3+$B$4,4,6)))</f>
        <v>3</v>
      </c>
      <c r="AN11" s="5" t="n">
        <f aca="false">IF(Aléa!AK10&lt;$B$2,1,IF(Aléa!AK10&lt;$B$2+$B$3,3,IF(Aléa!AK10&lt;$B$2+$B$3+$B$4,4,6)))</f>
        <v>4</v>
      </c>
      <c r="AO11" s="5" t="n">
        <f aca="false">IF(Aléa!AL10&lt;$B$2,1,IF(Aléa!AL10&lt;$B$2+$B$3,3,IF(Aléa!AL10&lt;$B$2+$B$3+$B$4,4,6)))</f>
        <v>1</v>
      </c>
      <c r="AP11" s="5" t="n">
        <f aca="false">IF(Aléa!AM10&lt;$B$2,1,IF(Aléa!AM10&lt;$B$2+$B$3,3,IF(Aléa!AM10&lt;$B$2+$B$3+$B$4,4,6)))</f>
        <v>3</v>
      </c>
      <c r="AQ11" s="5" t="n">
        <f aca="false">IF(Aléa!AN10&lt;$B$2,1,IF(Aléa!AN10&lt;$B$2+$B$3,3,IF(Aléa!AN10&lt;$B$2+$B$3+$B$4,4,6)))</f>
        <v>3</v>
      </c>
      <c r="AR11" s="5" t="n">
        <f aca="false">IF(Aléa!AO10&lt;$B$2,1,IF(Aléa!AO10&lt;$B$2+$B$3,3,IF(Aléa!AO10&lt;$B$2+$B$3+$B$4,4,6)))</f>
        <v>6</v>
      </c>
      <c r="AS11" s="5" t="n">
        <f aca="false">IF(Aléa!AP10&lt;$B$2,1,IF(Aléa!AP10&lt;$B$2+$B$3,3,IF(Aléa!AP10&lt;$B$2+$B$3+$B$4,4,6)))</f>
        <v>1</v>
      </c>
      <c r="AT11" s="5" t="n">
        <f aca="false">IF(Aléa!AQ10&lt;$B$2,1,IF(Aléa!AQ10&lt;$B$2+$B$3,3,IF(Aléa!AQ10&lt;$B$2+$B$3+$B$4,4,6)))</f>
        <v>3</v>
      </c>
      <c r="AU11" s="5" t="n">
        <f aca="false">IF(Aléa!AR10&lt;$B$2,1,IF(Aléa!AR10&lt;$B$2+$B$3,3,IF(Aléa!AR10&lt;$B$2+$B$3+$B$4,4,6)))</f>
        <v>4</v>
      </c>
      <c r="AV11" s="5" t="n">
        <f aca="false">IF(Aléa!AS10&lt;$B$2,1,IF(Aléa!AS10&lt;$B$2+$B$3,3,IF(Aléa!AS10&lt;$B$2+$B$3+$B$4,4,6)))</f>
        <v>4</v>
      </c>
      <c r="AW11" s="5" t="n">
        <f aca="false">IF(Aléa!AT10&lt;$B$2,1,IF(Aléa!AT10&lt;$B$2+$B$3,3,IF(Aléa!AT10&lt;$B$2+$B$3+$B$4,4,6)))</f>
        <v>3</v>
      </c>
      <c r="AX11" s="5" t="n">
        <f aca="false">IF(Aléa!AU10&lt;$B$2,1,IF(Aléa!AU10&lt;$B$2+$B$3,3,IF(Aléa!AU10&lt;$B$2+$B$3+$B$4,4,6)))</f>
        <v>3</v>
      </c>
      <c r="AY11" s="5" t="n">
        <f aca="false">IF(Aléa!AV10&lt;$B$2,1,IF(Aléa!AV10&lt;$B$2+$B$3,3,IF(Aléa!AV10&lt;$B$2+$B$3+$B$4,4,6)))</f>
        <v>6</v>
      </c>
      <c r="AZ11" s="5" t="n">
        <f aca="false">IF(Aléa!AW10&lt;$B$2,1,IF(Aléa!AW10&lt;$B$2+$B$3,3,IF(Aléa!AW10&lt;$B$2+$B$3+$B$4,4,6)))</f>
        <v>6</v>
      </c>
      <c r="BA11" s="5" t="n">
        <f aca="false">IF(Aléa!AX10&lt;$B$2,1,IF(Aléa!AX10&lt;$B$2+$B$3,3,IF(Aléa!AX10&lt;$B$2+$B$3+$B$4,4,6)))</f>
        <v>4</v>
      </c>
      <c r="BB11" s="5" t="n">
        <f aca="false">IF(Aléa!AY10&lt;$B$2,1,IF(Aléa!AY10&lt;$B$2+$B$3,3,IF(Aléa!AY10&lt;$B$2+$B$3+$B$4,4,6)))</f>
        <v>4</v>
      </c>
      <c r="BC11" s="5" t="n">
        <f aca="false">IF(Aléa!AZ10&lt;$B$2,1,IF(Aléa!AZ10&lt;$B$2+$B$3,3,IF(Aléa!AZ10&lt;$B$2+$B$3+$B$4,4,6)))</f>
        <v>4</v>
      </c>
      <c r="BD11" s="5" t="n">
        <f aca="false">IF(Aléa!BA10&lt;$B$2,1,IF(Aléa!BA10&lt;$B$2+$B$3,3,IF(Aléa!BA10&lt;$B$2+$B$3+$B$4,4,6)))</f>
        <v>6</v>
      </c>
      <c r="BE11" s="5" t="n">
        <f aca="false">IF(Aléa!BB10&lt;$B$2,1,IF(Aléa!BB10&lt;$B$2+$B$3,3,IF(Aléa!BB10&lt;$B$2+$B$3+$B$4,4,6)))</f>
        <v>4</v>
      </c>
      <c r="BF11" s="5" t="n">
        <f aca="false">IF(Aléa!BC10&lt;$B$2,1,IF(Aléa!BC10&lt;$B$2+$B$3,3,IF(Aléa!BC10&lt;$B$2+$B$3+$B$4,4,6)))</f>
        <v>3</v>
      </c>
      <c r="BG11" s="5" t="n">
        <f aca="false">IF(Aléa!BD10&lt;$B$2,1,IF(Aléa!BD10&lt;$B$2+$B$3,3,IF(Aléa!BD10&lt;$B$2+$B$3+$B$4,4,6)))</f>
        <v>4</v>
      </c>
      <c r="BH11" s="5" t="n">
        <f aca="false">IF(Aléa!BE10&lt;$B$2,1,IF(Aléa!BE10&lt;$B$2+$B$3,3,IF(Aléa!BE10&lt;$B$2+$B$3+$B$4,4,6)))</f>
        <v>6</v>
      </c>
      <c r="BI11" s="5" t="n">
        <f aca="false">IF(Aléa!BF10&lt;$B$2,1,IF(Aléa!BF10&lt;$B$2+$B$3,3,IF(Aléa!BF10&lt;$B$2+$B$3+$B$4,4,6)))</f>
        <v>4</v>
      </c>
      <c r="BJ11" s="5" t="n">
        <f aca="false">IF(Aléa!BG10&lt;$B$2,1,IF(Aléa!BG10&lt;$B$2+$B$3,3,IF(Aléa!BG10&lt;$B$2+$B$3+$B$4,4,6)))</f>
        <v>3</v>
      </c>
      <c r="BK11" s="5" t="n">
        <f aca="false">IF(Aléa!BH10&lt;$B$2,1,IF(Aléa!BH10&lt;$B$2+$B$3,3,IF(Aléa!BH10&lt;$B$2+$B$3+$B$4,4,6)))</f>
        <v>4</v>
      </c>
      <c r="BL11" s="5" t="n">
        <f aca="false">IF(Aléa!BI10&lt;$B$2,1,IF(Aléa!BI10&lt;$B$2+$B$3,3,IF(Aléa!BI10&lt;$B$2+$B$3+$B$4,4,6)))</f>
        <v>4</v>
      </c>
      <c r="BM11" s="5" t="n">
        <f aca="false">IF(Aléa!BJ10&lt;$B$2,1,IF(Aléa!BJ10&lt;$B$2+$B$3,3,IF(Aléa!BJ10&lt;$B$2+$B$3+$B$4,4,6)))</f>
        <v>3</v>
      </c>
      <c r="BN11" s="5" t="n">
        <f aca="false">IF(Aléa!BK10&lt;$B$2,1,IF(Aléa!BK10&lt;$B$2+$B$3,3,IF(Aléa!BK10&lt;$B$2+$B$3+$B$4,4,6)))</f>
        <v>6</v>
      </c>
      <c r="BO11" s="5" t="n">
        <f aca="false">IF(Aléa!BL10&lt;$B$2,1,IF(Aléa!BL10&lt;$B$2+$B$3,3,IF(Aléa!BL10&lt;$B$2+$B$3+$B$4,4,6)))</f>
        <v>6</v>
      </c>
      <c r="BP11" s="5" t="n">
        <f aca="false">IF(Aléa!BM10&lt;$B$2,1,IF(Aléa!BM10&lt;$B$2+$B$3,3,IF(Aléa!BM10&lt;$B$2+$B$3+$B$4,4,6)))</f>
        <v>1</v>
      </c>
      <c r="BQ11" s="5" t="n">
        <f aca="false">IF(Aléa!BN10&lt;$B$2,1,IF(Aléa!BN10&lt;$B$2+$B$3,3,IF(Aléa!BN10&lt;$B$2+$B$3+$B$4,4,6)))</f>
        <v>3</v>
      </c>
      <c r="BR11" s="5" t="n">
        <f aca="false">IF(Aléa!BO10&lt;$B$2,1,IF(Aléa!BO10&lt;$B$2+$B$3,3,IF(Aléa!BO10&lt;$B$2+$B$3+$B$4,4,6)))</f>
        <v>6</v>
      </c>
      <c r="BS11" s="5" t="n">
        <f aca="false">IF(Aléa!BP10&lt;$B$2,1,IF(Aléa!BP10&lt;$B$2+$B$3,3,IF(Aléa!BP10&lt;$B$2+$B$3+$B$4,4,6)))</f>
        <v>4</v>
      </c>
      <c r="BT11" s="5" t="n">
        <f aca="false">IF(Aléa!BQ10&lt;$B$2,1,IF(Aléa!BQ10&lt;$B$2+$B$3,3,IF(Aléa!BQ10&lt;$B$2+$B$3+$B$4,4,6)))</f>
        <v>4</v>
      </c>
      <c r="BU11" s="5" t="n">
        <f aca="false">IF(Aléa!BR10&lt;$B$2,1,IF(Aléa!BR10&lt;$B$2+$B$3,3,IF(Aléa!BR10&lt;$B$2+$B$3+$B$4,4,6)))</f>
        <v>4</v>
      </c>
      <c r="BV11" s="5" t="n">
        <f aca="false">IF(Aléa!BS10&lt;$B$2,1,IF(Aléa!BS10&lt;$B$2+$B$3,3,IF(Aléa!BS10&lt;$B$2+$B$3+$B$4,4,6)))</f>
        <v>3</v>
      </c>
      <c r="BW11" s="5" t="n">
        <f aca="false">IF(Aléa!BT10&lt;$B$2,1,IF(Aléa!BT10&lt;$B$2+$B$3,3,IF(Aléa!BT10&lt;$B$2+$B$3+$B$4,4,6)))</f>
        <v>4</v>
      </c>
      <c r="BX11" s="5" t="n">
        <f aca="false">IF(Aléa!BU10&lt;$B$2,1,IF(Aléa!BU10&lt;$B$2+$B$3,3,IF(Aléa!BU10&lt;$B$2+$B$3+$B$4,4,6)))</f>
        <v>3</v>
      </c>
      <c r="BY11" s="5" t="n">
        <f aca="false">IF(Aléa!BV10&lt;$B$2,1,IF(Aléa!BV10&lt;$B$2+$B$3,3,IF(Aléa!BV10&lt;$B$2+$B$3+$B$4,4,6)))</f>
        <v>3</v>
      </c>
      <c r="BZ11" s="5" t="n">
        <f aca="false">IF(Aléa!BW10&lt;$B$2,1,IF(Aléa!BW10&lt;$B$2+$B$3,3,IF(Aléa!BW10&lt;$B$2+$B$3+$B$4,4,6)))</f>
        <v>3</v>
      </c>
      <c r="CA11" s="5" t="n">
        <f aca="false">IF(Aléa!BX10&lt;$B$2,1,IF(Aléa!BX10&lt;$B$2+$B$3,3,IF(Aléa!BX10&lt;$B$2+$B$3+$B$4,4,6)))</f>
        <v>3</v>
      </c>
      <c r="CB11" s="5" t="n">
        <f aca="false">IF(Aléa!BY10&lt;$B$2,1,IF(Aléa!BY10&lt;$B$2+$B$3,3,IF(Aléa!BY10&lt;$B$2+$B$3+$B$4,4,6)))</f>
        <v>3</v>
      </c>
      <c r="CC11" s="5" t="n">
        <f aca="false">IF(Aléa!BZ10&lt;$B$2,1,IF(Aléa!BZ10&lt;$B$2+$B$3,3,IF(Aléa!BZ10&lt;$B$2+$B$3+$B$4,4,6)))</f>
        <v>3</v>
      </c>
      <c r="CD11" s="5" t="n">
        <f aca="false">IF(Aléa!CA10&lt;$B$2,1,IF(Aléa!CA10&lt;$B$2+$B$3,3,IF(Aléa!CA10&lt;$B$2+$B$3+$B$4,4,6)))</f>
        <v>3</v>
      </c>
      <c r="CE11" s="5" t="n">
        <f aca="false">IF(Aléa!CB10&lt;$B$2,1,IF(Aléa!CB10&lt;$B$2+$B$3,3,IF(Aléa!CB10&lt;$B$2+$B$3+$B$4,4,6)))</f>
        <v>4</v>
      </c>
      <c r="CF11" s="5" t="n">
        <f aca="false">IF(Aléa!CC10&lt;$B$2,1,IF(Aléa!CC10&lt;$B$2+$B$3,3,IF(Aléa!CC10&lt;$B$2+$B$3+$B$4,4,6)))</f>
        <v>1</v>
      </c>
      <c r="CG11" s="5" t="n">
        <f aca="false">IF(Aléa!CD10&lt;$B$2,1,IF(Aléa!CD10&lt;$B$2+$B$3,3,IF(Aléa!CD10&lt;$B$2+$B$3+$B$4,4,6)))</f>
        <v>4</v>
      </c>
      <c r="CH11" s="5" t="n">
        <f aca="false">IF(Aléa!CE10&lt;$B$2,1,IF(Aléa!CE10&lt;$B$2+$B$3,3,IF(Aléa!CE10&lt;$B$2+$B$3+$B$4,4,6)))</f>
        <v>3</v>
      </c>
      <c r="CI11" s="5" t="n">
        <f aca="false">IF(Aléa!CF10&lt;$B$2,1,IF(Aléa!CF10&lt;$B$2+$B$3,3,IF(Aléa!CF10&lt;$B$2+$B$3+$B$4,4,6)))</f>
        <v>4</v>
      </c>
      <c r="CJ11" s="5" t="n">
        <f aca="false">IF(Aléa!CG10&lt;$B$2,1,IF(Aléa!CG10&lt;$B$2+$B$3,3,IF(Aléa!CG10&lt;$B$2+$B$3+$B$4,4,6)))</f>
        <v>4</v>
      </c>
      <c r="CK11" s="5" t="n">
        <f aca="false">IF(Aléa!CH10&lt;$B$2,1,IF(Aléa!CH10&lt;$B$2+$B$3,3,IF(Aléa!CH10&lt;$B$2+$B$3+$B$4,4,6)))</f>
        <v>6</v>
      </c>
      <c r="CL11" s="5" t="n">
        <f aca="false">IF(Aléa!CI10&lt;$B$2,1,IF(Aléa!CI10&lt;$B$2+$B$3,3,IF(Aléa!CI10&lt;$B$2+$B$3+$B$4,4,6)))</f>
        <v>4</v>
      </c>
      <c r="CM11" s="5" t="n">
        <f aca="false">IF(Aléa!CJ10&lt;$B$2,1,IF(Aléa!CJ10&lt;$B$2+$B$3,3,IF(Aléa!CJ10&lt;$B$2+$B$3+$B$4,4,6)))</f>
        <v>3</v>
      </c>
      <c r="CN11" s="5" t="n">
        <f aca="false">IF(Aléa!CK10&lt;$B$2,1,IF(Aléa!CK10&lt;$B$2+$B$3,3,IF(Aléa!CK10&lt;$B$2+$B$3+$B$4,4,6)))</f>
        <v>3</v>
      </c>
      <c r="CO11" s="5" t="n">
        <f aca="false">IF(Aléa!CL10&lt;$B$2,1,IF(Aléa!CL10&lt;$B$2+$B$3,3,IF(Aléa!CL10&lt;$B$2+$B$3+$B$4,4,6)))</f>
        <v>3</v>
      </c>
      <c r="CP11" s="5" t="n">
        <f aca="false">IF(Aléa!CM10&lt;$B$2,1,IF(Aléa!CM10&lt;$B$2+$B$3,3,IF(Aléa!CM10&lt;$B$2+$B$3+$B$4,4,6)))</f>
        <v>3</v>
      </c>
      <c r="CQ11" s="5" t="n">
        <f aca="false">IF(Aléa!CN10&lt;$B$2,1,IF(Aléa!CN10&lt;$B$2+$B$3,3,IF(Aléa!CN10&lt;$B$2+$B$3+$B$4,4,6)))</f>
        <v>3</v>
      </c>
      <c r="CR11" s="5" t="n">
        <f aca="false">IF(Aléa!CO10&lt;$B$2,1,IF(Aléa!CO10&lt;$B$2+$B$3,3,IF(Aléa!CO10&lt;$B$2+$B$3+$B$4,4,6)))</f>
        <v>4</v>
      </c>
      <c r="CS11" s="5" t="n">
        <f aca="false">IF(Aléa!CP10&lt;$B$2,1,IF(Aléa!CP10&lt;$B$2+$B$3,3,IF(Aléa!CP10&lt;$B$2+$B$3+$B$4,4,6)))</f>
        <v>3</v>
      </c>
      <c r="CT11" s="5" t="n">
        <f aca="false">IF(Aléa!CQ10&lt;$B$2,1,IF(Aléa!CQ10&lt;$B$2+$B$3,3,IF(Aléa!CQ10&lt;$B$2+$B$3+$B$4,4,6)))</f>
        <v>4</v>
      </c>
      <c r="CU11" s="5" t="n">
        <f aca="false">IF(Aléa!CR10&lt;$B$2,1,IF(Aléa!CR10&lt;$B$2+$B$3,3,IF(Aléa!CR10&lt;$B$2+$B$3+$B$4,4,6)))</f>
        <v>4</v>
      </c>
      <c r="CV11" s="5" t="n">
        <f aca="false">IF(Aléa!CS10&lt;$B$2,1,IF(Aléa!CS10&lt;$B$2+$B$3,3,IF(Aléa!CS10&lt;$B$2+$B$3+$B$4,4,6)))</f>
        <v>6</v>
      </c>
      <c r="CW11" s="5" t="n">
        <f aca="false">IF(Aléa!CT10&lt;$B$2,1,IF(Aléa!CT10&lt;$B$2+$B$3,3,IF(Aléa!CT10&lt;$B$2+$B$3+$B$4,4,6)))</f>
        <v>6</v>
      </c>
      <c r="CX11" s="5" t="n">
        <f aca="false">IF(Aléa!CU10&lt;$B$2,1,IF(Aléa!CU10&lt;$B$2+$B$3,3,IF(Aléa!CU10&lt;$B$2+$B$3+$B$4,4,6)))</f>
        <v>3</v>
      </c>
      <c r="CY11" s="5" t="n">
        <f aca="false">IF(Aléa!CV10&lt;$B$2,1,IF(Aléa!CV10&lt;$B$2+$B$3,3,IF(Aléa!CV10&lt;$B$2+$B$3+$B$4,4,6)))</f>
        <v>6</v>
      </c>
      <c r="CZ11" s="5" t="n">
        <f aca="false">IF(Aléa!CW10&lt;$B$2,1,IF(Aléa!CW10&lt;$B$2+$B$3,3,IF(Aléa!CW10&lt;$B$2+$B$3+$B$4,4,6)))</f>
        <v>6</v>
      </c>
      <c r="DA11" s="5" t="n">
        <f aca="false">IF(Aléa!CX10&lt;$B$2,1,IF(Aléa!CX10&lt;$B$2+$B$3,3,IF(Aléa!CX10&lt;$B$2+$B$3+$B$4,4,6)))</f>
        <v>3</v>
      </c>
      <c r="DB11" s="5" t="n">
        <f aca="false">IF(Aléa!CY10&lt;$B$2,1,IF(Aléa!CY10&lt;$B$2+$B$3,3,IF(Aléa!CY10&lt;$B$2+$B$3+$B$4,4,6)))</f>
        <v>4</v>
      </c>
      <c r="DC11" s="5" t="n">
        <f aca="false">IF(Aléa!CZ10&lt;$B$2,1,IF(Aléa!CZ10&lt;$B$2+$B$3,3,IF(Aléa!CZ10&lt;$B$2+$B$3+$B$4,4,6)))</f>
        <v>1</v>
      </c>
      <c r="DD11" s="5" t="n">
        <f aca="false">IF(Aléa!DA10&lt;$B$2,1,IF(Aléa!DA10&lt;$B$2+$B$3,3,IF(Aléa!DA10&lt;$B$2+$B$3+$B$4,4,6)))</f>
        <v>3</v>
      </c>
      <c r="DE11" s="5" t="n">
        <f aca="false">IF(Aléa!DB10&lt;$B$2,1,IF(Aléa!DB10&lt;$B$2+$B$3,3,IF(Aléa!DB10&lt;$B$2+$B$3+$B$4,4,6)))</f>
        <v>4</v>
      </c>
      <c r="DF11" s="5" t="n">
        <f aca="false">IF(Aléa!DC10&lt;$B$2,1,IF(Aléa!DC10&lt;$B$2+$B$3,3,IF(Aléa!DC10&lt;$B$2+$B$3+$B$4,4,6)))</f>
        <v>4</v>
      </c>
      <c r="DG11" s="5" t="n">
        <f aca="false">IF(Aléa!DD10&lt;$B$2,1,IF(Aléa!DD10&lt;$B$2+$B$3,3,IF(Aléa!DD10&lt;$B$2+$B$3+$B$4,4,6)))</f>
        <v>3</v>
      </c>
      <c r="DH11" s="5" t="n">
        <f aca="false">IF(Aléa!DE10&lt;$B$2,1,IF(Aléa!DE10&lt;$B$2+$B$3,3,IF(Aléa!DE10&lt;$B$2+$B$3+$B$4,4,6)))</f>
        <v>6</v>
      </c>
      <c r="DI11" s="5" t="n">
        <f aca="false">IF(Aléa!DF10&lt;$B$2,1,IF(Aléa!DF10&lt;$B$2+$B$3,3,IF(Aléa!DF10&lt;$B$2+$B$3+$B$4,4,6)))</f>
        <v>4</v>
      </c>
      <c r="DJ11" s="5" t="n">
        <f aca="false">IF(Aléa!DG10&lt;$B$2,1,IF(Aléa!DG10&lt;$B$2+$B$3,3,IF(Aléa!DG10&lt;$B$2+$B$3+$B$4,4,6)))</f>
        <v>3</v>
      </c>
      <c r="DK11" s="5" t="n">
        <f aca="false">IF(Aléa!DH10&lt;$B$2,1,IF(Aléa!DH10&lt;$B$2+$B$3,3,IF(Aléa!DH10&lt;$B$2+$B$3+$B$4,4,6)))</f>
        <v>4</v>
      </c>
      <c r="DL11" s="5" t="n">
        <f aca="false">IF(Aléa!DI10&lt;$B$2,1,IF(Aléa!DI10&lt;$B$2+$B$3,3,IF(Aléa!DI10&lt;$B$2+$B$3+$B$4,4,6)))</f>
        <v>3</v>
      </c>
      <c r="DM11" s="5" t="n">
        <f aca="false">IF(Aléa!DJ10&lt;$B$2,1,IF(Aléa!DJ10&lt;$B$2+$B$3,3,IF(Aléa!DJ10&lt;$B$2+$B$3+$B$4,4,6)))</f>
        <v>4</v>
      </c>
      <c r="DN11" s="5" t="n">
        <f aca="false">IF(Aléa!DK10&lt;$B$2,1,IF(Aléa!DK10&lt;$B$2+$B$3,3,IF(Aléa!DK10&lt;$B$2+$B$3+$B$4,4,6)))</f>
        <v>3</v>
      </c>
      <c r="DO11" s="5" t="n">
        <f aca="false">IF(Aléa!DL10&lt;$B$2,1,IF(Aléa!DL10&lt;$B$2+$B$3,3,IF(Aléa!DL10&lt;$B$2+$B$3+$B$4,4,6)))</f>
        <v>6</v>
      </c>
      <c r="DP11" s="5" t="n">
        <f aca="false">IF(Aléa!DM10&lt;$B$2,1,IF(Aléa!DM10&lt;$B$2+$B$3,3,IF(Aléa!DM10&lt;$B$2+$B$3+$B$4,4,6)))</f>
        <v>3</v>
      </c>
      <c r="DQ11" s="5" t="n">
        <f aca="false">IF(Aléa!DN10&lt;$B$2,1,IF(Aléa!DN10&lt;$B$2+$B$3,3,IF(Aléa!DN10&lt;$B$2+$B$3+$B$4,4,6)))</f>
        <v>3</v>
      </c>
      <c r="DR11" s="5" t="n">
        <f aca="false">IF(Aléa!DO10&lt;$B$2,1,IF(Aléa!DO10&lt;$B$2+$B$3,3,IF(Aléa!DO10&lt;$B$2+$B$3+$B$4,4,6)))</f>
        <v>3</v>
      </c>
      <c r="DS11" s="5" t="n">
        <f aca="false">IF(Aléa!DP10&lt;$B$2,1,IF(Aléa!DP10&lt;$B$2+$B$3,3,IF(Aléa!DP10&lt;$B$2+$B$3+$B$4,4,6)))</f>
        <v>3</v>
      </c>
      <c r="DT11" s="5" t="n">
        <f aca="false">IF(Aléa!DQ10&lt;$B$2,1,IF(Aléa!DQ10&lt;$B$2+$B$3,3,IF(Aléa!DQ10&lt;$B$2+$B$3+$B$4,4,6)))</f>
        <v>4</v>
      </c>
      <c r="DU11" s="5" t="n">
        <f aca="false">IF(Aléa!DR10&lt;$B$2,1,IF(Aléa!DR10&lt;$B$2+$B$3,3,IF(Aléa!DR10&lt;$B$2+$B$3+$B$4,4,6)))</f>
        <v>4</v>
      </c>
      <c r="DV11" s="5" t="n">
        <f aca="false">IF(Aléa!DS10&lt;$B$2,1,IF(Aléa!DS10&lt;$B$2+$B$3,3,IF(Aléa!DS10&lt;$B$2+$B$3+$B$4,4,6)))</f>
        <v>4</v>
      </c>
      <c r="DW11" s="5" t="n">
        <f aca="false">IF(Aléa!DT10&lt;$B$2,1,IF(Aléa!DT10&lt;$B$2+$B$3,3,IF(Aléa!DT10&lt;$B$2+$B$3+$B$4,4,6)))</f>
        <v>4</v>
      </c>
      <c r="DX11" s="5" t="n">
        <f aca="false">IF(Aléa!DU10&lt;$B$2,1,IF(Aléa!DU10&lt;$B$2+$B$3,3,IF(Aléa!DU10&lt;$B$2+$B$3+$B$4,4,6)))</f>
        <v>4</v>
      </c>
      <c r="DY11" s="5" t="n">
        <f aca="false">IF(Aléa!DV10&lt;$B$2,1,IF(Aléa!DV10&lt;$B$2+$B$3,3,IF(Aléa!DV10&lt;$B$2+$B$3+$B$4,4,6)))</f>
        <v>6</v>
      </c>
      <c r="DZ11" s="5" t="n">
        <f aca="false">IF(Aléa!DW10&lt;$B$2,1,IF(Aléa!DW10&lt;$B$2+$B$3,3,IF(Aléa!DW10&lt;$B$2+$B$3+$B$4,4,6)))</f>
        <v>3</v>
      </c>
      <c r="EA11" s="5" t="n">
        <f aca="false">IF(Aléa!DX10&lt;$B$2,1,IF(Aléa!DX10&lt;$B$2+$B$3,3,IF(Aléa!DX10&lt;$B$2+$B$3+$B$4,4,6)))</f>
        <v>3</v>
      </c>
      <c r="EB11" s="5" t="n">
        <f aca="false">IF(Aléa!DY10&lt;$B$2,1,IF(Aléa!DY10&lt;$B$2+$B$3,3,IF(Aléa!DY10&lt;$B$2+$B$3+$B$4,4,6)))</f>
        <v>4</v>
      </c>
      <c r="EC11" s="5" t="n">
        <f aca="false">IF(Aléa!DZ10&lt;$B$2,1,IF(Aléa!DZ10&lt;$B$2+$B$3,3,IF(Aléa!DZ10&lt;$B$2+$B$3+$B$4,4,6)))</f>
        <v>3</v>
      </c>
      <c r="ED11" s="5" t="n">
        <f aca="false">IF(Aléa!EA10&lt;$B$2,1,IF(Aléa!EA10&lt;$B$2+$B$3,3,IF(Aléa!EA10&lt;$B$2+$B$3+$B$4,4,6)))</f>
        <v>1</v>
      </c>
      <c r="EE11" s="5" t="n">
        <f aca="false">IF(Aléa!EB10&lt;$B$2,1,IF(Aléa!EB10&lt;$B$2+$B$3,3,IF(Aléa!EB10&lt;$B$2+$B$3+$B$4,4,6)))</f>
        <v>6</v>
      </c>
      <c r="EF11" s="5" t="n">
        <f aca="false">IF(Aléa!EC10&lt;$B$2,1,IF(Aléa!EC10&lt;$B$2+$B$3,3,IF(Aléa!EC10&lt;$B$2+$B$3+$B$4,4,6)))</f>
        <v>3</v>
      </c>
      <c r="EG11" s="5" t="n">
        <f aca="false">IF(Aléa!ED10&lt;$B$2,1,IF(Aléa!ED10&lt;$B$2+$B$3,3,IF(Aléa!ED10&lt;$B$2+$B$3+$B$4,4,6)))</f>
        <v>3</v>
      </c>
      <c r="EH11" s="5" t="n">
        <f aca="false">IF(Aléa!EE10&lt;$B$2,1,IF(Aléa!EE10&lt;$B$2+$B$3,3,IF(Aléa!EE10&lt;$B$2+$B$3+$B$4,4,6)))</f>
        <v>4</v>
      </c>
      <c r="EI11" s="5" t="n">
        <f aca="false">IF(Aléa!EF10&lt;$B$2,1,IF(Aléa!EF10&lt;$B$2+$B$3,3,IF(Aléa!EF10&lt;$B$2+$B$3+$B$4,4,6)))</f>
        <v>4</v>
      </c>
      <c r="EJ11" s="5" t="n">
        <f aca="false">IF(Aléa!EG10&lt;$B$2,1,IF(Aléa!EG10&lt;$B$2+$B$3,3,IF(Aléa!EG10&lt;$B$2+$B$3+$B$4,4,6)))</f>
        <v>3</v>
      </c>
      <c r="EK11" s="5" t="n">
        <f aca="false">IF(Aléa!EH10&lt;$B$2,1,IF(Aléa!EH10&lt;$B$2+$B$3,3,IF(Aléa!EH10&lt;$B$2+$B$3+$B$4,4,6)))</f>
        <v>1</v>
      </c>
      <c r="EL11" s="5" t="n">
        <f aca="false">IF(Aléa!EI10&lt;$B$2,1,IF(Aléa!EI10&lt;$B$2+$B$3,3,IF(Aléa!EI10&lt;$B$2+$B$3+$B$4,4,6)))</f>
        <v>6</v>
      </c>
      <c r="EM11" s="5" t="n">
        <f aca="false">IF(Aléa!EJ10&lt;$B$2,1,IF(Aléa!EJ10&lt;$B$2+$B$3,3,IF(Aléa!EJ10&lt;$B$2+$B$3+$B$4,4,6)))</f>
        <v>3</v>
      </c>
      <c r="EN11" s="5" t="n">
        <f aca="false">IF(Aléa!EK10&lt;$B$2,1,IF(Aléa!EK10&lt;$B$2+$B$3,3,IF(Aléa!EK10&lt;$B$2+$B$3+$B$4,4,6)))</f>
        <v>1</v>
      </c>
      <c r="EO11" s="5" t="n">
        <f aca="false">IF(Aléa!EL10&lt;$B$2,1,IF(Aléa!EL10&lt;$B$2+$B$3,3,IF(Aléa!EL10&lt;$B$2+$B$3+$B$4,4,6)))</f>
        <v>3</v>
      </c>
      <c r="EP11" s="5" t="n">
        <f aca="false">IF(Aléa!EM10&lt;$B$2,1,IF(Aléa!EM10&lt;$B$2+$B$3,3,IF(Aléa!EM10&lt;$B$2+$B$3+$B$4,4,6)))</f>
        <v>3</v>
      </c>
      <c r="EQ11" s="5" t="n">
        <f aca="false">IF(Aléa!EN10&lt;$B$2,1,IF(Aléa!EN10&lt;$B$2+$B$3,3,IF(Aléa!EN10&lt;$B$2+$B$3+$B$4,4,6)))</f>
        <v>3</v>
      </c>
      <c r="ER11" s="5" t="n">
        <f aca="false">IF(Aléa!EO10&lt;$B$2,1,IF(Aléa!EO10&lt;$B$2+$B$3,3,IF(Aléa!EO10&lt;$B$2+$B$3+$B$4,4,6)))</f>
        <v>6</v>
      </c>
      <c r="ES11" s="5" t="n">
        <f aca="false">IF(Aléa!EP10&lt;$B$2,1,IF(Aléa!EP10&lt;$B$2+$B$3,3,IF(Aléa!EP10&lt;$B$2+$B$3+$B$4,4,6)))</f>
        <v>4</v>
      </c>
      <c r="ET11" s="5" t="n">
        <f aca="false">IF(Aléa!EQ10&lt;$B$2,1,IF(Aléa!EQ10&lt;$B$2+$B$3,3,IF(Aléa!EQ10&lt;$B$2+$B$3+$B$4,4,6)))</f>
        <v>6</v>
      </c>
      <c r="EU11" s="5" t="n">
        <f aca="false">IF(Aléa!ER10&lt;$B$2,1,IF(Aléa!ER10&lt;$B$2+$B$3,3,IF(Aléa!ER10&lt;$B$2+$B$3+$B$4,4,6)))</f>
        <v>3</v>
      </c>
      <c r="EV11" s="5" t="n">
        <f aca="false">IF(Aléa!ES10&lt;$B$2,1,IF(Aléa!ES10&lt;$B$2+$B$3,3,IF(Aléa!ES10&lt;$B$2+$B$3+$B$4,4,6)))</f>
        <v>4</v>
      </c>
      <c r="EW11" s="5" t="n">
        <f aca="false">IF(Aléa!ET10&lt;$B$2,1,IF(Aléa!ET10&lt;$B$2+$B$3,3,IF(Aléa!ET10&lt;$B$2+$B$3+$B$4,4,6)))</f>
        <v>4</v>
      </c>
      <c r="EX11" s="5" t="n">
        <f aca="false">IF(Aléa!EU10&lt;$B$2,1,IF(Aléa!EU10&lt;$B$2+$B$3,3,IF(Aléa!EU10&lt;$B$2+$B$3+$B$4,4,6)))</f>
        <v>3</v>
      </c>
      <c r="EY11" s="5" t="n">
        <f aca="false">IF(Aléa!EV10&lt;$B$2,1,IF(Aléa!EV10&lt;$B$2+$B$3,3,IF(Aléa!EV10&lt;$B$2+$B$3+$B$4,4,6)))</f>
        <v>3</v>
      </c>
      <c r="EZ11" s="5" t="n">
        <f aca="false">IF(Aléa!EW10&lt;$B$2,1,IF(Aléa!EW10&lt;$B$2+$B$3,3,IF(Aléa!EW10&lt;$B$2+$B$3+$B$4,4,6)))</f>
        <v>1</v>
      </c>
      <c r="FA11" s="5" t="n">
        <f aca="false">IF(Aléa!EX10&lt;$B$2,1,IF(Aléa!EX10&lt;$B$2+$B$3,3,IF(Aléa!EX10&lt;$B$2+$B$3+$B$4,4,6)))</f>
        <v>4</v>
      </c>
      <c r="FB11" s="5" t="n">
        <f aca="false">IF(Aléa!EY10&lt;$B$2,1,IF(Aléa!EY10&lt;$B$2+$B$3,3,IF(Aléa!EY10&lt;$B$2+$B$3+$B$4,4,6)))</f>
        <v>4</v>
      </c>
      <c r="FC11" s="5" t="n">
        <f aca="false">IF(Aléa!EZ10&lt;$B$2,1,IF(Aléa!EZ10&lt;$B$2+$B$3,3,IF(Aléa!EZ10&lt;$B$2+$B$3+$B$4,4,6)))</f>
        <v>3</v>
      </c>
      <c r="FD11" s="5" t="n">
        <f aca="false">IF(Aléa!FA10&lt;$B$2,1,IF(Aléa!FA10&lt;$B$2+$B$3,3,IF(Aléa!FA10&lt;$B$2+$B$3+$B$4,4,6)))</f>
        <v>3</v>
      </c>
      <c r="FE11" s="5" t="n">
        <f aca="false">IF(Aléa!FB10&lt;$B$2,1,IF(Aléa!FB10&lt;$B$2+$B$3,3,IF(Aléa!FB10&lt;$B$2+$B$3+$B$4,4,6)))</f>
        <v>4</v>
      </c>
      <c r="FF11" s="5" t="n">
        <f aca="false">IF(Aléa!FC10&lt;$B$2,1,IF(Aléa!FC10&lt;$B$2+$B$3,3,IF(Aléa!FC10&lt;$B$2+$B$3+$B$4,4,6)))</f>
        <v>4</v>
      </c>
      <c r="FG11" s="5" t="n">
        <f aca="false">IF(Aléa!FD10&lt;$B$2,1,IF(Aléa!FD10&lt;$B$2+$B$3,3,IF(Aléa!FD10&lt;$B$2+$B$3+$B$4,4,6)))</f>
        <v>3</v>
      </c>
      <c r="FH11" s="5" t="n">
        <f aca="false">IF(Aléa!FE10&lt;$B$2,1,IF(Aléa!FE10&lt;$B$2+$B$3,3,IF(Aléa!FE10&lt;$B$2+$B$3+$B$4,4,6)))</f>
        <v>3</v>
      </c>
      <c r="FI11" s="5" t="n">
        <f aca="false">IF(Aléa!FF10&lt;$B$2,1,IF(Aléa!FF10&lt;$B$2+$B$3,3,IF(Aléa!FF10&lt;$B$2+$B$3+$B$4,4,6)))</f>
        <v>3</v>
      </c>
      <c r="FJ11" s="5" t="n">
        <f aca="false">IF(Aléa!FG10&lt;$B$2,1,IF(Aléa!FG10&lt;$B$2+$B$3,3,IF(Aléa!FG10&lt;$B$2+$B$3+$B$4,4,6)))</f>
        <v>3</v>
      </c>
      <c r="FK11" s="5" t="n">
        <f aca="false">IF(Aléa!FH10&lt;$B$2,1,IF(Aléa!FH10&lt;$B$2+$B$3,3,IF(Aléa!FH10&lt;$B$2+$B$3+$B$4,4,6)))</f>
        <v>3</v>
      </c>
      <c r="FL11" s="5" t="n">
        <f aca="false">IF(Aléa!FI10&lt;$B$2,1,IF(Aléa!FI10&lt;$B$2+$B$3,3,IF(Aléa!FI10&lt;$B$2+$B$3+$B$4,4,6)))</f>
        <v>6</v>
      </c>
      <c r="FM11" s="5" t="n">
        <f aca="false">IF(Aléa!FJ10&lt;$B$2,1,IF(Aléa!FJ10&lt;$B$2+$B$3,3,IF(Aléa!FJ10&lt;$B$2+$B$3+$B$4,4,6)))</f>
        <v>3</v>
      </c>
      <c r="FN11" s="5" t="n">
        <f aca="false">IF(Aléa!FK10&lt;$B$2,1,IF(Aléa!FK10&lt;$B$2+$B$3,3,IF(Aléa!FK10&lt;$B$2+$B$3+$B$4,4,6)))</f>
        <v>3</v>
      </c>
      <c r="FO11" s="5" t="n">
        <f aca="false">IF(Aléa!FL10&lt;$B$2,1,IF(Aléa!FL10&lt;$B$2+$B$3,3,IF(Aléa!FL10&lt;$B$2+$B$3+$B$4,4,6)))</f>
        <v>4</v>
      </c>
      <c r="FP11" s="5" t="n">
        <f aca="false">IF(Aléa!FM10&lt;$B$2,1,IF(Aléa!FM10&lt;$B$2+$B$3,3,IF(Aléa!FM10&lt;$B$2+$B$3+$B$4,4,6)))</f>
        <v>3</v>
      </c>
      <c r="FQ11" s="5" t="n">
        <f aca="false">IF(Aléa!FN10&lt;$B$2,1,IF(Aléa!FN10&lt;$B$2+$B$3,3,IF(Aléa!FN10&lt;$B$2+$B$3+$B$4,4,6)))</f>
        <v>4</v>
      </c>
      <c r="FR11" s="5" t="n">
        <f aca="false">IF(Aléa!FO10&lt;$B$2,1,IF(Aléa!FO10&lt;$B$2+$B$3,3,IF(Aléa!FO10&lt;$B$2+$B$3+$B$4,4,6)))</f>
        <v>6</v>
      </c>
      <c r="FS11" s="5" t="n">
        <f aca="false">IF(Aléa!FP10&lt;$B$2,1,IF(Aléa!FP10&lt;$B$2+$B$3,3,IF(Aléa!FP10&lt;$B$2+$B$3+$B$4,4,6)))</f>
        <v>3</v>
      </c>
      <c r="FT11" s="5" t="n">
        <f aca="false">IF(Aléa!FQ10&lt;$B$2,1,IF(Aléa!FQ10&lt;$B$2+$B$3,3,IF(Aléa!FQ10&lt;$B$2+$B$3+$B$4,4,6)))</f>
        <v>6</v>
      </c>
      <c r="FU11" s="5" t="n">
        <f aca="false">IF(Aléa!FR10&lt;$B$2,1,IF(Aléa!FR10&lt;$B$2+$B$3,3,IF(Aléa!FR10&lt;$B$2+$B$3+$B$4,4,6)))</f>
        <v>3</v>
      </c>
      <c r="FV11" s="5" t="n">
        <f aca="false">IF(Aléa!FS10&lt;$B$2,1,IF(Aléa!FS10&lt;$B$2+$B$3,3,IF(Aléa!FS10&lt;$B$2+$B$3+$B$4,4,6)))</f>
        <v>3</v>
      </c>
      <c r="FW11" s="5" t="n">
        <f aca="false">IF(Aléa!FT10&lt;$B$2,1,IF(Aléa!FT10&lt;$B$2+$B$3,3,IF(Aléa!FT10&lt;$B$2+$B$3+$B$4,4,6)))</f>
        <v>4</v>
      </c>
      <c r="FX11" s="5" t="n">
        <f aca="false">IF(Aléa!FU10&lt;$B$2,1,IF(Aléa!FU10&lt;$B$2+$B$3,3,IF(Aléa!FU10&lt;$B$2+$B$3+$B$4,4,6)))</f>
        <v>4</v>
      </c>
      <c r="FY11" s="5" t="n">
        <f aca="false">IF(Aléa!FV10&lt;$B$2,1,IF(Aléa!FV10&lt;$B$2+$B$3,3,IF(Aléa!FV10&lt;$B$2+$B$3+$B$4,4,6)))</f>
        <v>3</v>
      </c>
      <c r="FZ11" s="5" t="n">
        <f aca="false">IF(Aléa!FW10&lt;$B$2,1,IF(Aléa!FW10&lt;$B$2+$B$3,3,IF(Aléa!FW10&lt;$B$2+$B$3+$B$4,4,6)))</f>
        <v>4</v>
      </c>
      <c r="GA11" s="5" t="n">
        <f aca="false">IF(Aléa!FX10&lt;$B$2,1,IF(Aléa!FX10&lt;$B$2+$B$3,3,IF(Aléa!FX10&lt;$B$2+$B$3+$B$4,4,6)))</f>
        <v>3</v>
      </c>
      <c r="GB11" s="5" t="n">
        <f aca="false">IF(Aléa!FY10&lt;$B$2,1,IF(Aléa!FY10&lt;$B$2+$B$3,3,IF(Aléa!FY10&lt;$B$2+$B$3+$B$4,4,6)))</f>
        <v>3</v>
      </c>
      <c r="GC11" s="5" t="n">
        <f aca="false">IF(Aléa!FZ10&lt;$B$2,1,IF(Aléa!FZ10&lt;$B$2+$B$3,3,IF(Aléa!FZ10&lt;$B$2+$B$3+$B$4,4,6)))</f>
        <v>3</v>
      </c>
      <c r="GD11" s="5" t="n">
        <f aca="false">IF(Aléa!GA10&lt;$B$2,1,IF(Aléa!GA10&lt;$B$2+$B$3,3,IF(Aléa!GA10&lt;$B$2+$B$3+$B$4,4,6)))</f>
        <v>1</v>
      </c>
      <c r="GE11" s="5" t="n">
        <f aca="false">IF(Aléa!GB10&lt;$B$2,1,IF(Aléa!GB10&lt;$B$2+$B$3,3,IF(Aléa!GB10&lt;$B$2+$B$3+$B$4,4,6)))</f>
        <v>4</v>
      </c>
      <c r="GF11" s="5" t="n">
        <f aca="false">IF(Aléa!GC10&lt;$B$2,1,IF(Aléa!GC10&lt;$B$2+$B$3,3,IF(Aléa!GC10&lt;$B$2+$B$3+$B$4,4,6)))</f>
        <v>3</v>
      </c>
      <c r="GG11" s="5" t="n">
        <f aca="false">IF(Aléa!GD10&lt;$B$2,1,IF(Aléa!GD10&lt;$B$2+$B$3,3,IF(Aléa!GD10&lt;$B$2+$B$3+$B$4,4,6)))</f>
        <v>1</v>
      </c>
      <c r="GH11" s="5" t="n">
        <f aca="false">IF(Aléa!GE10&lt;$B$2,1,IF(Aléa!GE10&lt;$B$2+$B$3,3,IF(Aléa!GE10&lt;$B$2+$B$3+$B$4,4,6)))</f>
        <v>3</v>
      </c>
      <c r="GI11" s="5" t="n">
        <f aca="false">IF(Aléa!GF10&lt;$B$2,1,IF(Aléa!GF10&lt;$B$2+$B$3,3,IF(Aléa!GF10&lt;$B$2+$B$3+$B$4,4,6)))</f>
        <v>3</v>
      </c>
      <c r="GJ11" s="5" t="n">
        <f aca="false">IF(Aléa!GG10&lt;$B$2,1,IF(Aléa!GG10&lt;$B$2+$B$3,3,IF(Aléa!GG10&lt;$B$2+$B$3+$B$4,4,6)))</f>
        <v>4</v>
      </c>
      <c r="GK11" s="5" t="n">
        <f aca="false">IF(Aléa!GH10&lt;$B$2,1,IF(Aléa!GH10&lt;$B$2+$B$3,3,IF(Aléa!GH10&lt;$B$2+$B$3+$B$4,4,6)))</f>
        <v>1</v>
      </c>
      <c r="GL11" s="5" t="n">
        <f aca="false">IF(Aléa!GI10&lt;$B$2,1,IF(Aléa!GI10&lt;$B$2+$B$3,3,IF(Aléa!GI10&lt;$B$2+$B$3+$B$4,4,6)))</f>
        <v>3</v>
      </c>
      <c r="GM11" s="5" t="n">
        <f aca="false">IF(Aléa!GJ10&lt;$B$2,1,IF(Aléa!GJ10&lt;$B$2+$B$3,3,IF(Aléa!GJ10&lt;$B$2+$B$3+$B$4,4,6)))</f>
        <v>6</v>
      </c>
      <c r="GN11" s="5" t="n">
        <f aca="false">IF(Aléa!GK10&lt;$B$2,1,IF(Aléa!GK10&lt;$B$2+$B$3,3,IF(Aléa!GK10&lt;$B$2+$B$3+$B$4,4,6)))</f>
        <v>6</v>
      </c>
      <c r="GO11" s="5" t="n">
        <f aca="false">IF(Aléa!GL10&lt;$B$2,1,IF(Aléa!GL10&lt;$B$2+$B$3,3,IF(Aléa!GL10&lt;$B$2+$B$3+$B$4,4,6)))</f>
        <v>1</v>
      </c>
      <c r="GP11" s="5" t="n">
        <f aca="false">IF(Aléa!GM10&lt;$B$2,1,IF(Aléa!GM10&lt;$B$2+$B$3,3,IF(Aléa!GM10&lt;$B$2+$B$3+$B$4,4,6)))</f>
        <v>1</v>
      </c>
      <c r="GQ11" s="5" t="n">
        <f aca="false">IF(Aléa!GN10&lt;$B$2,1,IF(Aléa!GN10&lt;$B$2+$B$3,3,IF(Aléa!GN10&lt;$B$2+$B$3+$B$4,4,6)))</f>
        <v>4</v>
      </c>
      <c r="GR11" s="5" t="n">
        <f aca="false">IF(Aléa!GO10&lt;$B$2,1,IF(Aléa!GO10&lt;$B$2+$B$3,3,IF(Aléa!GO10&lt;$B$2+$B$3+$B$4,4,6)))</f>
        <v>1</v>
      </c>
      <c r="GS11" s="5" t="n">
        <f aca="false">IF(Aléa!GP10&lt;$B$2,1,IF(Aléa!GP10&lt;$B$2+$B$3,3,IF(Aléa!GP10&lt;$B$2+$B$3+$B$4,4,6)))</f>
        <v>3</v>
      </c>
      <c r="GT11" s="5" t="n">
        <f aca="false">IF(Aléa!GQ10&lt;$B$2,1,IF(Aléa!GQ10&lt;$B$2+$B$3,3,IF(Aléa!GQ10&lt;$B$2+$B$3+$B$4,4,6)))</f>
        <v>4</v>
      </c>
      <c r="GU11" s="5" t="n">
        <f aca="false">IF(Aléa!GR10&lt;$B$2,1,IF(Aléa!GR10&lt;$B$2+$B$3,3,IF(Aléa!GR10&lt;$B$2+$B$3+$B$4,4,6)))</f>
        <v>3</v>
      </c>
      <c r="GV11" s="5" t="n">
        <f aca="false">IF(Aléa!GS10&lt;$B$2,1,IF(Aléa!GS10&lt;$B$2+$B$3,3,IF(Aléa!GS10&lt;$B$2+$B$3+$B$4,4,6)))</f>
        <v>6</v>
      </c>
      <c r="GW11" s="5" t="n">
        <f aca="false">IF(Aléa!GT10&lt;$B$2,1,IF(Aléa!GT10&lt;$B$2+$B$3,3,IF(Aléa!GT10&lt;$B$2+$B$3+$B$4,4,6)))</f>
        <v>4</v>
      </c>
      <c r="GX11" s="5" t="n">
        <f aca="false">IF(Aléa!GU10&lt;$B$2,1,IF(Aléa!GU10&lt;$B$2+$B$3,3,IF(Aléa!GU10&lt;$B$2+$B$3+$B$4,4,6)))</f>
        <v>3</v>
      </c>
      <c r="GY11" s="5" t="n">
        <f aca="false">IF(Aléa!GV10&lt;$B$2,1,IF(Aléa!GV10&lt;$B$2+$B$3,3,IF(Aléa!GV10&lt;$B$2+$B$3+$B$4,4,6)))</f>
        <v>4</v>
      </c>
      <c r="GZ11" s="5" t="n">
        <f aca="false">IF(Aléa!GW10&lt;$B$2,1,IF(Aléa!GW10&lt;$B$2+$B$3,3,IF(Aléa!GW10&lt;$B$2+$B$3+$B$4,4,6)))</f>
        <v>4</v>
      </c>
      <c r="HA11" s="5" t="n">
        <f aca="false">IF(Aléa!GX10&lt;$B$2,1,IF(Aléa!GX10&lt;$B$2+$B$3,3,IF(Aléa!GX10&lt;$B$2+$B$3+$B$4,4,6)))</f>
        <v>6</v>
      </c>
      <c r="HB11" s="5" t="n">
        <f aca="false">IF(Aléa!GY10&lt;$B$2,1,IF(Aléa!GY10&lt;$B$2+$B$3,3,IF(Aléa!GY10&lt;$B$2+$B$3+$B$4,4,6)))</f>
        <v>3</v>
      </c>
      <c r="HC11" s="5" t="n">
        <f aca="false">IF(Aléa!GZ10&lt;$B$2,1,IF(Aléa!GZ10&lt;$B$2+$B$3,3,IF(Aléa!GZ10&lt;$B$2+$B$3+$B$4,4,6)))</f>
        <v>3</v>
      </c>
      <c r="HD11" s="5" t="n">
        <f aca="false">IF(Aléa!HA10&lt;$B$2,1,IF(Aléa!HA10&lt;$B$2+$B$3,3,IF(Aléa!HA10&lt;$B$2+$B$3+$B$4,4,6)))</f>
        <v>3</v>
      </c>
      <c r="HE11" s="5" t="n">
        <f aca="false">IF(Aléa!HB10&lt;$B$2,1,IF(Aléa!HB10&lt;$B$2+$B$3,3,IF(Aléa!HB10&lt;$B$2+$B$3+$B$4,4,6)))</f>
        <v>4</v>
      </c>
      <c r="HF11" s="5" t="n">
        <f aca="false">IF(Aléa!HC10&lt;$B$2,1,IF(Aléa!HC10&lt;$B$2+$B$3,3,IF(Aléa!HC10&lt;$B$2+$B$3+$B$4,4,6)))</f>
        <v>1</v>
      </c>
      <c r="HG11" s="5" t="n">
        <f aca="false">IF(Aléa!HD10&lt;$B$2,1,IF(Aléa!HD10&lt;$B$2+$B$3,3,IF(Aléa!HD10&lt;$B$2+$B$3+$B$4,4,6)))</f>
        <v>3</v>
      </c>
      <c r="HH11" s="5" t="n">
        <f aca="false">IF(Aléa!HE10&lt;$B$2,1,IF(Aléa!HE10&lt;$B$2+$B$3,3,IF(Aléa!HE10&lt;$B$2+$B$3+$B$4,4,6)))</f>
        <v>3</v>
      </c>
      <c r="HI11" s="5" t="n">
        <f aca="false">IF(Aléa!HF10&lt;$B$2,1,IF(Aléa!HF10&lt;$B$2+$B$3,3,IF(Aléa!HF10&lt;$B$2+$B$3+$B$4,4,6)))</f>
        <v>3</v>
      </c>
      <c r="HJ11" s="5" t="n">
        <f aca="false">IF(Aléa!HG10&lt;$B$2,1,IF(Aléa!HG10&lt;$B$2+$B$3,3,IF(Aléa!HG10&lt;$B$2+$B$3+$B$4,4,6)))</f>
        <v>4</v>
      </c>
      <c r="HK11" s="5" t="n">
        <f aca="false">IF(Aléa!HH10&lt;$B$2,1,IF(Aléa!HH10&lt;$B$2+$B$3,3,IF(Aléa!HH10&lt;$B$2+$B$3+$B$4,4,6)))</f>
        <v>3</v>
      </c>
      <c r="HL11" s="5" t="n">
        <f aca="false">IF(Aléa!HI10&lt;$B$2,1,IF(Aléa!HI10&lt;$B$2+$B$3,3,IF(Aléa!HI10&lt;$B$2+$B$3+$B$4,4,6)))</f>
        <v>1</v>
      </c>
      <c r="HM11" s="5" t="n">
        <f aca="false">IF(Aléa!HJ10&lt;$B$2,1,IF(Aléa!HJ10&lt;$B$2+$B$3,3,IF(Aléa!HJ10&lt;$B$2+$B$3+$B$4,4,6)))</f>
        <v>4</v>
      </c>
      <c r="HN11" s="5" t="n">
        <f aca="false">IF(Aléa!HK10&lt;$B$2,1,IF(Aléa!HK10&lt;$B$2+$B$3,3,IF(Aléa!HK10&lt;$B$2+$B$3+$B$4,4,6)))</f>
        <v>3</v>
      </c>
      <c r="HO11" s="5" t="n">
        <f aca="false">IF(Aléa!HL10&lt;$B$2,1,IF(Aléa!HL10&lt;$B$2+$B$3,3,IF(Aléa!HL10&lt;$B$2+$B$3+$B$4,4,6)))</f>
        <v>1</v>
      </c>
      <c r="HP11" s="5" t="n">
        <f aca="false">IF(Aléa!HM10&lt;$B$2,1,IF(Aléa!HM10&lt;$B$2+$B$3,3,IF(Aléa!HM10&lt;$B$2+$B$3+$B$4,4,6)))</f>
        <v>3</v>
      </c>
      <c r="HQ11" s="5" t="n">
        <f aca="false">IF(Aléa!HN10&lt;$B$2,1,IF(Aléa!HN10&lt;$B$2+$B$3,3,IF(Aléa!HN10&lt;$B$2+$B$3+$B$4,4,6)))</f>
        <v>6</v>
      </c>
      <c r="HR11" s="5" t="n">
        <f aca="false">IF(Aléa!HO10&lt;$B$2,1,IF(Aléa!HO10&lt;$B$2+$B$3,3,IF(Aléa!HO10&lt;$B$2+$B$3+$B$4,4,6)))</f>
        <v>1</v>
      </c>
      <c r="HS11" s="5" t="n">
        <f aca="false">IF(Aléa!HP10&lt;$B$2,1,IF(Aléa!HP10&lt;$B$2+$B$3,3,IF(Aléa!HP10&lt;$B$2+$B$3+$B$4,4,6)))</f>
        <v>4</v>
      </c>
      <c r="HT11" s="5" t="n">
        <f aca="false">IF(Aléa!HQ10&lt;$B$2,1,IF(Aléa!HQ10&lt;$B$2+$B$3,3,IF(Aléa!HQ10&lt;$B$2+$B$3+$B$4,4,6)))</f>
        <v>6</v>
      </c>
      <c r="HU11" s="5" t="n">
        <f aca="false">IF(Aléa!HR10&lt;$B$2,1,IF(Aléa!HR10&lt;$B$2+$B$3,3,IF(Aléa!HR10&lt;$B$2+$B$3+$B$4,4,6)))</f>
        <v>3</v>
      </c>
      <c r="HV11" s="5" t="n">
        <f aca="false">IF(Aléa!HS10&lt;$B$2,1,IF(Aléa!HS10&lt;$B$2+$B$3,3,IF(Aléa!HS10&lt;$B$2+$B$3+$B$4,4,6)))</f>
        <v>3</v>
      </c>
      <c r="HW11" s="5" t="n">
        <f aca="false">IF(Aléa!HT10&lt;$B$2,1,IF(Aléa!HT10&lt;$B$2+$B$3,3,IF(Aléa!HT10&lt;$B$2+$B$3+$B$4,4,6)))</f>
        <v>1</v>
      </c>
      <c r="HX11" s="5" t="n">
        <f aca="false">IF(Aléa!HU10&lt;$B$2,1,IF(Aléa!HU10&lt;$B$2+$B$3,3,IF(Aléa!HU10&lt;$B$2+$B$3+$B$4,4,6)))</f>
        <v>4</v>
      </c>
      <c r="HY11" s="5" t="n">
        <f aca="false">IF(Aléa!HV10&lt;$B$2,1,IF(Aléa!HV10&lt;$B$2+$B$3,3,IF(Aléa!HV10&lt;$B$2+$B$3+$B$4,4,6)))</f>
        <v>4</v>
      </c>
      <c r="HZ11" s="5" t="n">
        <f aca="false">IF(Aléa!HW10&lt;$B$2,1,IF(Aléa!HW10&lt;$B$2+$B$3,3,IF(Aléa!HW10&lt;$B$2+$B$3+$B$4,4,6)))</f>
        <v>4</v>
      </c>
      <c r="IA11" s="5" t="n">
        <f aca="false">IF(Aléa!HX10&lt;$B$2,1,IF(Aléa!HX10&lt;$B$2+$B$3,3,IF(Aléa!HX10&lt;$B$2+$B$3+$B$4,4,6)))</f>
        <v>4</v>
      </c>
      <c r="IB11" s="5" t="n">
        <f aca="false">IF(Aléa!HY10&lt;$B$2,1,IF(Aléa!HY10&lt;$B$2+$B$3,3,IF(Aléa!HY10&lt;$B$2+$B$3+$B$4,4,6)))</f>
        <v>4</v>
      </c>
      <c r="IC11" s="5" t="n">
        <f aca="false">IF(Aléa!HZ10&lt;$B$2,1,IF(Aléa!HZ10&lt;$B$2+$B$3,3,IF(Aléa!HZ10&lt;$B$2+$B$3+$B$4,4,6)))</f>
        <v>1</v>
      </c>
      <c r="ID11" s="5" t="n">
        <f aca="false">IF(Aléa!IA10&lt;$B$2,1,IF(Aléa!IA10&lt;$B$2+$B$3,3,IF(Aléa!IA10&lt;$B$2+$B$3+$B$4,4,6)))</f>
        <v>6</v>
      </c>
      <c r="IE11" s="5" t="n">
        <f aca="false">IF(Aléa!IB10&lt;$B$2,1,IF(Aléa!IB10&lt;$B$2+$B$3,3,IF(Aléa!IB10&lt;$B$2+$B$3+$B$4,4,6)))</f>
        <v>1</v>
      </c>
      <c r="IF11" s="5" t="n">
        <f aca="false">IF(Aléa!IC10&lt;$B$2,1,IF(Aléa!IC10&lt;$B$2+$B$3,3,IF(Aléa!IC10&lt;$B$2+$B$3+$B$4,4,6)))</f>
        <v>6</v>
      </c>
      <c r="IG11" s="5" t="n">
        <f aca="false">IF(Aléa!ID10&lt;$B$2,1,IF(Aléa!ID10&lt;$B$2+$B$3,3,IF(Aléa!ID10&lt;$B$2+$B$3+$B$4,4,6)))</f>
        <v>6</v>
      </c>
      <c r="IH11" s="5" t="n">
        <f aca="false">IF(Aléa!IE10&lt;$B$2,1,IF(Aléa!IE10&lt;$B$2+$B$3,3,IF(Aléa!IE10&lt;$B$2+$B$3+$B$4,4,6)))</f>
        <v>6</v>
      </c>
      <c r="II11" s="5" t="n">
        <f aca="false">IF(Aléa!IF10&lt;$B$2,1,IF(Aléa!IF10&lt;$B$2+$B$3,3,IF(Aléa!IF10&lt;$B$2+$B$3+$B$4,4,6)))</f>
        <v>4</v>
      </c>
      <c r="IJ11" s="5" t="n">
        <f aca="false">IF(Aléa!IG10&lt;$B$2,1,IF(Aléa!IG10&lt;$B$2+$B$3,3,IF(Aléa!IG10&lt;$B$2+$B$3+$B$4,4,6)))</f>
        <v>6</v>
      </c>
      <c r="IK11" s="5" t="n">
        <f aca="false">IF(Aléa!IH10&lt;$B$2,1,IF(Aléa!IH10&lt;$B$2+$B$3,3,IF(Aléa!IH10&lt;$B$2+$B$3+$B$4,4,6)))</f>
        <v>3</v>
      </c>
      <c r="IL11" s="5" t="n">
        <f aca="false">IF(Aléa!II10&lt;$B$2,1,IF(Aléa!II10&lt;$B$2+$B$3,3,IF(Aléa!II10&lt;$B$2+$B$3+$B$4,4,6)))</f>
        <v>6</v>
      </c>
      <c r="IM11" s="5" t="n">
        <f aca="false">IF(Aléa!IJ10&lt;$B$2,1,IF(Aléa!IJ10&lt;$B$2+$B$3,3,IF(Aléa!IJ10&lt;$B$2+$B$3+$B$4,4,6)))</f>
        <v>6</v>
      </c>
      <c r="IN11" s="5" t="n">
        <f aca="false">IF(Aléa!IK10&lt;$B$2,1,IF(Aléa!IK10&lt;$B$2+$B$3,3,IF(Aléa!IK10&lt;$B$2+$B$3+$B$4,4,6)))</f>
        <v>3</v>
      </c>
      <c r="IO11" s="5" t="n">
        <f aca="false">IF(Aléa!IL10&lt;$B$2,1,IF(Aléa!IL10&lt;$B$2+$B$3,3,IF(Aléa!IL10&lt;$B$2+$B$3+$B$4,4,6)))</f>
        <v>3</v>
      </c>
      <c r="IP11" s="5" t="n">
        <f aca="false">IF(Aléa!IM10&lt;$B$2,1,IF(Aléa!IM10&lt;$B$2+$B$3,3,IF(Aléa!IM10&lt;$B$2+$B$3+$B$4,4,6)))</f>
        <v>1</v>
      </c>
      <c r="IQ11" s="5" t="n">
        <f aca="false">IF(Aléa!IN10&lt;$B$2,1,IF(Aléa!IN10&lt;$B$2+$B$3,3,IF(Aléa!IN10&lt;$B$2+$B$3+$B$4,4,6)))</f>
        <v>4</v>
      </c>
      <c r="IR11" s="5" t="n">
        <f aca="false">IF(Aléa!IO10&lt;$B$2,1,IF(Aléa!IO10&lt;$B$2+$B$3,3,IF(Aléa!IO10&lt;$B$2+$B$3+$B$4,4,6)))</f>
        <v>3</v>
      </c>
      <c r="IS11" s="5" t="n">
        <f aca="false">IF(Aléa!IP10&lt;$B$2,1,IF(Aléa!IP10&lt;$B$2+$B$3,3,IF(Aléa!IP10&lt;$B$2+$B$3+$B$4,4,6)))</f>
        <v>4</v>
      </c>
      <c r="IT11" s="5" t="n">
        <f aca="false">IF(Aléa!IQ10&lt;$B$2,1,IF(Aléa!IQ10&lt;$B$2+$B$3,3,IF(Aléa!IQ10&lt;$B$2+$B$3+$B$4,4,6)))</f>
        <v>6</v>
      </c>
      <c r="IU11" s="5" t="n">
        <f aca="false">IF(Aléa!IR10&lt;$B$2,1,IF(Aléa!IR10&lt;$B$2+$B$3,3,IF(Aléa!IR10&lt;$B$2+$B$3+$B$4,4,6)))</f>
        <v>3</v>
      </c>
      <c r="IV11" s="5" t="n">
        <f aca="false">IF(Aléa!IS10&lt;$B$2,1,IF(Aléa!IS10&lt;$B$2+$B$3,3,IF(Aléa!IS10&lt;$B$2+$B$3+$B$4,4,6)))</f>
        <v>3</v>
      </c>
    </row>
    <row r="12" customFormat="false" ht="15" hidden="false" customHeight="false" outlineLevel="0" collapsed="false">
      <c r="C12" s="2"/>
      <c r="D12" s="5" t="n">
        <f aca="false">IF(Aléa!A11&lt;$B$2,1,IF(Aléa!A11&lt;$B$2+$B$3,3,IF(Aléa!A11&lt;$B$2+$B$3+$B$4,4,6)))</f>
        <v>3</v>
      </c>
      <c r="E12" s="5" t="n">
        <f aca="false">IF(Aléa!B11&lt;$B$2,1,IF(Aléa!B11&lt;$B$2+$B$3,3,IF(Aléa!B11&lt;$B$2+$B$3+$B$4,4,6)))</f>
        <v>3</v>
      </c>
      <c r="F12" s="5" t="n">
        <f aca="false">IF(Aléa!C11&lt;$B$2,1,IF(Aléa!C11&lt;$B$2+$B$3,3,IF(Aléa!C11&lt;$B$2+$B$3+$B$4,4,6)))</f>
        <v>4</v>
      </c>
      <c r="G12" s="5" t="n">
        <f aca="false">IF(Aléa!D11&lt;$B$2,1,IF(Aléa!D11&lt;$B$2+$B$3,3,IF(Aléa!D11&lt;$B$2+$B$3+$B$4,4,6)))</f>
        <v>6</v>
      </c>
      <c r="H12" s="5" t="n">
        <f aca="false">IF(Aléa!E11&lt;$B$2,1,IF(Aléa!E11&lt;$B$2+$B$3,3,IF(Aléa!E11&lt;$B$2+$B$3+$B$4,4,6)))</f>
        <v>3</v>
      </c>
      <c r="I12" s="5" t="n">
        <f aca="false">IF(Aléa!F11&lt;$B$2,1,IF(Aléa!F11&lt;$B$2+$B$3,3,IF(Aléa!F11&lt;$B$2+$B$3+$B$4,4,6)))</f>
        <v>4</v>
      </c>
      <c r="J12" s="5" t="n">
        <f aca="false">IF(Aléa!G11&lt;$B$2,1,IF(Aléa!G11&lt;$B$2+$B$3,3,IF(Aléa!G11&lt;$B$2+$B$3+$B$4,4,6)))</f>
        <v>3</v>
      </c>
      <c r="K12" s="5" t="n">
        <f aca="false">IF(Aléa!H11&lt;$B$2,1,IF(Aléa!H11&lt;$B$2+$B$3,3,IF(Aléa!H11&lt;$B$2+$B$3+$B$4,4,6)))</f>
        <v>4</v>
      </c>
      <c r="L12" s="5" t="n">
        <f aca="false">IF(Aléa!I11&lt;$B$2,1,IF(Aléa!I11&lt;$B$2+$B$3,3,IF(Aléa!I11&lt;$B$2+$B$3+$B$4,4,6)))</f>
        <v>6</v>
      </c>
      <c r="M12" s="5" t="n">
        <f aca="false">IF(Aléa!J11&lt;$B$2,1,IF(Aléa!J11&lt;$B$2+$B$3,3,IF(Aléa!J11&lt;$B$2+$B$3+$B$4,4,6)))</f>
        <v>3</v>
      </c>
      <c r="N12" s="5" t="n">
        <f aca="false">IF(Aléa!K11&lt;$B$2,1,IF(Aléa!K11&lt;$B$2+$B$3,3,IF(Aléa!K11&lt;$B$2+$B$3+$B$4,4,6)))</f>
        <v>3</v>
      </c>
      <c r="O12" s="5" t="n">
        <f aca="false">IF(Aléa!L11&lt;$B$2,1,IF(Aléa!L11&lt;$B$2+$B$3,3,IF(Aléa!L11&lt;$B$2+$B$3+$B$4,4,6)))</f>
        <v>1</v>
      </c>
      <c r="P12" s="5" t="n">
        <f aca="false">IF(Aléa!M11&lt;$B$2,1,IF(Aléa!M11&lt;$B$2+$B$3,3,IF(Aléa!M11&lt;$B$2+$B$3+$B$4,4,6)))</f>
        <v>3</v>
      </c>
      <c r="Q12" s="5" t="n">
        <f aca="false">IF(Aléa!N11&lt;$B$2,1,IF(Aléa!N11&lt;$B$2+$B$3,3,IF(Aléa!N11&lt;$B$2+$B$3+$B$4,4,6)))</f>
        <v>3</v>
      </c>
      <c r="R12" s="5" t="n">
        <f aca="false">IF(Aléa!O11&lt;$B$2,1,IF(Aléa!O11&lt;$B$2+$B$3,3,IF(Aléa!O11&lt;$B$2+$B$3+$B$4,4,6)))</f>
        <v>4</v>
      </c>
      <c r="S12" s="5" t="n">
        <f aca="false">IF(Aléa!P11&lt;$B$2,1,IF(Aléa!P11&lt;$B$2+$B$3,3,IF(Aléa!P11&lt;$B$2+$B$3+$B$4,4,6)))</f>
        <v>3</v>
      </c>
      <c r="T12" s="5" t="n">
        <f aca="false">IF(Aléa!Q11&lt;$B$2,1,IF(Aléa!Q11&lt;$B$2+$B$3,3,IF(Aléa!Q11&lt;$B$2+$B$3+$B$4,4,6)))</f>
        <v>4</v>
      </c>
      <c r="U12" s="5" t="n">
        <f aca="false">IF(Aléa!R11&lt;$B$2,1,IF(Aléa!R11&lt;$B$2+$B$3,3,IF(Aléa!R11&lt;$B$2+$B$3+$B$4,4,6)))</f>
        <v>3</v>
      </c>
      <c r="V12" s="5" t="n">
        <f aca="false">IF(Aléa!S11&lt;$B$2,1,IF(Aléa!S11&lt;$B$2+$B$3,3,IF(Aléa!S11&lt;$B$2+$B$3+$B$4,4,6)))</f>
        <v>1</v>
      </c>
      <c r="W12" s="5" t="n">
        <f aca="false">IF(Aléa!T11&lt;$B$2,1,IF(Aléa!T11&lt;$B$2+$B$3,3,IF(Aléa!T11&lt;$B$2+$B$3+$B$4,4,6)))</f>
        <v>4</v>
      </c>
      <c r="X12" s="5" t="n">
        <f aca="false">IF(Aléa!U11&lt;$B$2,1,IF(Aléa!U11&lt;$B$2+$B$3,3,IF(Aléa!U11&lt;$B$2+$B$3+$B$4,4,6)))</f>
        <v>3</v>
      </c>
      <c r="Y12" s="5" t="n">
        <f aca="false">IF(Aléa!V11&lt;$B$2,1,IF(Aléa!V11&lt;$B$2+$B$3,3,IF(Aléa!V11&lt;$B$2+$B$3+$B$4,4,6)))</f>
        <v>4</v>
      </c>
      <c r="Z12" s="5" t="n">
        <f aca="false">IF(Aléa!W11&lt;$B$2,1,IF(Aléa!W11&lt;$B$2+$B$3,3,IF(Aléa!W11&lt;$B$2+$B$3+$B$4,4,6)))</f>
        <v>6</v>
      </c>
      <c r="AA12" s="5" t="n">
        <f aca="false">IF(Aléa!X11&lt;$B$2,1,IF(Aléa!X11&lt;$B$2+$B$3,3,IF(Aléa!X11&lt;$B$2+$B$3+$B$4,4,6)))</f>
        <v>3</v>
      </c>
      <c r="AB12" s="5" t="n">
        <f aca="false">IF(Aléa!Y11&lt;$B$2,1,IF(Aléa!Y11&lt;$B$2+$B$3,3,IF(Aléa!Y11&lt;$B$2+$B$3+$B$4,4,6)))</f>
        <v>4</v>
      </c>
      <c r="AC12" s="5" t="n">
        <f aca="false">IF(Aléa!Z11&lt;$B$2,1,IF(Aléa!Z11&lt;$B$2+$B$3,3,IF(Aléa!Z11&lt;$B$2+$B$3+$B$4,4,6)))</f>
        <v>1</v>
      </c>
      <c r="AD12" s="5" t="n">
        <f aca="false">IF(Aléa!AA11&lt;$B$2,1,IF(Aléa!AA11&lt;$B$2+$B$3,3,IF(Aléa!AA11&lt;$B$2+$B$3+$B$4,4,6)))</f>
        <v>4</v>
      </c>
      <c r="AE12" s="5" t="n">
        <f aca="false">IF(Aléa!AB11&lt;$B$2,1,IF(Aléa!AB11&lt;$B$2+$B$3,3,IF(Aléa!AB11&lt;$B$2+$B$3+$B$4,4,6)))</f>
        <v>3</v>
      </c>
      <c r="AF12" s="5" t="n">
        <f aca="false">IF(Aléa!AC11&lt;$B$2,1,IF(Aléa!AC11&lt;$B$2+$B$3,3,IF(Aléa!AC11&lt;$B$2+$B$3+$B$4,4,6)))</f>
        <v>6</v>
      </c>
      <c r="AG12" s="5" t="n">
        <f aca="false">IF(Aléa!AD11&lt;$B$2,1,IF(Aléa!AD11&lt;$B$2+$B$3,3,IF(Aléa!AD11&lt;$B$2+$B$3+$B$4,4,6)))</f>
        <v>4</v>
      </c>
      <c r="AH12" s="5" t="n">
        <f aca="false">IF(Aléa!AE11&lt;$B$2,1,IF(Aléa!AE11&lt;$B$2+$B$3,3,IF(Aléa!AE11&lt;$B$2+$B$3+$B$4,4,6)))</f>
        <v>3</v>
      </c>
      <c r="AI12" s="5" t="n">
        <f aca="false">IF(Aléa!AF11&lt;$B$2,1,IF(Aléa!AF11&lt;$B$2+$B$3,3,IF(Aléa!AF11&lt;$B$2+$B$3+$B$4,4,6)))</f>
        <v>4</v>
      </c>
      <c r="AJ12" s="5" t="n">
        <f aca="false">IF(Aléa!AG11&lt;$B$2,1,IF(Aléa!AG11&lt;$B$2+$B$3,3,IF(Aléa!AG11&lt;$B$2+$B$3+$B$4,4,6)))</f>
        <v>3</v>
      </c>
      <c r="AK12" s="5" t="n">
        <f aca="false">IF(Aléa!AH11&lt;$B$2,1,IF(Aléa!AH11&lt;$B$2+$B$3,3,IF(Aléa!AH11&lt;$B$2+$B$3+$B$4,4,6)))</f>
        <v>3</v>
      </c>
      <c r="AL12" s="5" t="n">
        <f aca="false">IF(Aléa!AI11&lt;$B$2,1,IF(Aléa!AI11&lt;$B$2+$B$3,3,IF(Aléa!AI11&lt;$B$2+$B$3+$B$4,4,6)))</f>
        <v>3</v>
      </c>
      <c r="AM12" s="5" t="n">
        <f aca="false">IF(Aléa!AJ11&lt;$B$2,1,IF(Aléa!AJ11&lt;$B$2+$B$3,3,IF(Aléa!AJ11&lt;$B$2+$B$3+$B$4,4,6)))</f>
        <v>4</v>
      </c>
      <c r="AN12" s="5" t="n">
        <f aca="false">IF(Aléa!AK11&lt;$B$2,1,IF(Aléa!AK11&lt;$B$2+$B$3,3,IF(Aléa!AK11&lt;$B$2+$B$3+$B$4,4,6)))</f>
        <v>4</v>
      </c>
      <c r="AO12" s="5" t="n">
        <f aca="false">IF(Aléa!AL11&lt;$B$2,1,IF(Aléa!AL11&lt;$B$2+$B$3,3,IF(Aléa!AL11&lt;$B$2+$B$3+$B$4,4,6)))</f>
        <v>3</v>
      </c>
      <c r="AP12" s="5" t="n">
        <f aca="false">IF(Aléa!AM11&lt;$B$2,1,IF(Aléa!AM11&lt;$B$2+$B$3,3,IF(Aléa!AM11&lt;$B$2+$B$3+$B$4,4,6)))</f>
        <v>4</v>
      </c>
      <c r="AQ12" s="5" t="n">
        <f aca="false">IF(Aléa!AN11&lt;$B$2,1,IF(Aléa!AN11&lt;$B$2+$B$3,3,IF(Aléa!AN11&lt;$B$2+$B$3+$B$4,4,6)))</f>
        <v>3</v>
      </c>
      <c r="AR12" s="5" t="n">
        <f aca="false">IF(Aléa!AO11&lt;$B$2,1,IF(Aléa!AO11&lt;$B$2+$B$3,3,IF(Aléa!AO11&lt;$B$2+$B$3+$B$4,4,6)))</f>
        <v>3</v>
      </c>
      <c r="AS12" s="5" t="n">
        <f aca="false">IF(Aléa!AP11&lt;$B$2,1,IF(Aléa!AP11&lt;$B$2+$B$3,3,IF(Aléa!AP11&lt;$B$2+$B$3+$B$4,4,6)))</f>
        <v>3</v>
      </c>
      <c r="AT12" s="5" t="n">
        <f aca="false">IF(Aléa!AQ11&lt;$B$2,1,IF(Aléa!AQ11&lt;$B$2+$B$3,3,IF(Aléa!AQ11&lt;$B$2+$B$3+$B$4,4,6)))</f>
        <v>4</v>
      </c>
      <c r="AU12" s="5" t="n">
        <f aca="false">IF(Aléa!AR11&lt;$B$2,1,IF(Aléa!AR11&lt;$B$2+$B$3,3,IF(Aléa!AR11&lt;$B$2+$B$3+$B$4,4,6)))</f>
        <v>3</v>
      </c>
      <c r="AV12" s="5" t="n">
        <f aca="false">IF(Aléa!AS11&lt;$B$2,1,IF(Aléa!AS11&lt;$B$2+$B$3,3,IF(Aléa!AS11&lt;$B$2+$B$3+$B$4,4,6)))</f>
        <v>3</v>
      </c>
      <c r="AW12" s="5" t="n">
        <f aca="false">IF(Aléa!AT11&lt;$B$2,1,IF(Aléa!AT11&lt;$B$2+$B$3,3,IF(Aléa!AT11&lt;$B$2+$B$3+$B$4,4,6)))</f>
        <v>3</v>
      </c>
      <c r="AX12" s="5" t="n">
        <f aca="false">IF(Aléa!AU11&lt;$B$2,1,IF(Aléa!AU11&lt;$B$2+$B$3,3,IF(Aléa!AU11&lt;$B$2+$B$3+$B$4,4,6)))</f>
        <v>3</v>
      </c>
      <c r="AY12" s="5" t="n">
        <f aca="false">IF(Aléa!AV11&lt;$B$2,1,IF(Aléa!AV11&lt;$B$2+$B$3,3,IF(Aléa!AV11&lt;$B$2+$B$3+$B$4,4,6)))</f>
        <v>3</v>
      </c>
      <c r="AZ12" s="5" t="n">
        <f aca="false">IF(Aléa!AW11&lt;$B$2,1,IF(Aléa!AW11&lt;$B$2+$B$3,3,IF(Aléa!AW11&lt;$B$2+$B$3+$B$4,4,6)))</f>
        <v>1</v>
      </c>
      <c r="BA12" s="5" t="n">
        <f aca="false">IF(Aléa!AX11&lt;$B$2,1,IF(Aléa!AX11&lt;$B$2+$B$3,3,IF(Aléa!AX11&lt;$B$2+$B$3+$B$4,4,6)))</f>
        <v>3</v>
      </c>
      <c r="BB12" s="5" t="n">
        <f aca="false">IF(Aléa!AY11&lt;$B$2,1,IF(Aléa!AY11&lt;$B$2+$B$3,3,IF(Aléa!AY11&lt;$B$2+$B$3+$B$4,4,6)))</f>
        <v>4</v>
      </c>
      <c r="BC12" s="5" t="n">
        <f aca="false">IF(Aléa!AZ11&lt;$B$2,1,IF(Aléa!AZ11&lt;$B$2+$B$3,3,IF(Aléa!AZ11&lt;$B$2+$B$3+$B$4,4,6)))</f>
        <v>3</v>
      </c>
      <c r="BD12" s="5" t="n">
        <f aca="false">IF(Aléa!BA11&lt;$B$2,1,IF(Aléa!BA11&lt;$B$2+$B$3,3,IF(Aléa!BA11&lt;$B$2+$B$3+$B$4,4,6)))</f>
        <v>3</v>
      </c>
      <c r="BE12" s="5" t="n">
        <f aca="false">IF(Aléa!BB11&lt;$B$2,1,IF(Aléa!BB11&lt;$B$2+$B$3,3,IF(Aléa!BB11&lt;$B$2+$B$3+$B$4,4,6)))</f>
        <v>4</v>
      </c>
      <c r="BF12" s="5" t="n">
        <f aca="false">IF(Aléa!BC11&lt;$B$2,1,IF(Aléa!BC11&lt;$B$2+$B$3,3,IF(Aléa!BC11&lt;$B$2+$B$3+$B$4,4,6)))</f>
        <v>3</v>
      </c>
      <c r="BG12" s="5" t="n">
        <f aca="false">IF(Aléa!BD11&lt;$B$2,1,IF(Aléa!BD11&lt;$B$2+$B$3,3,IF(Aléa!BD11&lt;$B$2+$B$3+$B$4,4,6)))</f>
        <v>3</v>
      </c>
      <c r="BH12" s="5" t="n">
        <f aca="false">IF(Aléa!BE11&lt;$B$2,1,IF(Aléa!BE11&lt;$B$2+$B$3,3,IF(Aléa!BE11&lt;$B$2+$B$3+$B$4,4,6)))</f>
        <v>6</v>
      </c>
      <c r="BI12" s="5" t="n">
        <f aca="false">IF(Aléa!BF11&lt;$B$2,1,IF(Aléa!BF11&lt;$B$2+$B$3,3,IF(Aléa!BF11&lt;$B$2+$B$3+$B$4,4,6)))</f>
        <v>3</v>
      </c>
      <c r="BJ12" s="5" t="n">
        <f aca="false">IF(Aléa!BG11&lt;$B$2,1,IF(Aléa!BG11&lt;$B$2+$B$3,3,IF(Aléa!BG11&lt;$B$2+$B$3+$B$4,4,6)))</f>
        <v>3</v>
      </c>
      <c r="BK12" s="5" t="n">
        <f aca="false">IF(Aléa!BH11&lt;$B$2,1,IF(Aléa!BH11&lt;$B$2+$B$3,3,IF(Aléa!BH11&lt;$B$2+$B$3+$B$4,4,6)))</f>
        <v>3</v>
      </c>
      <c r="BL12" s="5" t="n">
        <f aca="false">IF(Aléa!BI11&lt;$B$2,1,IF(Aléa!BI11&lt;$B$2+$B$3,3,IF(Aléa!BI11&lt;$B$2+$B$3+$B$4,4,6)))</f>
        <v>6</v>
      </c>
      <c r="BM12" s="5" t="n">
        <f aca="false">IF(Aléa!BJ11&lt;$B$2,1,IF(Aléa!BJ11&lt;$B$2+$B$3,3,IF(Aléa!BJ11&lt;$B$2+$B$3+$B$4,4,6)))</f>
        <v>4</v>
      </c>
      <c r="BN12" s="5" t="n">
        <f aca="false">IF(Aléa!BK11&lt;$B$2,1,IF(Aléa!BK11&lt;$B$2+$B$3,3,IF(Aléa!BK11&lt;$B$2+$B$3+$B$4,4,6)))</f>
        <v>3</v>
      </c>
      <c r="BO12" s="5" t="n">
        <f aca="false">IF(Aléa!BL11&lt;$B$2,1,IF(Aléa!BL11&lt;$B$2+$B$3,3,IF(Aléa!BL11&lt;$B$2+$B$3+$B$4,4,6)))</f>
        <v>4</v>
      </c>
      <c r="BP12" s="5" t="n">
        <f aca="false">IF(Aléa!BM11&lt;$B$2,1,IF(Aléa!BM11&lt;$B$2+$B$3,3,IF(Aléa!BM11&lt;$B$2+$B$3+$B$4,4,6)))</f>
        <v>3</v>
      </c>
      <c r="BQ12" s="5" t="n">
        <f aca="false">IF(Aléa!BN11&lt;$B$2,1,IF(Aléa!BN11&lt;$B$2+$B$3,3,IF(Aléa!BN11&lt;$B$2+$B$3+$B$4,4,6)))</f>
        <v>1</v>
      </c>
      <c r="BR12" s="5" t="n">
        <f aca="false">IF(Aléa!BO11&lt;$B$2,1,IF(Aléa!BO11&lt;$B$2+$B$3,3,IF(Aléa!BO11&lt;$B$2+$B$3+$B$4,4,6)))</f>
        <v>4</v>
      </c>
      <c r="BS12" s="5" t="n">
        <f aca="false">IF(Aléa!BP11&lt;$B$2,1,IF(Aléa!BP11&lt;$B$2+$B$3,3,IF(Aléa!BP11&lt;$B$2+$B$3+$B$4,4,6)))</f>
        <v>4</v>
      </c>
      <c r="BT12" s="5" t="n">
        <f aca="false">IF(Aléa!BQ11&lt;$B$2,1,IF(Aléa!BQ11&lt;$B$2+$B$3,3,IF(Aléa!BQ11&lt;$B$2+$B$3+$B$4,4,6)))</f>
        <v>3</v>
      </c>
      <c r="BU12" s="5" t="n">
        <f aca="false">IF(Aléa!BR11&lt;$B$2,1,IF(Aléa!BR11&lt;$B$2+$B$3,3,IF(Aléa!BR11&lt;$B$2+$B$3+$B$4,4,6)))</f>
        <v>4</v>
      </c>
      <c r="BV12" s="5" t="n">
        <f aca="false">IF(Aléa!BS11&lt;$B$2,1,IF(Aléa!BS11&lt;$B$2+$B$3,3,IF(Aléa!BS11&lt;$B$2+$B$3+$B$4,4,6)))</f>
        <v>6</v>
      </c>
      <c r="BW12" s="5" t="n">
        <f aca="false">IF(Aléa!BT11&lt;$B$2,1,IF(Aléa!BT11&lt;$B$2+$B$3,3,IF(Aléa!BT11&lt;$B$2+$B$3+$B$4,4,6)))</f>
        <v>3</v>
      </c>
      <c r="BX12" s="5" t="n">
        <f aca="false">IF(Aléa!BU11&lt;$B$2,1,IF(Aléa!BU11&lt;$B$2+$B$3,3,IF(Aléa!BU11&lt;$B$2+$B$3+$B$4,4,6)))</f>
        <v>3</v>
      </c>
      <c r="BY12" s="5" t="n">
        <f aca="false">IF(Aléa!BV11&lt;$B$2,1,IF(Aléa!BV11&lt;$B$2+$B$3,3,IF(Aléa!BV11&lt;$B$2+$B$3+$B$4,4,6)))</f>
        <v>6</v>
      </c>
      <c r="BZ12" s="5" t="n">
        <f aca="false">IF(Aléa!BW11&lt;$B$2,1,IF(Aléa!BW11&lt;$B$2+$B$3,3,IF(Aléa!BW11&lt;$B$2+$B$3+$B$4,4,6)))</f>
        <v>1</v>
      </c>
      <c r="CA12" s="5" t="n">
        <f aca="false">IF(Aléa!BX11&lt;$B$2,1,IF(Aléa!BX11&lt;$B$2+$B$3,3,IF(Aléa!BX11&lt;$B$2+$B$3+$B$4,4,6)))</f>
        <v>3</v>
      </c>
      <c r="CB12" s="5" t="n">
        <f aca="false">IF(Aléa!BY11&lt;$B$2,1,IF(Aléa!BY11&lt;$B$2+$B$3,3,IF(Aléa!BY11&lt;$B$2+$B$3+$B$4,4,6)))</f>
        <v>3</v>
      </c>
      <c r="CC12" s="5" t="n">
        <f aca="false">IF(Aléa!BZ11&lt;$B$2,1,IF(Aléa!BZ11&lt;$B$2+$B$3,3,IF(Aléa!BZ11&lt;$B$2+$B$3+$B$4,4,6)))</f>
        <v>6</v>
      </c>
      <c r="CD12" s="5" t="n">
        <f aca="false">IF(Aléa!CA11&lt;$B$2,1,IF(Aléa!CA11&lt;$B$2+$B$3,3,IF(Aléa!CA11&lt;$B$2+$B$3+$B$4,4,6)))</f>
        <v>3</v>
      </c>
      <c r="CE12" s="5" t="n">
        <f aca="false">IF(Aléa!CB11&lt;$B$2,1,IF(Aléa!CB11&lt;$B$2+$B$3,3,IF(Aléa!CB11&lt;$B$2+$B$3+$B$4,4,6)))</f>
        <v>4</v>
      </c>
      <c r="CF12" s="5" t="n">
        <f aca="false">IF(Aléa!CC11&lt;$B$2,1,IF(Aléa!CC11&lt;$B$2+$B$3,3,IF(Aléa!CC11&lt;$B$2+$B$3+$B$4,4,6)))</f>
        <v>1</v>
      </c>
      <c r="CG12" s="5" t="n">
        <f aca="false">IF(Aléa!CD11&lt;$B$2,1,IF(Aléa!CD11&lt;$B$2+$B$3,3,IF(Aléa!CD11&lt;$B$2+$B$3+$B$4,4,6)))</f>
        <v>4</v>
      </c>
      <c r="CH12" s="5" t="n">
        <f aca="false">IF(Aléa!CE11&lt;$B$2,1,IF(Aléa!CE11&lt;$B$2+$B$3,3,IF(Aléa!CE11&lt;$B$2+$B$3+$B$4,4,6)))</f>
        <v>4</v>
      </c>
      <c r="CI12" s="5" t="n">
        <f aca="false">IF(Aléa!CF11&lt;$B$2,1,IF(Aléa!CF11&lt;$B$2+$B$3,3,IF(Aléa!CF11&lt;$B$2+$B$3+$B$4,4,6)))</f>
        <v>6</v>
      </c>
      <c r="CJ12" s="5" t="n">
        <f aca="false">IF(Aléa!CG11&lt;$B$2,1,IF(Aléa!CG11&lt;$B$2+$B$3,3,IF(Aléa!CG11&lt;$B$2+$B$3+$B$4,4,6)))</f>
        <v>4</v>
      </c>
      <c r="CK12" s="5" t="n">
        <f aca="false">IF(Aléa!CH11&lt;$B$2,1,IF(Aléa!CH11&lt;$B$2+$B$3,3,IF(Aléa!CH11&lt;$B$2+$B$3+$B$4,4,6)))</f>
        <v>4</v>
      </c>
      <c r="CL12" s="5" t="n">
        <f aca="false">IF(Aléa!CI11&lt;$B$2,1,IF(Aléa!CI11&lt;$B$2+$B$3,3,IF(Aléa!CI11&lt;$B$2+$B$3+$B$4,4,6)))</f>
        <v>3</v>
      </c>
      <c r="CM12" s="5" t="n">
        <f aca="false">IF(Aléa!CJ11&lt;$B$2,1,IF(Aléa!CJ11&lt;$B$2+$B$3,3,IF(Aléa!CJ11&lt;$B$2+$B$3+$B$4,4,6)))</f>
        <v>1</v>
      </c>
      <c r="CN12" s="5" t="n">
        <f aca="false">IF(Aléa!CK11&lt;$B$2,1,IF(Aléa!CK11&lt;$B$2+$B$3,3,IF(Aléa!CK11&lt;$B$2+$B$3+$B$4,4,6)))</f>
        <v>4</v>
      </c>
      <c r="CO12" s="5" t="n">
        <f aca="false">IF(Aléa!CL11&lt;$B$2,1,IF(Aléa!CL11&lt;$B$2+$B$3,3,IF(Aléa!CL11&lt;$B$2+$B$3+$B$4,4,6)))</f>
        <v>4</v>
      </c>
      <c r="CP12" s="5" t="n">
        <f aca="false">IF(Aléa!CM11&lt;$B$2,1,IF(Aléa!CM11&lt;$B$2+$B$3,3,IF(Aléa!CM11&lt;$B$2+$B$3+$B$4,4,6)))</f>
        <v>4</v>
      </c>
      <c r="CQ12" s="5" t="n">
        <f aca="false">IF(Aléa!CN11&lt;$B$2,1,IF(Aléa!CN11&lt;$B$2+$B$3,3,IF(Aléa!CN11&lt;$B$2+$B$3+$B$4,4,6)))</f>
        <v>1</v>
      </c>
      <c r="CR12" s="5" t="n">
        <f aca="false">IF(Aléa!CO11&lt;$B$2,1,IF(Aléa!CO11&lt;$B$2+$B$3,3,IF(Aléa!CO11&lt;$B$2+$B$3+$B$4,4,6)))</f>
        <v>6</v>
      </c>
      <c r="CS12" s="5" t="n">
        <f aca="false">IF(Aléa!CP11&lt;$B$2,1,IF(Aléa!CP11&lt;$B$2+$B$3,3,IF(Aléa!CP11&lt;$B$2+$B$3+$B$4,4,6)))</f>
        <v>3</v>
      </c>
      <c r="CT12" s="5" t="n">
        <f aca="false">IF(Aléa!CQ11&lt;$B$2,1,IF(Aléa!CQ11&lt;$B$2+$B$3,3,IF(Aléa!CQ11&lt;$B$2+$B$3+$B$4,4,6)))</f>
        <v>6</v>
      </c>
      <c r="CU12" s="5" t="n">
        <f aca="false">IF(Aléa!CR11&lt;$B$2,1,IF(Aléa!CR11&lt;$B$2+$B$3,3,IF(Aléa!CR11&lt;$B$2+$B$3+$B$4,4,6)))</f>
        <v>3</v>
      </c>
      <c r="CV12" s="5" t="n">
        <f aca="false">IF(Aléa!CS11&lt;$B$2,1,IF(Aléa!CS11&lt;$B$2+$B$3,3,IF(Aléa!CS11&lt;$B$2+$B$3+$B$4,4,6)))</f>
        <v>1</v>
      </c>
      <c r="CW12" s="5" t="n">
        <f aca="false">IF(Aléa!CT11&lt;$B$2,1,IF(Aléa!CT11&lt;$B$2+$B$3,3,IF(Aléa!CT11&lt;$B$2+$B$3+$B$4,4,6)))</f>
        <v>3</v>
      </c>
      <c r="CX12" s="5" t="n">
        <f aca="false">IF(Aléa!CU11&lt;$B$2,1,IF(Aléa!CU11&lt;$B$2+$B$3,3,IF(Aléa!CU11&lt;$B$2+$B$3+$B$4,4,6)))</f>
        <v>3</v>
      </c>
      <c r="CY12" s="5" t="n">
        <f aca="false">IF(Aléa!CV11&lt;$B$2,1,IF(Aléa!CV11&lt;$B$2+$B$3,3,IF(Aléa!CV11&lt;$B$2+$B$3+$B$4,4,6)))</f>
        <v>3</v>
      </c>
      <c r="CZ12" s="5" t="n">
        <f aca="false">IF(Aléa!CW11&lt;$B$2,1,IF(Aléa!CW11&lt;$B$2+$B$3,3,IF(Aléa!CW11&lt;$B$2+$B$3+$B$4,4,6)))</f>
        <v>4</v>
      </c>
      <c r="DA12" s="5" t="n">
        <f aca="false">IF(Aléa!CX11&lt;$B$2,1,IF(Aléa!CX11&lt;$B$2+$B$3,3,IF(Aléa!CX11&lt;$B$2+$B$3+$B$4,4,6)))</f>
        <v>4</v>
      </c>
      <c r="DB12" s="5" t="n">
        <f aca="false">IF(Aléa!CY11&lt;$B$2,1,IF(Aléa!CY11&lt;$B$2+$B$3,3,IF(Aléa!CY11&lt;$B$2+$B$3+$B$4,4,6)))</f>
        <v>4</v>
      </c>
      <c r="DC12" s="5" t="n">
        <f aca="false">IF(Aléa!CZ11&lt;$B$2,1,IF(Aléa!CZ11&lt;$B$2+$B$3,3,IF(Aléa!CZ11&lt;$B$2+$B$3+$B$4,4,6)))</f>
        <v>6</v>
      </c>
      <c r="DD12" s="5" t="n">
        <f aca="false">IF(Aléa!DA11&lt;$B$2,1,IF(Aléa!DA11&lt;$B$2+$B$3,3,IF(Aléa!DA11&lt;$B$2+$B$3+$B$4,4,6)))</f>
        <v>3</v>
      </c>
      <c r="DE12" s="5" t="n">
        <f aca="false">IF(Aléa!DB11&lt;$B$2,1,IF(Aléa!DB11&lt;$B$2+$B$3,3,IF(Aléa!DB11&lt;$B$2+$B$3+$B$4,4,6)))</f>
        <v>6</v>
      </c>
      <c r="DF12" s="5" t="n">
        <f aca="false">IF(Aléa!DC11&lt;$B$2,1,IF(Aléa!DC11&lt;$B$2+$B$3,3,IF(Aléa!DC11&lt;$B$2+$B$3+$B$4,4,6)))</f>
        <v>1</v>
      </c>
      <c r="DG12" s="5" t="n">
        <f aca="false">IF(Aléa!DD11&lt;$B$2,1,IF(Aléa!DD11&lt;$B$2+$B$3,3,IF(Aléa!DD11&lt;$B$2+$B$3+$B$4,4,6)))</f>
        <v>6</v>
      </c>
      <c r="DH12" s="5" t="n">
        <f aca="false">IF(Aléa!DE11&lt;$B$2,1,IF(Aléa!DE11&lt;$B$2+$B$3,3,IF(Aléa!DE11&lt;$B$2+$B$3+$B$4,4,6)))</f>
        <v>6</v>
      </c>
      <c r="DI12" s="5" t="n">
        <f aca="false">IF(Aléa!DF11&lt;$B$2,1,IF(Aléa!DF11&lt;$B$2+$B$3,3,IF(Aléa!DF11&lt;$B$2+$B$3+$B$4,4,6)))</f>
        <v>6</v>
      </c>
      <c r="DJ12" s="5" t="n">
        <f aca="false">IF(Aléa!DG11&lt;$B$2,1,IF(Aléa!DG11&lt;$B$2+$B$3,3,IF(Aléa!DG11&lt;$B$2+$B$3+$B$4,4,6)))</f>
        <v>4</v>
      </c>
      <c r="DK12" s="5" t="n">
        <f aca="false">IF(Aléa!DH11&lt;$B$2,1,IF(Aléa!DH11&lt;$B$2+$B$3,3,IF(Aléa!DH11&lt;$B$2+$B$3+$B$4,4,6)))</f>
        <v>1</v>
      </c>
      <c r="DL12" s="5" t="n">
        <f aca="false">IF(Aléa!DI11&lt;$B$2,1,IF(Aléa!DI11&lt;$B$2+$B$3,3,IF(Aléa!DI11&lt;$B$2+$B$3+$B$4,4,6)))</f>
        <v>3</v>
      </c>
      <c r="DM12" s="5" t="n">
        <f aca="false">IF(Aléa!DJ11&lt;$B$2,1,IF(Aléa!DJ11&lt;$B$2+$B$3,3,IF(Aléa!DJ11&lt;$B$2+$B$3+$B$4,4,6)))</f>
        <v>3</v>
      </c>
      <c r="DN12" s="5" t="n">
        <f aca="false">IF(Aléa!DK11&lt;$B$2,1,IF(Aléa!DK11&lt;$B$2+$B$3,3,IF(Aléa!DK11&lt;$B$2+$B$3+$B$4,4,6)))</f>
        <v>4</v>
      </c>
      <c r="DO12" s="5" t="n">
        <f aca="false">IF(Aléa!DL11&lt;$B$2,1,IF(Aléa!DL11&lt;$B$2+$B$3,3,IF(Aléa!DL11&lt;$B$2+$B$3+$B$4,4,6)))</f>
        <v>4</v>
      </c>
      <c r="DP12" s="5" t="n">
        <f aca="false">IF(Aléa!DM11&lt;$B$2,1,IF(Aléa!DM11&lt;$B$2+$B$3,3,IF(Aléa!DM11&lt;$B$2+$B$3+$B$4,4,6)))</f>
        <v>1</v>
      </c>
      <c r="DQ12" s="5" t="n">
        <f aca="false">IF(Aléa!DN11&lt;$B$2,1,IF(Aléa!DN11&lt;$B$2+$B$3,3,IF(Aléa!DN11&lt;$B$2+$B$3+$B$4,4,6)))</f>
        <v>3</v>
      </c>
      <c r="DR12" s="5" t="n">
        <f aca="false">IF(Aléa!DO11&lt;$B$2,1,IF(Aléa!DO11&lt;$B$2+$B$3,3,IF(Aléa!DO11&lt;$B$2+$B$3+$B$4,4,6)))</f>
        <v>1</v>
      </c>
      <c r="DS12" s="5" t="n">
        <f aca="false">IF(Aléa!DP11&lt;$B$2,1,IF(Aléa!DP11&lt;$B$2+$B$3,3,IF(Aléa!DP11&lt;$B$2+$B$3+$B$4,4,6)))</f>
        <v>3</v>
      </c>
      <c r="DT12" s="5" t="n">
        <f aca="false">IF(Aléa!DQ11&lt;$B$2,1,IF(Aléa!DQ11&lt;$B$2+$B$3,3,IF(Aléa!DQ11&lt;$B$2+$B$3+$B$4,4,6)))</f>
        <v>3</v>
      </c>
      <c r="DU12" s="5" t="n">
        <f aca="false">IF(Aléa!DR11&lt;$B$2,1,IF(Aléa!DR11&lt;$B$2+$B$3,3,IF(Aléa!DR11&lt;$B$2+$B$3+$B$4,4,6)))</f>
        <v>4</v>
      </c>
      <c r="DV12" s="5" t="n">
        <f aca="false">IF(Aléa!DS11&lt;$B$2,1,IF(Aléa!DS11&lt;$B$2+$B$3,3,IF(Aléa!DS11&lt;$B$2+$B$3+$B$4,4,6)))</f>
        <v>4</v>
      </c>
      <c r="DW12" s="5" t="n">
        <f aca="false">IF(Aléa!DT11&lt;$B$2,1,IF(Aléa!DT11&lt;$B$2+$B$3,3,IF(Aléa!DT11&lt;$B$2+$B$3+$B$4,4,6)))</f>
        <v>3</v>
      </c>
      <c r="DX12" s="5" t="n">
        <f aca="false">IF(Aléa!DU11&lt;$B$2,1,IF(Aléa!DU11&lt;$B$2+$B$3,3,IF(Aléa!DU11&lt;$B$2+$B$3+$B$4,4,6)))</f>
        <v>4</v>
      </c>
      <c r="DY12" s="5" t="n">
        <f aca="false">IF(Aléa!DV11&lt;$B$2,1,IF(Aléa!DV11&lt;$B$2+$B$3,3,IF(Aléa!DV11&lt;$B$2+$B$3+$B$4,4,6)))</f>
        <v>3</v>
      </c>
      <c r="DZ12" s="5" t="n">
        <f aca="false">IF(Aléa!DW11&lt;$B$2,1,IF(Aléa!DW11&lt;$B$2+$B$3,3,IF(Aléa!DW11&lt;$B$2+$B$3+$B$4,4,6)))</f>
        <v>3</v>
      </c>
      <c r="EA12" s="5" t="n">
        <f aca="false">IF(Aléa!DX11&lt;$B$2,1,IF(Aléa!DX11&lt;$B$2+$B$3,3,IF(Aléa!DX11&lt;$B$2+$B$3+$B$4,4,6)))</f>
        <v>3</v>
      </c>
      <c r="EB12" s="5" t="n">
        <f aca="false">IF(Aléa!DY11&lt;$B$2,1,IF(Aléa!DY11&lt;$B$2+$B$3,3,IF(Aléa!DY11&lt;$B$2+$B$3+$B$4,4,6)))</f>
        <v>4</v>
      </c>
      <c r="EC12" s="5" t="n">
        <f aca="false">IF(Aléa!DZ11&lt;$B$2,1,IF(Aléa!DZ11&lt;$B$2+$B$3,3,IF(Aléa!DZ11&lt;$B$2+$B$3+$B$4,4,6)))</f>
        <v>6</v>
      </c>
      <c r="ED12" s="5" t="n">
        <f aca="false">IF(Aléa!EA11&lt;$B$2,1,IF(Aléa!EA11&lt;$B$2+$B$3,3,IF(Aléa!EA11&lt;$B$2+$B$3+$B$4,4,6)))</f>
        <v>6</v>
      </c>
      <c r="EE12" s="5" t="n">
        <f aca="false">IF(Aléa!EB11&lt;$B$2,1,IF(Aléa!EB11&lt;$B$2+$B$3,3,IF(Aléa!EB11&lt;$B$2+$B$3+$B$4,4,6)))</f>
        <v>6</v>
      </c>
      <c r="EF12" s="5" t="n">
        <f aca="false">IF(Aléa!EC11&lt;$B$2,1,IF(Aléa!EC11&lt;$B$2+$B$3,3,IF(Aléa!EC11&lt;$B$2+$B$3+$B$4,4,6)))</f>
        <v>4</v>
      </c>
      <c r="EG12" s="5" t="n">
        <f aca="false">IF(Aléa!ED11&lt;$B$2,1,IF(Aléa!ED11&lt;$B$2+$B$3,3,IF(Aléa!ED11&lt;$B$2+$B$3+$B$4,4,6)))</f>
        <v>3</v>
      </c>
      <c r="EH12" s="5" t="n">
        <f aca="false">IF(Aléa!EE11&lt;$B$2,1,IF(Aléa!EE11&lt;$B$2+$B$3,3,IF(Aléa!EE11&lt;$B$2+$B$3+$B$4,4,6)))</f>
        <v>6</v>
      </c>
      <c r="EI12" s="5" t="n">
        <f aca="false">IF(Aléa!EF11&lt;$B$2,1,IF(Aléa!EF11&lt;$B$2+$B$3,3,IF(Aléa!EF11&lt;$B$2+$B$3+$B$4,4,6)))</f>
        <v>3</v>
      </c>
      <c r="EJ12" s="5" t="n">
        <f aca="false">IF(Aléa!EG11&lt;$B$2,1,IF(Aléa!EG11&lt;$B$2+$B$3,3,IF(Aléa!EG11&lt;$B$2+$B$3+$B$4,4,6)))</f>
        <v>4</v>
      </c>
      <c r="EK12" s="5" t="n">
        <f aca="false">IF(Aléa!EH11&lt;$B$2,1,IF(Aléa!EH11&lt;$B$2+$B$3,3,IF(Aléa!EH11&lt;$B$2+$B$3+$B$4,4,6)))</f>
        <v>3</v>
      </c>
      <c r="EL12" s="5" t="n">
        <f aca="false">IF(Aléa!EI11&lt;$B$2,1,IF(Aléa!EI11&lt;$B$2+$B$3,3,IF(Aléa!EI11&lt;$B$2+$B$3+$B$4,4,6)))</f>
        <v>4</v>
      </c>
      <c r="EM12" s="5" t="n">
        <f aca="false">IF(Aléa!EJ11&lt;$B$2,1,IF(Aléa!EJ11&lt;$B$2+$B$3,3,IF(Aléa!EJ11&lt;$B$2+$B$3+$B$4,4,6)))</f>
        <v>6</v>
      </c>
      <c r="EN12" s="5" t="n">
        <f aca="false">IF(Aléa!EK11&lt;$B$2,1,IF(Aléa!EK11&lt;$B$2+$B$3,3,IF(Aléa!EK11&lt;$B$2+$B$3+$B$4,4,6)))</f>
        <v>4</v>
      </c>
      <c r="EO12" s="5" t="n">
        <f aca="false">IF(Aléa!EL11&lt;$B$2,1,IF(Aléa!EL11&lt;$B$2+$B$3,3,IF(Aléa!EL11&lt;$B$2+$B$3+$B$4,4,6)))</f>
        <v>4</v>
      </c>
      <c r="EP12" s="5" t="n">
        <f aca="false">IF(Aléa!EM11&lt;$B$2,1,IF(Aléa!EM11&lt;$B$2+$B$3,3,IF(Aléa!EM11&lt;$B$2+$B$3+$B$4,4,6)))</f>
        <v>3</v>
      </c>
      <c r="EQ12" s="5" t="n">
        <f aca="false">IF(Aléa!EN11&lt;$B$2,1,IF(Aléa!EN11&lt;$B$2+$B$3,3,IF(Aléa!EN11&lt;$B$2+$B$3+$B$4,4,6)))</f>
        <v>3</v>
      </c>
      <c r="ER12" s="5" t="n">
        <f aca="false">IF(Aléa!EO11&lt;$B$2,1,IF(Aléa!EO11&lt;$B$2+$B$3,3,IF(Aléa!EO11&lt;$B$2+$B$3+$B$4,4,6)))</f>
        <v>6</v>
      </c>
      <c r="ES12" s="5" t="n">
        <f aca="false">IF(Aléa!EP11&lt;$B$2,1,IF(Aléa!EP11&lt;$B$2+$B$3,3,IF(Aléa!EP11&lt;$B$2+$B$3+$B$4,4,6)))</f>
        <v>6</v>
      </c>
      <c r="ET12" s="5" t="n">
        <f aca="false">IF(Aléa!EQ11&lt;$B$2,1,IF(Aléa!EQ11&lt;$B$2+$B$3,3,IF(Aléa!EQ11&lt;$B$2+$B$3+$B$4,4,6)))</f>
        <v>1</v>
      </c>
      <c r="EU12" s="5" t="n">
        <f aca="false">IF(Aléa!ER11&lt;$B$2,1,IF(Aléa!ER11&lt;$B$2+$B$3,3,IF(Aléa!ER11&lt;$B$2+$B$3+$B$4,4,6)))</f>
        <v>3</v>
      </c>
      <c r="EV12" s="5" t="n">
        <f aca="false">IF(Aléa!ES11&lt;$B$2,1,IF(Aléa!ES11&lt;$B$2+$B$3,3,IF(Aléa!ES11&lt;$B$2+$B$3+$B$4,4,6)))</f>
        <v>3</v>
      </c>
      <c r="EW12" s="5" t="n">
        <f aca="false">IF(Aléa!ET11&lt;$B$2,1,IF(Aléa!ET11&lt;$B$2+$B$3,3,IF(Aléa!ET11&lt;$B$2+$B$3+$B$4,4,6)))</f>
        <v>3</v>
      </c>
      <c r="EX12" s="5" t="n">
        <f aca="false">IF(Aléa!EU11&lt;$B$2,1,IF(Aléa!EU11&lt;$B$2+$B$3,3,IF(Aléa!EU11&lt;$B$2+$B$3+$B$4,4,6)))</f>
        <v>6</v>
      </c>
      <c r="EY12" s="5" t="n">
        <f aca="false">IF(Aléa!EV11&lt;$B$2,1,IF(Aléa!EV11&lt;$B$2+$B$3,3,IF(Aléa!EV11&lt;$B$2+$B$3+$B$4,4,6)))</f>
        <v>3</v>
      </c>
      <c r="EZ12" s="5" t="n">
        <f aca="false">IF(Aléa!EW11&lt;$B$2,1,IF(Aléa!EW11&lt;$B$2+$B$3,3,IF(Aléa!EW11&lt;$B$2+$B$3+$B$4,4,6)))</f>
        <v>3</v>
      </c>
      <c r="FA12" s="5" t="n">
        <f aca="false">IF(Aléa!EX11&lt;$B$2,1,IF(Aléa!EX11&lt;$B$2+$B$3,3,IF(Aléa!EX11&lt;$B$2+$B$3+$B$4,4,6)))</f>
        <v>4</v>
      </c>
      <c r="FB12" s="5" t="n">
        <f aca="false">IF(Aléa!EY11&lt;$B$2,1,IF(Aléa!EY11&lt;$B$2+$B$3,3,IF(Aléa!EY11&lt;$B$2+$B$3+$B$4,4,6)))</f>
        <v>3</v>
      </c>
      <c r="FC12" s="5" t="n">
        <f aca="false">IF(Aléa!EZ11&lt;$B$2,1,IF(Aléa!EZ11&lt;$B$2+$B$3,3,IF(Aléa!EZ11&lt;$B$2+$B$3+$B$4,4,6)))</f>
        <v>1</v>
      </c>
      <c r="FD12" s="5" t="n">
        <f aca="false">IF(Aléa!FA11&lt;$B$2,1,IF(Aléa!FA11&lt;$B$2+$B$3,3,IF(Aléa!FA11&lt;$B$2+$B$3+$B$4,4,6)))</f>
        <v>6</v>
      </c>
      <c r="FE12" s="5" t="n">
        <f aca="false">IF(Aléa!FB11&lt;$B$2,1,IF(Aléa!FB11&lt;$B$2+$B$3,3,IF(Aléa!FB11&lt;$B$2+$B$3+$B$4,4,6)))</f>
        <v>3</v>
      </c>
      <c r="FF12" s="5" t="n">
        <f aca="false">IF(Aléa!FC11&lt;$B$2,1,IF(Aléa!FC11&lt;$B$2+$B$3,3,IF(Aléa!FC11&lt;$B$2+$B$3+$B$4,4,6)))</f>
        <v>6</v>
      </c>
      <c r="FG12" s="5" t="n">
        <f aca="false">IF(Aléa!FD11&lt;$B$2,1,IF(Aléa!FD11&lt;$B$2+$B$3,3,IF(Aléa!FD11&lt;$B$2+$B$3+$B$4,4,6)))</f>
        <v>3</v>
      </c>
      <c r="FH12" s="5" t="n">
        <f aca="false">IF(Aléa!FE11&lt;$B$2,1,IF(Aléa!FE11&lt;$B$2+$B$3,3,IF(Aléa!FE11&lt;$B$2+$B$3+$B$4,4,6)))</f>
        <v>6</v>
      </c>
      <c r="FI12" s="5" t="n">
        <f aca="false">IF(Aléa!FF11&lt;$B$2,1,IF(Aléa!FF11&lt;$B$2+$B$3,3,IF(Aléa!FF11&lt;$B$2+$B$3+$B$4,4,6)))</f>
        <v>1</v>
      </c>
      <c r="FJ12" s="5" t="n">
        <f aca="false">IF(Aléa!FG11&lt;$B$2,1,IF(Aléa!FG11&lt;$B$2+$B$3,3,IF(Aléa!FG11&lt;$B$2+$B$3+$B$4,4,6)))</f>
        <v>3</v>
      </c>
      <c r="FK12" s="5" t="n">
        <f aca="false">IF(Aléa!FH11&lt;$B$2,1,IF(Aléa!FH11&lt;$B$2+$B$3,3,IF(Aléa!FH11&lt;$B$2+$B$3+$B$4,4,6)))</f>
        <v>4</v>
      </c>
      <c r="FL12" s="5" t="n">
        <f aca="false">IF(Aléa!FI11&lt;$B$2,1,IF(Aléa!FI11&lt;$B$2+$B$3,3,IF(Aléa!FI11&lt;$B$2+$B$3+$B$4,4,6)))</f>
        <v>6</v>
      </c>
      <c r="FM12" s="5" t="n">
        <f aca="false">IF(Aléa!FJ11&lt;$B$2,1,IF(Aléa!FJ11&lt;$B$2+$B$3,3,IF(Aléa!FJ11&lt;$B$2+$B$3+$B$4,4,6)))</f>
        <v>3</v>
      </c>
      <c r="FN12" s="5" t="n">
        <f aca="false">IF(Aléa!FK11&lt;$B$2,1,IF(Aléa!FK11&lt;$B$2+$B$3,3,IF(Aléa!FK11&lt;$B$2+$B$3+$B$4,4,6)))</f>
        <v>6</v>
      </c>
      <c r="FO12" s="5" t="n">
        <f aca="false">IF(Aléa!FL11&lt;$B$2,1,IF(Aléa!FL11&lt;$B$2+$B$3,3,IF(Aléa!FL11&lt;$B$2+$B$3+$B$4,4,6)))</f>
        <v>4</v>
      </c>
      <c r="FP12" s="5" t="n">
        <f aca="false">IF(Aléa!FM11&lt;$B$2,1,IF(Aléa!FM11&lt;$B$2+$B$3,3,IF(Aléa!FM11&lt;$B$2+$B$3+$B$4,4,6)))</f>
        <v>3</v>
      </c>
      <c r="FQ12" s="5" t="n">
        <f aca="false">IF(Aléa!FN11&lt;$B$2,1,IF(Aléa!FN11&lt;$B$2+$B$3,3,IF(Aléa!FN11&lt;$B$2+$B$3+$B$4,4,6)))</f>
        <v>6</v>
      </c>
      <c r="FR12" s="5" t="n">
        <f aca="false">IF(Aléa!FO11&lt;$B$2,1,IF(Aléa!FO11&lt;$B$2+$B$3,3,IF(Aléa!FO11&lt;$B$2+$B$3+$B$4,4,6)))</f>
        <v>3</v>
      </c>
      <c r="FS12" s="5" t="n">
        <f aca="false">IF(Aléa!FP11&lt;$B$2,1,IF(Aléa!FP11&lt;$B$2+$B$3,3,IF(Aléa!FP11&lt;$B$2+$B$3+$B$4,4,6)))</f>
        <v>4</v>
      </c>
      <c r="FT12" s="5" t="n">
        <f aca="false">IF(Aléa!FQ11&lt;$B$2,1,IF(Aléa!FQ11&lt;$B$2+$B$3,3,IF(Aléa!FQ11&lt;$B$2+$B$3+$B$4,4,6)))</f>
        <v>1</v>
      </c>
      <c r="FU12" s="5" t="n">
        <f aca="false">IF(Aléa!FR11&lt;$B$2,1,IF(Aléa!FR11&lt;$B$2+$B$3,3,IF(Aléa!FR11&lt;$B$2+$B$3+$B$4,4,6)))</f>
        <v>3</v>
      </c>
      <c r="FV12" s="5" t="n">
        <f aca="false">IF(Aléa!FS11&lt;$B$2,1,IF(Aléa!FS11&lt;$B$2+$B$3,3,IF(Aléa!FS11&lt;$B$2+$B$3+$B$4,4,6)))</f>
        <v>6</v>
      </c>
      <c r="FW12" s="5" t="n">
        <f aca="false">IF(Aléa!FT11&lt;$B$2,1,IF(Aléa!FT11&lt;$B$2+$B$3,3,IF(Aléa!FT11&lt;$B$2+$B$3+$B$4,4,6)))</f>
        <v>3</v>
      </c>
      <c r="FX12" s="5" t="n">
        <f aca="false">IF(Aléa!FU11&lt;$B$2,1,IF(Aléa!FU11&lt;$B$2+$B$3,3,IF(Aléa!FU11&lt;$B$2+$B$3+$B$4,4,6)))</f>
        <v>6</v>
      </c>
      <c r="FY12" s="5" t="n">
        <f aca="false">IF(Aléa!FV11&lt;$B$2,1,IF(Aléa!FV11&lt;$B$2+$B$3,3,IF(Aléa!FV11&lt;$B$2+$B$3+$B$4,4,6)))</f>
        <v>4</v>
      </c>
      <c r="FZ12" s="5" t="n">
        <f aca="false">IF(Aléa!FW11&lt;$B$2,1,IF(Aléa!FW11&lt;$B$2+$B$3,3,IF(Aléa!FW11&lt;$B$2+$B$3+$B$4,4,6)))</f>
        <v>3</v>
      </c>
      <c r="GA12" s="5" t="n">
        <f aca="false">IF(Aléa!FX11&lt;$B$2,1,IF(Aléa!FX11&lt;$B$2+$B$3,3,IF(Aléa!FX11&lt;$B$2+$B$3+$B$4,4,6)))</f>
        <v>3</v>
      </c>
      <c r="GB12" s="5" t="n">
        <f aca="false">IF(Aléa!FY11&lt;$B$2,1,IF(Aléa!FY11&lt;$B$2+$B$3,3,IF(Aléa!FY11&lt;$B$2+$B$3+$B$4,4,6)))</f>
        <v>4</v>
      </c>
      <c r="GC12" s="5" t="n">
        <f aca="false">IF(Aléa!FZ11&lt;$B$2,1,IF(Aléa!FZ11&lt;$B$2+$B$3,3,IF(Aléa!FZ11&lt;$B$2+$B$3+$B$4,4,6)))</f>
        <v>6</v>
      </c>
      <c r="GD12" s="5" t="n">
        <f aca="false">IF(Aléa!GA11&lt;$B$2,1,IF(Aléa!GA11&lt;$B$2+$B$3,3,IF(Aléa!GA11&lt;$B$2+$B$3+$B$4,4,6)))</f>
        <v>3</v>
      </c>
      <c r="GE12" s="5" t="n">
        <f aca="false">IF(Aléa!GB11&lt;$B$2,1,IF(Aléa!GB11&lt;$B$2+$B$3,3,IF(Aléa!GB11&lt;$B$2+$B$3+$B$4,4,6)))</f>
        <v>3</v>
      </c>
      <c r="GF12" s="5" t="n">
        <f aca="false">IF(Aléa!GC11&lt;$B$2,1,IF(Aléa!GC11&lt;$B$2+$B$3,3,IF(Aléa!GC11&lt;$B$2+$B$3+$B$4,4,6)))</f>
        <v>3</v>
      </c>
      <c r="GG12" s="5" t="n">
        <f aca="false">IF(Aléa!GD11&lt;$B$2,1,IF(Aléa!GD11&lt;$B$2+$B$3,3,IF(Aléa!GD11&lt;$B$2+$B$3+$B$4,4,6)))</f>
        <v>3</v>
      </c>
      <c r="GH12" s="5" t="n">
        <f aca="false">IF(Aléa!GE11&lt;$B$2,1,IF(Aléa!GE11&lt;$B$2+$B$3,3,IF(Aléa!GE11&lt;$B$2+$B$3+$B$4,4,6)))</f>
        <v>3</v>
      </c>
      <c r="GI12" s="5" t="n">
        <f aca="false">IF(Aléa!GF11&lt;$B$2,1,IF(Aléa!GF11&lt;$B$2+$B$3,3,IF(Aléa!GF11&lt;$B$2+$B$3+$B$4,4,6)))</f>
        <v>1</v>
      </c>
      <c r="GJ12" s="5" t="n">
        <f aca="false">IF(Aléa!GG11&lt;$B$2,1,IF(Aléa!GG11&lt;$B$2+$B$3,3,IF(Aléa!GG11&lt;$B$2+$B$3+$B$4,4,6)))</f>
        <v>6</v>
      </c>
      <c r="GK12" s="5" t="n">
        <f aca="false">IF(Aléa!GH11&lt;$B$2,1,IF(Aléa!GH11&lt;$B$2+$B$3,3,IF(Aléa!GH11&lt;$B$2+$B$3+$B$4,4,6)))</f>
        <v>6</v>
      </c>
      <c r="GL12" s="5" t="n">
        <f aca="false">IF(Aléa!GI11&lt;$B$2,1,IF(Aléa!GI11&lt;$B$2+$B$3,3,IF(Aléa!GI11&lt;$B$2+$B$3+$B$4,4,6)))</f>
        <v>3</v>
      </c>
      <c r="GM12" s="5" t="n">
        <f aca="false">IF(Aléa!GJ11&lt;$B$2,1,IF(Aléa!GJ11&lt;$B$2+$B$3,3,IF(Aléa!GJ11&lt;$B$2+$B$3+$B$4,4,6)))</f>
        <v>3</v>
      </c>
      <c r="GN12" s="5" t="n">
        <f aca="false">IF(Aléa!GK11&lt;$B$2,1,IF(Aléa!GK11&lt;$B$2+$B$3,3,IF(Aléa!GK11&lt;$B$2+$B$3+$B$4,4,6)))</f>
        <v>1</v>
      </c>
      <c r="GO12" s="5" t="n">
        <f aca="false">IF(Aléa!GL11&lt;$B$2,1,IF(Aléa!GL11&lt;$B$2+$B$3,3,IF(Aléa!GL11&lt;$B$2+$B$3+$B$4,4,6)))</f>
        <v>4</v>
      </c>
      <c r="GP12" s="5" t="n">
        <f aca="false">IF(Aléa!GM11&lt;$B$2,1,IF(Aléa!GM11&lt;$B$2+$B$3,3,IF(Aléa!GM11&lt;$B$2+$B$3+$B$4,4,6)))</f>
        <v>6</v>
      </c>
      <c r="GQ12" s="5" t="n">
        <f aca="false">IF(Aléa!GN11&lt;$B$2,1,IF(Aléa!GN11&lt;$B$2+$B$3,3,IF(Aléa!GN11&lt;$B$2+$B$3+$B$4,4,6)))</f>
        <v>3</v>
      </c>
      <c r="GR12" s="5" t="n">
        <f aca="false">IF(Aléa!GO11&lt;$B$2,1,IF(Aléa!GO11&lt;$B$2+$B$3,3,IF(Aléa!GO11&lt;$B$2+$B$3+$B$4,4,6)))</f>
        <v>4</v>
      </c>
      <c r="GS12" s="5" t="n">
        <f aca="false">IF(Aléa!GP11&lt;$B$2,1,IF(Aléa!GP11&lt;$B$2+$B$3,3,IF(Aléa!GP11&lt;$B$2+$B$3+$B$4,4,6)))</f>
        <v>6</v>
      </c>
      <c r="GT12" s="5" t="n">
        <f aca="false">IF(Aléa!GQ11&lt;$B$2,1,IF(Aléa!GQ11&lt;$B$2+$B$3,3,IF(Aléa!GQ11&lt;$B$2+$B$3+$B$4,4,6)))</f>
        <v>1</v>
      </c>
      <c r="GU12" s="5" t="n">
        <f aca="false">IF(Aléa!GR11&lt;$B$2,1,IF(Aléa!GR11&lt;$B$2+$B$3,3,IF(Aléa!GR11&lt;$B$2+$B$3+$B$4,4,6)))</f>
        <v>3</v>
      </c>
      <c r="GV12" s="5" t="n">
        <f aca="false">IF(Aléa!GS11&lt;$B$2,1,IF(Aléa!GS11&lt;$B$2+$B$3,3,IF(Aléa!GS11&lt;$B$2+$B$3+$B$4,4,6)))</f>
        <v>3</v>
      </c>
      <c r="GW12" s="5" t="n">
        <f aca="false">IF(Aléa!GT11&lt;$B$2,1,IF(Aléa!GT11&lt;$B$2+$B$3,3,IF(Aléa!GT11&lt;$B$2+$B$3+$B$4,4,6)))</f>
        <v>3</v>
      </c>
      <c r="GX12" s="5" t="n">
        <f aca="false">IF(Aléa!GU11&lt;$B$2,1,IF(Aléa!GU11&lt;$B$2+$B$3,3,IF(Aléa!GU11&lt;$B$2+$B$3+$B$4,4,6)))</f>
        <v>3</v>
      </c>
      <c r="GY12" s="5" t="n">
        <f aca="false">IF(Aléa!GV11&lt;$B$2,1,IF(Aléa!GV11&lt;$B$2+$B$3,3,IF(Aléa!GV11&lt;$B$2+$B$3+$B$4,4,6)))</f>
        <v>4</v>
      </c>
      <c r="GZ12" s="5" t="n">
        <f aca="false">IF(Aléa!GW11&lt;$B$2,1,IF(Aléa!GW11&lt;$B$2+$B$3,3,IF(Aléa!GW11&lt;$B$2+$B$3+$B$4,4,6)))</f>
        <v>4</v>
      </c>
      <c r="HA12" s="5" t="n">
        <f aca="false">IF(Aléa!GX11&lt;$B$2,1,IF(Aléa!GX11&lt;$B$2+$B$3,3,IF(Aléa!GX11&lt;$B$2+$B$3+$B$4,4,6)))</f>
        <v>3</v>
      </c>
      <c r="HB12" s="5" t="n">
        <f aca="false">IF(Aléa!GY11&lt;$B$2,1,IF(Aléa!GY11&lt;$B$2+$B$3,3,IF(Aléa!GY11&lt;$B$2+$B$3+$B$4,4,6)))</f>
        <v>4</v>
      </c>
      <c r="HC12" s="5" t="n">
        <f aca="false">IF(Aléa!GZ11&lt;$B$2,1,IF(Aléa!GZ11&lt;$B$2+$B$3,3,IF(Aléa!GZ11&lt;$B$2+$B$3+$B$4,4,6)))</f>
        <v>1</v>
      </c>
      <c r="HD12" s="5" t="n">
        <f aca="false">IF(Aléa!HA11&lt;$B$2,1,IF(Aléa!HA11&lt;$B$2+$B$3,3,IF(Aléa!HA11&lt;$B$2+$B$3+$B$4,4,6)))</f>
        <v>1</v>
      </c>
      <c r="HE12" s="5" t="n">
        <f aca="false">IF(Aléa!HB11&lt;$B$2,1,IF(Aléa!HB11&lt;$B$2+$B$3,3,IF(Aléa!HB11&lt;$B$2+$B$3+$B$4,4,6)))</f>
        <v>6</v>
      </c>
      <c r="HF12" s="5" t="n">
        <f aca="false">IF(Aléa!HC11&lt;$B$2,1,IF(Aléa!HC11&lt;$B$2+$B$3,3,IF(Aléa!HC11&lt;$B$2+$B$3+$B$4,4,6)))</f>
        <v>4</v>
      </c>
      <c r="HG12" s="5" t="n">
        <f aca="false">IF(Aléa!HD11&lt;$B$2,1,IF(Aléa!HD11&lt;$B$2+$B$3,3,IF(Aléa!HD11&lt;$B$2+$B$3+$B$4,4,6)))</f>
        <v>6</v>
      </c>
      <c r="HH12" s="5" t="n">
        <f aca="false">IF(Aléa!HE11&lt;$B$2,1,IF(Aléa!HE11&lt;$B$2+$B$3,3,IF(Aléa!HE11&lt;$B$2+$B$3+$B$4,4,6)))</f>
        <v>4</v>
      </c>
      <c r="HI12" s="5" t="n">
        <f aca="false">IF(Aléa!HF11&lt;$B$2,1,IF(Aléa!HF11&lt;$B$2+$B$3,3,IF(Aléa!HF11&lt;$B$2+$B$3+$B$4,4,6)))</f>
        <v>4</v>
      </c>
      <c r="HJ12" s="5" t="n">
        <f aca="false">IF(Aléa!HG11&lt;$B$2,1,IF(Aléa!HG11&lt;$B$2+$B$3,3,IF(Aléa!HG11&lt;$B$2+$B$3+$B$4,4,6)))</f>
        <v>3</v>
      </c>
      <c r="HK12" s="5" t="n">
        <f aca="false">IF(Aléa!HH11&lt;$B$2,1,IF(Aléa!HH11&lt;$B$2+$B$3,3,IF(Aléa!HH11&lt;$B$2+$B$3+$B$4,4,6)))</f>
        <v>4</v>
      </c>
      <c r="HL12" s="5" t="n">
        <f aca="false">IF(Aléa!HI11&lt;$B$2,1,IF(Aléa!HI11&lt;$B$2+$B$3,3,IF(Aléa!HI11&lt;$B$2+$B$3+$B$4,4,6)))</f>
        <v>6</v>
      </c>
      <c r="HM12" s="5" t="n">
        <f aca="false">IF(Aléa!HJ11&lt;$B$2,1,IF(Aléa!HJ11&lt;$B$2+$B$3,3,IF(Aléa!HJ11&lt;$B$2+$B$3+$B$4,4,6)))</f>
        <v>4</v>
      </c>
      <c r="HN12" s="5" t="n">
        <f aca="false">IF(Aléa!HK11&lt;$B$2,1,IF(Aléa!HK11&lt;$B$2+$B$3,3,IF(Aléa!HK11&lt;$B$2+$B$3+$B$4,4,6)))</f>
        <v>6</v>
      </c>
      <c r="HO12" s="5" t="n">
        <f aca="false">IF(Aléa!HL11&lt;$B$2,1,IF(Aléa!HL11&lt;$B$2+$B$3,3,IF(Aléa!HL11&lt;$B$2+$B$3+$B$4,4,6)))</f>
        <v>3</v>
      </c>
      <c r="HP12" s="5" t="n">
        <f aca="false">IF(Aléa!HM11&lt;$B$2,1,IF(Aléa!HM11&lt;$B$2+$B$3,3,IF(Aléa!HM11&lt;$B$2+$B$3+$B$4,4,6)))</f>
        <v>3</v>
      </c>
      <c r="HQ12" s="5" t="n">
        <f aca="false">IF(Aléa!HN11&lt;$B$2,1,IF(Aléa!HN11&lt;$B$2+$B$3,3,IF(Aléa!HN11&lt;$B$2+$B$3+$B$4,4,6)))</f>
        <v>6</v>
      </c>
      <c r="HR12" s="5" t="n">
        <f aca="false">IF(Aléa!HO11&lt;$B$2,1,IF(Aléa!HO11&lt;$B$2+$B$3,3,IF(Aléa!HO11&lt;$B$2+$B$3+$B$4,4,6)))</f>
        <v>3</v>
      </c>
      <c r="HS12" s="5" t="n">
        <f aca="false">IF(Aléa!HP11&lt;$B$2,1,IF(Aléa!HP11&lt;$B$2+$B$3,3,IF(Aléa!HP11&lt;$B$2+$B$3+$B$4,4,6)))</f>
        <v>3</v>
      </c>
      <c r="HT12" s="5" t="n">
        <f aca="false">IF(Aléa!HQ11&lt;$B$2,1,IF(Aléa!HQ11&lt;$B$2+$B$3,3,IF(Aléa!HQ11&lt;$B$2+$B$3+$B$4,4,6)))</f>
        <v>1</v>
      </c>
      <c r="HU12" s="5" t="n">
        <f aca="false">IF(Aléa!HR11&lt;$B$2,1,IF(Aléa!HR11&lt;$B$2+$B$3,3,IF(Aléa!HR11&lt;$B$2+$B$3+$B$4,4,6)))</f>
        <v>3</v>
      </c>
      <c r="HV12" s="5" t="n">
        <f aca="false">IF(Aléa!HS11&lt;$B$2,1,IF(Aléa!HS11&lt;$B$2+$B$3,3,IF(Aléa!HS11&lt;$B$2+$B$3+$B$4,4,6)))</f>
        <v>1</v>
      </c>
      <c r="HW12" s="5" t="n">
        <f aca="false">IF(Aléa!HT11&lt;$B$2,1,IF(Aléa!HT11&lt;$B$2+$B$3,3,IF(Aléa!HT11&lt;$B$2+$B$3+$B$4,4,6)))</f>
        <v>4</v>
      </c>
      <c r="HX12" s="5" t="n">
        <f aca="false">IF(Aléa!HU11&lt;$B$2,1,IF(Aléa!HU11&lt;$B$2+$B$3,3,IF(Aléa!HU11&lt;$B$2+$B$3+$B$4,4,6)))</f>
        <v>4</v>
      </c>
      <c r="HY12" s="5" t="n">
        <f aca="false">IF(Aléa!HV11&lt;$B$2,1,IF(Aléa!HV11&lt;$B$2+$B$3,3,IF(Aléa!HV11&lt;$B$2+$B$3+$B$4,4,6)))</f>
        <v>3</v>
      </c>
      <c r="HZ12" s="5" t="n">
        <f aca="false">IF(Aléa!HW11&lt;$B$2,1,IF(Aléa!HW11&lt;$B$2+$B$3,3,IF(Aléa!HW11&lt;$B$2+$B$3+$B$4,4,6)))</f>
        <v>3</v>
      </c>
      <c r="IA12" s="5" t="n">
        <f aca="false">IF(Aléa!HX11&lt;$B$2,1,IF(Aléa!HX11&lt;$B$2+$B$3,3,IF(Aléa!HX11&lt;$B$2+$B$3+$B$4,4,6)))</f>
        <v>4</v>
      </c>
      <c r="IB12" s="5" t="n">
        <f aca="false">IF(Aléa!HY11&lt;$B$2,1,IF(Aléa!HY11&lt;$B$2+$B$3,3,IF(Aléa!HY11&lt;$B$2+$B$3+$B$4,4,6)))</f>
        <v>4</v>
      </c>
      <c r="IC12" s="5" t="n">
        <f aca="false">IF(Aléa!HZ11&lt;$B$2,1,IF(Aléa!HZ11&lt;$B$2+$B$3,3,IF(Aléa!HZ11&lt;$B$2+$B$3+$B$4,4,6)))</f>
        <v>3</v>
      </c>
      <c r="ID12" s="5" t="n">
        <f aca="false">IF(Aléa!IA11&lt;$B$2,1,IF(Aléa!IA11&lt;$B$2+$B$3,3,IF(Aléa!IA11&lt;$B$2+$B$3+$B$4,4,6)))</f>
        <v>3</v>
      </c>
      <c r="IE12" s="5" t="n">
        <f aca="false">IF(Aléa!IB11&lt;$B$2,1,IF(Aléa!IB11&lt;$B$2+$B$3,3,IF(Aléa!IB11&lt;$B$2+$B$3+$B$4,4,6)))</f>
        <v>3</v>
      </c>
      <c r="IF12" s="5" t="n">
        <f aca="false">IF(Aléa!IC11&lt;$B$2,1,IF(Aléa!IC11&lt;$B$2+$B$3,3,IF(Aléa!IC11&lt;$B$2+$B$3+$B$4,4,6)))</f>
        <v>4</v>
      </c>
      <c r="IG12" s="5" t="n">
        <f aca="false">IF(Aléa!ID11&lt;$B$2,1,IF(Aléa!ID11&lt;$B$2+$B$3,3,IF(Aléa!ID11&lt;$B$2+$B$3+$B$4,4,6)))</f>
        <v>3</v>
      </c>
      <c r="IH12" s="5" t="n">
        <f aca="false">IF(Aléa!IE11&lt;$B$2,1,IF(Aléa!IE11&lt;$B$2+$B$3,3,IF(Aléa!IE11&lt;$B$2+$B$3+$B$4,4,6)))</f>
        <v>4</v>
      </c>
      <c r="II12" s="5" t="n">
        <f aca="false">IF(Aléa!IF11&lt;$B$2,1,IF(Aléa!IF11&lt;$B$2+$B$3,3,IF(Aléa!IF11&lt;$B$2+$B$3+$B$4,4,6)))</f>
        <v>4</v>
      </c>
      <c r="IJ12" s="5" t="n">
        <f aca="false">IF(Aléa!IG11&lt;$B$2,1,IF(Aléa!IG11&lt;$B$2+$B$3,3,IF(Aléa!IG11&lt;$B$2+$B$3+$B$4,4,6)))</f>
        <v>4</v>
      </c>
      <c r="IK12" s="5" t="n">
        <f aca="false">IF(Aléa!IH11&lt;$B$2,1,IF(Aléa!IH11&lt;$B$2+$B$3,3,IF(Aléa!IH11&lt;$B$2+$B$3+$B$4,4,6)))</f>
        <v>4</v>
      </c>
      <c r="IL12" s="5" t="n">
        <f aca="false">IF(Aléa!II11&lt;$B$2,1,IF(Aléa!II11&lt;$B$2+$B$3,3,IF(Aléa!II11&lt;$B$2+$B$3+$B$4,4,6)))</f>
        <v>6</v>
      </c>
      <c r="IM12" s="5" t="n">
        <f aca="false">IF(Aléa!IJ11&lt;$B$2,1,IF(Aléa!IJ11&lt;$B$2+$B$3,3,IF(Aléa!IJ11&lt;$B$2+$B$3+$B$4,4,6)))</f>
        <v>1</v>
      </c>
      <c r="IN12" s="5" t="n">
        <f aca="false">IF(Aléa!IK11&lt;$B$2,1,IF(Aléa!IK11&lt;$B$2+$B$3,3,IF(Aléa!IK11&lt;$B$2+$B$3+$B$4,4,6)))</f>
        <v>1</v>
      </c>
      <c r="IO12" s="5" t="n">
        <f aca="false">IF(Aléa!IL11&lt;$B$2,1,IF(Aléa!IL11&lt;$B$2+$B$3,3,IF(Aléa!IL11&lt;$B$2+$B$3+$B$4,4,6)))</f>
        <v>3</v>
      </c>
      <c r="IP12" s="5" t="n">
        <f aca="false">IF(Aléa!IM11&lt;$B$2,1,IF(Aléa!IM11&lt;$B$2+$B$3,3,IF(Aléa!IM11&lt;$B$2+$B$3+$B$4,4,6)))</f>
        <v>6</v>
      </c>
      <c r="IQ12" s="5" t="n">
        <f aca="false">IF(Aléa!IN11&lt;$B$2,1,IF(Aléa!IN11&lt;$B$2+$B$3,3,IF(Aléa!IN11&lt;$B$2+$B$3+$B$4,4,6)))</f>
        <v>6</v>
      </c>
      <c r="IR12" s="5" t="n">
        <f aca="false">IF(Aléa!IO11&lt;$B$2,1,IF(Aléa!IO11&lt;$B$2+$B$3,3,IF(Aléa!IO11&lt;$B$2+$B$3+$B$4,4,6)))</f>
        <v>6</v>
      </c>
      <c r="IS12" s="5" t="n">
        <f aca="false">IF(Aléa!IP11&lt;$B$2,1,IF(Aléa!IP11&lt;$B$2+$B$3,3,IF(Aléa!IP11&lt;$B$2+$B$3+$B$4,4,6)))</f>
        <v>3</v>
      </c>
      <c r="IT12" s="5" t="n">
        <f aca="false">IF(Aléa!IQ11&lt;$B$2,1,IF(Aléa!IQ11&lt;$B$2+$B$3,3,IF(Aléa!IQ11&lt;$B$2+$B$3+$B$4,4,6)))</f>
        <v>3</v>
      </c>
      <c r="IU12" s="5" t="n">
        <f aca="false">IF(Aléa!IR11&lt;$B$2,1,IF(Aléa!IR11&lt;$B$2+$B$3,3,IF(Aléa!IR11&lt;$B$2+$B$3+$B$4,4,6)))</f>
        <v>4</v>
      </c>
      <c r="IV12" s="5" t="n">
        <f aca="false">IF(Aléa!IS11&lt;$B$2,1,IF(Aléa!IS11&lt;$B$2+$B$3,3,IF(Aléa!IS11&lt;$B$2+$B$3+$B$4,4,6)))</f>
        <v>3</v>
      </c>
    </row>
    <row r="13" customFormat="false" ht="15" hidden="false" customHeight="false" outlineLevel="0" collapsed="false">
      <c r="A13" s="8" t="s">
        <v>256</v>
      </c>
      <c r="B13" s="8" t="n">
        <f aca="false">SUMPRODUCT(A2:A5,B2:B5)</f>
        <v>3.7</v>
      </c>
      <c r="C13" s="2"/>
      <c r="D13" s="5" t="n">
        <f aca="false">IF(Aléa!A12&lt;$B$2,1,IF(Aléa!A12&lt;$B$2+$B$3,3,IF(Aléa!A12&lt;$B$2+$B$3+$B$4,4,6)))</f>
        <v>3</v>
      </c>
      <c r="E13" s="5" t="n">
        <f aca="false">IF(Aléa!B12&lt;$B$2,1,IF(Aléa!B12&lt;$B$2+$B$3,3,IF(Aléa!B12&lt;$B$2+$B$3+$B$4,4,6)))</f>
        <v>4</v>
      </c>
      <c r="F13" s="5" t="n">
        <f aca="false">IF(Aléa!C12&lt;$B$2,1,IF(Aléa!C12&lt;$B$2+$B$3,3,IF(Aléa!C12&lt;$B$2+$B$3+$B$4,4,6)))</f>
        <v>1</v>
      </c>
      <c r="G13" s="5" t="n">
        <f aca="false">IF(Aléa!D12&lt;$B$2,1,IF(Aléa!D12&lt;$B$2+$B$3,3,IF(Aléa!D12&lt;$B$2+$B$3+$B$4,4,6)))</f>
        <v>4</v>
      </c>
      <c r="H13" s="5" t="n">
        <f aca="false">IF(Aléa!E12&lt;$B$2,1,IF(Aléa!E12&lt;$B$2+$B$3,3,IF(Aléa!E12&lt;$B$2+$B$3+$B$4,4,6)))</f>
        <v>3</v>
      </c>
      <c r="I13" s="5" t="n">
        <f aca="false">IF(Aléa!F12&lt;$B$2,1,IF(Aléa!F12&lt;$B$2+$B$3,3,IF(Aléa!F12&lt;$B$2+$B$3+$B$4,4,6)))</f>
        <v>3</v>
      </c>
      <c r="J13" s="5" t="n">
        <f aca="false">IF(Aléa!G12&lt;$B$2,1,IF(Aléa!G12&lt;$B$2+$B$3,3,IF(Aléa!G12&lt;$B$2+$B$3+$B$4,4,6)))</f>
        <v>1</v>
      </c>
      <c r="K13" s="5" t="n">
        <f aca="false">IF(Aléa!H12&lt;$B$2,1,IF(Aléa!H12&lt;$B$2+$B$3,3,IF(Aléa!H12&lt;$B$2+$B$3+$B$4,4,6)))</f>
        <v>3</v>
      </c>
      <c r="L13" s="5" t="n">
        <f aca="false">IF(Aléa!I12&lt;$B$2,1,IF(Aléa!I12&lt;$B$2+$B$3,3,IF(Aléa!I12&lt;$B$2+$B$3+$B$4,4,6)))</f>
        <v>1</v>
      </c>
      <c r="M13" s="5" t="n">
        <f aca="false">IF(Aléa!J12&lt;$B$2,1,IF(Aléa!J12&lt;$B$2+$B$3,3,IF(Aléa!J12&lt;$B$2+$B$3+$B$4,4,6)))</f>
        <v>3</v>
      </c>
      <c r="N13" s="5" t="n">
        <f aca="false">IF(Aléa!K12&lt;$B$2,1,IF(Aléa!K12&lt;$B$2+$B$3,3,IF(Aléa!K12&lt;$B$2+$B$3+$B$4,4,6)))</f>
        <v>4</v>
      </c>
      <c r="O13" s="5" t="n">
        <f aca="false">IF(Aléa!L12&lt;$B$2,1,IF(Aléa!L12&lt;$B$2+$B$3,3,IF(Aléa!L12&lt;$B$2+$B$3+$B$4,4,6)))</f>
        <v>3</v>
      </c>
      <c r="P13" s="5" t="n">
        <f aca="false">IF(Aléa!M12&lt;$B$2,1,IF(Aléa!M12&lt;$B$2+$B$3,3,IF(Aléa!M12&lt;$B$2+$B$3+$B$4,4,6)))</f>
        <v>3</v>
      </c>
      <c r="Q13" s="5" t="n">
        <f aca="false">IF(Aléa!N12&lt;$B$2,1,IF(Aléa!N12&lt;$B$2+$B$3,3,IF(Aléa!N12&lt;$B$2+$B$3+$B$4,4,6)))</f>
        <v>3</v>
      </c>
      <c r="R13" s="5" t="n">
        <f aca="false">IF(Aléa!O12&lt;$B$2,1,IF(Aléa!O12&lt;$B$2+$B$3,3,IF(Aléa!O12&lt;$B$2+$B$3+$B$4,4,6)))</f>
        <v>4</v>
      </c>
      <c r="S13" s="5" t="n">
        <f aca="false">IF(Aléa!P12&lt;$B$2,1,IF(Aléa!P12&lt;$B$2+$B$3,3,IF(Aléa!P12&lt;$B$2+$B$3+$B$4,4,6)))</f>
        <v>4</v>
      </c>
      <c r="T13" s="5" t="n">
        <f aca="false">IF(Aléa!Q12&lt;$B$2,1,IF(Aléa!Q12&lt;$B$2+$B$3,3,IF(Aléa!Q12&lt;$B$2+$B$3+$B$4,4,6)))</f>
        <v>1</v>
      </c>
      <c r="U13" s="5" t="n">
        <f aca="false">IF(Aléa!R12&lt;$B$2,1,IF(Aléa!R12&lt;$B$2+$B$3,3,IF(Aléa!R12&lt;$B$2+$B$3+$B$4,4,6)))</f>
        <v>1</v>
      </c>
      <c r="V13" s="5" t="n">
        <f aca="false">IF(Aléa!S12&lt;$B$2,1,IF(Aléa!S12&lt;$B$2+$B$3,3,IF(Aléa!S12&lt;$B$2+$B$3+$B$4,4,6)))</f>
        <v>3</v>
      </c>
      <c r="W13" s="5" t="n">
        <f aca="false">IF(Aléa!T12&lt;$B$2,1,IF(Aléa!T12&lt;$B$2+$B$3,3,IF(Aléa!T12&lt;$B$2+$B$3+$B$4,4,6)))</f>
        <v>3</v>
      </c>
      <c r="X13" s="5" t="n">
        <f aca="false">IF(Aléa!U12&lt;$B$2,1,IF(Aléa!U12&lt;$B$2+$B$3,3,IF(Aléa!U12&lt;$B$2+$B$3+$B$4,4,6)))</f>
        <v>3</v>
      </c>
      <c r="Y13" s="5" t="n">
        <f aca="false">IF(Aléa!V12&lt;$B$2,1,IF(Aléa!V12&lt;$B$2+$B$3,3,IF(Aléa!V12&lt;$B$2+$B$3+$B$4,4,6)))</f>
        <v>3</v>
      </c>
      <c r="Z13" s="5" t="n">
        <f aca="false">IF(Aléa!W12&lt;$B$2,1,IF(Aléa!W12&lt;$B$2+$B$3,3,IF(Aléa!W12&lt;$B$2+$B$3+$B$4,4,6)))</f>
        <v>3</v>
      </c>
      <c r="AA13" s="5" t="n">
        <f aca="false">IF(Aléa!X12&lt;$B$2,1,IF(Aléa!X12&lt;$B$2+$B$3,3,IF(Aléa!X12&lt;$B$2+$B$3+$B$4,4,6)))</f>
        <v>3</v>
      </c>
      <c r="AB13" s="5" t="n">
        <f aca="false">IF(Aléa!Y12&lt;$B$2,1,IF(Aléa!Y12&lt;$B$2+$B$3,3,IF(Aléa!Y12&lt;$B$2+$B$3+$B$4,4,6)))</f>
        <v>3</v>
      </c>
      <c r="AC13" s="5" t="n">
        <f aca="false">IF(Aléa!Z12&lt;$B$2,1,IF(Aléa!Z12&lt;$B$2+$B$3,3,IF(Aléa!Z12&lt;$B$2+$B$3+$B$4,4,6)))</f>
        <v>4</v>
      </c>
      <c r="AD13" s="5" t="n">
        <f aca="false">IF(Aléa!AA12&lt;$B$2,1,IF(Aléa!AA12&lt;$B$2+$B$3,3,IF(Aléa!AA12&lt;$B$2+$B$3+$B$4,4,6)))</f>
        <v>4</v>
      </c>
      <c r="AE13" s="5" t="n">
        <f aca="false">IF(Aléa!AB12&lt;$B$2,1,IF(Aléa!AB12&lt;$B$2+$B$3,3,IF(Aléa!AB12&lt;$B$2+$B$3+$B$4,4,6)))</f>
        <v>4</v>
      </c>
      <c r="AF13" s="5" t="n">
        <f aca="false">IF(Aléa!AC12&lt;$B$2,1,IF(Aléa!AC12&lt;$B$2+$B$3,3,IF(Aléa!AC12&lt;$B$2+$B$3+$B$4,4,6)))</f>
        <v>3</v>
      </c>
      <c r="AG13" s="5" t="n">
        <f aca="false">IF(Aléa!AD12&lt;$B$2,1,IF(Aléa!AD12&lt;$B$2+$B$3,3,IF(Aléa!AD12&lt;$B$2+$B$3+$B$4,4,6)))</f>
        <v>3</v>
      </c>
      <c r="AH13" s="5" t="n">
        <f aca="false">IF(Aléa!AE12&lt;$B$2,1,IF(Aléa!AE12&lt;$B$2+$B$3,3,IF(Aléa!AE12&lt;$B$2+$B$3+$B$4,4,6)))</f>
        <v>4</v>
      </c>
      <c r="AI13" s="5" t="n">
        <f aca="false">IF(Aléa!AF12&lt;$B$2,1,IF(Aléa!AF12&lt;$B$2+$B$3,3,IF(Aléa!AF12&lt;$B$2+$B$3+$B$4,4,6)))</f>
        <v>3</v>
      </c>
      <c r="AJ13" s="5" t="n">
        <f aca="false">IF(Aléa!AG12&lt;$B$2,1,IF(Aléa!AG12&lt;$B$2+$B$3,3,IF(Aléa!AG12&lt;$B$2+$B$3+$B$4,4,6)))</f>
        <v>3</v>
      </c>
      <c r="AK13" s="5" t="n">
        <f aca="false">IF(Aléa!AH12&lt;$B$2,1,IF(Aléa!AH12&lt;$B$2+$B$3,3,IF(Aléa!AH12&lt;$B$2+$B$3+$B$4,4,6)))</f>
        <v>3</v>
      </c>
      <c r="AL13" s="5" t="n">
        <f aca="false">IF(Aléa!AI12&lt;$B$2,1,IF(Aléa!AI12&lt;$B$2+$B$3,3,IF(Aléa!AI12&lt;$B$2+$B$3+$B$4,4,6)))</f>
        <v>4</v>
      </c>
      <c r="AM13" s="5" t="n">
        <f aca="false">IF(Aléa!AJ12&lt;$B$2,1,IF(Aléa!AJ12&lt;$B$2+$B$3,3,IF(Aléa!AJ12&lt;$B$2+$B$3+$B$4,4,6)))</f>
        <v>4</v>
      </c>
      <c r="AN13" s="5" t="n">
        <f aca="false">IF(Aléa!AK12&lt;$B$2,1,IF(Aléa!AK12&lt;$B$2+$B$3,3,IF(Aléa!AK12&lt;$B$2+$B$3+$B$4,4,6)))</f>
        <v>3</v>
      </c>
      <c r="AO13" s="5" t="n">
        <f aca="false">IF(Aléa!AL12&lt;$B$2,1,IF(Aléa!AL12&lt;$B$2+$B$3,3,IF(Aléa!AL12&lt;$B$2+$B$3+$B$4,4,6)))</f>
        <v>4</v>
      </c>
      <c r="AP13" s="5" t="n">
        <f aca="false">IF(Aléa!AM12&lt;$B$2,1,IF(Aléa!AM12&lt;$B$2+$B$3,3,IF(Aléa!AM12&lt;$B$2+$B$3+$B$4,4,6)))</f>
        <v>1</v>
      </c>
      <c r="AQ13" s="5" t="n">
        <f aca="false">IF(Aléa!AN12&lt;$B$2,1,IF(Aléa!AN12&lt;$B$2+$B$3,3,IF(Aléa!AN12&lt;$B$2+$B$3+$B$4,4,6)))</f>
        <v>1</v>
      </c>
      <c r="AR13" s="5" t="n">
        <f aca="false">IF(Aléa!AO12&lt;$B$2,1,IF(Aléa!AO12&lt;$B$2+$B$3,3,IF(Aléa!AO12&lt;$B$2+$B$3+$B$4,4,6)))</f>
        <v>3</v>
      </c>
      <c r="AS13" s="5" t="n">
        <f aca="false">IF(Aléa!AP12&lt;$B$2,1,IF(Aléa!AP12&lt;$B$2+$B$3,3,IF(Aléa!AP12&lt;$B$2+$B$3+$B$4,4,6)))</f>
        <v>4</v>
      </c>
      <c r="AT13" s="5" t="n">
        <f aca="false">IF(Aléa!AQ12&lt;$B$2,1,IF(Aléa!AQ12&lt;$B$2+$B$3,3,IF(Aléa!AQ12&lt;$B$2+$B$3+$B$4,4,6)))</f>
        <v>3</v>
      </c>
      <c r="AU13" s="5" t="n">
        <f aca="false">IF(Aléa!AR12&lt;$B$2,1,IF(Aléa!AR12&lt;$B$2+$B$3,3,IF(Aléa!AR12&lt;$B$2+$B$3+$B$4,4,6)))</f>
        <v>6</v>
      </c>
      <c r="AV13" s="5" t="n">
        <f aca="false">IF(Aléa!AS12&lt;$B$2,1,IF(Aléa!AS12&lt;$B$2+$B$3,3,IF(Aléa!AS12&lt;$B$2+$B$3+$B$4,4,6)))</f>
        <v>4</v>
      </c>
      <c r="AW13" s="5" t="n">
        <f aca="false">IF(Aléa!AT12&lt;$B$2,1,IF(Aléa!AT12&lt;$B$2+$B$3,3,IF(Aléa!AT12&lt;$B$2+$B$3+$B$4,4,6)))</f>
        <v>6</v>
      </c>
      <c r="AX13" s="5" t="n">
        <f aca="false">IF(Aléa!AU12&lt;$B$2,1,IF(Aléa!AU12&lt;$B$2+$B$3,3,IF(Aléa!AU12&lt;$B$2+$B$3+$B$4,4,6)))</f>
        <v>3</v>
      </c>
      <c r="AY13" s="5" t="n">
        <f aca="false">IF(Aléa!AV12&lt;$B$2,1,IF(Aléa!AV12&lt;$B$2+$B$3,3,IF(Aléa!AV12&lt;$B$2+$B$3+$B$4,4,6)))</f>
        <v>1</v>
      </c>
      <c r="AZ13" s="5" t="n">
        <f aca="false">IF(Aléa!AW12&lt;$B$2,1,IF(Aléa!AW12&lt;$B$2+$B$3,3,IF(Aléa!AW12&lt;$B$2+$B$3+$B$4,4,6)))</f>
        <v>4</v>
      </c>
      <c r="BA13" s="5" t="n">
        <f aca="false">IF(Aléa!AX12&lt;$B$2,1,IF(Aléa!AX12&lt;$B$2+$B$3,3,IF(Aléa!AX12&lt;$B$2+$B$3+$B$4,4,6)))</f>
        <v>4</v>
      </c>
      <c r="BB13" s="5" t="n">
        <f aca="false">IF(Aléa!AY12&lt;$B$2,1,IF(Aléa!AY12&lt;$B$2+$B$3,3,IF(Aléa!AY12&lt;$B$2+$B$3+$B$4,4,6)))</f>
        <v>3</v>
      </c>
      <c r="BC13" s="5" t="n">
        <f aca="false">IF(Aléa!AZ12&lt;$B$2,1,IF(Aléa!AZ12&lt;$B$2+$B$3,3,IF(Aléa!AZ12&lt;$B$2+$B$3+$B$4,4,6)))</f>
        <v>3</v>
      </c>
      <c r="BD13" s="5" t="n">
        <f aca="false">IF(Aléa!BA12&lt;$B$2,1,IF(Aléa!BA12&lt;$B$2+$B$3,3,IF(Aléa!BA12&lt;$B$2+$B$3+$B$4,4,6)))</f>
        <v>3</v>
      </c>
      <c r="BE13" s="5" t="n">
        <f aca="false">IF(Aléa!BB12&lt;$B$2,1,IF(Aléa!BB12&lt;$B$2+$B$3,3,IF(Aléa!BB12&lt;$B$2+$B$3+$B$4,4,6)))</f>
        <v>4</v>
      </c>
      <c r="BF13" s="5" t="n">
        <f aca="false">IF(Aléa!BC12&lt;$B$2,1,IF(Aléa!BC12&lt;$B$2+$B$3,3,IF(Aléa!BC12&lt;$B$2+$B$3+$B$4,4,6)))</f>
        <v>4</v>
      </c>
      <c r="BG13" s="5" t="n">
        <f aca="false">IF(Aléa!BD12&lt;$B$2,1,IF(Aléa!BD12&lt;$B$2+$B$3,3,IF(Aléa!BD12&lt;$B$2+$B$3+$B$4,4,6)))</f>
        <v>3</v>
      </c>
      <c r="BH13" s="5" t="n">
        <f aca="false">IF(Aléa!BE12&lt;$B$2,1,IF(Aléa!BE12&lt;$B$2+$B$3,3,IF(Aléa!BE12&lt;$B$2+$B$3+$B$4,4,6)))</f>
        <v>4</v>
      </c>
      <c r="BI13" s="5" t="n">
        <f aca="false">IF(Aléa!BF12&lt;$B$2,1,IF(Aléa!BF12&lt;$B$2+$B$3,3,IF(Aléa!BF12&lt;$B$2+$B$3+$B$4,4,6)))</f>
        <v>6</v>
      </c>
      <c r="BJ13" s="5" t="n">
        <f aca="false">IF(Aléa!BG12&lt;$B$2,1,IF(Aléa!BG12&lt;$B$2+$B$3,3,IF(Aléa!BG12&lt;$B$2+$B$3+$B$4,4,6)))</f>
        <v>3</v>
      </c>
      <c r="BK13" s="5" t="n">
        <f aca="false">IF(Aléa!BH12&lt;$B$2,1,IF(Aléa!BH12&lt;$B$2+$B$3,3,IF(Aléa!BH12&lt;$B$2+$B$3+$B$4,4,6)))</f>
        <v>6</v>
      </c>
      <c r="BL13" s="5" t="n">
        <f aca="false">IF(Aléa!BI12&lt;$B$2,1,IF(Aléa!BI12&lt;$B$2+$B$3,3,IF(Aléa!BI12&lt;$B$2+$B$3+$B$4,4,6)))</f>
        <v>4</v>
      </c>
      <c r="BM13" s="5" t="n">
        <f aca="false">IF(Aléa!BJ12&lt;$B$2,1,IF(Aléa!BJ12&lt;$B$2+$B$3,3,IF(Aléa!BJ12&lt;$B$2+$B$3+$B$4,4,6)))</f>
        <v>3</v>
      </c>
      <c r="BN13" s="5" t="n">
        <f aca="false">IF(Aléa!BK12&lt;$B$2,1,IF(Aléa!BK12&lt;$B$2+$B$3,3,IF(Aléa!BK12&lt;$B$2+$B$3+$B$4,4,6)))</f>
        <v>3</v>
      </c>
      <c r="BO13" s="5" t="n">
        <f aca="false">IF(Aléa!BL12&lt;$B$2,1,IF(Aléa!BL12&lt;$B$2+$B$3,3,IF(Aléa!BL12&lt;$B$2+$B$3+$B$4,4,6)))</f>
        <v>6</v>
      </c>
      <c r="BP13" s="5" t="n">
        <f aca="false">IF(Aléa!BM12&lt;$B$2,1,IF(Aléa!BM12&lt;$B$2+$B$3,3,IF(Aléa!BM12&lt;$B$2+$B$3+$B$4,4,6)))</f>
        <v>4</v>
      </c>
      <c r="BQ13" s="5" t="n">
        <f aca="false">IF(Aléa!BN12&lt;$B$2,1,IF(Aléa!BN12&lt;$B$2+$B$3,3,IF(Aléa!BN12&lt;$B$2+$B$3+$B$4,4,6)))</f>
        <v>4</v>
      </c>
      <c r="BR13" s="5" t="n">
        <f aca="false">IF(Aléa!BO12&lt;$B$2,1,IF(Aléa!BO12&lt;$B$2+$B$3,3,IF(Aléa!BO12&lt;$B$2+$B$3+$B$4,4,6)))</f>
        <v>3</v>
      </c>
      <c r="BS13" s="5" t="n">
        <f aca="false">IF(Aléa!BP12&lt;$B$2,1,IF(Aléa!BP12&lt;$B$2+$B$3,3,IF(Aléa!BP12&lt;$B$2+$B$3+$B$4,4,6)))</f>
        <v>3</v>
      </c>
      <c r="BT13" s="5" t="n">
        <f aca="false">IF(Aléa!BQ12&lt;$B$2,1,IF(Aléa!BQ12&lt;$B$2+$B$3,3,IF(Aléa!BQ12&lt;$B$2+$B$3+$B$4,4,6)))</f>
        <v>1</v>
      </c>
      <c r="BU13" s="5" t="n">
        <f aca="false">IF(Aléa!BR12&lt;$B$2,1,IF(Aléa!BR12&lt;$B$2+$B$3,3,IF(Aléa!BR12&lt;$B$2+$B$3+$B$4,4,6)))</f>
        <v>1</v>
      </c>
      <c r="BV13" s="5" t="n">
        <f aca="false">IF(Aléa!BS12&lt;$B$2,1,IF(Aléa!BS12&lt;$B$2+$B$3,3,IF(Aléa!BS12&lt;$B$2+$B$3+$B$4,4,6)))</f>
        <v>3</v>
      </c>
      <c r="BW13" s="5" t="n">
        <f aca="false">IF(Aléa!BT12&lt;$B$2,1,IF(Aléa!BT12&lt;$B$2+$B$3,3,IF(Aléa!BT12&lt;$B$2+$B$3+$B$4,4,6)))</f>
        <v>3</v>
      </c>
      <c r="BX13" s="5" t="n">
        <f aca="false">IF(Aléa!BU12&lt;$B$2,1,IF(Aléa!BU12&lt;$B$2+$B$3,3,IF(Aléa!BU12&lt;$B$2+$B$3+$B$4,4,6)))</f>
        <v>4</v>
      </c>
      <c r="BY13" s="5" t="n">
        <f aca="false">IF(Aléa!BV12&lt;$B$2,1,IF(Aléa!BV12&lt;$B$2+$B$3,3,IF(Aléa!BV12&lt;$B$2+$B$3+$B$4,4,6)))</f>
        <v>4</v>
      </c>
      <c r="BZ13" s="5" t="n">
        <f aca="false">IF(Aléa!BW12&lt;$B$2,1,IF(Aléa!BW12&lt;$B$2+$B$3,3,IF(Aléa!BW12&lt;$B$2+$B$3+$B$4,4,6)))</f>
        <v>6</v>
      </c>
      <c r="CA13" s="5" t="n">
        <f aca="false">IF(Aléa!BX12&lt;$B$2,1,IF(Aléa!BX12&lt;$B$2+$B$3,3,IF(Aléa!BX12&lt;$B$2+$B$3+$B$4,4,6)))</f>
        <v>3</v>
      </c>
      <c r="CB13" s="5" t="n">
        <f aca="false">IF(Aléa!BY12&lt;$B$2,1,IF(Aléa!BY12&lt;$B$2+$B$3,3,IF(Aléa!BY12&lt;$B$2+$B$3+$B$4,4,6)))</f>
        <v>1</v>
      </c>
      <c r="CC13" s="5" t="n">
        <f aca="false">IF(Aléa!BZ12&lt;$B$2,1,IF(Aléa!BZ12&lt;$B$2+$B$3,3,IF(Aléa!BZ12&lt;$B$2+$B$3+$B$4,4,6)))</f>
        <v>3</v>
      </c>
      <c r="CD13" s="5" t="n">
        <f aca="false">IF(Aléa!CA12&lt;$B$2,1,IF(Aléa!CA12&lt;$B$2+$B$3,3,IF(Aléa!CA12&lt;$B$2+$B$3+$B$4,4,6)))</f>
        <v>1</v>
      </c>
      <c r="CE13" s="5" t="n">
        <f aca="false">IF(Aléa!CB12&lt;$B$2,1,IF(Aléa!CB12&lt;$B$2+$B$3,3,IF(Aléa!CB12&lt;$B$2+$B$3+$B$4,4,6)))</f>
        <v>6</v>
      </c>
      <c r="CF13" s="5" t="n">
        <f aca="false">IF(Aléa!CC12&lt;$B$2,1,IF(Aléa!CC12&lt;$B$2+$B$3,3,IF(Aléa!CC12&lt;$B$2+$B$3+$B$4,4,6)))</f>
        <v>4</v>
      </c>
      <c r="CG13" s="5" t="n">
        <f aca="false">IF(Aléa!CD12&lt;$B$2,1,IF(Aléa!CD12&lt;$B$2+$B$3,3,IF(Aléa!CD12&lt;$B$2+$B$3+$B$4,4,6)))</f>
        <v>6</v>
      </c>
      <c r="CH13" s="5" t="n">
        <f aca="false">IF(Aléa!CE12&lt;$B$2,1,IF(Aléa!CE12&lt;$B$2+$B$3,3,IF(Aléa!CE12&lt;$B$2+$B$3+$B$4,4,6)))</f>
        <v>3</v>
      </c>
      <c r="CI13" s="5" t="n">
        <f aca="false">IF(Aléa!CF12&lt;$B$2,1,IF(Aléa!CF12&lt;$B$2+$B$3,3,IF(Aléa!CF12&lt;$B$2+$B$3+$B$4,4,6)))</f>
        <v>6</v>
      </c>
      <c r="CJ13" s="5" t="n">
        <f aca="false">IF(Aléa!CG12&lt;$B$2,1,IF(Aléa!CG12&lt;$B$2+$B$3,3,IF(Aléa!CG12&lt;$B$2+$B$3+$B$4,4,6)))</f>
        <v>3</v>
      </c>
      <c r="CK13" s="5" t="n">
        <f aca="false">IF(Aléa!CH12&lt;$B$2,1,IF(Aléa!CH12&lt;$B$2+$B$3,3,IF(Aléa!CH12&lt;$B$2+$B$3+$B$4,4,6)))</f>
        <v>4</v>
      </c>
      <c r="CL13" s="5" t="n">
        <f aca="false">IF(Aléa!CI12&lt;$B$2,1,IF(Aléa!CI12&lt;$B$2+$B$3,3,IF(Aléa!CI12&lt;$B$2+$B$3+$B$4,4,6)))</f>
        <v>3</v>
      </c>
      <c r="CM13" s="5" t="n">
        <f aca="false">IF(Aléa!CJ12&lt;$B$2,1,IF(Aléa!CJ12&lt;$B$2+$B$3,3,IF(Aléa!CJ12&lt;$B$2+$B$3+$B$4,4,6)))</f>
        <v>3</v>
      </c>
      <c r="CN13" s="5" t="n">
        <f aca="false">IF(Aléa!CK12&lt;$B$2,1,IF(Aléa!CK12&lt;$B$2+$B$3,3,IF(Aléa!CK12&lt;$B$2+$B$3+$B$4,4,6)))</f>
        <v>3</v>
      </c>
      <c r="CO13" s="5" t="n">
        <f aca="false">IF(Aléa!CL12&lt;$B$2,1,IF(Aléa!CL12&lt;$B$2+$B$3,3,IF(Aléa!CL12&lt;$B$2+$B$3+$B$4,4,6)))</f>
        <v>1</v>
      </c>
      <c r="CP13" s="5" t="n">
        <f aca="false">IF(Aléa!CM12&lt;$B$2,1,IF(Aléa!CM12&lt;$B$2+$B$3,3,IF(Aléa!CM12&lt;$B$2+$B$3+$B$4,4,6)))</f>
        <v>4</v>
      </c>
      <c r="CQ13" s="5" t="n">
        <f aca="false">IF(Aléa!CN12&lt;$B$2,1,IF(Aléa!CN12&lt;$B$2+$B$3,3,IF(Aléa!CN12&lt;$B$2+$B$3+$B$4,4,6)))</f>
        <v>3</v>
      </c>
      <c r="CR13" s="5" t="n">
        <f aca="false">IF(Aléa!CO12&lt;$B$2,1,IF(Aléa!CO12&lt;$B$2+$B$3,3,IF(Aléa!CO12&lt;$B$2+$B$3+$B$4,4,6)))</f>
        <v>4</v>
      </c>
      <c r="CS13" s="5" t="n">
        <f aca="false">IF(Aléa!CP12&lt;$B$2,1,IF(Aléa!CP12&lt;$B$2+$B$3,3,IF(Aléa!CP12&lt;$B$2+$B$3+$B$4,4,6)))</f>
        <v>4</v>
      </c>
      <c r="CT13" s="5" t="n">
        <f aca="false">IF(Aléa!CQ12&lt;$B$2,1,IF(Aléa!CQ12&lt;$B$2+$B$3,3,IF(Aléa!CQ12&lt;$B$2+$B$3+$B$4,4,6)))</f>
        <v>3</v>
      </c>
      <c r="CU13" s="5" t="n">
        <f aca="false">IF(Aléa!CR12&lt;$B$2,1,IF(Aléa!CR12&lt;$B$2+$B$3,3,IF(Aléa!CR12&lt;$B$2+$B$3+$B$4,4,6)))</f>
        <v>3</v>
      </c>
      <c r="CV13" s="5" t="n">
        <f aca="false">IF(Aléa!CS12&lt;$B$2,1,IF(Aléa!CS12&lt;$B$2+$B$3,3,IF(Aléa!CS12&lt;$B$2+$B$3+$B$4,4,6)))</f>
        <v>4</v>
      </c>
      <c r="CW13" s="5" t="n">
        <f aca="false">IF(Aléa!CT12&lt;$B$2,1,IF(Aléa!CT12&lt;$B$2+$B$3,3,IF(Aléa!CT12&lt;$B$2+$B$3+$B$4,4,6)))</f>
        <v>6</v>
      </c>
      <c r="CX13" s="5" t="n">
        <f aca="false">IF(Aléa!CU12&lt;$B$2,1,IF(Aléa!CU12&lt;$B$2+$B$3,3,IF(Aléa!CU12&lt;$B$2+$B$3+$B$4,4,6)))</f>
        <v>4</v>
      </c>
      <c r="CY13" s="5" t="n">
        <f aca="false">IF(Aléa!CV12&lt;$B$2,1,IF(Aléa!CV12&lt;$B$2+$B$3,3,IF(Aléa!CV12&lt;$B$2+$B$3+$B$4,4,6)))</f>
        <v>4</v>
      </c>
      <c r="CZ13" s="5" t="n">
        <f aca="false">IF(Aléa!CW12&lt;$B$2,1,IF(Aléa!CW12&lt;$B$2+$B$3,3,IF(Aléa!CW12&lt;$B$2+$B$3+$B$4,4,6)))</f>
        <v>1</v>
      </c>
      <c r="DA13" s="5" t="n">
        <f aca="false">IF(Aléa!CX12&lt;$B$2,1,IF(Aléa!CX12&lt;$B$2+$B$3,3,IF(Aléa!CX12&lt;$B$2+$B$3+$B$4,4,6)))</f>
        <v>4</v>
      </c>
      <c r="DB13" s="5" t="n">
        <f aca="false">IF(Aléa!CY12&lt;$B$2,1,IF(Aléa!CY12&lt;$B$2+$B$3,3,IF(Aléa!CY12&lt;$B$2+$B$3+$B$4,4,6)))</f>
        <v>3</v>
      </c>
      <c r="DC13" s="5" t="n">
        <f aca="false">IF(Aléa!CZ12&lt;$B$2,1,IF(Aléa!CZ12&lt;$B$2+$B$3,3,IF(Aléa!CZ12&lt;$B$2+$B$3+$B$4,4,6)))</f>
        <v>1</v>
      </c>
      <c r="DD13" s="5" t="n">
        <f aca="false">IF(Aléa!DA12&lt;$B$2,1,IF(Aléa!DA12&lt;$B$2+$B$3,3,IF(Aléa!DA12&lt;$B$2+$B$3+$B$4,4,6)))</f>
        <v>4</v>
      </c>
      <c r="DE13" s="5" t="n">
        <f aca="false">IF(Aléa!DB12&lt;$B$2,1,IF(Aléa!DB12&lt;$B$2+$B$3,3,IF(Aléa!DB12&lt;$B$2+$B$3+$B$4,4,6)))</f>
        <v>6</v>
      </c>
      <c r="DF13" s="5" t="n">
        <f aca="false">IF(Aléa!DC12&lt;$B$2,1,IF(Aléa!DC12&lt;$B$2+$B$3,3,IF(Aléa!DC12&lt;$B$2+$B$3+$B$4,4,6)))</f>
        <v>3</v>
      </c>
      <c r="DG13" s="5" t="n">
        <f aca="false">IF(Aléa!DD12&lt;$B$2,1,IF(Aléa!DD12&lt;$B$2+$B$3,3,IF(Aléa!DD12&lt;$B$2+$B$3+$B$4,4,6)))</f>
        <v>3</v>
      </c>
      <c r="DH13" s="5" t="n">
        <f aca="false">IF(Aléa!DE12&lt;$B$2,1,IF(Aléa!DE12&lt;$B$2+$B$3,3,IF(Aléa!DE12&lt;$B$2+$B$3+$B$4,4,6)))</f>
        <v>3</v>
      </c>
      <c r="DI13" s="5" t="n">
        <f aca="false">IF(Aléa!DF12&lt;$B$2,1,IF(Aléa!DF12&lt;$B$2+$B$3,3,IF(Aléa!DF12&lt;$B$2+$B$3+$B$4,4,6)))</f>
        <v>3</v>
      </c>
      <c r="DJ13" s="5" t="n">
        <f aca="false">IF(Aléa!DG12&lt;$B$2,1,IF(Aléa!DG12&lt;$B$2+$B$3,3,IF(Aléa!DG12&lt;$B$2+$B$3+$B$4,4,6)))</f>
        <v>4</v>
      </c>
      <c r="DK13" s="5" t="n">
        <f aca="false">IF(Aléa!DH12&lt;$B$2,1,IF(Aléa!DH12&lt;$B$2+$B$3,3,IF(Aléa!DH12&lt;$B$2+$B$3+$B$4,4,6)))</f>
        <v>4</v>
      </c>
      <c r="DL13" s="5" t="n">
        <f aca="false">IF(Aléa!DI12&lt;$B$2,1,IF(Aléa!DI12&lt;$B$2+$B$3,3,IF(Aléa!DI12&lt;$B$2+$B$3+$B$4,4,6)))</f>
        <v>3</v>
      </c>
      <c r="DM13" s="5" t="n">
        <f aca="false">IF(Aléa!DJ12&lt;$B$2,1,IF(Aléa!DJ12&lt;$B$2+$B$3,3,IF(Aléa!DJ12&lt;$B$2+$B$3+$B$4,4,6)))</f>
        <v>3</v>
      </c>
      <c r="DN13" s="5" t="n">
        <f aca="false">IF(Aléa!DK12&lt;$B$2,1,IF(Aléa!DK12&lt;$B$2+$B$3,3,IF(Aléa!DK12&lt;$B$2+$B$3+$B$4,4,6)))</f>
        <v>3</v>
      </c>
      <c r="DO13" s="5" t="n">
        <f aca="false">IF(Aléa!DL12&lt;$B$2,1,IF(Aléa!DL12&lt;$B$2+$B$3,3,IF(Aléa!DL12&lt;$B$2+$B$3+$B$4,4,6)))</f>
        <v>6</v>
      </c>
      <c r="DP13" s="5" t="n">
        <f aca="false">IF(Aléa!DM12&lt;$B$2,1,IF(Aléa!DM12&lt;$B$2+$B$3,3,IF(Aléa!DM12&lt;$B$2+$B$3+$B$4,4,6)))</f>
        <v>1</v>
      </c>
      <c r="DQ13" s="5" t="n">
        <f aca="false">IF(Aléa!DN12&lt;$B$2,1,IF(Aléa!DN12&lt;$B$2+$B$3,3,IF(Aléa!DN12&lt;$B$2+$B$3+$B$4,4,6)))</f>
        <v>3</v>
      </c>
      <c r="DR13" s="5" t="n">
        <f aca="false">IF(Aléa!DO12&lt;$B$2,1,IF(Aléa!DO12&lt;$B$2+$B$3,3,IF(Aléa!DO12&lt;$B$2+$B$3+$B$4,4,6)))</f>
        <v>6</v>
      </c>
      <c r="DS13" s="5" t="n">
        <f aca="false">IF(Aléa!DP12&lt;$B$2,1,IF(Aléa!DP12&lt;$B$2+$B$3,3,IF(Aléa!DP12&lt;$B$2+$B$3+$B$4,4,6)))</f>
        <v>4</v>
      </c>
      <c r="DT13" s="5" t="n">
        <f aca="false">IF(Aléa!DQ12&lt;$B$2,1,IF(Aléa!DQ12&lt;$B$2+$B$3,3,IF(Aléa!DQ12&lt;$B$2+$B$3+$B$4,4,6)))</f>
        <v>6</v>
      </c>
      <c r="DU13" s="5" t="n">
        <f aca="false">IF(Aléa!DR12&lt;$B$2,1,IF(Aléa!DR12&lt;$B$2+$B$3,3,IF(Aléa!DR12&lt;$B$2+$B$3+$B$4,4,6)))</f>
        <v>6</v>
      </c>
      <c r="DV13" s="5" t="n">
        <f aca="false">IF(Aléa!DS12&lt;$B$2,1,IF(Aléa!DS12&lt;$B$2+$B$3,3,IF(Aléa!DS12&lt;$B$2+$B$3+$B$4,4,6)))</f>
        <v>1</v>
      </c>
      <c r="DW13" s="5" t="n">
        <f aca="false">IF(Aléa!DT12&lt;$B$2,1,IF(Aléa!DT12&lt;$B$2+$B$3,3,IF(Aléa!DT12&lt;$B$2+$B$3+$B$4,4,6)))</f>
        <v>1</v>
      </c>
      <c r="DX13" s="5" t="n">
        <f aca="false">IF(Aléa!DU12&lt;$B$2,1,IF(Aléa!DU12&lt;$B$2+$B$3,3,IF(Aléa!DU12&lt;$B$2+$B$3+$B$4,4,6)))</f>
        <v>3</v>
      </c>
      <c r="DY13" s="5" t="n">
        <f aca="false">IF(Aléa!DV12&lt;$B$2,1,IF(Aléa!DV12&lt;$B$2+$B$3,3,IF(Aléa!DV12&lt;$B$2+$B$3+$B$4,4,6)))</f>
        <v>3</v>
      </c>
      <c r="DZ13" s="5" t="n">
        <f aca="false">IF(Aléa!DW12&lt;$B$2,1,IF(Aléa!DW12&lt;$B$2+$B$3,3,IF(Aléa!DW12&lt;$B$2+$B$3+$B$4,4,6)))</f>
        <v>6</v>
      </c>
      <c r="EA13" s="5" t="n">
        <f aca="false">IF(Aléa!DX12&lt;$B$2,1,IF(Aléa!DX12&lt;$B$2+$B$3,3,IF(Aléa!DX12&lt;$B$2+$B$3+$B$4,4,6)))</f>
        <v>4</v>
      </c>
      <c r="EB13" s="5" t="n">
        <f aca="false">IF(Aléa!DY12&lt;$B$2,1,IF(Aléa!DY12&lt;$B$2+$B$3,3,IF(Aléa!DY12&lt;$B$2+$B$3+$B$4,4,6)))</f>
        <v>3</v>
      </c>
      <c r="EC13" s="5" t="n">
        <f aca="false">IF(Aléa!DZ12&lt;$B$2,1,IF(Aléa!DZ12&lt;$B$2+$B$3,3,IF(Aléa!DZ12&lt;$B$2+$B$3+$B$4,4,6)))</f>
        <v>4</v>
      </c>
      <c r="ED13" s="5" t="n">
        <f aca="false">IF(Aléa!EA12&lt;$B$2,1,IF(Aléa!EA12&lt;$B$2+$B$3,3,IF(Aléa!EA12&lt;$B$2+$B$3+$B$4,4,6)))</f>
        <v>3</v>
      </c>
      <c r="EE13" s="5" t="n">
        <f aca="false">IF(Aléa!EB12&lt;$B$2,1,IF(Aléa!EB12&lt;$B$2+$B$3,3,IF(Aléa!EB12&lt;$B$2+$B$3+$B$4,4,6)))</f>
        <v>6</v>
      </c>
      <c r="EF13" s="5" t="n">
        <f aca="false">IF(Aléa!EC12&lt;$B$2,1,IF(Aléa!EC12&lt;$B$2+$B$3,3,IF(Aléa!EC12&lt;$B$2+$B$3+$B$4,4,6)))</f>
        <v>4</v>
      </c>
      <c r="EG13" s="5" t="n">
        <f aca="false">IF(Aléa!ED12&lt;$B$2,1,IF(Aléa!ED12&lt;$B$2+$B$3,3,IF(Aléa!ED12&lt;$B$2+$B$3+$B$4,4,6)))</f>
        <v>4</v>
      </c>
      <c r="EH13" s="5" t="n">
        <f aca="false">IF(Aléa!EE12&lt;$B$2,1,IF(Aléa!EE12&lt;$B$2+$B$3,3,IF(Aléa!EE12&lt;$B$2+$B$3+$B$4,4,6)))</f>
        <v>3</v>
      </c>
      <c r="EI13" s="5" t="n">
        <f aca="false">IF(Aléa!EF12&lt;$B$2,1,IF(Aléa!EF12&lt;$B$2+$B$3,3,IF(Aléa!EF12&lt;$B$2+$B$3+$B$4,4,6)))</f>
        <v>4</v>
      </c>
      <c r="EJ13" s="5" t="n">
        <f aca="false">IF(Aléa!EG12&lt;$B$2,1,IF(Aléa!EG12&lt;$B$2+$B$3,3,IF(Aléa!EG12&lt;$B$2+$B$3+$B$4,4,6)))</f>
        <v>3</v>
      </c>
      <c r="EK13" s="5" t="n">
        <f aca="false">IF(Aléa!EH12&lt;$B$2,1,IF(Aléa!EH12&lt;$B$2+$B$3,3,IF(Aléa!EH12&lt;$B$2+$B$3+$B$4,4,6)))</f>
        <v>4</v>
      </c>
      <c r="EL13" s="5" t="n">
        <f aca="false">IF(Aléa!EI12&lt;$B$2,1,IF(Aléa!EI12&lt;$B$2+$B$3,3,IF(Aléa!EI12&lt;$B$2+$B$3+$B$4,4,6)))</f>
        <v>3</v>
      </c>
      <c r="EM13" s="5" t="n">
        <f aca="false">IF(Aléa!EJ12&lt;$B$2,1,IF(Aléa!EJ12&lt;$B$2+$B$3,3,IF(Aléa!EJ12&lt;$B$2+$B$3+$B$4,4,6)))</f>
        <v>1</v>
      </c>
      <c r="EN13" s="5" t="n">
        <f aca="false">IF(Aléa!EK12&lt;$B$2,1,IF(Aléa!EK12&lt;$B$2+$B$3,3,IF(Aléa!EK12&lt;$B$2+$B$3+$B$4,4,6)))</f>
        <v>4</v>
      </c>
      <c r="EO13" s="5" t="n">
        <f aca="false">IF(Aléa!EL12&lt;$B$2,1,IF(Aléa!EL12&lt;$B$2+$B$3,3,IF(Aléa!EL12&lt;$B$2+$B$3+$B$4,4,6)))</f>
        <v>3</v>
      </c>
      <c r="EP13" s="5" t="n">
        <f aca="false">IF(Aléa!EM12&lt;$B$2,1,IF(Aléa!EM12&lt;$B$2+$B$3,3,IF(Aléa!EM12&lt;$B$2+$B$3+$B$4,4,6)))</f>
        <v>4</v>
      </c>
      <c r="EQ13" s="5" t="n">
        <f aca="false">IF(Aléa!EN12&lt;$B$2,1,IF(Aléa!EN12&lt;$B$2+$B$3,3,IF(Aléa!EN12&lt;$B$2+$B$3+$B$4,4,6)))</f>
        <v>6</v>
      </c>
      <c r="ER13" s="5" t="n">
        <f aca="false">IF(Aléa!EO12&lt;$B$2,1,IF(Aléa!EO12&lt;$B$2+$B$3,3,IF(Aléa!EO12&lt;$B$2+$B$3+$B$4,4,6)))</f>
        <v>4</v>
      </c>
      <c r="ES13" s="5" t="n">
        <f aca="false">IF(Aléa!EP12&lt;$B$2,1,IF(Aléa!EP12&lt;$B$2+$B$3,3,IF(Aléa!EP12&lt;$B$2+$B$3+$B$4,4,6)))</f>
        <v>3</v>
      </c>
      <c r="ET13" s="5" t="n">
        <f aca="false">IF(Aléa!EQ12&lt;$B$2,1,IF(Aléa!EQ12&lt;$B$2+$B$3,3,IF(Aléa!EQ12&lt;$B$2+$B$3+$B$4,4,6)))</f>
        <v>3</v>
      </c>
      <c r="EU13" s="5" t="n">
        <f aca="false">IF(Aléa!ER12&lt;$B$2,1,IF(Aléa!ER12&lt;$B$2+$B$3,3,IF(Aléa!ER12&lt;$B$2+$B$3+$B$4,4,6)))</f>
        <v>6</v>
      </c>
      <c r="EV13" s="5" t="n">
        <f aca="false">IF(Aléa!ES12&lt;$B$2,1,IF(Aléa!ES12&lt;$B$2+$B$3,3,IF(Aléa!ES12&lt;$B$2+$B$3+$B$4,4,6)))</f>
        <v>1</v>
      </c>
      <c r="EW13" s="5" t="n">
        <f aca="false">IF(Aléa!ET12&lt;$B$2,1,IF(Aléa!ET12&lt;$B$2+$B$3,3,IF(Aléa!ET12&lt;$B$2+$B$3+$B$4,4,6)))</f>
        <v>6</v>
      </c>
      <c r="EX13" s="5" t="n">
        <f aca="false">IF(Aléa!EU12&lt;$B$2,1,IF(Aléa!EU12&lt;$B$2+$B$3,3,IF(Aléa!EU12&lt;$B$2+$B$3+$B$4,4,6)))</f>
        <v>4</v>
      </c>
      <c r="EY13" s="5" t="n">
        <f aca="false">IF(Aléa!EV12&lt;$B$2,1,IF(Aléa!EV12&lt;$B$2+$B$3,3,IF(Aléa!EV12&lt;$B$2+$B$3+$B$4,4,6)))</f>
        <v>3</v>
      </c>
      <c r="EZ13" s="5" t="n">
        <f aca="false">IF(Aléa!EW12&lt;$B$2,1,IF(Aléa!EW12&lt;$B$2+$B$3,3,IF(Aléa!EW12&lt;$B$2+$B$3+$B$4,4,6)))</f>
        <v>1</v>
      </c>
      <c r="FA13" s="5" t="n">
        <f aca="false">IF(Aléa!EX12&lt;$B$2,1,IF(Aléa!EX12&lt;$B$2+$B$3,3,IF(Aléa!EX12&lt;$B$2+$B$3+$B$4,4,6)))</f>
        <v>1</v>
      </c>
      <c r="FB13" s="5" t="n">
        <f aca="false">IF(Aléa!EY12&lt;$B$2,1,IF(Aléa!EY12&lt;$B$2+$B$3,3,IF(Aléa!EY12&lt;$B$2+$B$3+$B$4,4,6)))</f>
        <v>4</v>
      </c>
      <c r="FC13" s="5" t="n">
        <f aca="false">IF(Aléa!EZ12&lt;$B$2,1,IF(Aléa!EZ12&lt;$B$2+$B$3,3,IF(Aléa!EZ12&lt;$B$2+$B$3+$B$4,4,6)))</f>
        <v>3</v>
      </c>
      <c r="FD13" s="5" t="n">
        <f aca="false">IF(Aléa!FA12&lt;$B$2,1,IF(Aléa!FA12&lt;$B$2+$B$3,3,IF(Aléa!FA12&lt;$B$2+$B$3+$B$4,4,6)))</f>
        <v>3</v>
      </c>
      <c r="FE13" s="5" t="n">
        <f aca="false">IF(Aléa!FB12&lt;$B$2,1,IF(Aléa!FB12&lt;$B$2+$B$3,3,IF(Aléa!FB12&lt;$B$2+$B$3+$B$4,4,6)))</f>
        <v>3</v>
      </c>
      <c r="FF13" s="5" t="n">
        <f aca="false">IF(Aléa!FC12&lt;$B$2,1,IF(Aléa!FC12&lt;$B$2+$B$3,3,IF(Aléa!FC12&lt;$B$2+$B$3+$B$4,4,6)))</f>
        <v>3</v>
      </c>
      <c r="FG13" s="5" t="n">
        <f aca="false">IF(Aléa!FD12&lt;$B$2,1,IF(Aléa!FD12&lt;$B$2+$B$3,3,IF(Aléa!FD12&lt;$B$2+$B$3+$B$4,4,6)))</f>
        <v>4</v>
      </c>
      <c r="FH13" s="5" t="n">
        <f aca="false">IF(Aléa!FE12&lt;$B$2,1,IF(Aléa!FE12&lt;$B$2+$B$3,3,IF(Aléa!FE12&lt;$B$2+$B$3+$B$4,4,6)))</f>
        <v>6</v>
      </c>
      <c r="FI13" s="5" t="n">
        <f aca="false">IF(Aléa!FF12&lt;$B$2,1,IF(Aléa!FF12&lt;$B$2+$B$3,3,IF(Aléa!FF12&lt;$B$2+$B$3+$B$4,4,6)))</f>
        <v>6</v>
      </c>
      <c r="FJ13" s="5" t="n">
        <f aca="false">IF(Aléa!FG12&lt;$B$2,1,IF(Aléa!FG12&lt;$B$2+$B$3,3,IF(Aléa!FG12&lt;$B$2+$B$3+$B$4,4,6)))</f>
        <v>4</v>
      </c>
      <c r="FK13" s="5" t="n">
        <f aca="false">IF(Aléa!FH12&lt;$B$2,1,IF(Aléa!FH12&lt;$B$2+$B$3,3,IF(Aléa!FH12&lt;$B$2+$B$3+$B$4,4,6)))</f>
        <v>3</v>
      </c>
      <c r="FL13" s="5" t="n">
        <f aca="false">IF(Aléa!FI12&lt;$B$2,1,IF(Aléa!FI12&lt;$B$2+$B$3,3,IF(Aléa!FI12&lt;$B$2+$B$3+$B$4,4,6)))</f>
        <v>4</v>
      </c>
      <c r="FM13" s="5" t="n">
        <f aca="false">IF(Aléa!FJ12&lt;$B$2,1,IF(Aléa!FJ12&lt;$B$2+$B$3,3,IF(Aléa!FJ12&lt;$B$2+$B$3+$B$4,4,6)))</f>
        <v>6</v>
      </c>
      <c r="FN13" s="5" t="n">
        <f aca="false">IF(Aléa!FK12&lt;$B$2,1,IF(Aléa!FK12&lt;$B$2+$B$3,3,IF(Aléa!FK12&lt;$B$2+$B$3+$B$4,4,6)))</f>
        <v>1</v>
      </c>
      <c r="FO13" s="5" t="n">
        <f aca="false">IF(Aléa!FL12&lt;$B$2,1,IF(Aléa!FL12&lt;$B$2+$B$3,3,IF(Aléa!FL12&lt;$B$2+$B$3+$B$4,4,6)))</f>
        <v>3</v>
      </c>
      <c r="FP13" s="5" t="n">
        <f aca="false">IF(Aléa!FM12&lt;$B$2,1,IF(Aléa!FM12&lt;$B$2+$B$3,3,IF(Aléa!FM12&lt;$B$2+$B$3+$B$4,4,6)))</f>
        <v>6</v>
      </c>
      <c r="FQ13" s="5" t="n">
        <f aca="false">IF(Aléa!FN12&lt;$B$2,1,IF(Aléa!FN12&lt;$B$2+$B$3,3,IF(Aléa!FN12&lt;$B$2+$B$3+$B$4,4,6)))</f>
        <v>6</v>
      </c>
      <c r="FR13" s="5" t="n">
        <f aca="false">IF(Aléa!FO12&lt;$B$2,1,IF(Aléa!FO12&lt;$B$2+$B$3,3,IF(Aléa!FO12&lt;$B$2+$B$3+$B$4,4,6)))</f>
        <v>4</v>
      </c>
      <c r="FS13" s="5" t="n">
        <f aca="false">IF(Aléa!FP12&lt;$B$2,1,IF(Aléa!FP12&lt;$B$2+$B$3,3,IF(Aléa!FP12&lt;$B$2+$B$3+$B$4,4,6)))</f>
        <v>6</v>
      </c>
      <c r="FT13" s="5" t="n">
        <f aca="false">IF(Aléa!FQ12&lt;$B$2,1,IF(Aléa!FQ12&lt;$B$2+$B$3,3,IF(Aléa!FQ12&lt;$B$2+$B$3+$B$4,4,6)))</f>
        <v>3</v>
      </c>
      <c r="FU13" s="5" t="n">
        <f aca="false">IF(Aléa!FR12&lt;$B$2,1,IF(Aléa!FR12&lt;$B$2+$B$3,3,IF(Aléa!FR12&lt;$B$2+$B$3+$B$4,4,6)))</f>
        <v>3</v>
      </c>
      <c r="FV13" s="5" t="n">
        <f aca="false">IF(Aléa!FS12&lt;$B$2,1,IF(Aléa!FS12&lt;$B$2+$B$3,3,IF(Aléa!FS12&lt;$B$2+$B$3+$B$4,4,6)))</f>
        <v>3</v>
      </c>
      <c r="FW13" s="5" t="n">
        <f aca="false">IF(Aléa!FT12&lt;$B$2,1,IF(Aléa!FT12&lt;$B$2+$B$3,3,IF(Aléa!FT12&lt;$B$2+$B$3+$B$4,4,6)))</f>
        <v>1</v>
      </c>
      <c r="FX13" s="5" t="n">
        <f aca="false">IF(Aléa!FU12&lt;$B$2,1,IF(Aléa!FU12&lt;$B$2+$B$3,3,IF(Aléa!FU12&lt;$B$2+$B$3+$B$4,4,6)))</f>
        <v>4</v>
      </c>
      <c r="FY13" s="5" t="n">
        <f aca="false">IF(Aléa!FV12&lt;$B$2,1,IF(Aléa!FV12&lt;$B$2+$B$3,3,IF(Aléa!FV12&lt;$B$2+$B$3+$B$4,4,6)))</f>
        <v>1</v>
      </c>
      <c r="FZ13" s="5" t="n">
        <f aca="false">IF(Aléa!FW12&lt;$B$2,1,IF(Aléa!FW12&lt;$B$2+$B$3,3,IF(Aléa!FW12&lt;$B$2+$B$3+$B$4,4,6)))</f>
        <v>4</v>
      </c>
      <c r="GA13" s="5" t="n">
        <f aca="false">IF(Aléa!FX12&lt;$B$2,1,IF(Aléa!FX12&lt;$B$2+$B$3,3,IF(Aléa!FX12&lt;$B$2+$B$3+$B$4,4,6)))</f>
        <v>3</v>
      </c>
      <c r="GB13" s="5" t="n">
        <f aca="false">IF(Aléa!FY12&lt;$B$2,1,IF(Aléa!FY12&lt;$B$2+$B$3,3,IF(Aléa!FY12&lt;$B$2+$B$3+$B$4,4,6)))</f>
        <v>3</v>
      </c>
      <c r="GC13" s="5" t="n">
        <f aca="false">IF(Aléa!FZ12&lt;$B$2,1,IF(Aléa!FZ12&lt;$B$2+$B$3,3,IF(Aléa!FZ12&lt;$B$2+$B$3+$B$4,4,6)))</f>
        <v>1</v>
      </c>
      <c r="GD13" s="5" t="n">
        <f aca="false">IF(Aléa!GA12&lt;$B$2,1,IF(Aléa!GA12&lt;$B$2+$B$3,3,IF(Aléa!GA12&lt;$B$2+$B$3+$B$4,4,6)))</f>
        <v>3</v>
      </c>
      <c r="GE13" s="5" t="n">
        <f aca="false">IF(Aléa!GB12&lt;$B$2,1,IF(Aléa!GB12&lt;$B$2+$B$3,3,IF(Aléa!GB12&lt;$B$2+$B$3+$B$4,4,6)))</f>
        <v>3</v>
      </c>
      <c r="GF13" s="5" t="n">
        <f aca="false">IF(Aléa!GC12&lt;$B$2,1,IF(Aléa!GC12&lt;$B$2+$B$3,3,IF(Aléa!GC12&lt;$B$2+$B$3+$B$4,4,6)))</f>
        <v>3</v>
      </c>
      <c r="GG13" s="5" t="n">
        <f aca="false">IF(Aléa!GD12&lt;$B$2,1,IF(Aléa!GD12&lt;$B$2+$B$3,3,IF(Aléa!GD12&lt;$B$2+$B$3+$B$4,4,6)))</f>
        <v>3</v>
      </c>
      <c r="GH13" s="5" t="n">
        <f aca="false">IF(Aléa!GE12&lt;$B$2,1,IF(Aléa!GE12&lt;$B$2+$B$3,3,IF(Aléa!GE12&lt;$B$2+$B$3+$B$4,4,6)))</f>
        <v>3</v>
      </c>
      <c r="GI13" s="5" t="n">
        <f aca="false">IF(Aléa!GF12&lt;$B$2,1,IF(Aléa!GF12&lt;$B$2+$B$3,3,IF(Aléa!GF12&lt;$B$2+$B$3+$B$4,4,6)))</f>
        <v>6</v>
      </c>
      <c r="GJ13" s="5" t="n">
        <f aca="false">IF(Aléa!GG12&lt;$B$2,1,IF(Aléa!GG12&lt;$B$2+$B$3,3,IF(Aléa!GG12&lt;$B$2+$B$3+$B$4,4,6)))</f>
        <v>4</v>
      </c>
      <c r="GK13" s="5" t="n">
        <f aca="false">IF(Aléa!GH12&lt;$B$2,1,IF(Aléa!GH12&lt;$B$2+$B$3,3,IF(Aléa!GH12&lt;$B$2+$B$3+$B$4,4,6)))</f>
        <v>3</v>
      </c>
      <c r="GL13" s="5" t="n">
        <f aca="false">IF(Aléa!GI12&lt;$B$2,1,IF(Aléa!GI12&lt;$B$2+$B$3,3,IF(Aléa!GI12&lt;$B$2+$B$3+$B$4,4,6)))</f>
        <v>4</v>
      </c>
      <c r="GM13" s="5" t="n">
        <f aca="false">IF(Aléa!GJ12&lt;$B$2,1,IF(Aléa!GJ12&lt;$B$2+$B$3,3,IF(Aléa!GJ12&lt;$B$2+$B$3+$B$4,4,6)))</f>
        <v>3</v>
      </c>
      <c r="GN13" s="5" t="n">
        <f aca="false">IF(Aléa!GK12&lt;$B$2,1,IF(Aléa!GK12&lt;$B$2+$B$3,3,IF(Aléa!GK12&lt;$B$2+$B$3+$B$4,4,6)))</f>
        <v>4</v>
      </c>
      <c r="GO13" s="5" t="n">
        <f aca="false">IF(Aléa!GL12&lt;$B$2,1,IF(Aléa!GL12&lt;$B$2+$B$3,3,IF(Aléa!GL12&lt;$B$2+$B$3+$B$4,4,6)))</f>
        <v>4</v>
      </c>
      <c r="GP13" s="5" t="n">
        <f aca="false">IF(Aléa!GM12&lt;$B$2,1,IF(Aléa!GM12&lt;$B$2+$B$3,3,IF(Aléa!GM12&lt;$B$2+$B$3+$B$4,4,6)))</f>
        <v>3</v>
      </c>
      <c r="GQ13" s="5" t="n">
        <f aca="false">IF(Aléa!GN12&lt;$B$2,1,IF(Aléa!GN12&lt;$B$2+$B$3,3,IF(Aléa!GN12&lt;$B$2+$B$3+$B$4,4,6)))</f>
        <v>3</v>
      </c>
      <c r="GR13" s="5" t="n">
        <f aca="false">IF(Aléa!GO12&lt;$B$2,1,IF(Aléa!GO12&lt;$B$2+$B$3,3,IF(Aléa!GO12&lt;$B$2+$B$3+$B$4,4,6)))</f>
        <v>4</v>
      </c>
      <c r="GS13" s="5" t="n">
        <f aca="false">IF(Aléa!GP12&lt;$B$2,1,IF(Aléa!GP12&lt;$B$2+$B$3,3,IF(Aléa!GP12&lt;$B$2+$B$3+$B$4,4,6)))</f>
        <v>3</v>
      </c>
      <c r="GT13" s="5" t="n">
        <f aca="false">IF(Aléa!GQ12&lt;$B$2,1,IF(Aléa!GQ12&lt;$B$2+$B$3,3,IF(Aléa!GQ12&lt;$B$2+$B$3+$B$4,4,6)))</f>
        <v>6</v>
      </c>
      <c r="GU13" s="5" t="n">
        <f aca="false">IF(Aléa!GR12&lt;$B$2,1,IF(Aléa!GR12&lt;$B$2+$B$3,3,IF(Aléa!GR12&lt;$B$2+$B$3+$B$4,4,6)))</f>
        <v>4</v>
      </c>
      <c r="GV13" s="5" t="n">
        <f aca="false">IF(Aléa!GS12&lt;$B$2,1,IF(Aléa!GS12&lt;$B$2+$B$3,3,IF(Aléa!GS12&lt;$B$2+$B$3+$B$4,4,6)))</f>
        <v>4</v>
      </c>
      <c r="GW13" s="5" t="n">
        <f aca="false">IF(Aléa!GT12&lt;$B$2,1,IF(Aléa!GT12&lt;$B$2+$B$3,3,IF(Aléa!GT12&lt;$B$2+$B$3+$B$4,4,6)))</f>
        <v>3</v>
      </c>
      <c r="GX13" s="5" t="n">
        <f aca="false">IF(Aléa!GU12&lt;$B$2,1,IF(Aléa!GU12&lt;$B$2+$B$3,3,IF(Aléa!GU12&lt;$B$2+$B$3+$B$4,4,6)))</f>
        <v>1</v>
      </c>
      <c r="GY13" s="5" t="n">
        <f aca="false">IF(Aléa!GV12&lt;$B$2,1,IF(Aléa!GV12&lt;$B$2+$B$3,3,IF(Aléa!GV12&lt;$B$2+$B$3+$B$4,4,6)))</f>
        <v>6</v>
      </c>
      <c r="GZ13" s="5" t="n">
        <f aca="false">IF(Aléa!GW12&lt;$B$2,1,IF(Aléa!GW12&lt;$B$2+$B$3,3,IF(Aléa!GW12&lt;$B$2+$B$3+$B$4,4,6)))</f>
        <v>4</v>
      </c>
      <c r="HA13" s="5" t="n">
        <f aca="false">IF(Aléa!GX12&lt;$B$2,1,IF(Aléa!GX12&lt;$B$2+$B$3,3,IF(Aléa!GX12&lt;$B$2+$B$3+$B$4,4,6)))</f>
        <v>3</v>
      </c>
      <c r="HB13" s="5" t="n">
        <f aca="false">IF(Aléa!GY12&lt;$B$2,1,IF(Aléa!GY12&lt;$B$2+$B$3,3,IF(Aléa!GY12&lt;$B$2+$B$3+$B$4,4,6)))</f>
        <v>4</v>
      </c>
      <c r="HC13" s="5" t="n">
        <f aca="false">IF(Aléa!GZ12&lt;$B$2,1,IF(Aléa!GZ12&lt;$B$2+$B$3,3,IF(Aléa!GZ12&lt;$B$2+$B$3+$B$4,4,6)))</f>
        <v>3</v>
      </c>
      <c r="HD13" s="5" t="n">
        <f aca="false">IF(Aléa!HA12&lt;$B$2,1,IF(Aléa!HA12&lt;$B$2+$B$3,3,IF(Aléa!HA12&lt;$B$2+$B$3+$B$4,4,6)))</f>
        <v>6</v>
      </c>
      <c r="HE13" s="5" t="n">
        <f aca="false">IF(Aléa!HB12&lt;$B$2,1,IF(Aléa!HB12&lt;$B$2+$B$3,3,IF(Aléa!HB12&lt;$B$2+$B$3+$B$4,4,6)))</f>
        <v>3</v>
      </c>
      <c r="HF13" s="5" t="n">
        <f aca="false">IF(Aléa!HC12&lt;$B$2,1,IF(Aléa!HC12&lt;$B$2+$B$3,3,IF(Aléa!HC12&lt;$B$2+$B$3+$B$4,4,6)))</f>
        <v>3</v>
      </c>
      <c r="HG13" s="5" t="n">
        <f aca="false">IF(Aléa!HD12&lt;$B$2,1,IF(Aléa!HD12&lt;$B$2+$B$3,3,IF(Aléa!HD12&lt;$B$2+$B$3+$B$4,4,6)))</f>
        <v>3</v>
      </c>
      <c r="HH13" s="5" t="n">
        <f aca="false">IF(Aléa!HE12&lt;$B$2,1,IF(Aléa!HE12&lt;$B$2+$B$3,3,IF(Aléa!HE12&lt;$B$2+$B$3+$B$4,4,6)))</f>
        <v>3</v>
      </c>
      <c r="HI13" s="5" t="n">
        <f aca="false">IF(Aléa!HF12&lt;$B$2,1,IF(Aléa!HF12&lt;$B$2+$B$3,3,IF(Aléa!HF12&lt;$B$2+$B$3+$B$4,4,6)))</f>
        <v>1</v>
      </c>
      <c r="HJ13" s="5" t="n">
        <f aca="false">IF(Aléa!HG12&lt;$B$2,1,IF(Aléa!HG12&lt;$B$2+$B$3,3,IF(Aléa!HG12&lt;$B$2+$B$3+$B$4,4,6)))</f>
        <v>1</v>
      </c>
      <c r="HK13" s="5" t="n">
        <f aca="false">IF(Aléa!HH12&lt;$B$2,1,IF(Aléa!HH12&lt;$B$2+$B$3,3,IF(Aléa!HH12&lt;$B$2+$B$3+$B$4,4,6)))</f>
        <v>4</v>
      </c>
      <c r="HL13" s="5" t="n">
        <f aca="false">IF(Aléa!HI12&lt;$B$2,1,IF(Aléa!HI12&lt;$B$2+$B$3,3,IF(Aléa!HI12&lt;$B$2+$B$3+$B$4,4,6)))</f>
        <v>6</v>
      </c>
      <c r="HM13" s="5" t="n">
        <f aca="false">IF(Aléa!HJ12&lt;$B$2,1,IF(Aléa!HJ12&lt;$B$2+$B$3,3,IF(Aléa!HJ12&lt;$B$2+$B$3+$B$4,4,6)))</f>
        <v>3</v>
      </c>
      <c r="HN13" s="5" t="n">
        <f aca="false">IF(Aléa!HK12&lt;$B$2,1,IF(Aléa!HK12&lt;$B$2+$B$3,3,IF(Aléa!HK12&lt;$B$2+$B$3+$B$4,4,6)))</f>
        <v>6</v>
      </c>
      <c r="HO13" s="5" t="n">
        <f aca="false">IF(Aléa!HL12&lt;$B$2,1,IF(Aléa!HL12&lt;$B$2+$B$3,3,IF(Aléa!HL12&lt;$B$2+$B$3+$B$4,4,6)))</f>
        <v>4</v>
      </c>
      <c r="HP13" s="5" t="n">
        <f aca="false">IF(Aléa!HM12&lt;$B$2,1,IF(Aléa!HM12&lt;$B$2+$B$3,3,IF(Aléa!HM12&lt;$B$2+$B$3+$B$4,4,6)))</f>
        <v>4</v>
      </c>
      <c r="HQ13" s="5" t="n">
        <f aca="false">IF(Aléa!HN12&lt;$B$2,1,IF(Aléa!HN12&lt;$B$2+$B$3,3,IF(Aléa!HN12&lt;$B$2+$B$3+$B$4,4,6)))</f>
        <v>3</v>
      </c>
      <c r="HR13" s="5" t="n">
        <f aca="false">IF(Aléa!HO12&lt;$B$2,1,IF(Aléa!HO12&lt;$B$2+$B$3,3,IF(Aléa!HO12&lt;$B$2+$B$3+$B$4,4,6)))</f>
        <v>3</v>
      </c>
      <c r="HS13" s="5" t="n">
        <f aca="false">IF(Aléa!HP12&lt;$B$2,1,IF(Aléa!HP12&lt;$B$2+$B$3,3,IF(Aléa!HP12&lt;$B$2+$B$3+$B$4,4,6)))</f>
        <v>3</v>
      </c>
      <c r="HT13" s="5" t="n">
        <f aca="false">IF(Aléa!HQ12&lt;$B$2,1,IF(Aléa!HQ12&lt;$B$2+$B$3,3,IF(Aléa!HQ12&lt;$B$2+$B$3+$B$4,4,6)))</f>
        <v>6</v>
      </c>
      <c r="HU13" s="5" t="n">
        <f aca="false">IF(Aléa!HR12&lt;$B$2,1,IF(Aléa!HR12&lt;$B$2+$B$3,3,IF(Aléa!HR12&lt;$B$2+$B$3+$B$4,4,6)))</f>
        <v>3</v>
      </c>
      <c r="HV13" s="5" t="n">
        <f aca="false">IF(Aléa!HS12&lt;$B$2,1,IF(Aléa!HS12&lt;$B$2+$B$3,3,IF(Aléa!HS12&lt;$B$2+$B$3+$B$4,4,6)))</f>
        <v>4</v>
      </c>
      <c r="HW13" s="5" t="n">
        <f aca="false">IF(Aléa!HT12&lt;$B$2,1,IF(Aléa!HT12&lt;$B$2+$B$3,3,IF(Aléa!HT12&lt;$B$2+$B$3+$B$4,4,6)))</f>
        <v>4</v>
      </c>
      <c r="HX13" s="5" t="n">
        <f aca="false">IF(Aléa!HU12&lt;$B$2,1,IF(Aléa!HU12&lt;$B$2+$B$3,3,IF(Aléa!HU12&lt;$B$2+$B$3+$B$4,4,6)))</f>
        <v>4</v>
      </c>
      <c r="HY13" s="5" t="n">
        <f aca="false">IF(Aléa!HV12&lt;$B$2,1,IF(Aléa!HV12&lt;$B$2+$B$3,3,IF(Aléa!HV12&lt;$B$2+$B$3+$B$4,4,6)))</f>
        <v>1</v>
      </c>
      <c r="HZ13" s="5" t="n">
        <f aca="false">IF(Aléa!HW12&lt;$B$2,1,IF(Aléa!HW12&lt;$B$2+$B$3,3,IF(Aléa!HW12&lt;$B$2+$B$3+$B$4,4,6)))</f>
        <v>3</v>
      </c>
      <c r="IA13" s="5" t="n">
        <f aca="false">IF(Aléa!HX12&lt;$B$2,1,IF(Aléa!HX12&lt;$B$2+$B$3,3,IF(Aléa!HX12&lt;$B$2+$B$3+$B$4,4,6)))</f>
        <v>3</v>
      </c>
      <c r="IB13" s="5" t="n">
        <f aca="false">IF(Aléa!HY12&lt;$B$2,1,IF(Aléa!HY12&lt;$B$2+$B$3,3,IF(Aléa!HY12&lt;$B$2+$B$3+$B$4,4,6)))</f>
        <v>4</v>
      </c>
      <c r="IC13" s="5" t="n">
        <f aca="false">IF(Aléa!HZ12&lt;$B$2,1,IF(Aléa!HZ12&lt;$B$2+$B$3,3,IF(Aléa!HZ12&lt;$B$2+$B$3+$B$4,4,6)))</f>
        <v>3</v>
      </c>
      <c r="ID13" s="5" t="n">
        <f aca="false">IF(Aléa!IA12&lt;$B$2,1,IF(Aléa!IA12&lt;$B$2+$B$3,3,IF(Aléa!IA12&lt;$B$2+$B$3+$B$4,4,6)))</f>
        <v>3</v>
      </c>
      <c r="IE13" s="5" t="n">
        <f aca="false">IF(Aléa!IB12&lt;$B$2,1,IF(Aléa!IB12&lt;$B$2+$B$3,3,IF(Aléa!IB12&lt;$B$2+$B$3+$B$4,4,6)))</f>
        <v>3</v>
      </c>
      <c r="IF13" s="5" t="n">
        <f aca="false">IF(Aléa!IC12&lt;$B$2,1,IF(Aléa!IC12&lt;$B$2+$B$3,3,IF(Aléa!IC12&lt;$B$2+$B$3+$B$4,4,6)))</f>
        <v>4</v>
      </c>
      <c r="IG13" s="5" t="n">
        <f aca="false">IF(Aléa!ID12&lt;$B$2,1,IF(Aléa!ID12&lt;$B$2+$B$3,3,IF(Aléa!ID12&lt;$B$2+$B$3+$B$4,4,6)))</f>
        <v>6</v>
      </c>
      <c r="IH13" s="5" t="n">
        <f aca="false">IF(Aléa!IE12&lt;$B$2,1,IF(Aléa!IE12&lt;$B$2+$B$3,3,IF(Aléa!IE12&lt;$B$2+$B$3+$B$4,4,6)))</f>
        <v>3</v>
      </c>
      <c r="II13" s="5" t="n">
        <f aca="false">IF(Aléa!IF12&lt;$B$2,1,IF(Aléa!IF12&lt;$B$2+$B$3,3,IF(Aléa!IF12&lt;$B$2+$B$3+$B$4,4,6)))</f>
        <v>3</v>
      </c>
      <c r="IJ13" s="5" t="n">
        <f aca="false">IF(Aléa!IG12&lt;$B$2,1,IF(Aléa!IG12&lt;$B$2+$B$3,3,IF(Aléa!IG12&lt;$B$2+$B$3+$B$4,4,6)))</f>
        <v>4</v>
      </c>
      <c r="IK13" s="5" t="n">
        <f aca="false">IF(Aléa!IH12&lt;$B$2,1,IF(Aléa!IH12&lt;$B$2+$B$3,3,IF(Aléa!IH12&lt;$B$2+$B$3+$B$4,4,6)))</f>
        <v>3</v>
      </c>
      <c r="IL13" s="5" t="n">
        <f aca="false">IF(Aléa!II12&lt;$B$2,1,IF(Aléa!II12&lt;$B$2+$B$3,3,IF(Aléa!II12&lt;$B$2+$B$3+$B$4,4,6)))</f>
        <v>4</v>
      </c>
      <c r="IM13" s="5" t="n">
        <f aca="false">IF(Aléa!IJ12&lt;$B$2,1,IF(Aléa!IJ12&lt;$B$2+$B$3,3,IF(Aléa!IJ12&lt;$B$2+$B$3+$B$4,4,6)))</f>
        <v>1</v>
      </c>
      <c r="IN13" s="5" t="n">
        <f aca="false">IF(Aléa!IK12&lt;$B$2,1,IF(Aléa!IK12&lt;$B$2+$B$3,3,IF(Aléa!IK12&lt;$B$2+$B$3+$B$4,4,6)))</f>
        <v>4</v>
      </c>
      <c r="IO13" s="5" t="n">
        <f aca="false">IF(Aléa!IL12&lt;$B$2,1,IF(Aléa!IL12&lt;$B$2+$B$3,3,IF(Aléa!IL12&lt;$B$2+$B$3+$B$4,4,6)))</f>
        <v>3</v>
      </c>
      <c r="IP13" s="5" t="n">
        <f aca="false">IF(Aléa!IM12&lt;$B$2,1,IF(Aléa!IM12&lt;$B$2+$B$3,3,IF(Aléa!IM12&lt;$B$2+$B$3+$B$4,4,6)))</f>
        <v>4</v>
      </c>
      <c r="IQ13" s="5" t="n">
        <f aca="false">IF(Aléa!IN12&lt;$B$2,1,IF(Aléa!IN12&lt;$B$2+$B$3,3,IF(Aléa!IN12&lt;$B$2+$B$3+$B$4,4,6)))</f>
        <v>3</v>
      </c>
      <c r="IR13" s="5" t="n">
        <f aca="false">IF(Aléa!IO12&lt;$B$2,1,IF(Aléa!IO12&lt;$B$2+$B$3,3,IF(Aléa!IO12&lt;$B$2+$B$3+$B$4,4,6)))</f>
        <v>4</v>
      </c>
      <c r="IS13" s="5" t="n">
        <f aca="false">IF(Aléa!IP12&lt;$B$2,1,IF(Aléa!IP12&lt;$B$2+$B$3,3,IF(Aléa!IP12&lt;$B$2+$B$3+$B$4,4,6)))</f>
        <v>3</v>
      </c>
      <c r="IT13" s="5" t="n">
        <f aca="false">IF(Aléa!IQ12&lt;$B$2,1,IF(Aléa!IQ12&lt;$B$2+$B$3,3,IF(Aléa!IQ12&lt;$B$2+$B$3+$B$4,4,6)))</f>
        <v>3</v>
      </c>
      <c r="IU13" s="5" t="n">
        <f aca="false">IF(Aléa!IR12&lt;$B$2,1,IF(Aléa!IR12&lt;$B$2+$B$3,3,IF(Aléa!IR12&lt;$B$2+$B$3+$B$4,4,6)))</f>
        <v>1</v>
      </c>
      <c r="IV13" s="5" t="n">
        <f aca="false">IF(Aléa!IS12&lt;$B$2,1,IF(Aléa!IS12&lt;$B$2+$B$3,3,IF(Aléa!IS12&lt;$B$2+$B$3+$B$4,4,6)))</f>
        <v>3</v>
      </c>
    </row>
    <row r="14" customFormat="false" ht="15" hidden="false" customHeight="false" outlineLevel="0" collapsed="false">
      <c r="A14" s="8" t="s">
        <v>257</v>
      </c>
      <c r="B14" s="9" t="n">
        <f aca="false">SQRT(SUMPRODUCT(A8:A11,B2:B5))</f>
        <v>1.41774468787578</v>
      </c>
      <c r="C14" s="2"/>
      <c r="D14" s="5" t="n">
        <f aca="false">IF(Aléa!A13&lt;$B$2,1,IF(Aléa!A13&lt;$B$2+$B$3,3,IF(Aléa!A13&lt;$B$2+$B$3+$B$4,4,6)))</f>
        <v>6</v>
      </c>
      <c r="E14" s="5" t="n">
        <f aca="false">IF(Aléa!B13&lt;$B$2,1,IF(Aléa!B13&lt;$B$2+$B$3,3,IF(Aléa!B13&lt;$B$2+$B$3+$B$4,4,6)))</f>
        <v>3</v>
      </c>
      <c r="F14" s="5" t="n">
        <f aca="false">IF(Aléa!C13&lt;$B$2,1,IF(Aléa!C13&lt;$B$2+$B$3,3,IF(Aléa!C13&lt;$B$2+$B$3+$B$4,4,6)))</f>
        <v>3</v>
      </c>
      <c r="G14" s="5" t="n">
        <f aca="false">IF(Aléa!D13&lt;$B$2,1,IF(Aléa!D13&lt;$B$2+$B$3,3,IF(Aléa!D13&lt;$B$2+$B$3+$B$4,4,6)))</f>
        <v>1</v>
      </c>
      <c r="H14" s="5" t="n">
        <f aca="false">IF(Aléa!E13&lt;$B$2,1,IF(Aléa!E13&lt;$B$2+$B$3,3,IF(Aléa!E13&lt;$B$2+$B$3+$B$4,4,6)))</f>
        <v>4</v>
      </c>
      <c r="I14" s="5" t="n">
        <f aca="false">IF(Aléa!F13&lt;$B$2,1,IF(Aléa!F13&lt;$B$2+$B$3,3,IF(Aléa!F13&lt;$B$2+$B$3+$B$4,4,6)))</f>
        <v>6</v>
      </c>
      <c r="J14" s="5" t="n">
        <f aca="false">IF(Aléa!G13&lt;$B$2,1,IF(Aléa!G13&lt;$B$2+$B$3,3,IF(Aléa!G13&lt;$B$2+$B$3+$B$4,4,6)))</f>
        <v>3</v>
      </c>
      <c r="K14" s="5" t="n">
        <f aca="false">IF(Aléa!H13&lt;$B$2,1,IF(Aléa!H13&lt;$B$2+$B$3,3,IF(Aléa!H13&lt;$B$2+$B$3+$B$4,4,6)))</f>
        <v>3</v>
      </c>
      <c r="L14" s="5" t="n">
        <f aca="false">IF(Aléa!I13&lt;$B$2,1,IF(Aléa!I13&lt;$B$2+$B$3,3,IF(Aléa!I13&lt;$B$2+$B$3+$B$4,4,6)))</f>
        <v>3</v>
      </c>
      <c r="M14" s="5" t="n">
        <f aca="false">IF(Aléa!J13&lt;$B$2,1,IF(Aléa!J13&lt;$B$2+$B$3,3,IF(Aléa!J13&lt;$B$2+$B$3+$B$4,4,6)))</f>
        <v>4</v>
      </c>
      <c r="N14" s="5" t="n">
        <f aca="false">IF(Aléa!K13&lt;$B$2,1,IF(Aléa!K13&lt;$B$2+$B$3,3,IF(Aléa!K13&lt;$B$2+$B$3+$B$4,4,6)))</f>
        <v>3</v>
      </c>
      <c r="O14" s="5" t="n">
        <f aca="false">IF(Aléa!L13&lt;$B$2,1,IF(Aléa!L13&lt;$B$2+$B$3,3,IF(Aléa!L13&lt;$B$2+$B$3+$B$4,4,6)))</f>
        <v>4</v>
      </c>
      <c r="P14" s="5" t="n">
        <f aca="false">IF(Aléa!M13&lt;$B$2,1,IF(Aléa!M13&lt;$B$2+$B$3,3,IF(Aléa!M13&lt;$B$2+$B$3+$B$4,4,6)))</f>
        <v>6</v>
      </c>
      <c r="Q14" s="5" t="n">
        <f aca="false">IF(Aléa!N13&lt;$B$2,1,IF(Aléa!N13&lt;$B$2+$B$3,3,IF(Aléa!N13&lt;$B$2+$B$3+$B$4,4,6)))</f>
        <v>4</v>
      </c>
      <c r="R14" s="5" t="n">
        <f aca="false">IF(Aléa!O13&lt;$B$2,1,IF(Aléa!O13&lt;$B$2+$B$3,3,IF(Aléa!O13&lt;$B$2+$B$3+$B$4,4,6)))</f>
        <v>4</v>
      </c>
      <c r="S14" s="5" t="n">
        <f aca="false">IF(Aléa!P13&lt;$B$2,1,IF(Aléa!P13&lt;$B$2+$B$3,3,IF(Aléa!P13&lt;$B$2+$B$3+$B$4,4,6)))</f>
        <v>6</v>
      </c>
      <c r="T14" s="5" t="n">
        <f aca="false">IF(Aléa!Q13&lt;$B$2,1,IF(Aléa!Q13&lt;$B$2+$B$3,3,IF(Aléa!Q13&lt;$B$2+$B$3+$B$4,4,6)))</f>
        <v>4</v>
      </c>
      <c r="U14" s="5" t="n">
        <f aca="false">IF(Aléa!R13&lt;$B$2,1,IF(Aléa!R13&lt;$B$2+$B$3,3,IF(Aléa!R13&lt;$B$2+$B$3+$B$4,4,6)))</f>
        <v>4</v>
      </c>
      <c r="V14" s="5" t="n">
        <f aca="false">IF(Aléa!S13&lt;$B$2,1,IF(Aléa!S13&lt;$B$2+$B$3,3,IF(Aléa!S13&lt;$B$2+$B$3+$B$4,4,6)))</f>
        <v>6</v>
      </c>
      <c r="W14" s="5" t="n">
        <f aca="false">IF(Aléa!T13&lt;$B$2,1,IF(Aléa!T13&lt;$B$2+$B$3,3,IF(Aléa!T13&lt;$B$2+$B$3+$B$4,4,6)))</f>
        <v>3</v>
      </c>
      <c r="X14" s="5" t="n">
        <f aca="false">IF(Aléa!U13&lt;$B$2,1,IF(Aléa!U13&lt;$B$2+$B$3,3,IF(Aléa!U13&lt;$B$2+$B$3+$B$4,4,6)))</f>
        <v>3</v>
      </c>
      <c r="Y14" s="5" t="n">
        <f aca="false">IF(Aléa!V13&lt;$B$2,1,IF(Aléa!V13&lt;$B$2+$B$3,3,IF(Aléa!V13&lt;$B$2+$B$3+$B$4,4,6)))</f>
        <v>3</v>
      </c>
      <c r="Z14" s="5" t="n">
        <f aca="false">IF(Aléa!W13&lt;$B$2,1,IF(Aléa!W13&lt;$B$2+$B$3,3,IF(Aléa!W13&lt;$B$2+$B$3+$B$4,4,6)))</f>
        <v>4</v>
      </c>
      <c r="AA14" s="5" t="n">
        <f aca="false">IF(Aléa!X13&lt;$B$2,1,IF(Aléa!X13&lt;$B$2+$B$3,3,IF(Aléa!X13&lt;$B$2+$B$3+$B$4,4,6)))</f>
        <v>4</v>
      </c>
      <c r="AB14" s="5" t="n">
        <f aca="false">IF(Aléa!Y13&lt;$B$2,1,IF(Aléa!Y13&lt;$B$2+$B$3,3,IF(Aléa!Y13&lt;$B$2+$B$3+$B$4,4,6)))</f>
        <v>3</v>
      </c>
      <c r="AC14" s="5" t="n">
        <f aca="false">IF(Aléa!Z13&lt;$B$2,1,IF(Aléa!Z13&lt;$B$2+$B$3,3,IF(Aléa!Z13&lt;$B$2+$B$3+$B$4,4,6)))</f>
        <v>4</v>
      </c>
      <c r="AD14" s="5" t="n">
        <f aca="false">IF(Aléa!AA13&lt;$B$2,1,IF(Aléa!AA13&lt;$B$2+$B$3,3,IF(Aléa!AA13&lt;$B$2+$B$3+$B$4,4,6)))</f>
        <v>4</v>
      </c>
      <c r="AE14" s="5" t="n">
        <f aca="false">IF(Aléa!AB13&lt;$B$2,1,IF(Aléa!AB13&lt;$B$2+$B$3,3,IF(Aléa!AB13&lt;$B$2+$B$3+$B$4,4,6)))</f>
        <v>3</v>
      </c>
      <c r="AF14" s="5" t="n">
        <f aca="false">IF(Aléa!AC13&lt;$B$2,1,IF(Aléa!AC13&lt;$B$2+$B$3,3,IF(Aléa!AC13&lt;$B$2+$B$3+$B$4,4,6)))</f>
        <v>3</v>
      </c>
      <c r="AG14" s="5" t="n">
        <f aca="false">IF(Aléa!AD13&lt;$B$2,1,IF(Aléa!AD13&lt;$B$2+$B$3,3,IF(Aléa!AD13&lt;$B$2+$B$3+$B$4,4,6)))</f>
        <v>3</v>
      </c>
      <c r="AH14" s="5" t="n">
        <f aca="false">IF(Aléa!AE13&lt;$B$2,1,IF(Aléa!AE13&lt;$B$2+$B$3,3,IF(Aléa!AE13&lt;$B$2+$B$3+$B$4,4,6)))</f>
        <v>6</v>
      </c>
      <c r="AI14" s="5" t="n">
        <f aca="false">IF(Aléa!AF13&lt;$B$2,1,IF(Aléa!AF13&lt;$B$2+$B$3,3,IF(Aléa!AF13&lt;$B$2+$B$3+$B$4,4,6)))</f>
        <v>3</v>
      </c>
      <c r="AJ14" s="5" t="n">
        <f aca="false">IF(Aléa!AG13&lt;$B$2,1,IF(Aléa!AG13&lt;$B$2+$B$3,3,IF(Aléa!AG13&lt;$B$2+$B$3+$B$4,4,6)))</f>
        <v>3</v>
      </c>
      <c r="AK14" s="5" t="n">
        <f aca="false">IF(Aléa!AH13&lt;$B$2,1,IF(Aléa!AH13&lt;$B$2+$B$3,3,IF(Aléa!AH13&lt;$B$2+$B$3+$B$4,4,6)))</f>
        <v>3</v>
      </c>
      <c r="AL14" s="5" t="n">
        <f aca="false">IF(Aléa!AI13&lt;$B$2,1,IF(Aléa!AI13&lt;$B$2+$B$3,3,IF(Aléa!AI13&lt;$B$2+$B$3+$B$4,4,6)))</f>
        <v>4</v>
      </c>
      <c r="AM14" s="5" t="n">
        <f aca="false">IF(Aléa!AJ13&lt;$B$2,1,IF(Aléa!AJ13&lt;$B$2+$B$3,3,IF(Aléa!AJ13&lt;$B$2+$B$3+$B$4,4,6)))</f>
        <v>1</v>
      </c>
      <c r="AN14" s="5" t="n">
        <f aca="false">IF(Aléa!AK13&lt;$B$2,1,IF(Aléa!AK13&lt;$B$2+$B$3,3,IF(Aléa!AK13&lt;$B$2+$B$3+$B$4,4,6)))</f>
        <v>3</v>
      </c>
      <c r="AO14" s="5" t="n">
        <f aca="false">IF(Aléa!AL13&lt;$B$2,1,IF(Aléa!AL13&lt;$B$2+$B$3,3,IF(Aléa!AL13&lt;$B$2+$B$3+$B$4,4,6)))</f>
        <v>6</v>
      </c>
      <c r="AP14" s="5" t="n">
        <f aca="false">IF(Aléa!AM13&lt;$B$2,1,IF(Aléa!AM13&lt;$B$2+$B$3,3,IF(Aléa!AM13&lt;$B$2+$B$3+$B$4,4,6)))</f>
        <v>3</v>
      </c>
      <c r="AQ14" s="5" t="n">
        <f aca="false">IF(Aléa!AN13&lt;$B$2,1,IF(Aléa!AN13&lt;$B$2+$B$3,3,IF(Aléa!AN13&lt;$B$2+$B$3+$B$4,4,6)))</f>
        <v>1</v>
      </c>
      <c r="AR14" s="5" t="n">
        <f aca="false">IF(Aléa!AO13&lt;$B$2,1,IF(Aléa!AO13&lt;$B$2+$B$3,3,IF(Aléa!AO13&lt;$B$2+$B$3+$B$4,4,6)))</f>
        <v>4</v>
      </c>
      <c r="AS14" s="5" t="n">
        <f aca="false">IF(Aléa!AP13&lt;$B$2,1,IF(Aléa!AP13&lt;$B$2+$B$3,3,IF(Aléa!AP13&lt;$B$2+$B$3+$B$4,4,6)))</f>
        <v>3</v>
      </c>
      <c r="AT14" s="5" t="n">
        <f aca="false">IF(Aléa!AQ13&lt;$B$2,1,IF(Aléa!AQ13&lt;$B$2+$B$3,3,IF(Aléa!AQ13&lt;$B$2+$B$3+$B$4,4,6)))</f>
        <v>4</v>
      </c>
      <c r="AU14" s="5" t="n">
        <f aca="false">IF(Aléa!AR13&lt;$B$2,1,IF(Aléa!AR13&lt;$B$2+$B$3,3,IF(Aléa!AR13&lt;$B$2+$B$3+$B$4,4,6)))</f>
        <v>4</v>
      </c>
      <c r="AV14" s="5" t="n">
        <f aca="false">IF(Aléa!AS13&lt;$B$2,1,IF(Aléa!AS13&lt;$B$2+$B$3,3,IF(Aléa!AS13&lt;$B$2+$B$3+$B$4,4,6)))</f>
        <v>6</v>
      </c>
      <c r="AW14" s="5" t="n">
        <f aca="false">IF(Aléa!AT13&lt;$B$2,1,IF(Aléa!AT13&lt;$B$2+$B$3,3,IF(Aléa!AT13&lt;$B$2+$B$3+$B$4,4,6)))</f>
        <v>6</v>
      </c>
      <c r="AX14" s="5" t="n">
        <f aca="false">IF(Aléa!AU13&lt;$B$2,1,IF(Aléa!AU13&lt;$B$2+$B$3,3,IF(Aléa!AU13&lt;$B$2+$B$3+$B$4,4,6)))</f>
        <v>4</v>
      </c>
      <c r="AY14" s="5" t="n">
        <f aca="false">IF(Aléa!AV13&lt;$B$2,1,IF(Aléa!AV13&lt;$B$2+$B$3,3,IF(Aléa!AV13&lt;$B$2+$B$3+$B$4,4,6)))</f>
        <v>1</v>
      </c>
      <c r="AZ14" s="5" t="n">
        <f aca="false">IF(Aléa!AW13&lt;$B$2,1,IF(Aléa!AW13&lt;$B$2+$B$3,3,IF(Aléa!AW13&lt;$B$2+$B$3+$B$4,4,6)))</f>
        <v>1</v>
      </c>
      <c r="BA14" s="5" t="n">
        <f aca="false">IF(Aléa!AX13&lt;$B$2,1,IF(Aléa!AX13&lt;$B$2+$B$3,3,IF(Aléa!AX13&lt;$B$2+$B$3+$B$4,4,6)))</f>
        <v>3</v>
      </c>
      <c r="BB14" s="5" t="n">
        <f aca="false">IF(Aléa!AY13&lt;$B$2,1,IF(Aléa!AY13&lt;$B$2+$B$3,3,IF(Aléa!AY13&lt;$B$2+$B$3+$B$4,4,6)))</f>
        <v>6</v>
      </c>
      <c r="BC14" s="5" t="n">
        <f aca="false">IF(Aléa!AZ13&lt;$B$2,1,IF(Aléa!AZ13&lt;$B$2+$B$3,3,IF(Aléa!AZ13&lt;$B$2+$B$3+$B$4,4,6)))</f>
        <v>3</v>
      </c>
      <c r="BD14" s="5" t="n">
        <f aca="false">IF(Aléa!BA13&lt;$B$2,1,IF(Aléa!BA13&lt;$B$2+$B$3,3,IF(Aléa!BA13&lt;$B$2+$B$3+$B$4,4,6)))</f>
        <v>6</v>
      </c>
      <c r="BE14" s="5" t="n">
        <f aca="false">IF(Aléa!BB13&lt;$B$2,1,IF(Aléa!BB13&lt;$B$2+$B$3,3,IF(Aléa!BB13&lt;$B$2+$B$3+$B$4,4,6)))</f>
        <v>3</v>
      </c>
      <c r="BF14" s="5" t="n">
        <f aca="false">IF(Aléa!BC13&lt;$B$2,1,IF(Aléa!BC13&lt;$B$2+$B$3,3,IF(Aléa!BC13&lt;$B$2+$B$3+$B$4,4,6)))</f>
        <v>6</v>
      </c>
      <c r="BG14" s="5" t="n">
        <f aca="false">IF(Aléa!BD13&lt;$B$2,1,IF(Aléa!BD13&lt;$B$2+$B$3,3,IF(Aléa!BD13&lt;$B$2+$B$3+$B$4,4,6)))</f>
        <v>4</v>
      </c>
      <c r="BH14" s="5" t="n">
        <f aca="false">IF(Aléa!BE13&lt;$B$2,1,IF(Aléa!BE13&lt;$B$2+$B$3,3,IF(Aléa!BE13&lt;$B$2+$B$3+$B$4,4,6)))</f>
        <v>3</v>
      </c>
      <c r="BI14" s="5" t="n">
        <f aca="false">IF(Aléa!BF13&lt;$B$2,1,IF(Aléa!BF13&lt;$B$2+$B$3,3,IF(Aléa!BF13&lt;$B$2+$B$3+$B$4,4,6)))</f>
        <v>3</v>
      </c>
      <c r="BJ14" s="5" t="n">
        <f aca="false">IF(Aléa!BG13&lt;$B$2,1,IF(Aléa!BG13&lt;$B$2+$B$3,3,IF(Aléa!BG13&lt;$B$2+$B$3+$B$4,4,6)))</f>
        <v>4</v>
      </c>
      <c r="BK14" s="5" t="n">
        <f aca="false">IF(Aléa!BH13&lt;$B$2,1,IF(Aléa!BH13&lt;$B$2+$B$3,3,IF(Aléa!BH13&lt;$B$2+$B$3+$B$4,4,6)))</f>
        <v>6</v>
      </c>
      <c r="BL14" s="5" t="n">
        <f aca="false">IF(Aléa!BI13&lt;$B$2,1,IF(Aléa!BI13&lt;$B$2+$B$3,3,IF(Aléa!BI13&lt;$B$2+$B$3+$B$4,4,6)))</f>
        <v>6</v>
      </c>
      <c r="BM14" s="5" t="n">
        <f aca="false">IF(Aléa!BJ13&lt;$B$2,1,IF(Aléa!BJ13&lt;$B$2+$B$3,3,IF(Aléa!BJ13&lt;$B$2+$B$3+$B$4,4,6)))</f>
        <v>4</v>
      </c>
      <c r="BN14" s="5" t="n">
        <f aca="false">IF(Aléa!BK13&lt;$B$2,1,IF(Aléa!BK13&lt;$B$2+$B$3,3,IF(Aléa!BK13&lt;$B$2+$B$3+$B$4,4,6)))</f>
        <v>4</v>
      </c>
      <c r="BO14" s="5" t="n">
        <f aca="false">IF(Aléa!BL13&lt;$B$2,1,IF(Aléa!BL13&lt;$B$2+$B$3,3,IF(Aléa!BL13&lt;$B$2+$B$3+$B$4,4,6)))</f>
        <v>4</v>
      </c>
      <c r="BP14" s="5" t="n">
        <f aca="false">IF(Aléa!BM13&lt;$B$2,1,IF(Aléa!BM13&lt;$B$2+$B$3,3,IF(Aléa!BM13&lt;$B$2+$B$3+$B$4,4,6)))</f>
        <v>3</v>
      </c>
      <c r="BQ14" s="5" t="n">
        <f aca="false">IF(Aléa!BN13&lt;$B$2,1,IF(Aléa!BN13&lt;$B$2+$B$3,3,IF(Aléa!BN13&lt;$B$2+$B$3+$B$4,4,6)))</f>
        <v>3</v>
      </c>
      <c r="BR14" s="5" t="n">
        <f aca="false">IF(Aléa!BO13&lt;$B$2,1,IF(Aléa!BO13&lt;$B$2+$B$3,3,IF(Aléa!BO13&lt;$B$2+$B$3+$B$4,4,6)))</f>
        <v>4</v>
      </c>
      <c r="BS14" s="5" t="n">
        <f aca="false">IF(Aléa!BP13&lt;$B$2,1,IF(Aléa!BP13&lt;$B$2+$B$3,3,IF(Aléa!BP13&lt;$B$2+$B$3+$B$4,4,6)))</f>
        <v>1</v>
      </c>
      <c r="BT14" s="5" t="n">
        <f aca="false">IF(Aléa!BQ13&lt;$B$2,1,IF(Aléa!BQ13&lt;$B$2+$B$3,3,IF(Aléa!BQ13&lt;$B$2+$B$3+$B$4,4,6)))</f>
        <v>4</v>
      </c>
      <c r="BU14" s="5" t="n">
        <f aca="false">IF(Aléa!BR13&lt;$B$2,1,IF(Aléa!BR13&lt;$B$2+$B$3,3,IF(Aléa!BR13&lt;$B$2+$B$3+$B$4,4,6)))</f>
        <v>6</v>
      </c>
      <c r="BV14" s="5" t="n">
        <f aca="false">IF(Aléa!BS13&lt;$B$2,1,IF(Aléa!BS13&lt;$B$2+$B$3,3,IF(Aléa!BS13&lt;$B$2+$B$3+$B$4,4,6)))</f>
        <v>4</v>
      </c>
      <c r="BW14" s="5" t="n">
        <f aca="false">IF(Aléa!BT13&lt;$B$2,1,IF(Aléa!BT13&lt;$B$2+$B$3,3,IF(Aléa!BT13&lt;$B$2+$B$3+$B$4,4,6)))</f>
        <v>6</v>
      </c>
      <c r="BX14" s="5" t="n">
        <f aca="false">IF(Aléa!BU13&lt;$B$2,1,IF(Aléa!BU13&lt;$B$2+$B$3,3,IF(Aléa!BU13&lt;$B$2+$B$3+$B$4,4,6)))</f>
        <v>6</v>
      </c>
      <c r="BY14" s="5" t="n">
        <f aca="false">IF(Aléa!BV13&lt;$B$2,1,IF(Aléa!BV13&lt;$B$2+$B$3,3,IF(Aléa!BV13&lt;$B$2+$B$3+$B$4,4,6)))</f>
        <v>6</v>
      </c>
      <c r="BZ14" s="5" t="n">
        <f aca="false">IF(Aléa!BW13&lt;$B$2,1,IF(Aléa!BW13&lt;$B$2+$B$3,3,IF(Aléa!BW13&lt;$B$2+$B$3+$B$4,4,6)))</f>
        <v>3</v>
      </c>
      <c r="CA14" s="5" t="n">
        <f aca="false">IF(Aléa!BX13&lt;$B$2,1,IF(Aléa!BX13&lt;$B$2+$B$3,3,IF(Aléa!BX13&lt;$B$2+$B$3+$B$4,4,6)))</f>
        <v>3</v>
      </c>
      <c r="CB14" s="5" t="n">
        <f aca="false">IF(Aléa!BY13&lt;$B$2,1,IF(Aléa!BY13&lt;$B$2+$B$3,3,IF(Aléa!BY13&lt;$B$2+$B$3+$B$4,4,6)))</f>
        <v>4</v>
      </c>
      <c r="CC14" s="5" t="n">
        <f aca="false">IF(Aléa!BZ13&lt;$B$2,1,IF(Aléa!BZ13&lt;$B$2+$B$3,3,IF(Aléa!BZ13&lt;$B$2+$B$3+$B$4,4,6)))</f>
        <v>1</v>
      </c>
      <c r="CD14" s="5" t="n">
        <f aca="false">IF(Aléa!CA13&lt;$B$2,1,IF(Aléa!CA13&lt;$B$2+$B$3,3,IF(Aléa!CA13&lt;$B$2+$B$3+$B$4,4,6)))</f>
        <v>4</v>
      </c>
      <c r="CE14" s="5" t="n">
        <f aca="false">IF(Aléa!CB13&lt;$B$2,1,IF(Aléa!CB13&lt;$B$2+$B$3,3,IF(Aléa!CB13&lt;$B$2+$B$3+$B$4,4,6)))</f>
        <v>4</v>
      </c>
      <c r="CF14" s="5" t="n">
        <f aca="false">IF(Aléa!CC13&lt;$B$2,1,IF(Aléa!CC13&lt;$B$2+$B$3,3,IF(Aléa!CC13&lt;$B$2+$B$3+$B$4,4,6)))</f>
        <v>3</v>
      </c>
      <c r="CG14" s="5" t="n">
        <f aca="false">IF(Aléa!CD13&lt;$B$2,1,IF(Aléa!CD13&lt;$B$2+$B$3,3,IF(Aléa!CD13&lt;$B$2+$B$3+$B$4,4,6)))</f>
        <v>6</v>
      </c>
      <c r="CH14" s="5" t="n">
        <f aca="false">IF(Aléa!CE13&lt;$B$2,1,IF(Aléa!CE13&lt;$B$2+$B$3,3,IF(Aléa!CE13&lt;$B$2+$B$3+$B$4,4,6)))</f>
        <v>1</v>
      </c>
      <c r="CI14" s="5" t="n">
        <f aca="false">IF(Aléa!CF13&lt;$B$2,1,IF(Aléa!CF13&lt;$B$2+$B$3,3,IF(Aléa!CF13&lt;$B$2+$B$3+$B$4,4,6)))</f>
        <v>6</v>
      </c>
      <c r="CJ14" s="5" t="n">
        <f aca="false">IF(Aléa!CG13&lt;$B$2,1,IF(Aléa!CG13&lt;$B$2+$B$3,3,IF(Aléa!CG13&lt;$B$2+$B$3+$B$4,4,6)))</f>
        <v>3</v>
      </c>
      <c r="CK14" s="5" t="n">
        <f aca="false">IF(Aléa!CH13&lt;$B$2,1,IF(Aléa!CH13&lt;$B$2+$B$3,3,IF(Aléa!CH13&lt;$B$2+$B$3+$B$4,4,6)))</f>
        <v>4</v>
      </c>
      <c r="CL14" s="5" t="n">
        <f aca="false">IF(Aléa!CI13&lt;$B$2,1,IF(Aléa!CI13&lt;$B$2+$B$3,3,IF(Aléa!CI13&lt;$B$2+$B$3+$B$4,4,6)))</f>
        <v>4</v>
      </c>
      <c r="CM14" s="5" t="n">
        <f aca="false">IF(Aléa!CJ13&lt;$B$2,1,IF(Aléa!CJ13&lt;$B$2+$B$3,3,IF(Aléa!CJ13&lt;$B$2+$B$3+$B$4,4,6)))</f>
        <v>4</v>
      </c>
      <c r="CN14" s="5" t="n">
        <f aca="false">IF(Aléa!CK13&lt;$B$2,1,IF(Aléa!CK13&lt;$B$2+$B$3,3,IF(Aléa!CK13&lt;$B$2+$B$3+$B$4,4,6)))</f>
        <v>6</v>
      </c>
      <c r="CO14" s="5" t="n">
        <f aca="false">IF(Aléa!CL13&lt;$B$2,1,IF(Aléa!CL13&lt;$B$2+$B$3,3,IF(Aléa!CL13&lt;$B$2+$B$3+$B$4,4,6)))</f>
        <v>6</v>
      </c>
      <c r="CP14" s="5" t="n">
        <f aca="false">IF(Aléa!CM13&lt;$B$2,1,IF(Aléa!CM13&lt;$B$2+$B$3,3,IF(Aléa!CM13&lt;$B$2+$B$3+$B$4,4,6)))</f>
        <v>1</v>
      </c>
      <c r="CQ14" s="5" t="n">
        <f aca="false">IF(Aléa!CN13&lt;$B$2,1,IF(Aléa!CN13&lt;$B$2+$B$3,3,IF(Aléa!CN13&lt;$B$2+$B$3+$B$4,4,6)))</f>
        <v>4</v>
      </c>
      <c r="CR14" s="5" t="n">
        <f aca="false">IF(Aléa!CO13&lt;$B$2,1,IF(Aléa!CO13&lt;$B$2+$B$3,3,IF(Aléa!CO13&lt;$B$2+$B$3+$B$4,4,6)))</f>
        <v>3</v>
      </c>
      <c r="CS14" s="5" t="n">
        <f aca="false">IF(Aléa!CP13&lt;$B$2,1,IF(Aléa!CP13&lt;$B$2+$B$3,3,IF(Aléa!CP13&lt;$B$2+$B$3+$B$4,4,6)))</f>
        <v>4</v>
      </c>
      <c r="CT14" s="5" t="n">
        <f aca="false">IF(Aléa!CQ13&lt;$B$2,1,IF(Aléa!CQ13&lt;$B$2+$B$3,3,IF(Aléa!CQ13&lt;$B$2+$B$3+$B$4,4,6)))</f>
        <v>4</v>
      </c>
      <c r="CU14" s="5" t="n">
        <f aca="false">IF(Aléa!CR13&lt;$B$2,1,IF(Aléa!CR13&lt;$B$2+$B$3,3,IF(Aléa!CR13&lt;$B$2+$B$3+$B$4,4,6)))</f>
        <v>3</v>
      </c>
      <c r="CV14" s="5" t="n">
        <f aca="false">IF(Aléa!CS13&lt;$B$2,1,IF(Aléa!CS13&lt;$B$2+$B$3,3,IF(Aléa!CS13&lt;$B$2+$B$3+$B$4,4,6)))</f>
        <v>6</v>
      </c>
      <c r="CW14" s="5" t="n">
        <f aca="false">IF(Aléa!CT13&lt;$B$2,1,IF(Aléa!CT13&lt;$B$2+$B$3,3,IF(Aléa!CT13&lt;$B$2+$B$3+$B$4,4,6)))</f>
        <v>3</v>
      </c>
      <c r="CX14" s="5" t="n">
        <f aca="false">IF(Aléa!CU13&lt;$B$2,1,IF(Aléa!CU13&lt;$B$2+$B$3,3,IF(Aléa!CU13&lt;$B$2+$B$3+$B$4,4,6)))</f>
        <v>3</v>
      </c>
      <c r="CY14" s="5" t="n">
        <f aca="false">IF(Aléa!CV13&lt;$B$2,1,IF(Aléa!CV13&lt;$B$2+$B$3,3,IF(Aléa!CV13&lt;$B$2+$B$3+$B$4,4,6)))</f>
        <v>6</v>
      </c>
      <c r="CZ14" s="5" t="n">
        <f aca="false">IF(Aléa!CW13&lt;$B$2,1,IF(Aléa!CW13&lt;$B$2+$B$3,3,IF(Aléa!CW13&lt;$B$2+$B$3+$B$4,4,6)))</f>
        <v>3</v>
      </c>
      <c r="DA14" s="5" t="n">
        <f aca="false">IF(Aléa!CX13&lt;$B$2,1,IF(Aléa!CX13&lt;$B$2+$B$3,3,IF(Aléa!CX13&lt;$B$2+$B$3+$B$4,4,6)))</f>
        <v>4</v>
      </c>
      <c r="DB14" s="5" t="n">
        <f aca="false">IF(Aléa!CY13&lt;$B$2,1,IF(Aléa!CY13&lt;$B$2+$B$3,3,IF(Aléa!CY13&lt;$B$2+$B$3+$B$4,4,6)))</f>
        <v>6</v>
      </c>
      <c r="DC14" s="5" t="n">
        <f aca="false">IF(Aléa!CZ13&lt;$B$2,1,IF(Aléa!CZ13&lt;$B$2+$B$3,3,IF(Aléa!CZ13&lt;$B$2+$B$3+$B$4,4,6)))</f>
        <v>3</v>
      </c>
      <c r="DD14" s="5" t="n">
        <f aca="false">IF(Aléa!DA13&lt;$B$2,1,IF(Aléa!DA13&lt;$B$2+$B$3,3,IF(Aléa!DA13&lt;$B$2+$B$3+$B$4,4,6)))</f>
        <v>1</v>
      </c>
      <c r="DE14" s="5" t="n">
        <f aca="false">IF(Aléa!DB13&lt;$B$2,1,IF(Aléa!DB13&lt;$B$2+$B$3,3,IF(Aléa!DB13&lt;$B$2+$B$3+$B$4,4,6)))</f>
        <v>4</v>
      </c>
      <c r="DF14" s="5" t="n">
        <f aca="false">IF(Aléa!DC13&lt;$B$2,1,IF(Aléa!DC13&lt;$B$2+$B$3,3,IF(Aléa!DC13&lt;$B$2+$B$3+$B$4,4,6)))</f>
        <v>4</v>
      </c>
      <c r="DG14" s="5" t="n">
        <f aca="false">IF(Aléa!DD13&lt;$B$2,1,IF(Aléa!DD13&lt;$B$2+$B$3,3,IF(Aléa!DD13&lt;$B$2+$B$3+$B$4,4,6)))</f>
        <v>4</v>
      </c>
      <c r="DH14" s="5" t="n">
        <f aca="false">IF(Aléa!DE13&lt;$B$2,1,IF(Aléa!DE13&lt;$B$2+$B$3,3,IF(Aléa!DE13&lt;$B$2+$B$3+$B$4,4,6)))</f>
        <v>4</v>
      </c>
      <c r="DI14" s="5" t="n">
        <f aca="false">IF(Aléa!DF13&lt;$B$2,1,IF(Aléa!DF13&lt;$B$2+$B$3,3,IF(Aléa!DF13&lt;$B$2+$B$3+$B$4,4,6)))</f>
        <v>6</v>
      </c>
      <c r="DJ14" s="5" t="n">
        <f aca="false">IF(Aléa!DG13&lt;$B$2,1,IF(Aléa!DG13&lt;$B$2+$B$3,3,IF(Aléa!DG13&lt;$B$2+$B$3+$B$4,4,6)))</f>
        <v>3</v>
      </c>
      <c r="DK14" s="5" t="n">
        <f aca="false">IF(Aléa!DH13&lt;$B$2,1,IF(Aléa!DH13&lt;$B$2+$B$3,3,IF(Aléa!DH13&lt;$B$2+$B$3+$B$4,4,6)))</f>
        <v>4</v>
      </c>
      <c r="DL14" s="5" t="n">
        <f aca="false">IF(Aléa!DI13&lt;$B$2,1,IF(Aléa!DI13&lt;$B$2+$B$3,3,IF(Aléa!DI13&lt;$B$2+$B$3+$B$4,4,6)))</f>
        <v>6</v>
      </c>
      <c r="DM14" s="5" t="n">
        <f aca="false">IF(Aléa!DJ13&lt;$B$2,1,IF(Aléa!DJ13&lt;$B$2+$B$3,3,IF(Aléa!DJ13&lt;$B$2+$B$3+$B$4,4,6)))</f>
        <v>3</v>
      </c>
      <c r="DN14" s="5" t="n">
        <f aca="false">IF(Aléa!DK13&lt;$B$2,1,IF(Aléa!DK13&lt;$B$2+$B$3,3,IF(Aléa!DK13&lt;$B$2+$B$3+$B$4,4,6)))</f>
        <v>3</v>
      </c>
      <c r="DO14" s="5" t="n">
        <f aca="false">IF(Aléa!DL13&lt;$B$2,1,IF(Aléa!DL13&lt;$B$2+$B$3,3,IF(Aléa!DL13&lt;$B$2+$B$3+$B$4,4,6)))</f>
        <v>3</v>
      </c>
      <c r="DP14" s="5" t="n">
        <f aca="false">IF(Aléa!DM13&lt;$B$2,1,IF(Aléa!DM13&lt;$B$2+$B$3,3,IF(Aléa!DM13&lt;$B$2+$B$3+$B$4,4,6)))</f>
        <v>3</v>
      </c>
      <c r="DQ14" s="5" t="n">
        <f aca="false">IF(Aléa!DN13&lt;$B$2,1,IF(Aléa!DN13&lt;$B$2+$B$3,3,IF(Aléa!DN13&lt;$B$2+$B$3+$B$4,4,6)))</f>
        <v>4</v>
      </c>
      <c r="DR14" s="5" t="n">
        <f aca="false">IF(Aléa!DO13&lt;$B$2,1,IF(Aléa!DO13&lt;$B$2+$B$3,3,IF(Aléa!DO13&lt;$B$2+$B$3+$B$4,4,6)))</f>
        <v>3</v>
      </c>
      <c r="DS14" s="5" t="n">
        <f aca="false">IF(Aléa!DP13&lt;$B$2,1,IF(Aléa!DP13&lt;$B$2+$B$3,3,IF(Aléa!DP13&lt;$B$2+$B$3+$B$4,4,6)))</f>
        <v>3</v>
      </c>
      <c r="DT14" s="5" t="n">
        <f aca="false">IF(Aléa!DQ13&lt;$B$2,1,IF(Aléa!DQ13&lt;$B$2+$B$3,3,IF(Aléa!DQ13&lt;$B$2+$B$3+$B$4,4,6)))</f>
        <v>6</v>
      </c>
      <c r="DU14" s="5" t="n">
        <f aca="false">IF(Aléa!DR13&lt;$B$2,1,IF(Aléa!DR13&lt;$B$2+$B$3,3,IF(Aléa!DR13&lt;$B$2+$B$3+$B$4,4,6)))</f>
        <v>6</v>
      </c>
      <c r="DV14" s="5" t="n">
        <f aca="false">IF(Aléa!DS13&lt;$B$2,1,IF(Aléa!DS13&lt;$B$2+$B$3,3,IF(Aléa!DS13&lt;$B$2+$B$3+$B$4,4,6)))</f>
        <v>4</v>
      </c>
      <c r="DW14" s="5" t="n">
        <f aca="false">IF(Aléa!DT13&lt;$B$2,1,IF(Aléa!DT13&lt;$B$2+$B$3,3,IF(Aléa!DT13&lt;$B$2+$B$3+$B$4,4,6)))</f>
        <v>6</v>
      </c>
      <c r="DX14" s="5" t="n">
        <f aca="false">IF(Aléa!DU13&lt;$B$2,1,IF(Aléa!DU13&lt;$B$2+$B$3,3,IF(Aléa!DU13&lt;$B$2+$B$3+$B$4,4,6)))</f>
        <v>3</v>
      </c>
      <c r="DY14" s="5" t="n">
        <f aca="false">IF(Aléa!DV13&lt;$B$2,1,IF(Aléa!DV13&lt;$B$2+$B$3,3,IF(Aléa!DV13&lt;$B$2+$B$3+$B$4,4,6)))</f>
        <v>4</v>
      </c>
      <c r="DZ14" s="5" t="n">
        <f aca="false">IF(Aléa!DW13&lt;$B$2,1,IF(Aléa!DW13&lt;$B$2+$B$3,3,IF(Aléa!DW13&lt;$B$2+$B$3+$B$4,4,6)))</f>
        <v>4</v>
      </c>
      <c r="EA14" s="5" t="n">
        <f aca="false">IF(Aléa!DX13&lt;$B$2,1,IF(Aléa!DX13&lt;$B$2+$B$3,3,IF(Aléa!DX13&lt;$B$2+$B$3+$B$4,4,6)))</f>
        <v>3</v>
      </c>
      <c r="EB14" s="5" t="n">
        <f aca="false">IF(Aléa!DY13&lt;$B$2,1,IF(Aléa!DY13&lt;$B$2+$B$3,3,IF(Aléa!DY13&lt;$B$2+$B$3+$B$4,4,6)))</f>
        <v>3</v>
      </c>
      <c r="EC14" s="5" t="n">
        <f aca="false">IF(Aléa!DZ13&lt;$B$2,1,IF(Aléa!DZ13&lt;$B$2+$B$3,3,IF(Aléa!DZ13&lt;$B$2+$B$3+$B$4,4,6)))</f>
        <v>3</v>
      </c>
      <c r="ED14" s="5" t="n">
        <f aca="false">IF(Aléa!EA13&lt;$B$2,1,IF(Aléa!EA13&lt;$B$2+$B$3,3,IF(Aléa!EA13&lt;$B$2+$B$3+$B$4,4,6)))</f>
        <v>6</v>
      </c>
      <c r="EE14" s="5" t="n">
        <f aca="false">IF(Aléa!EB13&lt;$B$2,1,IF(Aléa!EB13&lt;$B$2+$B$3,3,IF(Aléa!EB13&lt;$B$2+$B$3+$B$4,4,6)))</f>
        <v>6</v>
      </c>
      <c r="EF14" s="5" t="n">
        <f aca="false">IF(Aléa!EC13&lt;$B$2,1,IF(Aléa!EC13&lt;$B$2+$B$3,3,IF(Aléa!EC13&lt;$B$2+$B$3+$B$4,4,6)))</f>
        <v>4</v>
      </c>
      <c r="EG14" s="5" t="n">
        <f aca="false">IF(Aléa!ED13&lt;$B$2,1,IF(Aléa!ED13&lt;$B$2+$B$3,3,IF(Aléa!ED13&lt;$B$2+$B$3+$B$4,4,6)))</f>
        <v>4</v>
      </c>
      <c r="EH14" s="5" t="n">
        <f aca="false">IF(Aléa!EE13&lt;$B$2,1,IF(Aléa!EE13&lt;$B$2+$B$3,3,IF(Aléa!EE13&lt;$B$2+$B$3+$B$4,4,6)))</f>
        <v>3</v>
      </c>
      <c r="EI14" s="5" t="n">
        <f aca="false">IF(Aléa!EF13&lt;$B$2,1,IF(Aléa!EF13&lt;$B$2+$B$3,3,IF(Aléa!EF13&lt;$B$2+$B$3+$B$4,4,6)))</f>
        <v>4</v>
      </c>
      <c r="EJ14" s="5" t="n">
        <f aca="false">IF(Aléa!EG13&lt;$B$2,1,IF(Aléa!EG13&lt;$B$2+$B$3,3,IF(Aléa!EG13&lt;$B$2+$B$3+$B$4,4,6)))</f>
        <v>6</v>
      </c>
      <c r="EK14" s="5" t="n">
        <f aca="false">IF(Aléa!EH13&lt;$B$2,1,IF(Aléa!EH13&lt;$B$2+$B$3,3,IF(Aléa!EH13&lt;$B$2+$B$3+$B$4,4,6)))</f>
        <v>4</v>
      </c>
      <c r="EL14" s="5" t="n">
        <f aca="false">IF(Aléa!EI13&lt;$B$2,1,IF(Aléa!EI13&lt;$B$2+$B$3,3,IF(Aléa!EI13&lt;$B$2+$B$3+$B$4,4,6)))</f>
        <v>4</v>
      </c>
      <c r="EM14" s="5" t="n">
        <f aca="false">IF(Aléa!EJ13&lt;$B$2,1,IF(Aléa!EJ13&lt;$B$2+$B$3,3,IF(Aléa!EJ13&lt;$B$2+$B$3+$B$4,4,6)))</f>
        <v>3</v>
      </c>
      <c r="EN14" s="5" t="n">
        <f aca="false">IF(Aléa!EK13&lt;$B$2,1,IF(Aléa!EK13&lt;$B$2+$B$3,3,IF(Aléa!EK13&lt;$B$2+$B$3+$B$4,4,6)))</f>
        <v>6</v>
      </c>
      <c r="EO14" s="5" t="n">
        <f aca="false">IF(Aléa!EL13&lt;$B$2,1,IF(Aléa!EL13&lt;$B$2+$B$3,3,IF(Aléa!EL13&lt;$B$2+$B$3+$B$4,4,6)))</f>
        <v>4</v>
      </c>
      <c r="EP14" s="5" t="n">
        <f aca="false">IF(Aléa!EM13&lt;$B$2,1,IF(Aléa!EM13&lt;$B$2+$B$3,3,IF(Aléa!EM13&lt;$B$2+$B$3+$B$4,4,6)))</f>
        <v>3</v>
      </c>
      <c r="EQ14" s="5" t="n">
        <f aca="false">IF(Aléa!EN13&lt;$B$2,1,IF(Aléa!EN13&lt;$B$2+$B$3,3,IF(Aléa!EN13&lt;$B$2+$B$3+$B$4,4,6)))</f>
        <v>6</v>
      </c>
      <c r="ER14" s="5" t="n">
        <f aca="false">IF(Aléa!EO13&lt;$B$2,1,IF(Aléa!EO13&lt;$B$2+$B$3,3,IF(Aléa!EO13&lt;$B$2+$B$3+$B$4,4,6)))</f>
        <v>6</v>
      </c>
      <c r="ES14" s="5" t="n">
        <f aca="false">IF(Aléa!EP13&lt;$B$2,1,IF(Aléa!EP13&lt;$B$2+$B$3,3,IF(Aléa!EP13&lt;$B$2+$B$3+$B$4,4,6)))</f>
        <v>3</v>
      </c>
      <c r="ET14" s="5" t="n">
        <f aca="false">IF(Aléa!EQ13&lt;$B$2,1,IF(Aléa!EQ13&lt;$B$2+$B$3,3,IF(Aléa!EQ13&lt;$B$2+$B$3+$B$4,4,6)))</f>
        <v>4</v>
      </c>
      <c r="EU14" s="5" t="n">
        <f aca="false">IF(Aléa!ER13&lt;$B$2,1,IF(Aléa!ER13&lt;$B$2+$B$3,3,IF(Aléa!ER13&lt;$B$2+$B$3+$B$4,4,6)))</f>
        <v>3</v>
      </c>
      <c r="EV14" s="5" t="n">
        <f aca="false">IF(Aléa!ES13&lt;$B$2,1,IF(Aléa!ES13&lt;$B$2+$B$3,3,IF(Aléa!ES13&lt;$B$2+$B$3+$B$4,4,6)))</f>
        <v>3</v>
      </c>
      <c r="EW14" s="5" t="n">
        <f aca="false">IF(Aléa!ET13&lt;$B$2,1,IF(Aléa!ET13&lt;$B$2+$B$3,3,IF(Aléa!ET13&lt;$B$2+$B$3+$B$4,4,6)))</f>
        <v>3</v>
      </c>
      <c r="EX14" s="5" t="n">
        <f aca="false">IF(Aléa!EU13&lt;$B$2,1,IF(Aléa!EU13&lt;$B$2+$B$3,3,IF(Aléa!EU13&lt;$B$2+$B$3+$B$4,4,6)))</f>
        <v>6</v>
      </c>
      <c r="EY14" s="5" t="n">
        <f aca="false">IF(Aléa!EV13&lt;$B$2,1,IF(Aléa!EV13&lt;$B$2+$B$3,3,IF(Aléa!EV13&lt;$B$2+$B$3+$B$4,4,6)))</f>
        <v>3</v>
      </c>
      <c r="EZ14" s="5" t="n">
        <f aca="false">IF(Aléa!EW13&lt;$B$2,1,IF(Aléa!EW13&lt;$B$2+$B$3,3,IF(Aléa!EW13&lt;$B$2+$B$3+$B$4,4,6)))</f>
        <v>3</v>
      </c>
      <c r="FA14" s="5" t="n">
        <f aca="false">IF(Aléa!EX13&lt;$B$2,1,IF(Aléa!EX13&lt;$B$2+$B$3,3,IF(Aléa!EX13&lt;$B$2+$B$3+$B$4,4,6)))</f>
        <v>6</v>
      </c>
      <c r="FB14" s="5" t="n">
        <f aca="false">IF(Aléa!EY13&lt;$B$2,1,IF(Aléa!EY13&lt;$B$2+$B$3,3,IF(Aléa!EY13&lt;$B$2+$B$3+$B$4,4,6)))</f>
        <v>3</v>
      </c>
      <c r="FC14" s="5" t="n">
        <f aca="false">IF(Aléa!EZ13&lt;$B$2,1,IF(Aléa!EZ13&lt;$B$2+$B$3,3,IF(Aléa!EZ13&lt;$B$2+$B$3+$B$4,4,6)))</f>
        <v>4</v>
      </c>
      <c r="FD14" s="5" t="n">
        <f aca="false">IF(Aléa!FA13&lt;$B$2,1,IF(Aléa!FA13&lt;$B$2+$B$3,3,IF(Aléa!FA13&lt;$B$2+$B$3+$B$4,4,6)))</f>
        <v>6</v>
      </c>
      <c r="FE14" s="5" t="n">
        <f aca="false">IF(Aléa!FB13&lt;$B$2,1,IF(Aléa!FB13&lt;$B$2+$B$3,3,IF(Aléa!FB13&lt;$B$2+$B$3+$B$4,4,6)))</f>
        <v>4</v>
      </c>
      <c r="FF14" s="5" t="n">
        <f aca="false">IF(Aléa!FC13&lt;$B$2,1,IF(Aléa!FC13&lt;$B$2+$B$3,3,IF(Aléa!FC13&lt;$B$2+$B$3+$B$4,4,6)))</f>
        <v>6</v>
      </c>
      <c r="FG14" s="5" t="n">
        <f aca="false">IF(Aléa!FD13&lt;$B$2,1,IF(Aléa!FD13&lt;$B$2+$B$3,3,IF(Aléa!FD13&lt;$B$2+$B$3+$B$4,4,6)))</f>
        <v>6</v>
      </c>
      <c r="FH14" s="5" t="n">
        <f aca="false">IF(Aléa!FE13&lt;$B$2,1,IF(Aléa!FE13&lt;$B$2+$B$3,3,IF(Aléa!FE13&lt;$B$2+$B$3+$B$4,4,6)))</f>
        <v>3</v>
      </c>
      <c r="FI14" s="5" t="n">
        <f aca="false">IF(Aléa!FF13&lt;$B$2,1,IF(Aléa!FF13&lt;$B$2+$B$3,3,IF(Aléa!FF13&lt;$B$2+$B$3+$B$4,4,6)))</f>
        <v>6</v>
      </c>
      <c r="FJ14" s="5" t="n">
        <f aca="false">IF(Aléa!FG13&lt;$B$2,1,IF(Aléa!FG13&lt;$B$2+$B$3,3,IF(Aléa!FG13&lt;$B$2+$B$3+$B$4,4,6)))</f>
        <v>3</v>
      </c>
      <c r="FK14" s="5" t="n">
        <f aca="false">IF(Aléa!FH13&lt;$B$2,1,IF(Aléa!FH13&lt;$B$2+$B$3,3,IF(Aléa!FH13&lt;$B$2+$B$3+$B$4,4,6)))</f>
        <v>1</v>
      </c>
      <c r="FL14" s="5" t="n">
        <f aca="false">IF(Aléa!FI13&lt;$B$2,1,IF(Aléa!FI13&lt;$B$2+$B$3,3,IF(Aléa!FI13&lt;$B$2+$B$3+$B$4,4,6)))</f>
        <v>3</v>
      </c>
      <c r="FM14" s="5" t="n">
        <f aca="false">IF(Aléa!FJ13&lt;$B$2,1,IF(Aléa!FJ13&lt;$B$2+$B$3,3,IF(Aléa!FJ13&lt;$B$2+$B$3+$B$4,4,6)))</f>
        <v>4</v>
      </c>
      <c r="FN14" s="5" t="n">
        <f aca="false">IF(Aléa!FK13&lt;$B$2,1,IF(Aléa!FK13&lt;$B$2+$B$3,3,IF(Aléa!FK13&lt;$B$2+$B$3+$B$4,4,6)))</f>
        <v>4</v>
      </c>
      <c r="FO14" s="5" t="n">
        <f aca="false">IF(Aléa!FL13&lt;$B$2,1,IF(Aléa!FL13&lt;$B$2+$B$3,3,IF(Aléa!FL13&lt;$B$2+$B$3+$B$4,4,6)))</f>
        <v>4</v>
      </c>
      <c r="FP14" s="5" t="n">
        <f aca="false">IF(Aléa!FM13&lt;$B$2,1,IF(Aléa!FM13&lt;$B$2+$B$3,3,IF(Aléa!FM13&lt;$B$2+$B$3+$B$4,4,6)))</f>
        <v>3</v>
      </c>
      <c r="FQ14" s="5" t="n">
        <f aca="false">IF(Aléa!FN13&lt;$B$2,1,IF(Aléa!FN13&lt;$B$2+$B$3,3,IF(Aléa!FN13&lt;$B$2+$B$3+$B$4,4,6)))</f>
        <v>3</v>
      </c>
      <c r="FR14" s="5" t="n">
        <f aca="false">IF(Aléa!FO13&lt;$B$2,1,IF(Aléa!FO13&lt;$B$2+$B$3,3,IF(Aléa!FO13&lt;$B$2+$B$3+$B$4,4,6)))</f>
        <v>6</v>
      </c>
      <c r="FS14" s="5" t="n">
        <f aca="false">IF(Aléa!FP13&lt;$B$2,1,IF(Aléa!FP13&lt;$B$2+$B$3,3,IF(Aléa!FP13&lt;$B$2+$B$3+$B$4,4,6)))</f>
        <v>6</v>
      </c>
      <c r="FT14" s="5" t="n">
        <f aca="false">IF(Aléa!FQ13&lt;$B$2,1,IF(Aléa!FQ13&lt;$B$2+$B$3,3,IF(Aléa!FQ13&lt;$B$2+$B$3+$B$4,4,6)))</f>
        <v>3</v>
      </c>
      <c r="FU14" s="5" t="n">
        <f aca="false">IF(Aléa!FR13&lt;$B$2,1,IF(Aléa!FR13&lt;$B$2+$B$3,3,IF(Aléa!FR13&lt;$B$2+$B$3+$B$4,4,6)))</f>
        <v>4</v>
      </c>
      <c r="FV14" s="5" t="n">
        <f aca="false">IF(Aléa!FS13&lt;$B$2,1,IF(Aléa!FS13&lt;$B$2+$B$3,3,IF(Aléa!FS13&lt;$B$2+$B$3+$B$4,4,6)))</f>
        <v>3</v>
      </c>
      <c r="FW14" s="5" t="n">
        <f aca="false">IF(Aléa!FT13&lt;$B$2,1,IF(Aléa!FT13&lt;$B$2+$B$3,3,IF(Aléa!FT13&lt;$B$2+$B$3+$B$4,4,6)))</f>
        <v>4</v>
      </c>
      <c r="FX14" s="5" t="n">
        <f aca="false">IF(Aléa!FU13&lt;$B$2,1,IF(Aléa!FU13&lt;$B$2+$B$3,3,IF(Aléa!FU13&lt;$B$2+$B$3+$B$4,4,6)))</f>
        <v>1</v>
      </c>
      <c r="FY14" s="5" t="n">
        <f aca="false">IF(Aléa!FV13&lt;$B$2,1,IF(Aléa!FV13&lt;$B$2+$B$3,3,IF(Aléa!FV13&lt;$B$2+$B$3+$B$4,4,6)))</f>
        <v>3</v>
      </c>
      <c r="FZ14" s="5" t="n">
        <f aca="false">IF(Aléa!FW13&lt;$B$2,1,IF(Aléa!FW13&lt;$B$2+$B$3,3,IF(Aléa!FW13&lt;$B$2+$B$3+$B$4,4,6)))</f>
        <v>3</v>
      </c>
      <c r="GA14" s="5" t="n">
        <f aca="false">IF(Aléa!FX13&lt;$B$2,1,IF(Aléa!FX13&lt;$B$2+$B$3,3,IF(Aléa!FX13&lt;$B$2+$B$3+$B$4,4,6)))</f>
        <v>3</v>
      </c>
      <c r="GB14" s="5" t="n">
        <f aca="false">IF(Aléa!FY13&lt;$B$2,1,IF(Aléa!FY13&lt;$B$2+$B$3,3,IF(Aléa!FY13&lt;$B$2+$B$3+$B$4,4,6)))</f>
        <v>4</v>
      </c>
      <c r="GC14" s="5" t="n">
        <f aca="false">IF(Aléa!FZ13&lt;$B$2,1,IF(Aléa!FZ13&lt;$B$2+$B$3,3,IF(Aléa!FZ13&lt;$B$2+$B$3+$B$4,4,6)))</f>
        <v>1</v>
      </c>
      <c r="GD14" s="5" t="n">
        <f aca="false">IF(Aléa!GA13&lt;$B$2,1,IF(Aléa!GA13&lt;$B$2+$B$3,3,IF(Aléa!GA13&lt;$B$2+$B$3+$B$4,4,6)))</f>
        <v>3</v>
      </c>
      <c r="GE14" s="5" t="n">
        <f aca="false">IF(Aléa!GB13&lt;$B$2,1,IF(Aléa!GB13&lt;$B$2+$B$3,3,IF(Aléa!GB13&lt;$B$2+$B$3+$B$4,4,6)))</f>
        <v>3</v>
      </c>
      <c r="GF14" s="5" t="n">
        <f aca="false">IF(Aléa!GC13&lt;$B$2,1,IF(Aléa!GC13&lt;$B$2+$B$3,3,IF(Aléa!GC13&lt;$B$2+$B$3+$B$4,4,6)))</f>
        <v>4</v>
      </c>
      <c r="GG14" s="5" t="n">
        <f aca="false">IF(Aléa!GD13&lt;$B$2,1,IF(Aléa!GD13&lt;$B$2+$B$3,3,IF(Aléa!GD13&lt;$B$2+$B$3+$B$4,4,6)))</f>
        <v>4</v>
      </c>
      <c r="GH14" s="5" t="n">
        <f aca="false">IF(Aléa!GE13&lt;$B$2,1,IF(Aléa!GE13&lt;$B$2+$B$3,3,IF(Aléa!GE13&lt;$B$2+$B$3+$B$4,4,6)))</f>
        <v>3</v>
      </c>
      <c r="GI14" s="5" t="n">
        <f aca="false">IF(Aléa!GF13&lt;$B$2,1,IF(Aléa!GF13&lt;$B$2+$B$3,3,IF(Aléa!GF13&lt;$B$2+$B$3+$B$4,4,6)))</f>
        <v>6</v>
      </c>
      <c r="GJ14" s="5" t="n">
        <f aca="false">IF(Aléa!GG13&lt;$B$2,1,IF(Aléa!GG13&lt;$B$2+$B$3,3,IF(Aléa!GG13&lt;$B$2+$B$3+$B$4,4,6)))</f>
        <v>3</v>
      </c>
      <c r="GK14" s="5" t="n">
        <f aca="false">IF(Aléa!GH13&lt;$B$2,1,IF(Aléa!GH13&lt;$B$2+$B$3,3,IF(Aléa!GH13&lt;$B$2+$B$3+$B$4,4,6)))</f>
        <v>4</v>
      </c>
      <c r="GL14" s="5" t="n">
        <f aca="false">IF(Aléa!GI13&lt;$B$2,1,IF(Aléa!GI13&lt;$B$2+$B$3,3,IF(Aléa!GI13&lt;$B$2+$B$3+$B$4,4,6)))</f>
        <v>3</v>
      </c>
      <c r="GM14" s="5" t="n">
        <f aca="false">IF(Aléa!GJ13&lt;$B$2,1,IF(Aléa!GJ13&lt;$B$2+$B$3,3,IF(Aléa!GJ13&lt;$B$2+$B$3+$B$4,4,6)))</f>
        <v>3</v>
      </c>
      <c r="GN14" s="5" t="n">
        <f aca="false">IF(Aléa!GK13&lt;$B$2,1,IF(Aléa!GK13&lt;$B$2+$B$3,3,IF(Aléa!GK13&lt;$B$2+$B$3+$B$4,4,6)))</f>
        <v>4</v>
      </c>
      <c r="GO14" s="5" t="n">
        <f aca="false">IF(Aléa!GL13&lt;$B$2,1,IF(Aléa!GL13&lt;$B$2+$B$3,3,IF(Aléa!GL13&lt;$B$2+$B$3+$B$4,4,6)))</f>
        <v>4</v>
      </c>
      <c r="GP14" s="5" t="n">
        <f aca="false">IF(Aléa!GM13&lt;$B$2,1,IF(Aléa!GM13&lt;$B$2+$B$3,3,IF(Aléa!GM13&lt;$B$2+$B$3+$B$4,4,6)))</f>
        <v>6</v>
      </c>
      <c r="GQ14" s="5" t="n">
        <f aca="false">IF(Aléa!GN13&lt;$B$2,1,IF(Aléa!GN13&lt;$B$2+$B$3,3,IF(Aléa!GN13&lt;$B$2+$B$3+$B$4,4,6)))</f>
        <v>3</v>
      </c>
      <c r="GR14" s="5" t="n">
        <f aca="false">IF(Aléa!GO13&lt;$B$2,1,IF(Aléa!GO13&lt;$B$2+$B$3,3,IF(Aléa!GO13&lt;$B$2+$B$3+$B$4,4,6)))</f>
        <v>3</v>
      </c>
      <c r="GS14" s="5" t="n">
        <f aca="false">IF(Aléa!GP13&lt;$B$2,1,IF(Aléa!GP13&lt;$B$2+$B$3,3,IF(Aléa!GP13&lt;$B$2+$B$3+$B$4,4,6)))</f>
        <v>4</v>
      </c>
      <c r="GT14" s="5" t="n">
        <f aca="false">IF(Aléa!GQ13&lt;$B$2,1,IF(Aléa!GQ13&lt;$B$2+$B$3,3,IF(Aléa!GQ13&lt;$B$2+$B$3+$B$4,4,6)))</f>
        <v>6</v>
      </c>
      <c r="GU14" s="5" t="n">
        <f aca="false">IF(Aléa!GR13&lt;$B$2,1,IF(Aléa!GR13&lt;$B$2+$B$3,3,IF(Aléa!GR13&lt;$B$2+$B$3+$B$4,4,6)))</f>
        <v>4</v>
      </c>
      <c r="GV14" s="5" t="n">
        <f aca="false">IF(Aléa!GS13&lt;$B$2,1,IF(Aléa!GS13&lt;$B$2+$B$3,3,IF(Aléa!GS13&lt;$B$2+$B$3+$B$4,4,6)))</f>
        <v>4</v>
      </c>
      <c r="GW14" s="5" t="n">
        <f aca="false">IF(Aléa!GT13&lt;$B$2,1,IF(Aléa!GT13&lt;$B$2+$B$3,3,IF(Aléa!GT13&lt;$B$2+$B$3+$B$4,4,6)))</f>
        <v>4</v>
      </c>
      <c r="GX14" s="5" t="n">
        <f aca="false">IF(Aléa!GU13&lt;$B$2,1,IF(Aléa!GU13&lt;$B$2+$B$3,3,IF(Aléa!GU13&lt;$B$2+$B$3+$B$4,4,6)))</f>
        <v>3</v>
      </c>
      <c r="GY14" s="5" t="n">
        <f aca="false">IF(Aléa!GV13&lt;$B$2,1,IF(Aléa!GV13&lt;$B$2+$B$3,3,IF(Aléa!GV13&lt;$B$2+$B$3+$B$4,4,6)))</f>
        <v>6</v>
      </c>
      <c r="GZ14" s="5" t="n">
        <f aca="false">IF(Aléa!GW13&lt;$B$2,1,IF(Aléa!GW13&lt;$B$2+$B$3,3,IF(Aléa!GW13&lt;$B$2+$B$3+$B$4,4,6)))</f>
        <v>6</v>
      </c>
      <c r="HA14" s="5" t="n">
        <f aca="false">IF(Aléa!GX13&lt;$B$2,1,IF(Aléa!GX13&lt;$B$2+$B$3,3,IF(Aléa!GX13&lt;$B$2+$B$3+$B$4,4,6)))</f>
        <v>4</v>
      </c>
      <c r="HB14" s="5" t="n">
        <f aca="false">IF(Aléa!GY13&lt;$B$2,1,IF(Aléa!GY13&lt;$B$2+$B$3,3,IF(Aléa!GY13&lt;$B$2+$B$3+$B$4,4,6)))</f>
        <v>3</v>
      </c>
      <c r="HC14" s="5" t="n">
        <f aca="false">IF(Aléa!GZ13&lt;$B$2,1,IF(Aléa!GZ13&lt;$B$2+$B$3,3,IF(Aléa!GZ13&lt;$B$2+$B$3+$B$4,4,6)))</f>
        <v>3</v>
      </c>
      <c r="HD14" s="5" t="n">
        <f aca="false">IF(Aléa!HA13&lt;$B$2,1,IF(Aléa!HA13&lt;$B$2+$B$3,3,IF(Aléa!HA13&lt;$B$2+$B$3+$B$4,4,6)))</f>
        <v>4</v>
      </c>
      <c r="HE14" s="5" t="n">
        <f aca="false">IF(Aléa!HB13&lt;$B$2,1,IF(Aléa!HB13&lt;$B$2+$B$3,3,IF(Aléa!HB13&lt;$B$2+$B$3+$B$4,4,6)))</f>
        <v>3</v>
      </c>
      <c r="HF14" s="5" t="n">
        <f aca="false">IF(Aléa!HC13&lt;$B$2,1,IF(Aléa!HC13&lt;$B$2+$B$3,3,IF(Aléa!HC13&lt;$B$2+$B$3+$B$4,4,6)))</f>
        <v>1</v>
      </c>
      <c r="HG14" s="5" t="n">
        <f aca="false">IF(Aléa!HD13&lt;$B$2,1,IF(Aléa!HD13&lt;$B$2+$B$3,3,IF(Aléa!HD13&lt;$B$2+$B$3+$B$4,4,6)))</f>
        <v>3</v>
      </c>
      <c r="HH14" s="5" t="n">
        <f aca="false">IF(Aléa!HE13&lt;$B$2,1,IF(Aléa!HE13&lt;$B$2+$B$3,3,IF(Aléa!HE13&lt;$B$2+$B$3+$B$4,4,6)))</f>
        <v>3</v>
      </c>
      <c r="HI14" s="5" t="n">
        <f aca="false">IF(Aléa!HF13&lt;$B$2,1,IF(Aléa!HF13&lt;$B$2+$B$3,3,IF(Aléa!HF13&lt;$B$2+$B$3+$B$4,4,6)))</f>
        <v>1</v>
      </c>
      <c r="HJ14" s="5" t="n">
        <f aca="false">IF(Aléa!HG13&lt;$B$2,1,IF(Aléa!HG13&lt;$B$2+$B$3,3,IF(Aléa!HG13&lt;$B$2+$B$3+$B$4,4,6)))</f>
        <v>4</v>
      </c>
      <c r="HK14" s="5" t="n">
        <f aca="false">IF(Aléa!HH13&lt;$B$2,1,IF(Aléa!HH13&lt;$B$2+$B$3,3,IF(Aléa!HH13&lt;$B$2+$B$3+$B$4,4,6)))</f>
        <v>4</v>
      </c>
      <c r="HL14" s="5" t="n">
        <f aca="false">IF(Aléa!HI13&lt;$B$2,1,IF(Aléa!HI13&lt;$B$2+$B$3,3,IF(Aléa!HI13&lt;$B$2+$B$3+$B$4,4,6)))</f>
        <v>3</v>
      </c>
      <c r="HM14" s="5" t="n">
        <f aca="false">IF(Aléa!HJ13&lt;$B$2,1,IF(Aléa!HJ13&lt;$B$2+$B$3,3,IF(Aléa!HJ13&lt;$B$2+$B$3+$B$4,4,6)))</f>
        <v>1</v>
      </c>
      <c r="HN14" s="5" t="n">
        <f aca="false">IF(Aléa!HK13&lt;$B$2,1,IF(Aléa!HK13&lt;$B$2+$B$3,3,IF(Aléa!HK13&lt;$B$2+$B$3+$B$4,4,6)))</f>
        <v>3</v>
      </c>
      <c r="HO14" s="5" t="n">
        <f aca="false">IF(Aléa!HL13&lt;$B$2,1,IF(Aléa!HL13&lt;$B$2+$B$3,3,IF(Aléa!HL13&lt;$B$2+$B$3+$B$4,4,6)))</f>
        <v>6</v>
      </c>
      <c r="HP14" s="5" t="n">
        <f aca="false">IF(Aléa!HM13&lt;$B$2,1,IF(Aléa!HM13&lt;$B$2+$B$3,3,IF(Aléa!HM13&lt;$B$2+$B$3+$B$4,4,6)))</f>
        <v>3</v>
      </c>
      <c r="HQ14" s="5" t="n">
        <f aca="false">IF(Aléa!HN13&lt;$B$2,1,IF(Aléa!HN13&lt;$B$2+$B$3,3,IF(Aléa!HN13&lt;$B$2+$B$3+$B$4,4,6)))</f>
        <v>6</v>
      </c>
      <c r="HR14" s="5" t="n">
        <f aca="false">IF(Aléa!HO13&lt;$B$2,1,IF(Aléa!HO13&lt;$B$2+$B$3,3,IF(Aléa!HO13&lt;$B$2+$B$3+$B$4,4,6)))</f>
        <v>6</v>
      </c>
      <c r="HS14" s="5" t="n">
        <f aca="false">IF(Aléa!HP13&lt;$B$2,1,IF(Aléa!HP13&lt;$B$2+$B$3,3,IF(Aléa!HP13&lt;$B$2+$B$3+$B$4,4,6)))</f>
        <v>3</v>
      </c>
      <c r="HT14" s="5" t="n">
        <f aca="false">IF(Aléa!HQ13&lt;$B$2,1,IF(Aléa!HQ13&lt;$B$2+$B$3,3,IF(Aléa!HQ13&lt;$B$2+$B$3+$B$4,4,6)))</f>
        <v>3</v>
      </c>
      <c r="HU14" s="5" t="n">
        <f aca="false">IF(Aléa!HR13&lt;$B$2,1,IF(Aléa!HR13&lt;$B$2+$B$3,3,IF(Aléa!HR13&lt;$B$2+$B$3+$B$4,4,6)))</f>
        <v>3</v>
      </c>
      <c r="HV14" s="5" t="n">
        <f aca="false">IF(Aléa!HS13&lt;$B$2,1,IF(Aléa!HS13&lt;$B$2+$B$3,3,IF(Aléa!HS13&lt;$B$2+$B$3+$B$4,4,6)))</f>
        <v>3</v>
      </c>
      <c r="HW14" s="5" t="n">
        <f aca="false">IF(Aléa!HT13&lt;$B$2,1,IF(Aléa!HT13&lt;$B$2+$B$3,3,IF(Aléa!HT13&lt;$B$2+$B$3+$B$4,4,6)))</f>
        <v>1</v>
      </c>
      <c r="HX14" s="5" t="n">
        <f aca="false">IF(Aléa!HU13&lt;$B$2,1,IF(Aléa!HU13&lt;$B$2+$B$3,3,IF(Aléa!HU13&lt;$B$2+$B$3+$B$4,4,6)))</f>
        <v>6</v>
      </c>
      <c r="HY14" s="5" t="n">
        <f aca="false">IF(Aléa!HV13&lt;$B$2,1,IF(Aléa!HV13&lt;$B$2+$B$3,3,IF(Aléa!HV13&lt;$B$2+$B$3+$B$4,4,6)))</f>
        <v>4</v>
      </c>
      <c r="HZ14" s="5" t="n">
        <f aca="false">IF(Aléa!HW13&lt;$B$2,1,IF(Aléa!HW13&lt;$B$2+$B$3,3,IF(Aléa!HW13&lt;$B$2+$B$3+$B$4,4,6)))</f>
        <v>4</v>
      </c>
      <c r="IA14" s="5" t="n">
        <f aca="false">IF(Aléa!HX13&lt;$B$2,1,IF(Aléa!HX13&lt;$B$2+$B$3,3,IF(Aléa!HX13&lt;$B$2+$B$3+$B$4,4,6)))</f>
        <v>6</v>
      </c>
      <c r="IB14" s="5" t="n">
        <f aca="false">IF(Aléa!HY13&lt;$B$2,1,IF(Aléa!HY13&lt;$B$2+$B$3,3,IF(Aléa!HY13&lt;$B$2+$B$3+$B$4,4,6)))</f>
        <v>3</v>
      </c>
      <c r="IC14" s="5" t="n">
        <f aca="false">IF(Aléa!HZ13&lt;$B$2,1,IF(Aléa!HZ13&lt;$B$2+$B$3,3,IF(Aléa!HZ13&lt;$B$2+$B$3+$B$4,4,6)))</f>
        <v>6</v>
      </c>
      <c r="ID14" s="5" t="n">
        <f aca="false">IF(Aléa!IA13&lt;$B$2,1,IF(Aléa!IA13&lt;$B$2+$B$3,3,IF(Aléa!IA13&lt;$B$2+$B$3+$B$4,4,6)))</f>
        <v>3</v>
      </c>
      <c r="IE14" s="5" t="n">
        <f aca="false">IF(Aléa!IB13&lt;$B$2,1,IF(Aléa!IB13&lt;$B$2+$B$3,3,IF(Aléa!IB13&lt;$B$2+$B$3+$B$4,4,6)))</f>
        <v>3</v>
      </c>
      <c r="IF14" s="5" t="n">
        <f aca="false">IF(Aléa!IC13&lt;$B$2,1,IF(Aléa!IC13&lt;$B$2+$B$3,3,IF(Aléa!IC13&lt;$B$2+$B$3+$B$4,4,6)))</f>
        <v>1</v>
      </c>
      <c r="IG14" s="5" t="n">
        <f aca="false">IF(Aléa!ID13&lt;$B$2,1,IF(Aléa!ID13&lt;$B$2+$B$3,3,IF(Aléa!ID13&lt;$B$2+$B$3+$B$4,4,6)))</f>
        <v>3</v>
      </c>
      <c r="IH14" s="5" t="n">
        <f aca="false">IF(Aléa!IE13&lt;$B$2,1,IF(Aléa!IE13&lt;$B$2+$B$3,3,IF(Aléa!IE13&lt;$B$2+$B$3+$B$4,4,6)))</f>
        <v>1</v>
      </c>
      <c r="II14" s="5" t="n">
        <f aca="false">IF(Aléa!IF13&lt;$B$2,1,IF(Aléa!IF13&lt;$B$2+$B$3,3,IF(Aléa!IF13&lt;$B$2+$B$3+$B$4,4,6)))</f>
        <v>1</v>
      </c>
      <c r="IJ14" s="5" t="n">
        <f aca="false">IF(Aléa!IG13&lt;$B$2,1,IF(Aléa!IG13&lt;$B$2+$B$3,3,IF(Aléa!IG13&lt;$B$2+$B$3+$B$4,4,6)))</f>
        <v>3</v>
      </c>
      <c r="IK14" s="5" t="n">
        <f aca="false">IF(Aléa!IH13&lt;$B$2,1,IF(Aléa!IH13&lt;$B$2+$B$3,3,IF(Aléa!IH13&lt;$B$2+$B$3+$B$4,4,6)))</f>
        <v>3</v>
      </c>
      <c r="IL14" s="5" t="n">
        <f aca="false">IF(Aléa!II13&lt;$B$2,1,IF(Aléa!II13&lt;$B$2+$B$3,3,IF(Aléa!II13&lt;$B$2+$B$3+$B$4,4,6)))</f>
        <v>4</v>
      </c>
      <c r="IM14" s="5" t="n">
        <f aca="false">IF(Aléa!IJ13&lt;$B$2,1,IF(Aléa!IJ13&lt;$B$2+$B$3,3,IF(Aléa!IJ13&lt;$B$2+$B$3+$B$4,4,6)))</f>
        <v>4</v>
      </c>
      <c r="IN14" s="5" t="n">
        <f aca="false">IF(Aléa!IK13&lt;$B$2,1,IF(Aléa!IK13&lt;$B$2+$B$3,3,IF(Aléa!IK13&lt;$B$2+$B$3+$B$4,4,6)))</f>
        <v>4</v>
      </c>
      <c r="IO14" s="5" t="n">
        <f aca="false">IF(Aléa!IL13&lt;$B$2,1,IF(Aléa!IL13&lt;$B$2+$B$3,3,IF(Aléa!IL13&lt;$B$2+$B$3+$B$4,4,6)))</f>
        <v>3</v>
      </c>
      <c r="IP14" s="5" t="n">
        <f aca="false">IF(Aléa!IM13&lt;$B$2,1,IF(Aléa!IM13&lt;$B$2+$B$3,3,IF(Aléa!IM13&lt;$B$2+$B$3+$B$4,4,6)))</f>
        <v>3</v>
      </c>
      <c r="IQ14" s="5" t="n">
        <f aca="false">IF(Aléa!IN13&lt;$B$2,1,IF(Aléa!IN13&lt;$B$2+$B$3,3,IF(Aléa!IN13&lt;$B$2+$B$3+$B$4,4,6)))</f>
        <v>4</v>
      </c>
      <c r="IR14" s="5" t="n">
        <f aca="false">IF(Aléa!IO13&lt;$B$2,1,IF(Aléa!IO13&lt;$B$2+$B$3,3,IF(Aléa!IO13&lt;$B$2+$B$3+$B$4,4,6)))</f>
        <v>6</v>
      </c>
      <c r="IS14" s="5" t="n">
        <f aca="false">IF(Aléa!IP13&lt;$B$2,1,IF(Aléa!IP13&lt;$B$2+$B$3,3,IF(Aléa!IP13&lt;$B$2+$B$3+$B$4,4,6)))</f>
        <v>6</v>
      </c>
      <c r="IT14" s="5" t="n">
        <f aca="false">IF(Aléa!IQ13&lt;$B$2,1,IF(Aléa!IQ13&lt;$B$2+$B$3,3,IF(Aléa!IQ13&lt;$B$2+$B$3+$B$4,4,6)))</f>
        <v>4</v>
      </c>
      <c r="IU14" s="5" t="n">
        <f aca="false">IF(Aléa!IR13&lt;$B$2,1,IF(Aléa!IR13&lt;$B$2+$B$3,3,IF(Aléa!IR13&lt;$B$2+$B$3+$B$4,4,6)))</f>
        <v>3</v>
      </c>
      <c r="IV14" s="5" t="n">
        <f aca="false">IF(Aléa!IS13&lt;$B$2,1,IF(Aléa!IS13&lt;$B$2+$B$3,3,IF(Aléa!IS13&lt;$B$2+$B$3+$B$4,4,6)))</f>
        <v>4</v>
      </c>
    </row>
    <row r="15" customFormat="false" ht="15" hidden="false" customHeight="false" outlineLevel="0" collapsed="false">
      <c r="C15" s="2"/>
      <c r="D15" s="5" t="n">
        <f aca="false">IF(Aléa!A14&lt;$B$2,1,IF(Aléa!A14&lt;$B$2+$B$3,3,IF(Aléa!A14&lt;$B$2+$B$3+$B$4,4,6)))</f>
        <v>4</v>
      </c>
      <c r="E15" s="5" t="n">
        <f aca="false">IF(Aléa!B14&lt;$B$2,1,IF(Aléa!B14&lt;$B$2+$B$3,3,IF(Aléa!B14&lt;$B$2+$B$3+$B$4,4,6)))</f>
        <v>4</v>
      </c>
      <c r="F15" s="5" t="n">
        <f aca="false">IF(Aléa!C14&lt;$B$2,1,IF(Aléa!C14&lt;$B$2+$B$3,3,IF(Aléa!C14&lt;$B$2+$B$3+$B$4,4,6)))</f>
        <v>3</v>
      </c>
      <c r="G15" s="5" t="n">
        <f aca="false">IF(Aléa!D14&lt;$B$2,1,IF(Aléa!D14&lt;$B$2+$B$3,3,IF(Aléa!D14&lt;$B$2+$B$3+$B$4,4,6)))</f>
        <v>1</v>
      </c>
      <c r="H15" s="5" t="n">
        <f aca="false">IF(Aléa!E14&lt;$B$2,1,IF(Aléa!E14&lt;$B$2+$B$3,3,IF(Aléa!E14&lt;$B$2+$B$3+$B$4,4,6)))</f>
        <v>1</v>
      </c>
      <c r="I15" s="5" t="n">
        <f aca="false">IF(Aléa!F14&lt;$B$2,1,IF(Aléa!F14&lt;$B$2+$B$3,3,IF(Aléa!F14&lt;$B$2+$B$3+$B$4,4,6)))</f>
        <v>3</v>
      </c>
      <c r="J15" s="5" t="n">
        <f aca="false">IF(Aléa!G14&lt;$B$2,1,IF(Aléa!G14&lt;$B$2+$B$3,3,IF(Aléa!G14&lt;$B$2+$B$3+$B$4,4,6)))</f>
        <v>6</v>
      </c>
      <c r="K15" s="5" t="n">
        <f aca="false">IF(Aléa!H14&lt;$B$2,1,IF(Aléa!H14&lt;$B$2+$B$3,3,IF(Aléa!H14&lt;$B$2+$B$3+$B$4,4,6)))</f>
        <v>3</v>
      </c>
      <c r="L15" s="5" t="n">
        <f aca="false">IF(Aléa!I14&lt;$B$2,1,IF(Aléa!I14&lt;$B$2+$B$3,3,IF(Aléa!I14&lt;$B$2+$B$3+$B$4,4,6)))</f>
        <v>4</v>
      </c>
      <c r="M15" s="5" t="n">
        <f aca="false">IF(Aléa!J14&lt;$B$2,1,IF(Aléa!J14&lt;$B$2+$B$3,3,IF(Aléa!J14&lt;$B$2+$B$3+$B$4,4,6)))</f>
        <v>3</v>
      </c>
      <c r="N15" s="5" t="n">
        <f aca="false">IF(Aléa!K14&lt;$B$2,1,IF(Aléa!K14&lt;$B$2+$B$3,3,IF(Aléa!K14&lt;$B$2+$B$3+$B$4,4,6)))</f>
        <v>4</v>
      </c>
      <c r="O15" s="5" t="n">
        <f aca="false">IF(Aléa!L14&lt;$B$2,1,IF(Aléa!L14&lt;$B$2+$B$3,3,IF(Aléa!L14&lt;$B$2+$B$3+$B$4,4,6)))</f>
        <v>4</v>
      </c>
      <c r="P15" s="5" t="n">
        <f aca="false">IF(Aléa!M14&lt;$B$2,1,IF(Aléa!M14&lt;$B$2+$B$3,3,IF(Aléa!M14&lt;$B$2+$B$3+$B$4,4,6)))</f>
        <v>3</v>
      </c>
      <c r="Q15" s="5" t="n">
        <f aca="false">IF(Aléa!N14&lt;$B$2,1,IF(Aléa!N14&lt;$B$2+$B$3,3,IF(Aléa!N14&lt;$B$2+$B$3+$B$4,4,6)))</f>
        <v>6</v>
      </c>
      <c r="R15" s="5" t="n">
        <f aca="false">IF(Aléa!O14&lt;$B$2,1,IF(Aléa!O14&lt;$B$2+$B$3,3,IF(Aléa!O14&lt;$B$2+$B$3+$B$4,4,6)))</f>
        <v>3</v>
      </c>
      <c r="S15" s="5" t="n">
        <f aca="false">IF(Aléa!P14&lt;$B$2,1,IF(Aléa!P14&lt;$B$2+$B$3,3,IF(Aléa!P14&lt;$B$2+$B$3+$B$4,4,6)))</f>
        <v>1</v>
      </c>
      <c r="T15" s="5" t="n">
        <f aca="false">IF(Aléa!Q14&lt;$B$2,1,IF(Aléa!Q14&lt;$B$2+$B$3,3,IF(Aléa!Q14&lt;$B$2+$B$3+$B$4,4,6)))</f>
        <v>6</v>
      </c>
      <c r="U15" s="5" t="n">
        <f aca="false">IF(Aléa!R14&lt;$B$2,1,IF(Aléa!R14&lt;$B$2+$B$3,3,IF(Aléa!R14&lt;$B$2+$B$3+$B$4,4,6)))</f>
        <v>3</v>
      </c>
      <c r="V15" s="5" t="n">
        <f aca="false">IF(Aléa!S14&lt;$B$2,1,IF(Aléa!S14&lt;$B$2+$B$3,3,IF(Aléa!S14&lt;$B$2+$B$3+$B$4,4,6)))</f>
        <v>4</v>
      </c>
      <c r="W15" s="5" t="n">
        <f aca="false">IF(Aléa!T14&lt;$B$2,1,IF(Aléa!T14&lt;$B$2+$B$3,3,IF(Aléa!T14&lt;$B$2+$B$3+$B$4,4,6)))</f>
        <v>1</v>
      </c>
      <c r="X15" s="5" t="n">
        <f aca="false">IF(Aléa!U14&lt;$B$2,1,IF(Aléa!U14&lt;$B$2+$B$3,3,IF(Aléa!U14&lt;$B$2+$B$3+$B$4,4,6)))</f>
        <v>1</v>
      </c>
      <c r="Y15" s="5" t="n">
        <f aca="false">IF(Aléa!V14&lt;$B$2,1,IF(Aléa!V14&lt;$B$2+$B$3,3,IF(Aléa!V14&lt;$B$2+$B$3+$B$4,4,6)))</f>
        <v>3</v>
      </c>
      <c r="Z15" s="5" t="n">
        <f aca="false">IF(Aléa!W14&lt;$B$2,1,IF(Aléa!W14&lt;$B$2+$B$3,3,IF(Aléa!W14&lt;$B$2+$B$3+$B$4,4,6)))</f>
        <v>4</v>
      </c>
      <c r="AA15" s="5" t="n">
        <f aca="false">IF(Aléa!X14&lt;$B$2,1,IF(Aléa!X14&lt;$B$2+$B$3,3,IF(Aléa!X14&lt;$B$2+$B$3+$B$4,4,6)))</f>
        <v>4</v>
      </c>
      <c r="AB15" s="5" t="n">
        <f aca="false">IF(Aléa!Y14&lt;$B$2,1,IF(Aléa!Y14&lt;$B$2+$B$3,3,IF(Aléa!Y14&lt;$B$2+$B$3+$B$4,4,6)))</f>
        <v>4</v>
      </c>
      <c r="AC15" s="5" t="n">
        <f aca="false">IF(Aléa!Z14&lt;$B$2,1,IF(Aléa!Z14&lt;$B$2+$B$3,3,IF(Aléa!Z14&lt;$B$2+$B$3+$B$4,4,6)))</f>
        <v>4</v>
      </c>
      <c r="AD15" s="5" t="n">
        <f aca="false">IF(Aléa!AA14&lt;$B$2,1,IF(Aléa!AA14&lt;$B$2+$B$3,3,IF(Aléa!AA14&lt;$B$2+$B$3+$B$4,4,6)))</f>
        <v>4</v>
      </c>
      <c r="AE15" s="5" t="n">
        <f aca="false">IF(Aléa!AB14&lt;$B$2,1,IF(Aléa!AB14&lt;$B$2+$B$3,3,IF(Aléa!AB14&lt;$B$2+$B$3+$B$4,4,6)))</f>
        <v>3</v>
      </c>
      <c r="AF15" s="5" t="n">
        <f aca="false">IF(Aléa!AC14&lt;$B$2,1,IF(Aléa!AC14&lt;$B$2+$B$3,3,IF(Aléa!AC14&lt;$B$2+$B$3+$B$4,4,6)))</f>
        <v>6</v>
      </c>
      <c r="AG15" s="5" t="n">
        <f aca="false">IF(Aléa!AD14&lt;$B$2,1,IF(Aléa!AD14&lt;$B$2+$B$3,3,IF(Aléa!AD14&lt;$B$2+$B$3+$B$4,4,6)))</f>
        <v>3</v>
      </c>
      <c r="AH15" s="5" t="n">
        <f aca="false">IF(Aléa!AE14&lt;$B$2,1,IF(Aléa!AE14&lt;$B$2+$B$3,3,IF(Aléa!AE14&lt;$B$2+$B$3+$B$4,4,6)))</f>
        <v>3</v>
      </c>
      <c r="AI15" s="5" t="n">
        <f aca="false">IF(Aléa!AF14&lt;$B$2,1,IF(Aléa!AF14&lt;$B$2+$B$3,3,IF(Aléa!AF14&lt;$B$2+$B$3+$B$4,4,6)))</f>
        <v>4</v>
      </c>
      <c r="AJ15" s="5" t="n">
        <f aca="false">IF(Aléa!AG14&lt;$B$2,1,IF(Aléa!AG14&lt;$B$2+$B$3,3,IF(Aléa!AG14&lt;$B$2+$B$3+$B$4,4,6)))</f>
        <v>4</v>
      </c>
      <c r="AK15" s="5" t="n">
        <f aca="false">IF(Aléa!AH14&lt;$B$2,1,IF(Aléa!AH14&lt;$B$2+$B$3,3,IF(Aléa!AH14&lt;$B$2+$B$3+$B$4,4,6)))</f>
        <v>3</v>
      </c>
      <c r="AL15" s="5" t="n">
        <f aca="false">IF(Aléa!AI14&lt;$B$2,1,IF(Aléa!AI14&lt;$B$2+$B$3,3,IF(Aléa!AI14&lt;$B$2+$B$3+$B$4,4,6)))</f>
        <v>4</v>
      </c>
      <c r="AM15" s="5" t="n">
        <f aca="false">IF(Aléa!AJ14&lt;$B$2,1,IF(Aléa!AJ14&lt;$B$2+$B$3,3,IF(Aléa!AJ14&lt;$B$2+$B$3+$B$4,4,6)))</f>
        <v>3</v>
      </c>
      <c r="AN15" s="5" t="n">
        <f aca="false">IF(Aléa!AK14&lt;$B$2,1,IF(Aléa!AK14&lt;$B$2+$B$3,3,IF(Aléa!AK14&lt;$B$2+$B$3+$B$4,4,6)))</f>
        <v>4</v>
      </c>
      <c r="AO15" s="5" t="n">
        <f aca="false">IF(Aléa!AL14&lt;$B$2,1,IF(Aléa!AL14&lt;$B$2+$B$3,3,IF(Aléa!AL14&lt;$B$2+$B$3+$B$4,4,6)))</f>
        <v>4</v>
      </c>
      <c r="AP15" s="5" t="n">
        <f aca="false">IF(Aléa!AM14&lt;$B$2,1,IF(Aléa!AM14&lt;$B$2+$B$3,3,IF(Aléa!AM14&lt;$B$2+$B$3+$B$4,4,6)))</f>
        <v>3</v>
      </c>
      <c r="AQ15" s="5" t="n">
        <f aca="false">IF(Aléa!AN14&lt;$B$2,1,IF(Aléa!AN14&lt;$B$2+$B$3,3,IF(Aléa!AN14&lt;$B$2+$B$3+$B$4,4,6)))</f>
        <v>3</v>
      </c>
      <c r="AR15" s="5" t="n">
        <f aca="false">IF(Aléa!AO14&lt;$B$2,1,IF(Aléa!AO14&lt;$B$2+$B$3,3,IF(Aléa!AO14&lt;$B$2+$B$3+$B$4,4,6)))</f>
        <v>4</v>
      </c>
      <c r="AS15" s="5" t="n">
        <f aca="false">IF(Aléa!AP14&lt;$B$2,1,IF(Aléa!AP14&lt;$B$2+$B$3,3,IF(Aléa!AP14&lt;$B$2+$B$3+$B$4,4,6)))</f>
        <v>1</v>
      </c>
      <c r="AT15" s="5" t="n">
        <f aca="false">IF(Aléa!AQ14&lt;$B$2,1,IF(Aléa!AQ14&lt;$B$2+$B$3,3,IF(Aléa!AQ14&lt;$B$2+$B$3+$B$4,4,6)))</f>
        <v>1</v>
      </c>
      <c r="AU15" s="5" t="n">
        <f aca="false">IF(Aléa!AR14&lt;$B$2,1,IF(Aléa!AR14&lt;$B$2+$B$3,3,IF(Aléa!AR14&lt;$B$2+$B$3+$B$4,4,6)))</f>
        <v>3</v>
      </c>
      <c r="AV15" s="5" t="n">
        <f aca="false">IF(Aléa!AS14&lt;$B$2,1,IF(Aléa!AS14&lt;$B$2+$B$3,3,IF(Aléa!AS14&lt;$B$2+$B$3+$B$4,4,6)))</f>
        <v>6</v>
      </c>
      <c r="AW15" s="5" t="n">
        <f aca="false">IF(Aléa!AT14&lt;$B$2,1,IF(Aléa!AT14&lt;$B$2+$B$3,3,IF(Aléa!AT14&lt;$B$2+$B$3+$B$4,4,6)))</f>
        <v>6</v>
      </c>
      <c r="AX15" s="5" t="n">
        <f aca="false">IF(Aléa!AU14&lt;$B$2,1,IF(Aléa!AU14&lt;$B$2+$B$3,3,IF(Aléa!AU14&lt;$B$2+$B$3+$B$4,4,6)))</f>
        <v>6</v>
      </c>
      <c r="AY15" s="5" t="n">
        <f aca="false">IF(Aléa!AV14&lt;$B$2,1,IF(Aléa!AV14&lt;$B$2+$B$3,3,IF(Aléa!AV14&lt;$B$2+$B$3+$B$4,4,6)))</f>
        <v>6</v>
      </c>
      <c r="AZ15" s="5" t="n">
        <f aca="false">IF(Aléa!AW14&lt;$B$2,1,IF(Aléa!AW14&lt;$B$2+$B$3,3,IF(Aléa!AW14&lt;$B$2+$B$3+$B$4,4,6)))</f>
        <v>4</v>
      </c>
      <c r="BA15" s="5" t="n">
        <f aca="false">IF(Aléa!AX14&lt;$B$2,1,IF(Aléa!AX14&lt;$B$2+$B$3,3,IF(Aléa!AX14&lt;$B$2+$B$3+$B$4,4,6)))</f>
        <v>4</v>
      </c>
      <c r="BB15" s="5" t="n">
        <f aca="false">IF(Aléa!AY14&lt;$B$2,1,IF(Aléa!AY14&lt;$B$2+$B$3,3,IF(Aléa!AY14&lt;$B$2+$B$3+$B$4,4,6)))</f>
        <v>3</v>
      </c>
      <c r="BC15" s="5" t="n">
        <f aca="false">IF(Aléa!AZ14&lt;$B$2,1,IF(Aléa!AZ14&lt;$B$2+$B$3,3,IF(Aléa!AZ14&lt;$B$2+$B$3+$B$4,4,6)))</f>
        <v>1</v>
      </c>
      <c r="BD15" s="5" t="n">
        <f aca="false">IF(Aléa!BA14&lt;$B$2,1,IF(Aléa!BA14&lt;$B$2+$B$3,3,IF(Aléa!BA14&lt;$B$2+$B$3+$B$4,4,6)))</f>
        <v>4</v>
      </c>
      <c r="BE15" s="5" t="n">
        <f aca="false">IF(Aléa!BB14&lt;$B$2,1,IF(Aléa!BB14&lt;$B$2+$B$3,3,IF(Aléa!BB14&lt;$B$2+$B$3+$B$4,4,6)))</f>
        <v>3</v>
      </c>
      <c r="BF15" s="5" t="n">
        <f aca="false">IF(Aléa!BC14&lt;$B$2,1,IF(Aléa!BC14&lt;$B$2+$B$3,3,IF(Aléa!BC14&lt;$B$2+$B$3+$B$4,4,6)))</f>
        <v>4</v>
      </c>
      <c r="BG15" s="5" t="n">
        <f aca="false">IF(Aléa!BD14&lt;$B$2,1,IF(Aléa!BD14&lt;$B$2+$B$3,3,IF(Aléa!BD14&lt;$B$2+$B$3+$B$4,4,6)))</f>
        <v>4</v>
      </c>
      <c r="BH15" s="5" t="n">
        <f aca="false">IF(Aléa!BE14&lt;$B$2,1,IF(Aléa!BE14&lt;$B$2+$B$3,3,IF(Aléa!BE14&lt;$B$2+$B$3+$B$4,4,6)))</f>
        <v>4</v>
      </c>
      <c r="BI15" s="5" t="n">
        <f aca="false">IF(Aléa!BF14&lt;$B$2,1,IF(Aléa!BF14&lt;$B$2+$B$3,3,IF(Aléa!BF14&lt;$B$2+$B$3+$B$4,4,6)))</f>
        <v>3</v>
      </c>
      <c r="BJ15" s="5" t="n">
        <f aca="false">IF(Aléa!BG14&lt;$B$2,1,IF(Aléa!BG14&lt;$B$2+$B$3,3,IF(Aléa!BG14&lt;$B$2+$B$3+$B$4,4,6)))</f>
        <v>3</v>
      </c>
      <c r="BK15" s="5" t="n">
        <f aca="false">IF(Aléa!BH14&lt;$B$2,1,IF(Aléa!BH14&lt;$B$2+$B$3,3,IF(Aléa!BH14&lt;$B$2+$B$3+$B$4,4,6)))</f>
        <v>3</v>
      </c>
      <c r="BL15" s="5" t="n">
        <f aca="false">IF(Aléa!BI14&lt;$B$2,1,IF(Aléa!BI14&lt;$B$2+$B$3,3,IF(Aléa!BI14&lt;$B$2+$B$3+$B$4,4,6)))</f>
        <v>3</v>
      </c>
      <c r="BM15" s="5" t="n">
        <f aca="false">IF(Aléa!BJ14&lt;$B$2,1,IF(Aléa!BJ14&lt;$B$2+$B$3,3,IF(Aléa!BJ14&lt;$B$2+$B$3+$B$4,4,6)))</f>
        <v>3</v>
      </c>
      <c r="BN15" s="5" t="n">
        <f aca="false">IF(Aléa!BK14&lt;$B$2,1,IF(Aléa!BK14&lt;$B$2+$B$3,3,IF(Aléa!BK14&lt;$B$2+$B$3+$B$4,4,6)))</f>
        <v>1</v>
      </c>
      <c r="BO15" s="5" t="n">
        <f aca="false">IF(Aléa!BL14&lt;$B$2,1,IF(Aléa!BL14&lt;$B$2+$B$3,3,IF(Aléa!BL14&lt;$B$2+$B$3+$B$4,4,6)))</f>
        <v>1</v>
      </c>
      <c r="BP15" s="5" t="n">
        <f aca="false">IF(Aléa!BM14&lt;$B$2,1,IF(Aléa!BM14&lt;$B$2+$B$3,3,IF(Aléa!BM14&lt;$B$2+$B$3+$B$4,4,6)))</f>
        <v>3</v>
      </c>
      <c r="BQ15" s="5" t="n">
        <f aca="false">IF(Aléa!BN14&lt;$B$2,1,IF(Aléa!BN14&lt;$B$2+$B$3,3,IF(Aléa!BN14&lt;$B$2+$B$3+$B$4,4,6)))</f>
        <v>1</v>
      </c>
      <c r="BR15" s="5" t="n">
        <f aca="false">IF(Aléa!BO14&lt;$B$2,1,IF(Aléa!BO14&lt;$B$2+$B$3,3,IF(Aléa!BO14&lt;$B$2+$B$3+$B$4,4,6)))</f>
        <v>4</v>
      </c>
      <c r="BS15" s="5" t="n">
        <f aca="false">IF(Aléa!BP14&lt;$B$2,1,IF(Aléa!BP14&lt;$B$2+$B$3,3,IF(Aléa!BP14&lt;$B$2+$B$3+$B$4,4,6)))</f>
        <v>3</v>
      </c>
      <c r="BT15" s="5" t="n">
        <f aca="false">IF(Aléa!BQ14&lt;$B$2,1,IF(Aléa!BQ14&lt;$B$2+$B$3,3,IF(Aléa!BQ14&lt;$B$2+$B$3+$B$4,4,6)))</f>
        <v>4</v>
      </c>
      <c r="BU15" s="5" t="n">
        <f aca="false">IF(Aléa!BR14&lt;$B$2,1,IF(Aléa!BR14&lt;$B$2+$B$3,3,IF(Aléa!BR14&lt;$B$2+$B$3+$B$4,4,6)))</f>
        <v>3</v>
      </c>
      <c r="BV15" s="5" t="n">
        <f aca="false">IF(Aléa!BS14&lt;$B$2,1,IF(Aléa!BS14&lt;$B$2+$B$3,3,IF(Aléa!BS14&lt;$B$2+$B$3+$B$4,4,6)))</f>
        <v>4</v>
      </c>
      <c r="BW15" s="5" t="n">
        <f aca="false">IF(Aléa!BT14&lt;$B$2,1,IF(Aléa!BT14&lt;$B$2+$B$3,3,IF(Aléa!BT14&lt;$B$2+$B$3+$B$4,4,6)))</f>
        <v>4</v>
      </c>
      <c r="BX15" s="5" t="n">
        <f aca="false">IF(Aléa!BU14&lt;$B$2,1,IF(Aléa!BU14&lt;$B$2+$B$3,3,IF(Aléa!BU14&lt;$B$2+$B$3+$B$4,4,6)))</f>
        <v>4</v>
      </c>
      <c r="BY15" s="5" t="n">
        <f aca="false">IF(Aléa!BV14&lt;$B$2,1,IF(Aléa!BV14&lt;$B$2+$B$3,3,IF(Aléa!BV14&lt;$B$2+$B$3+$B$4,4,6)))</f>
        <v>3</v>
      </c>
      <c r="BZ15" s="5" t="n">
        <f aca="false">IF(Aléa!BW14&lt;$B$2,1,IF(Aléa!BW14&lt;$B$2+$B$3,3,IF(Aléa!BW14&lt;$B$2+$B$3+$B$4,4,6)))</f>
        <v>6</v>
      </c>
      <c r="CA15" s="5" t="n">
        <f aca="false">IF(Aléa!BX14&lt;$B$2,1,IF(Aléa!BX14&lt;$B$2+$B$3,3,IF(Aléa!BX14&lt;$B$2+$B$3+$B$4,4,6)))</f>
        <v>4</v>
      </c>
      <c r="CB15" s="5" t="n">
        <f aca="false">IF(Aléa!BY14&lt;$B$2,1,IF(Aléa!BY14&lt;$B$2+$B$3,3,IF(Aléa!BY14&lt;$B$2+$B$3+$B$4,4,6)))</f>
        <v>4</v>
      </c>
      <c r="CC15" s="5" t="n">
        <f aca="false">IF(Aléa!BZ14&lt;$B$2,1,IF(Aléa!BZ14&lt;$B$2+$B$3,3,IF(Aléa!BZ14&lt;$B$2+$B$3+$B$4,4,6)))</f>
        <v>4</v>
      </c>
      <c r="CD15" s="5" t="n">
        <f aca="false">IF(Aléa!CA14&lt;$B$2,1,IF(Aléa!CA14&lt;$B$2+$B$3,3,IF(Aléa!CA14&lt;$B$2+$B$3+$B$4,4,6)))</f>
        <v>6</v>
      </c>
      <c r="CE15" s="5" t="n">
        <f aca="false">IF(Aléa!CB14&lt;$B$2,1,IF(Aléa!CB14&lt;$B$2+$B$3,3,IF(Aléa!CB14&lt;$B$2+$B$3+$B$4,4,6)))</f>
        <v>6</v>
      </c>
      <c r="CF15" s="5" t="n">
        <f aca="false">IF(Aléa!CC14&lt;$B$2,1,IF(Aléa!CC14&lt;$B$2+$B$3,3,IF(Aléa!CC14&lt;$B$2+$B$3+$B$4,4,6)))</f>
        <v>4</v>
      </c>
      <c r="CG15" s="5" t="n">
        <f aca="false">IF(Aléa!CD14&lt;$B$2,1,IF(Aléa!CD14&lt;$B$2+$B$3,3,IF(Aléa!CD14&lt;$B$2+$B$3+$B$4,4,6)))</f>
        <v>3</v>
      </c>
      <c r="CH15" s="5" t="n">
        <f aca="false">IF(Aléa!CE14&lt;$B$2,1,IF(Aléa!CE14&lt;$B$2+$B$3,3,IF(Aléa!CE14&lt;$B$2+$B$3+$B$4,4,6)))</f>
        <v>3</v>
      </c>
      <c r="CI15" s="5" t="n">
        <f aca="false">IF(Aléa!CF14&lt;$B$2,1,IF(Aléa!CF14&lt;$B$2+$B$3,3,IF(Aléa!CF14&lt;$B$2+$B$3+$B$4,4,6)))</f>
        <v>3</v>
      </c>
      <c r="CJ15" s="5" t="n">
        <f aca="false">IF(Aléa!CG14&lt;$B$2,1,IF(Aléa!CG14&lt;$B$2+$B$3,3,IF(Aléa!CG14&lt;$B$2+$B$3+$B$4,4,6)))</f>
        <v>6</v>
      </c>
      <c r="CK15" s="5" t="n">
        <f aca="false">IF(Aléa!CH14&lt;$B$2,1,IF(Aléa!CH14&lt;$B$2+$B$3,3,IF(Aléa!CH14&lt;$B$2+$B$3+$B$4,4,6)))</f>
        <v>3</v>
      </c>
      <c r="CL15" s="5" t="n">
        <f aca="false">IF(Aléa!CI14&lt;$B$2,1,IF(Aléa!CI14&lt;$B$2+$B$3,3,IF(Aléa!CI14&lt;$B$2+$B$3+$B$4,4,6)))</f>
        <v>4</v>
      </c>
      <c r="CM15" s="5" t="n">
        <f aca="false">IF(Aléa!CJ14&lt;$B$2,1,IF(Aléa!CJ14&lt;$B$2+$B$3,3,IF(Aléa!CJ14&lt;$B$2+$B$3+$B$4,4,6)))</f>
        <v>1</v>
      </c>
      <c r="CN15" s="5" t="n">
        <f aca="false">IF(Aléa!CK14&lt;$B$2,1,IF(Aléa!CK14&lt;$B$2+$B$3,3,IF(Aléa!CK14&lt;$B$2+$B$3+$B$4,4,6)))</f>
        <v>3</v>
      </c>
      <c r="CO15" s="5" t="n">
        <f aca="false">IF(Aléa!CL14&lt;$B$2,1,IF(Aléa!CL14&lt;$B$2+$B$3,3,IF(Aléa!CL14&lt;$B$2+$B$3+$B$4,4,6)))</f>
        <v>1</v>
      </c>
      <c r="CP15" s="5" t="n">
        <f aca="false">IF(Aléa!CM14&lt;$B$2,1,IF(Aléa!CM14&lt;$B$2+$B$3,3,IF(Aléa!CM14&lt;$B$2+$B$3+$B$4,4,6)))</f>
        <v>6</v>
      </c>
      <c r="CQ15" s="5" t="n">
        <f aca="false">IF(Aléa!CN14&lt;$B$2,1,IF(Aléa!CN14&lt;$B$2+$B$3,3,IF(Aléa!CN14&lt;$B$2+$B$3+$B$4,4,6)))</f>
        <v>4</v>
      </c>
      <c r="CR15" s="5" t="n">
        <f aca="false">IF(Aléa!CO14&lt;$B$2,1,IF(Aléa!CO14&lt;$B$2+$B$3,3,IF(Aléa!CO14&lt;$B$2+$B$3+$B$4,4,6)))</f>
        <v>3</v>
      </c>
      <c r="CS15" s="5" t="n">
        <f aca="false">IF(Aléa!CP14&lt;$B$2,1,IF(Aléa!CP14&lt;$B$2+$B$3,3,IF(Aléa!CP14&lt;$B$2+$B$3+$B$4,4,6)))</f>
        <v>6</v>
      </c>
      <c r="CT15" s="5" t="n">
        <f aca="false">IF(Aléa!CQ14&lt;$B$2,1,IF(Aléa!CQ14&lt;$B$2+$B$3,3,IF(Aléa!CQ14&lt;$B$2+$B$3+$B$4,4,6)))</f>
        <v>3</v>
      </c>
      <c r="CU15" s="5" t="n">
        <f aca="false">IF(Aléa!CR14&lt;$B$2,1,IF(Aléa!CR14&lt;$B$2+$B$3,3,IF(Aléa!CR14&lt;$B$2+$B$3+$B$4,4,6)))</f>
        <v>6</v>
      </c>
      <c r="CV15" s="5" t="n">
        <f aca="false">IF(Aléa!CS14&lt;$B$2,1,IF(Aléa!CS14&lt;$B$2+$B$3,3,IF(Aléa!CS14&lt;$B$2+$B$3+$B$4,4,6)))</f>
        <v>3</v>
      </c>
      <c r="CW15" s="5" t="n">
        <f aca="false">IF(Aléa!CT14&lt;$B$2,1,IF(Aléa!CT14&lt;$B$2+$B$3,3,IF(Aléa!CT14&lt;$B$2+$B$3+$B$4,4,6)))</f>
        <v>1</v>
      </c>
      <c r="CX15" s="5" t="n">
        <f aca="false">IF(Aléa!CU14&lt;$B$2,1,IF(Aléa!CU14&lt;$B$2+$B$3,3,IF(Aléa!CU14&lt;$B$2+$B$3+$B$4,4,6)))</f>
        <v>4</v>
      </c>
      <c r="CY15" s="5" t="n">
        <f aca="false">IF(Aléa!CV14&lt;$B$2,1,IF(Aléa!CV14&lt;$B$2+$B$3,3,IF(Aléa!CV14&lt;$B$2+$B$3+$B$4,4,6)))</f>
        <v>6</v>
      </c>
      <c r="CZ15" s="5" t="n">
        <f aca="false">IF(Aléa!CW14&lt;$B$2,1,IF(Aléa!CW14&lt;$B$2+$B$3,3,IF(Aléa!CW14&lt;$B$2+$B$3+$B$4,4,6)))</f>
        <v>4</v>
      </c>
      <c r="DA15" s="5" t="n">
        <f aca="false">IF(Aléa!CX14&lt;$B$2,1,IF(Aléa!CX14&lt;$B$2+$B$3,3,IF(Aléa!CX14&lt;$B$2+$B$3+$B$4,4,6)))</f>
        <v>3</v>
      </c>
      <c r="DB15" s="5" t="n">
        <f aca="false">IF(Aléa!CY14&lt;$B$2,1,IF(Aléa!CY14&lt;$B$2+$B$3,3,IF(Aléa!CY14&lt;$B$2+$B$3+$B$4,4,6)))</f>
        <v>4</v>
      </c>
      <c r="DC15" s="5" t="n">
        <f aca="false">IF(Aléa!CZ14&lt;$B$2,1,IF(Aléa!CZ14&lt;$B$2+$B$3,3,IF(Aléa!CZ14&lt;$B$2+$B$3+$B$4,4,6)))</f>
        <v>6</v>
      </c>
      <c r="DD15" s="5" t="n">
        <f aca="false">IF(Aléa!DA14&lt;$B$2,1,IF(Aléa!DA14&lt;$B$2+$B$3,3,IF(Aléa!DA14&lt;$B$2+$B$3+$B$4,4,6)))</f>
        <v>4</v>
      </c>
      <c r="DE15" s="5" t="n">
        <f aca="false">IF(Aléa!DB14&lt;$B$2,1,IF(Aléa!DB14&lt;$B$2+$B$3,3,IF(Aléa!DB14&lt;$B$2+$B$3+$B$4,4,6)))</f>
        <v>3</v>
      </c>
      <c r="DF15" s="5" t="n">
        <f aca="false">IF(Aléa!DC14&lt;$B$2,1,IF(Aléa!DC14&lt;$B$2+$B$3,3,IF(Aléa!DC14&lt;$B$2+$B$3+$B$4,4,6)))</f>
        <v>4</v>
      </c>
      <c r="DG15" s="5" t="n">
        <f aca="false">IF(Aléa!DD14&lt;$B$2,1,IF(Aléa!DD14&lt;$B$2+$B$3,3,IF(Aléa!DD14&lt;$B$2+$B$3+$B$4,4,6)))</f>
        <v>4</v>
      </c>
      <c r="DH15" s="5" t="n">
        <f aca="false">IF(Aléa!DE14&lt;$B$2,1,IF(Aléa!DE14&lt;$B$2+$B$3,3,IF(Aléa!DE14&lt;$B$2+$B$3+$B$4,4,6)))</f>
        <v>1</v>
      </c>
      <c r="DI15" s="5" t="n">
        <f aca="false">IF(Aléa!DF14&lt;$B$2,1,IF(Aléa!DF14&lt;$B$2+$B$3,3,IF(Aléa!DF14&lt;$B$2+$B$3+$B$4,4,6)))</f>
        <v>6</v>
      </c>
      <c r="DJ15" s="5" t="n">
        <f aca="false">IF(Aléa!DG14&lt;$B$2,1,IF(Aléa!DG14&lt;$B$2+$B$3,3,IF(Aléa!DG14&lt;$B$2+$B$3+$B$4,4,6)))</f>
        <v>6</v>
      </c>
      <c r="DK15" s="5" t="n">
        <f aca="false">IF(Aléa!DH14&lt;$B$2,1,IF(Aléa!DH14&lt;$B$2+$B$3,3,IF(Aléa!DH14&lt;$B$2+$B$3+$B$4,4,6)))</f>
        <v>6</v>
      </c>
      <c r="DL15" s="5" t="n">
        <f aca="false">IF(Aléa!DI14&lt;$B$2,1,IF(Aléa!DI14&lt;$B$2+$B$3,3,IF(Aléa!DI14&lt;$B$2+$B$3+$B$4,4,6)))</f>
        <v>4</v>
      </c>
      <c r="DM15" s="5" t="n">
        <f aca="false">IF(Aléa!DJ14&lt;$B$2,1,IF(Aléa!DJ14&lt;$B$2+$B$3,3,IF(Aléa!DJ14&lt;$B$2+$B$3+$B$4,4,6)))</f>
        <v>6</v>
      </c>
      <c r="DN15" s="5" t="n">
        <f aca="false">IF(Aléa!DK14&lt;$B$2,1,IF(Aléa!DK14&lt;$B$2+$B$3,3,IF(Aléa!DK14&lt;$B$2+$B$3+$B$4,4,6)))</f>
        <v>3</v>
      </c>
      <c r="DO15" s="5" t="n">
        <f aca="false">IF(Aléa!DL14&lt;$B$2,1,IF(Aléa!DL14&lt;$B$2+$B$3,3,IF(Aléa!DL14&lt;$B$2+$B$3+$B$4,4,6)))</f>
        <v>3</v>
      </c>
      <c r="DP15" s="5" t="n">
        <f aca="false">IF(Aléa!DM14&lt;$B$2,1,IF(Aléa!DM14&lt;$B$2+$B$3,3,IF(Aléa!DM14&lt;$B$2+$B$3+$B$4,4,6)))</f>
        <v>3</v>
      </c>
      <c r="DQ15" s="5" t="n">
        <f aca="false">IF(Aléa!DN14&lt;$B$2,1,IF(Aléa!DN14&lt;$B$2+$B$3,3,IF(Aléa!DN14&lt;$B$2+$B$3+$B$4,4,6)))</f>
        <v>4</v>
      </c>
      <c r="DR15" s="5" t="n">
        <f aca="false">IF(Aléa!DO14&lt;$B$2,1,IF(Aléa!DO14&lt;$B$2+$B$3,3,IF(Aléa!DO14&lt;$B$2+$B$3+$B$4,4,6)))</f>
        <v>4</v>
      </c>
      <c r="DS15" s="5" t="n">
        <f aca="false">IF(Aléa!DP14&lt;$B$2,1,IF(Aléa!DP14&lt;$B$2+$B$3,3,IF(Aléa!DP14&lt;$B$2+$B$3+$B$4,4,6)))</f>
        <v>1</v>
      </c>
      <c r="DT15" s="5" t="n">
        <f aca="false">IF(Aléa!DQ14&lt;$B$2,1,IF(Aléa!DQ14&lt;$B$2+$B$3,3,IF(Aléa!DQ14&lt;$B$2+$B$3+$B$4,4,6)))</f>
        <v>3</v>
      </c>
      <c r="DU15" s="5" t="n">
        <f aca="false">IF(Aléa!DR14&lt;$B$2,1,IF(Aléa!DR14&lt;$B$2+$B$3,3,IF(Aléa!DR14&lt;$B$2+$B$3+$B$4,4,6)))</f>
        <v>4</v>
      </c>
      <c r="DV15" s="5" t="n">
        <f aca="false">IF(Aléa!DS14&lt;$B$2,1,IF(Aléa!DS14&lt;$B$2+$B$3,3,IF(Aléa!DS14&lt;$B$2+$B$3+$B$4,4,6)))</f>
        <v>4</v>
      </c>
      <c r="DW15" s="5" t="n">
        <f aca="false">IF(Aléa!DT14&lt;$B$2,1,IF(Aléa!DT14&lt;$B$2+$B$3,3,IF(Aléa!DT14&lt;$B$2+$B$3+$B$4,4,6)))</f>
        <v>3</v>
      </c>
      <c r="DX15" s="5" t="n">
        <f aca="false">IF(Aléa!DU14&lt;$B$2,1,IF(Aléa!DU14&lt;$B$2+$B$3,3,IF(Aléa!DU14&lt;$B$2+$B$3+$B$4,4,6)))</f>
        <v>6</v>
      </c>
      <c r="DY15" s="5" t="n">
        <f aca="false">IF(Aléa!DV14&lt;$B$2,1,IF(Aléa!DV14&lt;$B$2+$B$3,3,IF(Aléa!DV14&lt;$B$2+$B$3+$B$4,4,6)))</f>
        <v>4</v>
      </c>
      <c r="DZ15" s="5" t="n">
        <f aca="false">IF(Aléa!DW14&lt;$B$2,1,IF(Aléa!DW14&lt;$B$2+$B$3,3,IF(Aléa!DW14&lt;$B$2+$B$3+$B$4,4,6)))</f>
        <v>3</v>
      </c>
      <c r="EA15" s="5" t="n">
        <f aca="false">IF(Aléa!DX14&lt;$B$2,1,IF(Aléa!DX14&lt;$B$2+$B$3,3,IF(Aléa!DX14&lt;$B$2+$B$3+$B$4,4,6)))</f>
        <v>4</v>
      </c>
      <c r="EB15" s="5" t="n">
        <f aca="false">IF(Aléa!DY14&lt;$B$2,1,IF(Aléa!DY14&lt;$B$2+$B$3,3,IF(Aléa!DY14&lt;$B$2+$B$3+$B$4,4,6)))</f>
        <v>4</v>
      </c>
      <c r="EC15" s="5" t="n">
        <f aca="false">IF(Aléa!DZ14&lt;$B$2,1,IF(Aléa!DZ14&lt;$B$2+$B$3,3,IF(Aléa!DZ14&lt;$B$2+$B$3+$B$4,4,6)))</f>
        <v>4</v>
      </c>
      <c r="ED15" s="5" t="n">
        <f aca="false">IF(Aléa!EA14&lt;$B$2,1,IF(Aléa!EA14&lt;$B$2+$B$3,3,IF(Aléa!EA14&lt;$B$2+$B$3+$B$4,4,6)))</f>
        <v>3</v>
      </c>
      <c r="EE15" s="5" t="n">
        <f aca="false">IF(Aléa!EB14&lt;$B$2,1,IF(Aléa!EB14&lt;$B$2+$B$3,3,IF(Aléa!EB14&lt;$B$2+$B$3+$B$4,4,6)))</f>
        <v>6</v>
      </c>
      <c r="EF15" s="5" t="n">
        <f aca="false">IF(Aléa!EC14&lt;$B$2,1,IF(Aléa!EC14&lt;$B$2+$B$3,3,IF(Aléa!EC14&lt;$B$2+$B$3+$B$4,4,6)))</f>
        <v>3</v>
      </c>
      <c r="EG15" s="5" t="n">
        <f aca="false">IF(Aléa!ED14&lt;$B$2,1,IF(Aléa!ED14&lt;$B$2+$B$3,3,IF(Aléa!ED14&lt;$B$2+$B$3+$B$4,4,6)))</f>
        <v>4</v>
      </c>
      <c r="EH15" s="5" t="n">
        <f aca="false">IF(Aléa!EE14&lt;$B$2,1,IF(Aléa!EE14&lt;$B$2+$B$3,3,IF(Aléa!EE14&lt;$B$2+$B$3+$B$4,4,6)))</f>
        <v>4</v>
      </c>
      <c r="EI15" s="5" t="n">
        <f aca="false">IF(Aléa!EF14&lt;$B$2,1,IF(Aléa!EF14&lt;$B$2+$B$3,3,IF(Aléa!EF14&lt;$B$2+$B$3+$B$4,4,6)))</f>
        <v>4</v>
      </c>
      <c r="EJ15" s="5" t="n">
        <f aca="false">IF(Aléa!EG14&lt;$B$2,1,IF(Aléa!EG14&lt;$B$2+$B$3,3,IF(Aléa!EG14&lt;$B$2+$B$3+$B$4,4,6)))</f>
        <v>3</v>
      </c>
      <c r="EK15" s="5" t="n">
        <f aca="false">IF(Aléa!EH14&lt;$B$2,1,IF(Aléa!EH14&lt;$B$2+$B$3,3,IF(Aléa!EH14&lt;$B$2+$B$3+$B$4,4,6)))</f>
        <v>3</v>
      </c>
      <c r="EL15" s="5" t="n">
        <f aca="false">IF(Aléa!EI14&lt;$B$2,1,IF(Aléa!EI14&lt;$B$2+$B$3,3,IF(Aléa!EI14&lt;$B$2+$B$3+$B$4,4,6)))</f>
        <v>3</v>
      </c>
      <c r="EM15" s="5" t="n">
        <f aca="false">IF(Aléa!EJ14&lt;$B$2,1,IF(Aléa!EJ14&lt;$B$2+$B$3,3,IF(Aléa!EJ14&lt;$B$2+$B$3+$B$4,4,6)))</f>
        <v>3</v>
      </c>
      <c r="EN15" s="5" t="n">
        <f aca="false">IF(Aléa!EK14&lt;$B$2,1,IF(Aléa!EK14&lt;$B$2+$B$3,3,IF(Aléa!EK14&lt;$B$2+$B$3+$B$4,4,6)))</f>
        <v>4</v>
      </c>
      <c r="EO15" s="5" t="n">
        <f aca="false">IF(Aléa!EL14&lt;$B$2,1,IF(Aléa!EL14&lt;$B$2+$B$3,3,IF(Aléa!EL14&lt;$B$2+$B$3+$B$4,4,6)))</f>
        <v>3</v>
      </c>
      <c r="EP15" s="5" t="n">
        <f aca="false">IF(Aléa!EM14&lt;$B$2,1,IF(Aléa!EM14&lt;$B$2+$B$3,3,IF(Aléa!EM14&lt;$B$2+$B$3+$B$4,4,6)))</f>
        <v>4</v>
      </c>
      <c r="EQ15" s="5" t="n">
        <f aca="false">IF(Aléa!EN14&lt;$B$2,1,IF(Aléa!EN14&lt;$B$2+$B$3,3,IF(Aléa!EN14&lt;$B$2+$B$3+$B$4,4,6)))</f>
        <v>3</v>
      </c>
      <c r="ER15" s="5" t="n">
        <f aca="false">IF(Aléa!EO14&lt;$B$2,1,IF(Aléa!EO14&lt;$B$2+$B$3,3,IF(Aléa!EO14&lt;$B$2+$B$3+$B$4,4,6)))</f>
        <v>3</v>
      </c>
      <c r="ES15" s="5" t="n">
        <f aca="false">IF(Aléa!EP14&lt;$B$2,1,IF(Aléa!EP14&lt;$B$2+$B$3,3,IF(Aléa!EP14&lt;$B$2+$B$3+$B$4,4,6)))</f>
        <v>3</v>
      </c>
      <c r="ET15" s="5" t="n">
        <f aca="false">IF(Aléa!EQ14&lt;$B$2,1,IF(Aléa!EQ14&lt;$B$2+$B$3,3,IF(Aléa!EQ14&lt;$B$2+$B$3+$B$4,4,6)))</f>
        <v>3</v>
      </c>
      <c r="EU15" s="5" t="n">
        <f aca="false">IF(Aléa!ER14&lt;$B$2,1,IF(Aléa!ER14&lt;$B$2+$B$3,3,IF(Aléa!ER14&lt;$B$2+$B$3+$B$4,4,6)))</f>
        <v>4</v>
      </c>
      <c r="EV15" s="5" t="n">
        <f aca="false">IF(Aléa!ES14&lt;$B$2,1,IF(Aléa!ES14&lt;$B$2+$B$3,3,IF(Aléa!ES14&lt;$B$2+$B$3+$B$4,4,6)))</f>
        <v>3</v>
      </c>
      <c r="EW15" s="5" t="n">
        <f aca="false">IF(Aléa!ET14&lt;$B$2,1,IF(Aléa!ET14&lt;$B$2+$B$3,3,IF(Aléa!ET14&lt;$B$2+$B$3+$B$4,4,6)))</f>
        <v>6</v>
      </c>
      <c r="EX15" s="5" t="n">
        <f aca="false">IF(Aléa!EU14&lt;$B$2,1,IF(Aléa!EU14&lt;$B$2+$B$3,3,IF(Aléa!EU14&lt;$B$2+$B$3+$B$4,4,6)))</f>
        <v>6</v>
      </c>
      <c r="EY15" s="5" t="n">
        <f aca="false">IF(Aléa!EV14&lt;$B$2,1,IF(Aléa!EV14&lt;$B$2+$B$3,3,IF(Aléa!EV14&lt;$B$2+$B$3+$B$4,4,6)))</f>
        <v>6</v>
      </c>
      <c r="EZ15" s="5" t="n">
        <f aca="false">IF(Aléa!EW14&lt;$B$2,1,IF(Aléa!EW14&lt;$B$2+$B$3,3,IF(Aléa!EW14&lt;$B$2+$B$3+$B$4,4,6)))</f>
        <v>3</v>
      </c>
      <c r="FA15" s="5" t="n">
        <f aca="false">IF(Aléa!EX14&lt;$B$2,1,IF(Aléa!EX14&lt;$B$2+$B$3,3,IF(Aléa!EX14&lt;$B$2+$B$3+$B$4,4,6)))</f>
        <v>3</v>
      </c>
      <c r="FB15" s="5" t="n">
        <f aca="false">IF(Aléa!EY14&lt;$B$2,1,IF(Aléa!EY14&lt;$B$2+$B$3,3,IF(Aléa!EY14&lt;$B$2+$B$3+$B$4,4,6)))</f>
        <v>4</v>
      </c>
      <c r="FC15" s="5" t="n">
        <f aca="false">IF(Aléa!EZ14&lt;$B$2,1,IF(Aléa!EZ14&lt;$B$2+$B$3,3,IF(Aléa!EZ14&lt;$B$2+$B$3+$B$4,4,6)))</f>
        <v>3</v>
      </c>
      <c r="FD15" s="5" t="n">
        <f aca="false">IF(Aléa!FA14&lt;$B$2,1,IF(Aléa!FA14&lt;$B$2+$B$3,3,IF(Aléa!FA14&lt;$B$2+$B$3+$B$4,4,6)))</f>
        <v>3</v>
      </c>
      <c r="FE15" s="5" t="n">
        <f aca="false">IF(Aléa!FB14&lt;$B$2,1,IF(Aléa!FB14&lt;$B$2+$B$3,3,IF(Aléa!FB14&lt;$B$2+$B$3+$B$4,4,6)))</f>
        <v>4</v>
      </c>
      <c r="FF15" s="5" t="n">
        <f aca="false">IF(Aléa!FC14&lt;$B$2,1,IF(Aléa!FC14&lt;$B$2+$B$3,3,IF(Aléa!FC14&lt;$B$2+$B$3+$B$4,4,6)))</f>
        <v>6</v>
      </c>
      <c r="FG15" s="5" t="n">
        <f aca="false">IF(Aléa!FD14&lt;$B$2,1,IF(Aléa!FD14&lt;$B$2+$B$3,3,IF(Aléa!FD14&lt;$B$2+$B$3+$B$4,4,6)))</f>
        <v>3</v>
      </c>
      <c r="FH15" s="5" t="n">
        <f aca="false">IF(Aléa!FE14&lt;$B$2,1,IF(Aléa!FE14&lt;$B$2+$B$3,3,IF(Aléa!FE14&lt;$B$2+$B$3+$B$4,4,6)))</f>
        <v>6</v>
      </c>
      <c r="FI15" s="5" t="n">
        <f aca="false">IF(Aléa!FF14&lt;$B$2,1,IF(Aléa!FF14&lt;$B$2+$B$3,3,IF(Aléa!FF14&lt;$B$2+$B$3+$B$4,4,6)))</f>
        <v>6</v>
      </c>
      <c r="FJ15" s="5" t="n">
        <f aca="false">IF(Aléa!FG14&lt;$B$2,1,IF(Aléa!FG14&lt;$B$2+$B$3,3,IF(Aléa!FG14&lt;$B$2+$B$3+$B$4,4,6)))</f>
        <v>4</v>
      </c>
      <c r="FK15" s="5" t="n">
        <f aca="false">IF(Aléa!FH14&lt;$B$2,1,IF(Aléa!FH14&lt;$B$2+$B$3,3,IF(Aléa!FH14&lt;$B$2+$B$3+$B$4,4,6)))</f>
        <v>6</v>
      </c>
      <c r="FL15" s="5" t="n">
        <f aca="false">IF(Aléa!FI14&lt;$B$2,1,IF(Aléa!FI14&lt;$B$2+$B$3,3,IF(Aléa!FI14&lt;$B$2+$B$3+$B$4,4,6)))</f>
        <v>4</v>
      </c>
      <c r="FM15" s="5" t="n">
        <f aca="false">IF(Aléa!FJ14&lt;$B$2,1,IF(Aléa!FJ14&lt;$B$2+$B$3,3,IF(Aléa!FJ14&lt;$B$2+$B$3+$B$4,4,6)))</f>
        <v>4</v>
      </c>
      <c r="FN15" s="5" t="n">
        <f aca="false">IF(Aléa!FK14&lt;$B$2,1,IF(Aléa!FK14&lt;$B$2+$B$3,3,IF(Aléa!FK14&lt;$B$2+$B$3+$B$4,4,6)))</f>
        <v>6</v>
      </c>
      <c r="FO15" s="5" t="n">
        <f aca="false">IF(Aléa!FL14&lt;$B$2,1,IF(Aléa!FL14&lt;$B$2+$B$3,3,IF(Aléa!FL14&lt;$B$2+$B$3+$B$4,4,6)))</f>
        <v>4</v>
      </c>
      <c r="FP15" s="5" t="n">
        <f aca="false">IF(Aléa!FM14&lt;$B$2,1,IF(Aléa!FM14&lt;$B$2+$B$3,3,IF(Aléa!FM14&lt;$B$2+$B$3+$B$4,4,6)))</f>
        <v>6</v>
      </c>
      <c r="FQ15" s="5" t="n">
        <f aca="false">IF(Aléa!FN14&lt;$B$2,1,IF(Aléa!FN14&lt;$B$2+$B$3,3,IF(Aléa!FN14&lt;$B$2+$B$3+$B$4,4,6)))</f>
        <v>6</v>
      </c>
      <c r="FR15" s="5" t="n">
        <f aca="false">IF(Aléa!FO14&lt;$B$2,1,IF(Aléa!FO14&lt;$B$2+$B$3,3,IF(Aléa!FO14&lt;$B$2+$B$3+$B$4,4,6)))</f>
        <v>3</v>
      </c>
      <c r="FS15" s="5" t="n">
        <f aca="false">IF(Aléa!FP14&lt;$B$2,1,IF(Aléa!FP14&lt;$B$2+$B$3,3,IF(Aléa!FP14&lt;$B$2+$B$3+$B$4,4,6)))</f>
        <v>6</v>
      </c>
      <c r="FT15" s="5" t="n">
        <f aca="false">IF(Aléa!FQ14&lt;$B$2,1,IF(Aléa!FQ14&lt;$B$2+$B$3,3,IF(Aléa!FQ14&lt;$B$2+$B$3+$B$4,4,6)))</f>
        <v>3</v>
      </c>
      <c r="FU15" s="5" t="n">
        <f aca="false">IF(Aléa!FR14&lt;$B$2,1,IF(Aléa!FR14&lt;$B$2+$B$3,3,IF(Aléa!FR14&lt;$B$2+$B$3+$B$4,4,6)))</f>
        <v>3</v>
      </c>
      <c r="FV15" s="5" t="n">
        <f aca="false">IF(Aléa!FS14&lt;$B$2,1,IF(Aléa!FS14&lt;$B$2+$B$3,3,IF(Aléa!FS14&lt;$B$2+$B$3+$B$4,4,6)))</f>
        <v>4</v>
      </c>
      <c r="FW15" s="5" t="n">
        <f aca="false">IF(Aléa!FT14&lt;$B$2,1,IF(Aléa!FT14&lt;$B$2+$B$3,3,IF(Aléa!FT14&lt;$B$2+$B$3+$B$4,4,6)))</f>
        <v>1</v>
      </c>
      <c r="FX15" s="5" t="n">
        <f aca="false">IF(Aléa!FU14&lt;$B$2,1,IF(Aléa!FU14&lt;$B$2+$B$3,3,IF(Aléa!FU14&lt;$B$2+$B$3+$B$4,4,6)))</f>
        <v>4</v>
      </c>
      <c r="FY15" s="5" t="n">
        <f aca="false">IF(Aléa!FV14&lt;$B$2,1,IF(Aléa!FV14&lt;$B$2+$B$3,3,IF(Aléa!FV14&lt;$B$2+$B$3+$B$4,4,6)))</f>
        <v>4</v>
      </c>
      <c r="FZ15" s="5" t="n">
        <f aca="false">IF(Aléa!FW14&lt;$B$2,1,IF(Aléa!FW14&lt;$B$2+$B$3,3,IF(Aléa!FW14&lt;$B$2+$B$3+$B$4,4,6)))</f>
        <v>1</v>
      </c>
      <c r="GA15" s="5" t="n">
        <f aca="false">IF(Aléa!FX14&lt;$B$2,1,IF(Aléa!FX14&lt;$B$2+$B$3,3,IF(Aléa!FX14&lt;$B$2+$B$3+$B$4,4,6)))</f>
        <v>3</v>
      </c>
      <c r="GB15" s="5" t="n">
        <f aca="false">IF(Aléa!FY14&lt;$B$2,1,IF(Aléa!FY14&lt;$B$2+$B$3,3,IF(Aléa!FY14&lt;$B$2+$B$3+$B$4,4,6)))</f>
        <v>3</v>
      </c>
      <c r="GC15" s="5" t="n">
        <f aca="false">IF(Aléa!FZ14&lt;$B$2,1,IF(Aléa!FZ14&lt;$B$2+$B$3,3,IF(Aléa!FZ14&lt;$B$2+$B$3+$B$4,4,6)))</f>
        <v>4</v>
      </c>
      <c r="GD15" s="5" t="n">
        <f aca="false">IF(Aléa!GA14&lt;$B$2,1,IF(Aléa!GA14&lt;$B$2+$B$3,3,IF(Aléa!GA14&lt;$B$2+$B$3+$B$4,4,6)))</f>
        <v>3</v>
      </c>
      <c r="GE15" s="5" t="n">
        <f aca="false">IF(Aléa!GB14&lt;$B$2,1,IF(Aléa!GB14&lt;$B$2+$B$3,3,IF(Aléa!GB14&lt;$B$2+$B$3+$B$4,4,6)))</f>
        <v>3</v>
      </c>
      <c r="GF15" s="5" t="n">
        <f aca="false">IF(Aléa!GC14&lt;$B$2,1,IF(Aléa!GC14&lt;$B$2+$B$3,3,IF(Aléa!GC14&lt;$B$2+$B$3+$B$4,4,6)))</f>
        <v>3</v>
      </c>
      <c r="GG15" s="5" t="n">
        <f aca="false">IF(Aléa!GD14&lt;$B$2,1,IF(Aléa!GD14&lt;$B$2+$B$3,3,IF(Aléa!GD14&lt;$B$2+$B$3+$B$4,4,6)))</f>
        <v>6</v>
      </c>
      <c r="GH15" s="5" t="n">
        <f aca="false">IF(Aléa!GE14&lt;$B$2,1,IF(Aléa!GE14&lt;$B$2+$B$3,3,IF(Aléa!GE14&lt;$B$2+$B$3+$B$4,4,6)))</f>
        <v>6</v>
      </c>
      <c r="GI15" s="5" t="n">
        <f aca="false">IF(Aléa!GF14&lt;$B$2,1,IF(Aléa!GF14&lt;$B$2+$B$3,3,IF(Aléa!GF14&lt;$B$2+$B$3+$B$4,4,6)))</f>
        <v>3</v>
      </c>
      <c r="GJ15" s="5" t="n">
        <f aca="false">IF(Aléa!GG14&lt;$B$2,1,IF(Aléa!GG14&lt;$B$2+$B$3,3,IF(Aléa!GG14&lt;$B$2+$B$3+$B$4,4,6)))</f>
        <v>6</v>
      </c>
      <c r="GK15" s="5" t="n">
        <f aca="false">IF(Aléa!GH14&lt;$B$2,1,IF(Aléa!GH14&lt;$B$2+$B$3,3,IF(Aléa!GH14&lt;$B$2+$B$3+$B$4,4,6)))</f>
        <v>1</v>
      </c>
      <c r="GL15" s="5" t="n">
        <f aca="false">IF(Aléa!GI14&lt;$B$2,1,IF(Aléa!GI14&lt;$B$2+$B$3,3,IF(Aléa!GI14&lt;$B$2+$B$3+$B$4,4,6)))</f>
        <v>3</v>
      </c>
      <c r="GM15" s="5" t="n">
        <f aca="false">IF(Aléa!GJ14&lt;$B$2,1,IF(Aléa!GJ14&lt;$B$2+$B$3,3,IF(Aléa!GJ14&lt;$B$2+$B$3+$B$4,4,6)))</f>
        <v>3</v>
      </c>
      <c r="GN15" s="5" t="n">
        <f aca="false">IF(Aléa!GK14&lt;$B$2,1,IF(Aléa!GK14&lt;$B$2+$B$3,3,IF(Aléa!GK14&lt;$B$2+$B$3+$B$4,4,6)))</f>
        <v>6</v>
      </c>
      <c r="GO15" s="5" t="n">
        <f aca="false">IF(Aléa!GL14&lt;$B$2,1,IF(Aléa!GL14&lt;$B$2+$B$3,3,IF(Aléa!GL14&lt;$B$2+$B$3+$B$4,4,6)))</f>
        <v>6</v>
      </c>
      <c r="GP15" s="5" t="n">
        <f aca="false">IF(Aléa!GM14&lt;$B$2,1,IF(Aléa!GM14&lt;$B$2+$B$3,3,IF(Aléa!GM14&lt;$B$2+$B$3+$B$4,4,6)))</f>
        <v>1</v>
      </c>
      <c r="GQ15" s="5" t="n">
        <f aca="false">IF(Aléa!GN14&lt;$B$2,1,IF(Aléa!GN14&lt;$B$2+$B$3,3,IF(Aléa!GN14&lt;$B$2+$B$3+$B$4,4,6)))</f>
        <v>3</v>
      </c>
      <c r="GR15" s="5" t="n">
        <f aca="false">IF(Aléa!GO14&lt;$B$2,1,IF(Aléa!GO14&lt;$B$2+$B$3,3,IF(Aléa!GO14&lt;$B$2+$B$3+$B$4,4,6)))</f>
        <v>4</v>
      </c>
      <c r="GS15" s="5" t="n">
        <f aca="false">IF(Aléa!GP14&lt;$B$2,1,IF(Aléa!GP14&lt;$B$2+$B$3,3,IF(Aléa!GP14&lt;$B$2+$B$3+$B$4,4,6)))</f>
        <v>3</v>
      </c>
      <c r="GT15" s="5" t="n">
        <f aca="false">IF(Aléa!GQ14&lt;$B$2,1,IF(Aléa!GQ14&lt;$B$2+$B$3,3,IF(Aléa!GQ14&lt;$B$2+$B$3+$B$4,4,6)))</f>
        <v>3</v>
      </c>
      <c r="GU15" s="5" t="n">
        <f aca="false">IF(Aléa!GR14&lt;$B$2,1,IF(Aléa!GR14&lt;$B$2+$B$3,3,IF(Aléa!GR14&lt;$B$2+$B$3+$B$4,4,6)))</f>
        <v>3</v>
      </c>
      <c r="GV15" s="5" t="n">
        <f aca="false">IF(Aléa!GS14&lt;$B$2,1,IF(Aléa!GS14&lt;$B$2+$B$3,3,IF(Aléa!GS14&lt;$B$2+$B$3+$B$4,4,6)))</f>
        <v>3</v>
      </c>
      <c r="GW15" s="5" t="n">
        <f aca="false">IF(Aléa!GT14&lt;$B$2,1,IF(Aléa!GT14&lt;$B$2+$B$3,3,IF(Aléa!GT14&lt;$B$2+$B$3+$B$4,4,6)))</f>
        <v>3</v>
      </c>
      <c r="GX15" s="5" t="n">
        <f aca="false">IF(Aléa!GU14&lt;$B$2,1,IF(Aléa!GU14&lt;$B$2+$B$3,3,IF(Aléa!GU14&lt;$B$2+$B$3+$B$4,4,6)))</f>
        <v>6</v>
      </c>
      <c r="GY15" s="5" t="n">
        <f aca="false">IF(Aléa!GV14&lt;$B$2,1,IF(Aléa!GV14&lt;$B$2+$B$3,3,IF(Aléa!GV14&lt;$B$2+$B$3+$B$4,4,6)))</f>
        <v>3</v>
      </c>
      <c r="GZ15" s="5" t="n">
        <f aca="false">IF(Aléa!GW14&lt;$B$2,1,IF(Aléa!GW14&lt;$B$2+$B$3,3,IF(Aléa!GW14&lt;$B$2+$B$3+$B$4,4,6)))</f>
        <v>6</v>
      </c>
      <c r="HA15" s="5" t="n">
        <f aca="false">IF(Aléa!GX14&lt;$B$2,1,IF(Aléa!GX14&lt;$B$2+$B$3,3,IF(Aléa!GX14&lt;$B$2+$B$3+$B$4,4,6)))</f>
        <v>4</v>
      </c>
      <c r="HB15" s="5" t="n">
        <f aca="false">IF(Aléa!GY14&lt;$B$2,1,IF(Aléa!GY14&lt;$B$2+$B$3,3,IF(Aléa!GY14&lt;$B$2+$B$3+$B$4,4,6)))</f>
        <v>3</v>
      </c>
      <c r="HC15" s="5" t="n">
        <f aca="false">IF(Aléa!GZ14&lt;$B$2,1,IF(Aléa!GZ14&lt;$B$2+$B$3,3,IF(Aléa!GZ14&lt;$B$2+$B$3+$B$4,4,6)))</f>
        <v>3</v>
      </c>
      <c r="HD15" s="5" t="n">
        <f aca="false">IF(Aléa!HA14&lt;$B$2,1,IF(Aléa!HA14&lt;$B$2+$B$3,3,IF(Aléa!HA14&lt;$B$2+$B$3+$B$4,4,6)))</f>
        <v>6</v>
      </c>
      <c r="HE15" s="5" t="n">
        <f aca="false">IF(Aléa!HB14&lt;$B$2,1,IF(Aléa!HB14&lt;$B$2+$B$3,3,IF(Aléa!HB14&lt;$B$2+$B$3+$B$4,4,6)))</f>
        <v>4</v>
      </c>
      <c r="HF15" s="5" t="n">
        <f aca="false">IF(Aléa!HC14&lt;$B$2,1,IF(Aléa!HC14&lt;$B$2+$B$3,3,IF(Aléa!HC14&lt;$B$2+$B$3+$B$4,4,6)))</f>
        <v>3</v>
      </c>
      <c r="HG15" s="5" t="n">
        <f aca="false">IF(Aléa!HD14&lt;$B$2,1,IF(Aléa!HD14&lt;$B$2+$B$3,3,IF(Aléa!HD14&lt;$B$2+$B$3+$B$4,4,6)))</f>
        <v>6</v>
      </c>
      <c r="HH15" s="5" t="n">
        <f aca="false">IF(Aléa!HE14&lt;$B$2,1,IF(Aléa!HE14&lt;$B$2+$B$3,3,IF(Aléa!HE14&lt;$B$2+$B$3+$B$4,4,6)))</f>
        <v>3</v>
      </c>
      <c r="HI15" s="5" t="n">
        <f aca="false">IF(Aléa!HF14&lt;$B$2,1,IF(Aléa!HF14&lt;$B$2+$B$3,3,IF(Aléa!HF14&lt;$B$2+$B$3+$B$4,4,6)))</f>
        <v>1</v>
      </c>
      <c r="HJ15" s="5" t="n">
        <f aca="false">IF(Aléa!HG14&lt;$B$2,1,IF(Aléa!HG14&lt;$B$2+$B$3,3,IF(Aléa!HG14&lt;$B$2+$B$3+$B$4,4,6)))</f>
        <v>6</v>
      </c>
      <c r="HK15" s="5" t="n">
        <f aca="false">IF(Aléa!HH14&lt;$B$2,1,IF(Aléa!HH14&lt;$B$2+$B$3,3,IF(Aléa!HH14&lt;$B$2+$B$3+$B$4,4,6)))</f>
        <v>6</v>
      </c>
      <c r="HL15" s="5" t="n">
        <f aca="false">IF(Aléa!HI14&lt;$B$2,1,IF(Aléa!HI14&lt;$B$2+$B$3,3,IF(Aléa!HI14&lt;$B$2+$B$3+$B$4,4,6)))</f>
        <v>1</v>
      </c>
      <c r="HM15" s="5" t="n">
        <f aca="false">IF(Aléa!HJ14&lt;$B$2,1,IF(Aléa!HJ14&lt;$B$2+$B$3,3,IF(Aléa!HJ14&lt;$B$2+$B$3+$B$4,4,6)))</f>
        <v>3</v>
      </c>
      <c r="HN15" s="5" t="n">
        <f aca="false">IF(Aléa!HK14&lt;$B$2,1,IF(Aléa!HK14&lt;$B$2+$B$3,3,IF(Aléa!HK14&lt;$B$2+$B$3+$B$4,4,6)))</f>
        <v>3</v>
      </c>
      <c r="HO15" s="5" t="n">
        <f aca="false">IF(Aléa!HL14&lt;$B$2,1,IF(Aléa!HL14&lt;$B$2+$B$3,3,IF(Aléa!HL14&lt;$B$2+$B$3+$B$4,4,6)))</f>
        <v>1</v>
      </c>
      <c r="HP15" s="5" t="n">
        <f aca="false">IF(Aléa!HM14&lt;$B$2,1,IF(Aléa!HM14&lt;$B$2+$B$3,3,IF(Aléa!HM14&lt;$B$2+$B$3+$B$4,4,6)))</f>
        <v>3</v>
      </c>
      <c r="HQ15" s="5" t="n">
        <f aca="false">IF(Aléa!HN14&lt;$B$2,1,IF(Aléa!HN14&lt;$B$2+$B$3,3,IF(Aléa!HN14&lt;$B$2+$B$3+$B$4,4,6)))</f>
        <v>4</v>
      </c>
      <c r="HR15" s="5" t="n">
        <f aca="false">IF(Aléa!HO14&lt;$B$2,1,IF(Aléa!HO14&lt;$B$2+$B$3,3,IF(Aléa!HO14&lt;$B$2+$B$3+$B$4,4,6)))</f>
        <v>4</v>
      </c>
      <c r="HS15" s="5" t="n">
        <f aca="false">IF(Aléa!HP14&lt;$B$2,1,IF(Aléa!HP14&lt;$B$2+$B$3,3,IF(Aléa!HP14&lt;$B$2+$B$3+$B$4,4,6)))</f>
        <v>3</v>
      </c>
      <c r="HT15" s="5" t="n">
        <f aca="false">IF(Aléa!HQ14&lt;$B$2,1,IF(Aléa!HQ14&lt;$B$2+$B$3,3,IF(Aléa!HQ14&lt;$B$2+$B$3+$B$4,4,6)))</f>
        <v>3</v>
      </c>
      <c r="HU15" s="5" t="n">
        <f aca="false">IF(Aléa!HR14&lt;$B$2,1,IF(Aléa!HR14&lt;$B$2+$B$3,3,IF(Aléa!HR14&lt;$B$2+$B$3+$B$4,4,6)))</f>
        <v>4</v>
      </c>
      <c r="HV15" s="5" t="n">
        <f aca="false">IF(Aléa!HS14&lt;$B$2,1,IF(Aléa!HS14&lt;$B$2+$B$3,3,IF(Aléa!HS14&lt;$B$2+$B$3+$B$4,4,6)))</f>
        <v>3</v>
      </c>
      <c r="HW15" s="5" t="n">
        <f aca="false">IF(Aléa!HT14&lt;$B$2,1,IF(Aléa!HT14&lt;$B$2+$B$3,3,IF(Aléa!HT14&lt;$B$2+$B$3+$B$4,4,6)))</f>
        <v>4</v>
      </c>
      <c r="HX15" s="5" t="n">
        <f aca="false">IF(Aléa!HU14&lt;$B$2,1,IF(Aléa!HU14&lt;$B$2+$B$3,3,IF(Aléa!HU14&lt;$B$2+$B$3+$B$4,4,6)))</f>
        <v>1</v>
      </c>
      <c r="HY15" s="5" t="n">
        <f aca="false">IF(Aléa!HV14&lt;$B$2,1,IF(Aléa!HV14&lt;$B$2+$B$3,3,IF(Aléa!HV14&lt;$B$2+$B$3+$B$4,4,6)))</f>
        <v>6</v>
      </c>
      <c r="HZ15" s="5" t="n">
        <f aca="false">IF(Aléa!HW14&lt;$B$2,1,IF(Aléa!HW14&lt;$B$2+$B$3,3,IF(Aléa!HW14&lt;$B$2+$B$3+$B$4,4,6)))</f>
        <v>4</v>
      </c>
      <c r="IA15" s="5" t="n">
        <f aca="false">IF(Aléa!HX14&lt;$B$2,1,IF(Aléa!HX14&lt;$B$2+$B$3,3,IF(Aléa!HX14&lt;$B$2+$B$3+$B$4,4,6)))</f>
        <v>1</v>
      </c>
      <c r="IB15" s="5" t="n">
        <f aca="false">IF(Aléa!HY14&lt;$B$2,1,IF(Aléa!HY14&lt;$B$2+$B$3,3,IF(Aléa!HY14&lt;$B$2+$B$3+$B$4,4,6)))</f>
        <v>1</v>
      </c>
      <c r="IC15" s="5" t="n">
        <f aca="false">IF(Aléa!HZ14&lt;$B$2,1,IF(Aléa!HZ14&lt;$B$2+$B$3,3,IF(Aléa!HZ14&lt;$B$2+$B$3+$B$4,4,6)))</f>
        <v>3</v>
      </c>
      <c r="ID15" s="5" t="n">
        <f aca="false">IF(Aléa!IA14&lt;$B$2,1,IF(Aléa!IA14&lt;$B$2+$B$3,3,IF(Aléa!IA14&lt;$B$2+$B$3+$B$4,4,6)))</f>
        <v>3</v>
      </c>
      <c r="IE15" s="5" t="n">
        <f aca="false">IF(Aléa!IB14&lt;$B$2,1,IF(Aléa!IB14&lt;$B$2+$B$3,3,IF(Aléa!IB14&lt;$B$2+$B$3+$B$4,4,6)))</f>
        <v>3</v>
      </c>
      <c r="IF15" s="5" t="n">
        <f aca="false">IF(Aléa!IC14&lt;$B$2,1,IF(Aléa!IC14&lt;$B$2+$B$3,3,IF(Aléa!IC14&lt;$B$2+$B$3+$B$4,4,6)))</f>
        <v>3</v>
      </c>
      <c r="IG15" s="5" t="n">
        <f aca="false">IF(Aléa!ID14&lt;$B$2,1,IF(Aléa!ID14&lt;$B$2+$B$3,3,IF(Aléa!ID14&lt;$B$2+$B$3+$B$4,4,6)))</f>
        <v>6</v>
      </c>
      <c r="IH15" s="5" t="n">
        <f aca="false">IF(Aléa!IE14&lt;$B$2,1,IF(Aléa!IE14&lt;$B$2+$B$3,3,IF(Aléa!IE14&lt;$B$2+$B$3+$B$4,4,6)))</f>
        <v>6</v>
      </c>
      <c r="II15" s="5" t="n">
        <f aca="false">IF(Aléa!IF14&lt;$B$2,1,IF(Aléa!IF14&lt;$B$2+$B$3,3,IF(Aléa!IF14&lt;$B$2+$B$3+$B$4,4,6)))</f>
        <v>3</v>
      </c>
      <c r="IJ15" s="5" t="n">
        <f aca="false">IF(Aléa!IG14&lt;$B$2,1,IF(Aléa!IG14&lt;$B$2+$B$3,3,IF(Aléa!IG14&lt;$B$2+$B$3+$B$4,4,6)))</f>
        <v>3</v>
      </c>
      <c r="IK15" s="5" t="n">
        <f aca="false">IF(Aléa!IH14&lt;$B$2,1,IF(Aléa!IH14&lt;$B$2+$B$3,3,IF(Aléa!IH14&lt;$B$2+$B$3+$B$4,4,6)))</f>
        <v>3</v>
      </c>
      <c r="IL15" s="5" t="n">
        <f aca="false">IF(Aléa!II14&lt;$B$2,1,IF(Aléa!II14&lt;$B$2+$B$3,3,IF(Aléa!II14&lt;$B$2+$B$3+$B$4,4,6)))</f>
        <v>6</v>
      </c>
      <c r="IM15" s="5" t="n">
        <f aca="false">IF(Aléa!IJ14&lt;$B$2,1,IF(Aléa!IJ14&lt;$B$2+$B$3,3,IF(Aléa!IJ14&lt;$B$2+$B$3+$B$4,4,6)))</f>
        <v>4</v>
      </c>
      <c r="IN15" s="5" t="n">
        <f aca="false">IF(Aléa!IK14&lt;$B$2,1,IF(Aléa!IK14&lt;$B$2+$B$3,3,IF(Aléa!IK14&lt;$B$2+$B$3+$B$4,4,6)))</f>
        <v>1</v>
      </c>
      <c r="IO15" s="5" t="n">
        <f aca="false">IF(Aléa!IL14&lt;$B$2,1,IF(Aléa!IL14&lt;$B$2+$B$3,3,IF(Aléa!IL14&lt;$B$2+$B$3+$B$4,4,6)))</f>
        <v>3</v>
      </c>
      <c r="IP15" s="5" t="n">
        <f aca="false">IF(Aléa!IM14&lt;$B$2,1,IF(Aléa!IM14&lt;$B$2+$B$3,3,IF(Aléa!IM14&lt;$B$2+$B$3+$B$4,4,6)))</f>
        <v>3</v>
      </c>
      <c r="IQ15" s="5" t="n">
        <f aca="false">IF(Aléa!IN14&lt;$B$2,1,IF(Aléa!IN14&lt;$B$2+$B$3,3,IF(Aléa!IN14&lt;$B$2+$B$3+$B$4,4,6)))</f>
        <v>3</v>
      </c>
      <c r="IR15" s="5" t="n">
        <f aca="false">IF(Aléa!IO14&lt;$B$2,1,IF(Aléa!IO14&lt;$B$2+$B$3,3,IF(Aléa!IO14&lt;$B$2+$B$3+$B$4,4,6)))</f>
        <v>6</v>
      </c>
      <c r="IS15" s="5" t="n">
        <f aca="false">IF(Aléa!IP14&lt;$B$2,1,IF(Aléa!IP14&lt;$B$2+$B$3,3,IF(Aléa!IP14&lt;$B$2+$B$3+$B$4,4,6)))</f>
        <v>4</v>
      </c>
      <c r="IT15" s="5" t="n">
        <f aca="false">IF(Aléa!IQ14&lt;$B$2,1,IF(Aléa!IQ14&lt;$B$2+$B$3,3,IF(Aléa!IQ14&lt;$B$2+$B$3+$B$4,4,6)))</f>
        <v>3</v>
      </c>
      <c r="IU15" s="5" t="n">
        <f aca="false">IF(Aléa!IR14&lt;$B$2,1,IF(Aléa!IR14&lt;$B$2+$B$3,3,IF(Aléa!IR14&lt;$B$2+$B$3+$B$4,4,6)))</f>
        <v>3</v>
      </c>
      <c r="IV15" s="5" t="n">
        <f aca="false">IF(Aléa!IS14&lt;$B$2,1,IF(Aléa!IS14&lt;$B$2+$B$3,3,IF(Aléa!IS14&lt;$B$2+$B$3+$B$4,4,6)))</f>
        <v>3</v>
      </c>
    </row>
    <row r="16" customFormat="false" ht="15" hidden="false" customHeight="false" outlineLevel="0" collapsed="false">
      <c r="C16" s="2"/>
      <c r="D16" s="5" t="n">
        <f aca="false">IF(Aléa!A15&lt;$B$2,1,IF(Aléa!A15&lt;$B$2+$B$3,3,IF(Aléa!A15&lt;$B$2+$B$3+$B$4,4,6)))</f>
        <v>3</v>
      </c>
      <c r="E16" s="5" t="n">
        <f aca="false">IF(Aléa!B15&lt;$B$2,1,IF(Aléa!B15&lt;$B$2+$B$3,3,IF(Aléa!B15&lt;$B$2+$B$3+$B$4,4,6)))</f>
        <v>3</v>
      </c>
      <c r="F16" s="5" t="n">
        <f aca="false">IF(Aléa!C15&lt;$B$2,1,IF(Aléa!C15&lt;$B$2+$B$3,3,IF(Aléa!C15&lt;$B$2+$B$3+$B$4,4,6)))</f>
        <v>6</v>
      </c>
      <c r="G16" s="5" t="n">
        <f aca="false">IF(Aléa!D15&lt;$B$2,1,IF(Aléa!D15&lt;$B$2+$B$3,3,IF(Aléa!D15&lt;$B$2+$B$3+$B$4,4,6)))</f>
        <v>6</v>
      </c>
      <c r="H16" s="5" t="n">
        <f aca="false">IF(Aléa!E15&lt;$B$2,1,IF(Aléa!E15&lt;$B$2+$B$3,3,IF(Aléa!E15&lt;$B$2+$B$3+$B$4,4,6)))</f>
        <v>3</v>
      </c>
      <c r="I16" s="5" t="n">
        <f aca="false">IF(Aléa!F15&lt;$B$2,1,IF(Aléa!F15&lt;$B$2+$B$3,3,IF(Aléa!F15&lt;$B$2+$B$3+$B$4,4,6)))</f>
        <v>3</v>
      </c>
      <c r="J16" s="5" t="n">
        <f aca="false">IF(Aléa!G15&lt;$B$2,1,IF(Aléa!G15&lt;$B$2+$B$3,3,IF(Aléa!G15&lt;$B$2+$B$3+$B$4,4,6)))</f>
        <v>4</v>
      </c>
      <c r="K16" s="5" t="n">
        <f aca="false">IF(Aléa!H15&lt;$B$2,1,IF(Aléa!H15&lt;$B$2+$B$3,3,IF(Aléa!H15&lt;$B$2+$B$3+$B$4,4,6)))</f>
        <v>3</v>
      </c>
      <c r="L16" s="5" t="n">
        <f aca="false">IF(Aléa!I15&lt;$B$2,1,IF(Aléa!I15&lt;$B$2+$B$3,3,IF(Aléa!I15&lt;$B$2+$B$3+$B$4,4,6)))</f>
        <v>1</v>
      </c>
      <c r="M16" s="5" t="n">
        <f aca="false">IF(Aléa!J15&lt;$B$2,1,IF(Aléa!J15&lt;$B$2+$B$3,3,IF(Aléa!J15&lt;$B$2+$B$3+$B$4,4,6)))</f>
        <v>6</v>
      </c>
      <c r="N16" s="5" t="n">
        <f aca="false">IF(Aléa!K15&lt;$B$2,1,IF(Aléa!K15&lt;$B$2+$B$3,3,IF(Aléa!K15&lt;$B$2+$B$3+$B$4,4,6)))</f>
        <v>1</v>
      </c>
      <c r="O16" s="5" t="n">
        <f aca="false">IF(Aléa!L15&lt;$B$2,1,IF(Aléa!L15&lt;$B$2+$B$3,3,IF(Aléa!L15&lt;$B$2+$B$3+$B$4,4,6)))</f>
        <v>3</v>
      </c>
      <c r="P16" s="5" t="n">
        <f aca="false">IF(Aléa!M15&lt;$B$2,1,IF(Aléa!M15&lt;$B$2+$B$3,3,IF(Aléa!M15&lt;$B$2+$B$3+$B$4,4,6)))</f>
        <v>6</v>
      </c>
      <c r="Q16" s="5" t="n">
        <f aca="false">IF(Aléa!N15&lt;$B$2,1,IF(Aléa!N15&lt;$B$2+$B$3,3,IF(Aléa!N15&lt;$B$2+$B$3+$B$4,4,6)))</f>
        <v>3</v>
      </c>
      <c r="R16" s="5" t="n">
        <f aca="false">IF(Aléa!O15&lt;$B$2,1,IF(Aléa!O15&lt;$B$2+$B$3,3,IF(Aléa!O15&lt;$B$2+$B$3+$B$4,4,6)))</f>
        <v>3</v>
      </c>
      <c r="S16" s="5" t="n">
        <f aca="false">IF(Aléa!P15&lt;$B$2,1,IF(Aléa!P15&lt;$B$2+$B$3,3,IF(Aléa!P15&lt;$B$2+$B$3+$B$4,4,6)))</f>
        <v>1</v>
      </c>
      <c r="T16" s="5" t="n">
        <f aca="false">IF(Aléa!Q15&lt;$B$2,1,IF(Aléa!Q15&lt;$B$2+$B$3,3,IF(Aléa!Q15&lt;$B$2+$B$3+$B$4,4,6)))</f>
        <v>3</v>
      </c>
      <c r="U16" s="5" t="n">
        <f aca="false">IF(Aléa!R15&lt;$B$2,1,IF(Aléa!R15&lt;$B$2+$B$3,3,IF(Aléa!R15&lt;$B$2+$B$3+$B$4,4,6)))</f>
        <v>6</v>
      </c>
      <c r="V16" s="5" t="n">
        <f aca="false">IF(Aléa!S15&lt;$B$2,1,IF(Aléa!S15&lt;$B$2+$B$3,3,IF(Aléa!S15&lt;$B$2+$B$3+$B$4,4,6)))</f>
        <v>1</v>
      </c>
      <c r="W16" s="5" t="n">
        <f aca="false">IF(Aléa!T15&lt;$B$2,1,IF(Aléa!T15&lt;$B$2+$B$3,3,IF(Aléa!T15&lt;$B$2+$B$3+$B$4,4,6)))</f>
        <v>3</v>
      </c>
      <c r="X16" s="5" t="n">
        <f aca="false">IF(Aléa!U15&lt;$B$2,1,IF(Aléa!U15&lt;$B$2+$B$3,3,IF(Aléa!U15&lt;$B$2+$B$3+$B$4,4,6)))</f>
        <v>3</v>
      </c>
      <c r="Y16" s="5" t="n">
        <f aca="false">IF(Aléa!V15&lt;$B$2,1,IF(Aléa!V15&lt;$B$2+$B$3,3,IF(Aléa!V15&lt;$B$2+$B$3+$B$4,4,6)))</f>
        <v>4</v>
      </c>
      <c r="Z16" s="5" t="n">
        <f aca="false">IF(Aléa!W15&lt;$B$2,1,IF(Aléa!W15&lt;$B$2+$B$3,3,IF(Aléa!W15&lt;$B$2+$B$3+$B$4,4,6)))</f>
        <v>1</v>
      </c>
      <c r="AA16" s="5" t="n">
        <f aca="false">IF(Aléa!X15&lt;$B$2,1,IF(Aléa!X15&lt;$B$2+$B$3,3,IF(Aléa!X15&lt;$B$2+$B$3+$B$4,4,6)))</f>
        <v>1</v>
      </c>
      <c r="AB16" s="5" t="n">
        <f aca="false">IF(Aléa!Y15&lt;$B$2,1,IF(Aléa!Y15&lt;$B$2+$B$3,3,IF(Aléa!Y15&lt;$B$2+$B$3+$B$4,4,6)))</f>
        <v>4</v>
      </c>
      <c r="AC16" s="5" t="n">
        <f aca="false">IF(Aléa!Z15&lt;$B$2,1,IF(Aléa!Z15&lt;$B$2+$B$3,3,IF(Aléa!Z15&lt;$B$2+$B$3+$B$4,4,6)))</f>
        <v>3</v>
      </c>
      <c r="AD16" s="5" t="n">
        <f aca="false">IF(Aléa!AA15&lt;$B$2,1,IF(Aléa!AA15&lt;$B$2+$B$3,3,IF(Aléa!AA15&lt;$B$2+$B$3+$B$4,4,6)))</f>
        <v>6</v>
      </c>
      <c r="AE16" s="5" t="n">
        <f aca="false">IF(Aléa!AB15&lt;$B$2,1,IF(Aléa!AB15&lt;$B$2+$B$3,3,IF(Aléa!AB15&lt;$B$2+$B$3+$B$4,4,6)))</f>
        <v>1</v>
      </c>
      <c r="AF16" s="5" t="n">
        <f aca="false">IF(Aléa!AC15&lt;$B$2,1,IF(Aléa!AC15&lt;$B$2+$B$3,3,IF(Aléa!AC15&lt;$B$2+$B$3+$B$4,4,6)))</f>
        <v>4</v>
      </c>
      <c r="AG16" s="5" t="n">
        <f aca="false">IF(Aléa!AD15&lt;$B$2,1,IF(Aléa!AD15&lt;$B$2+$B$3,3,IF(Aléa!AD15&lt;$B$2+$B$3+$B$4,4,6)))</f>
        <v>6</v>
      </c>
      <c r="AH16" s="5" t="n">
        <f aca="false">IF(Aléa!AE15&lt;$B$2,1,IF(Aléa!AE15&lt;$B$2+$B$3,3,IF(Aléa!AE15&lt;$B$2+$B$3+$B$4,4,6)))</f>
        <v>6</v>
      </c>
      <c r="AI16" s="5" t="n">
        <f aca="false">IF(Aléa!AF15&lt;$B$2,1,IF(Aléa!AF15&lt;$B$2+$B$3,3,IF(Aléa!AF15&lt;$B$2+$B$3+$B$4,4,6)))</f>
        <v>3</v>
      </c>
      <c r="AJ16" s="5" t="n">
        <f aca="false">IF(Aléa!AG15&lt;$B$2,1,IF(Aléa!AG15&lt;$B$2+$B$3,3,IF(Aléa!AG15&lt;$B$2+$B$3+$B$4,4,6)))</f>
        <v>3</v>
      </c>
      <c r="AK16" s="5" t="n">
        <f aca="false">IF(Aléa!AH15&lt;$B$2,1,IF(Aléa!AH15&lt;$B$2+$B$3,3,IF(Aléa!AH15&lt;$B$2+$B$3+$B$4,4,6)))</f>
        <v>3</v>
      </c>
      <c r="AL16" s="5" t="n">
        <f aca="false">IF(Aléa!AI15&lt;$B$2,1,IF(Aléa!AI15&lt;$B$2+$B$3,3,IF(Aléa!AI15&lt;$B$2+$B$3+$B$4,4,6)))</f>
        <v>6</v>
      </c>
      <c r="AM16" s="5" t="n">
        <f aca="false">IF(Aléa!AJ15&lt;$B$2,1,IF(Aléa!AJ15&lt;$B$2+$B$3,3,IF(Aléa!AJ15&lt;$B$2+$B$3+$B$4,4,6)))</f>
        <v>3</v>
      </c>
      <c r="AN16" s="5" t="n">
        <f aca="false">IF(Aléa!AK15&lt;$B$2,1,IF(Aléa!AK15&lt;$B$2+$B$3,3,IF(Aléa!AK15&lt;$B$2+$B$3+$B$4,4,6)))</f>
        <v>4</v>
      </c>
      <c r="AO16" s="5" t="n">
        <f aca="false">IF(Aléa!AL15&lt;$B$2,1,IF(Aléa!AL15&lt;$B$2+$B$3,3,IF(Aléa!AL15&lt;$B$2+$B$3+$B$4,4,6)))</f>
        <v>3</v>
      </c>
      <c r="AP16" s="5" t="n">
        <f aca="false">IF(Aléa!AM15&lt;$B$2,1,IF(Aléa!AM15&lt;$B$2+$B$3,3,IF(Aléa!AM15&lt;$B$2+$B$3+$B$4,4,6)))</f>
        <v>4</v>
      </c>
      <c r="AQ16" s="5" t="n">
        <f aca="false">IF(Aléa!AN15&lt;$B$2,1,IF(Aléa!AN15&lt;$B$2+$B$3,3,IF(Aléa!AN15&lt;$B$2+$B$3+$B$4,4,6)))</f>
        <v>6</v>
      </c>
      <c r="AR16" s="5" t="n">
        <f aca="false">IF(Aléa!AO15&lt;$B$2,1,IF(Aléa!AO15&lt;$B$2+$B$3,3,IF(Aléa!AO15&lt;$B$2+$B$3+$B$4,4,6)))</f>
        <v>6</v>
      </c>
      <c r="AS16" s="5" t="n">
        <f aca="false">IF(Aléa!AP15&lt;$B$2,1,IF(Aléa!AP15&lt;$B$2+$B$3,3,IF(Aléa!AP15&lt;$B$2+$B$3+$B$4,4,6)))</f>
        <v>3</v>
      </c>
      <c r="AT16" s="5" t="n">
        <f aca="false">IF(Aléa!AQ15&lt;$B$2,1,IF(Aléa!AQ15&lt;$B$2+$B$3,3,IF(Aléa!AQ15&lt;$B$2+$B$3+$B$4,4,6)))</f>
        <v>6</v>
      </c>
      <c r="AU16" s="5" t="n">
        <f aca="false">IF(Aléa!AR15&lt;$B$2,1,IF(Aléa!AR15&lt;$B$2+$B$3,3,IF(Aléa!AR15&lt;$B$2+$B$3+$B$4,4,6)))</f>
        <v>3</v>
      </c>
      <c r="AV16" s="5" t="n">
        <f aca="false">IF(Aléa!AS15&lt;$B$2,1,IF(Aléa!AS15&lt;$B$2+$B$3,3,IF(Aléa!AS15&lt;$B$2+$B$3+$B$4,4,6)))</f>
        <v>6</v>
      </c>
      <c r="AW16" s="5" t="n">
        <f aca="false">IF(Aléa!AT15&lt;$B$2,1,IF(Aléa!AT15&lt;$B$2+$B$3,3,IF(Aléa!AT15&lt;$B$2+$B$3+$B$4,4,6)))</f>
        <v>4</v>
      </c>
      <c r="AX16" s="5" t="n">
        <f aca="false">IF(Aléa!AU15&lt;$B$2,1,IF(Aléa!AU15&lt;$B$2+$B$3,3,IF(Aléa!AU15&lt;$B$2+$B$3+$B$4,4,6)))</f>
        <v>3</v>
      </c>
      <c r="AY16" s="5" t="n">
        <f aca="false">IF(Aléa!AV15&lt;$B$2,1,IF(Aléa!AV15&lt;$B$2+$B$3,3,IF(Aléa!AV15&lt;$B$2+$B$3+$B$4,4,6)))</f>
        <v>6</v>
      </c>
      <c r="AZ16" s="5" t="n">
        <f aca="false">IF(Aléa!AW15&lt;$B$2,1,IF(Aléa!AW15&lt;$B$2+$B$3,3,IF(Aléa!AW15&lt;$B$2+$B$3+$B$4,4,6)))</f>
        <v>1</v>
      </c>
      <c r="BA16" s="5" t="n">
        <f aca="false">IF(Aléa!AX15&lt;$B$2,1,IF(Aléa!AX15&lt;$B$2+$B$3,3,IF(Aléa!AX15&lt;$B$2+$B$3+$B$4,4,6)))</f>
        <v>3</v>
      </c>
      <c r="BB16" s="5" t="n">
        <f aca="false">IF(Aléa!AY15&lt;$B$2,1,IF(Aléa!AY15&lt;$B$2+$B$3,3,IF(Aléa!AY15&lt;$B$2+$B$3+$B$4,4,6)))</f>
        <v>1</v>
      </c>
      <c r="BC16" s="5" t="n">
        <f aca="false">IF(Aléa!AZ15&lt;$B$2,1,IF(Aléa!AZ15&lt;$B$2+$B$3,3,IF(Aléa!AZ15&lt;$B$2+$B$3+$B$4,4,6)))</f>
        <v>1</v>
      </c>
      <c r="BD16" s="5" t="n">
        <f aca="false">IF(Aléa!BA15&lt;$B$2,1,IF(Aléa!BA15&lt;$B$2+$B$3,3,IF(Aléa!BA15&lt;$B$2+$B$3+$B$4,4,6)))</f>
        <v>4</v>
      </c>
      <c r="BE16" s="5" t="n">
        <f aca="false">IF(Aléa!BB15&lt;$B$2,1,IF(Aléa!BB15&lt;$B$2+$B$3,3,IF(Aléa!BB15&lt;$B$2+$B$3+$B$4,4,6)))</f>
        <v>4</v>
      </c>
      <c r="BF16" s="5" t="n">
        <f aca="false">IF(Aléa!BC15&lt;$B$2,1,IF(Aléa!BC15&lt;$B$2+$B$3,3,IF(Aléa!BC15&lt;$B$2+$B$3+$B$4,4,6)))</f>
        <v>3</v>
      </c>
      <c r="BG16" s="5" t="n">
        <f aca="false">IF(Aléa!BD15&lt;$B$2,1,IF(Aléa!BD15&lt;$B$2+$B$3,3,IF(Aléa!BD15&lt;$B$2+$B$3+$B$4,4,6)))</f>
        <v>3</v>
      </c>
      <c r="BH16" s="5" t="n">
        <f aca="false">IF(Aléa!BE15&lt;$B$2,1,IF(Aléa!BE15&lt;$B$2+$B$3,3,IF(Aléa!BE15&lt;$B$2+$B$3+$B$4,4,6)))</f>
        <v>6</v>
      </c>
      <c r="BI16" s="5" t="n">
        <f aca="false">IF(Aléa!BF15&lt;$B$2,1,IF(Aléa!BF15&lt;$B$2+$B$3,3,IF(Aléa!BF15&lt;$B$2+$B$3+$B$4,4,6)))</f>
        <v>3</v>
      </c>
      <c r="BJ16" s="5" t="n">
        <f aca="false">IF(Aléa!BG15&lt;$B$2,1,IF(Aléa!BG15&lt;$B$2+$B$3,3,IF(Aléa!BG15&lt;$B$2+$B$3+$B$4,4,6)))</f>
        <v>4</v>
      </c>
      <c r="BK16" s="5" t="n">
        <f aca="false">IF(Aléa!BH15&lt;$B$2,1,IF(Aléa!BH15&lt;$B$2+$B$3,3,IF(Aléa!BH15&lt;$B$2+$B$3+$B$4,4,6)))</f>
        <v>4</v>
      </c>
      <c r="BL16" s="5" t="n">
        <f aca="false">IF(Aléa!BI15&lt;$B$2,1,IF(Aléa!BI15&lt;$B$2+$B$3,3,IF(Aléa!BI15&lt;$B$2+$B$3+$B$4,4,6)))</f>
        <v>6</v>
      </c>
      <c r="BM16" s="5" t="n">
        <f aca="false">IF(Aléa!BJ15&lt;$B$2,1,IF(Aléa!BJ15&lt;$B$2+$B$3,3,IF(Aléa!BJ15&lt;$B$2+$B$3+$B$4,4,6)))</f>
        <v>3</v>
      </c>
      <c r="BN16" s="5" t="n">
        <f aca="false">IF(Aléa!BK15&lt;$B$2,1,IF(Aléa!BK15&lt;$B$2+$B$3,3,IF(Aléa!BK15&lt;$B$2+$B$3+$B$4,4,6)))</f>
        <v>4</v>
      </c>
      <c r="BO16" s="5" t="n">
        <f aca="false">IF(Aléa!BL15&lt;$B$2,1,IF(Aléa!BL15&lt;$B$2+$B$3,3,IF(Aléa!BL15&lt;$B$2+$B$3+$B$4,4,6)))</f>
        <v>3</v>
      </c>
      <c r="BP16" s="5" t="n">
        <f aca="false">IF(Aléa!BM15&lt;$B$2,1,IF(Aléa!BM15&lt;$B$2+$B$3,3,IF(Aléa!BM15&lt;$B$2+$B$3+$B$4,4,6)))</f>
        <v>6</v>
      </c>
      <c r="BQ16" s="5" t="n">
        <f aca="false">IF(Aléa!BN15&lt;$B$2,1,IF(Aléa!BN15&lt;$B$2+$B$3,3,IF(Aléa!BN15&lt;$B$2+$B$3+$B$4,4,6)))</f>
        <v>6</v>
      </c>
      <c r="BR16" s="5" t="n">
        <f aca="false">IF(Aléa!BO15&lt;$B$2,1,IF(Aléa!BO15&lt;$B$2+$B$3,3,IF(Aléa!BO15&lt;$B$2+$B$3+$B$4,4,6)))</f>
        <v>3</v>
      </c>
      <c r="BS16" s="5" t="n">
        <f aca="false">IF(Aléa!BP15&lt;$B$2,1,IF(Aléa!BP15&lt;$B$2+$B$3,3,IF(Aléa!BP15&lt;$B$2+$B$3+$B$4,4,6)))</f>
        <v>3</v>
      </c>
      <c r="BT16" s="5" t="n">
        <f aca="false">IF(Aléa!BQ15&lt;$B$2,1,IF(Aléa!BQ15&lt;$B$2+$B$3,3,IF(Aléa!BQ15&lt;$B$2+$B$3+$B$4,4,6)))</f>
        <v>3</v>
      </c>
      <c r="BU16" s="5" t="n">
        <f aca="false">IF(Aléa!BR15&lt;$B$2,1,IF(Aléa!BR15&lt;$B$2+$B$3,3,IF(Aléa!BR15&lt;$B$2+$B$3+$B$4,4,6)))</f>
        <v>3</v>
      </c>
      <c r="BV16" s="5" t="n">
        <f aca="false">IF(Aléa!BS15&lt;$B$2,1,IF(Aléa!BS15&lt;$B$2+$B$3,3,IF(Aléa!BS15&lt;$B$2+$B$3+$B$4,4,6)))</f>
        <v>4</v>
      </c>
      <c r="BW16" s="5" t="n">
        <f aca="false">IF(Aléa!BT15&lt;$B$2,1,IF(Aléa!BT15&lt;$B$2+$B$3,3,IF(Aléa!BT15&lt;$B$2+$B$3+$B$4,4,6)))</f>
        <v>3</v>
      </c>
      <c r="BX16" s="5" t="n">
        <f aca="false">IF(Aléa!BU15&lt;$B$2,1,IF(Aléa!BU15&lt;$B$2+$B$3,3,IF(Aléa!BU15&lt;$B$2+$B$3+$B$4,4,6)))</f>
        <v>6</v>
      </c>
      <c r="BY16" s="5" t="n">
        <f aca="false">IF(Aléa!BV15&lt;$B$2,1,IF(Aléa!BV15&lt;$B$2+$B$3,3,IF(Aléa!BV15&lt;$B$2+$B$3+$B$4,4,6)))</f>
        <v>1</v>
      </c>
      <c r="BZ16" s="5" t="n">
        <f aca="false">IF(Aléa!BW15&lt;$B$2,1,IF(Aléa!BW15&lt;$B$2+$B$3,3,IF(Aléa!BW15&lt;$B$2+$B$3+$B$4,4,6)))</f>
        <v>3</v>
      </c>
      <c r="CA16" s="5" t="n">
        <f aca="false">IF(Aléa!BX15&lt;$B$2,1,IF(Aléa!BX15&lt;$B$2+$B$3,3,IF(Aléa!BX15&lt;$B$2+$B$3+$B$4,4,6)))</f>
        <v>3</v>
      </c>
      <c r="CB16" s="5" t="n">
        <f aca="false">IF(Aléa!BY15&lt;$B$2,1,IF(Aléa!BY15&lt;$B$2+$B$3,3,IF(Aléa!BY15&lt;$B$2+$B$3+$B$4,4,6)))</f>
        <v>6</v>
      </c>
      <c r="CC16" s="5" t="n">
        <f aca="false">IF(Aléa!BZ15&lt;$B$2,1,IF(Aléa!BZ15&lt;$B$2+$B$3,3,IF(Aléa!BZ15&lt;$B$2+$B$3+$B$4,4,6)))</f>
        <v>6</v>
      </c>
      <c r="CD16" s="5" t="n">
        <f aca="false">IF(Aléa!CA15&lt;$B$2,1,IF(Aléa!CA15&lt;$B$2+$B$3,3,IF(Aléa!CA15&lt;$B$2+$B$3+$B$4,4,6)))</f>
        <v>3</v>
      </c>
      <c r="CE16" s="5" t="n">
        <f aca="false">IF(Aléa!CB15&lt;$B$2,1,IF(Aléa!CB15&lt;$B$2+$B$3,3,IF(Aléa!CB15&lt;$B$2+$B$3+$B$4,4,6)))</f>
        <v>4</v>
      </c>
      <c r="CF16" s="5" t="n">
        <f aca="false">IF(Aléa!CC15&lt;$B$2,1,IF(Aléa!CC15&lt;$B$2+$B$3,3,IF(Aléa!CC15&lt;$B$2+$B$3+$B$4,4,6)))</f>
        <v>3</v>
      </c>
      <c r="CG16" s="5" t="n">
        <f aca="false">IF(Aléa!CD15&lt;$B$2,1,IF(Aléa!CD15&lt;$B$2+$B$3,3,IF(Aléa!CD15&lt;$B$2+$B$3+$B$4,4,6)))</f>
        <v>1</v>
      </c>
      <c r="CH16" s="5" t="n">
        <f aca="false">IF(Aléa!CE15&lt;$B$2,1,IF(Aléa!CE15&lt;$B$2+$B$3,3,IF(Aléa!CE15&lt;$B$2+$B$3+$B$4,4,6)))</f>
        <v>4</v>
      </c>
      <c r="CI16" s="5" t="n">
        <f aca="false">IF(Aléa!CF15&lt;$B$2,1,IF(Aléa!CF15&lt;$B$2+$B$3,3,IF(Aléa!CF15&lt;$B$2+$B$3+$B$4,4,6)))</f>
        <v>1</v>
      </c>
      <c r="CJ16" s="5" t="n">
        <f aca="false">IF(Aléa!CG15&lt;$B$2,1,IF(Aléa!CG15&lt;$B$2+$B$3,3,IF(Aléa!CG15&lt;$B$2+$B$3+$B$4,4,6)))</f>
        <v>3</v>
      </c>
      <c r="CK16" s="5" t="n">
        <f aca="false">IF(Aléa!CH15&lt;$B$2,1,IF(Aléa!CH15&lt;$B$2+$B$3,3,IF(Aléa!CH15&lt;$B$2+$B$3+$B$4,4,6)))</f>
        <v>4</v>
      </c>
      <c r="CL16" s="5" t="n">
        <f aca="false">IF(Aléa!CI15&lt;$B$2,1,IF(Aléa!CI15&lt;$B$2+$B$3,3,IF(Aléa!CI15&lt;$B$2+$B$3+$B$4,4,6)))</f>
        <v>3</v>
      </c>
      <c r="CM16" s="5" t="n">
        <f aca="false">IF(Aléa!CJ15&lt;$B$2,1,IF(Aléa!CJ15&lt;$B$2+$B$3,3,IF(Aléa!CJ15&lt;$B$2+$B$3+$B$4,4,6)))</f>
        <v>4</v>
      </c>
      <c r="CN16" s="5" t="n">
        <f aca="false">IF(Aléa!CK15&lt;$B$2,1,IF(Aléa!CK15&lt;$B$2+$B$3,3,IF(Aléa!CK15&lt;$B$2+$B$3+$B$4,4,6)))</f>
        <v>3</v>
      </c>
      <c r="CO16" s="5" t="n">
        <f aca="false">IF(Aléa!CL15&lt;$B$2,1,IF(Aléa!CL15&lt;$B$2+$B$3,3,IF(Aléa!CL15&lt;$B$2+$B$3+$B$4,4,6)))</f>
        <v>6</v>
      </c>
      <c r="CP16" s="5" t="n">
        <f aca="false">IF(Aléa!CM15&lt;$B$2,1,IF(Aléa!CM15&lt;$B$2+$B$3,3,IF(Aléa!CM15&lt;$B$2+$B$3+$B$4,4,6)))</f>
        <v>1</v>
      </c>
      <c r="CQ16" s="5" t="n">
        <f aca="false">IF(Aléa!CN15&lt;$B$2,1,IF(Aléa!CN15&lt;$B$2+$B$3,3,IF(Aléa!CN15&lt;$B$2+$B$3+$B$4,4,6)))</f>
        <v>3</v>
      </c>
      <c r="CR16" s="5" t="n">
        <f aca="false">IF(Aléa!CO15&lt;$B$2,1,IF(Aléa!CO15&lt;$B$2+$B$3,3,IF(Aléa!CO15&lt;$B$2+$B$3+$B$4,4,6)))</f>
        <v>3</v>
      </c>
      <c r="CS16" s="5" t="n">
        <f aca="false">IF(Aléa!CP15&lt;$B$2,1,IF(Aléa!CP15&lt;$B$2+$B$3,3,IF(Aléa!CP15&lt;$B$2+$B$3+$B$4,4,6)))</f>
        <v>6</v>
      </c>
      <c r="CT16" s="5" t="n">
        <f aca="false">IF(Aléa!CQ15&lt;$B$2,1,IF(Aléa!CQ15&lt;$B$2+$B$3,3,IF(Aléa!CQ15&lt;$B$2+$B$3+$B$4,4,6)))</f>
        <v>1</v>
      </c>
      <c r="CU16" s="5" t="n">
        <f aca="false">IF(Aléa!CR15&lt;$B$2,1,IF(Aléa!CR15&lt;$B$2+$B$3,3,IF(Aléa!CR15&lt;$B$2+$B$3+$B$4,4,6)))</f>
        <v>1</v>
      </c>
      <c r="CV16" s="5" t="n">
        <f aca="false">IF(Aléa!CS15&lt;$B$2,1,IF(Aléa!CS15&lt;$B$2+$B$3,3,IF(Aléa!CS15&lt;$B$2+$B$3+$B$4,4,6)))</f>
        <v>4</v>
      </c>
      <c r="CW16" s="5" t="n">
        <f aca="false">IF(Aléa!CT15&lt;$B$2,1,IF(Aléa!CT15&lt;$B$2+$B$3,3,IF(Aléa!CT15&lt;$B$2+$B$3+$B$4,4,6)))</f>
        <v>6</v>
      </c>
      <c r="CX16" s="5" t="n">
        <f aca="false">IF(Aléa!CU15&lt;$B$2,1,IF(Aléa!CU15&lt;$B$2+$B$3,3,IF(Aléa!CU15&lt;$B$2+$B$3+$B$4,4,6)))</f>
        <v>1</v>
      </c>
      <c r="CY16" s="5" t="n">
        <f aca="false">IF(Aléa!CV15&lt;$B$2,1,IF(Aléa!CV15&lt;$B$2+$B$3,3,IF(Aléa!CV15&lt;$B$2+$B$3+$B$4,4,6)))</f>
        <v>3</v>
      </c>
      <c r="CZ16" s="5" t="n">
        <f aca="false">IF(Aléa!CW15&lt;$B$2,1,IF(Aléa!CW15&lt;$B$2+$B$3,3,IF(Aléa!CW15&lt;$B$2+$B$3+$B$4,4,6)))</f>
        <v>4</v>
      </c>
      <c r="DA16" s="5" t="n">
        <f aca="false">IF(Aléa!CX15&lt;$B$2,1,IF(Aléa!CX15&lt;$B$2+$B$3,3,IF(Aléa!CX15&lt;$B$2+$B$3+$B$4,4,6)))</f>
        <v>1</v>
      </c>
      <c r="DB16" s="5" t="n">
        <f aca="false">IF(Aléa!CY15&lt;$B$2,1,IF(Aléa!CY15&lt;$B$2+$B$3,3,IF(Aléa!CY15&lt;$B$2+$B$3+$B$4,4,6)))</f>
        <v>3</v>
      </c>
      <c r="DC16" s="5" t="n">
        <f aca="false">IF(Aléa!CZ15&lt;$B$2,1,IF(Aléa!CZ15&lt;$B$2+$B$3,3,IF(Aléa!CZ15&lt;$B$2+$B$3+$B$4,4,6)))</f>
        <v>4</v>
      </c>
      <c r="DD16" s="5" t="n">
        <f aca="false">IF(Aléa!DA15&lt;$B$2,1,IF(Aléa!DA15&lt;$B$2+$B$3,3,IF(Aléa!DA15&lt;$B$2+$B$3+$B$4,4,6)))</f>
        <v>6</v>
      </c>
      <c r="DE16" s="5" t="n">
        <f aca="false">IF(Aléa!DB15&lt;$B$2,1,IF(Aléa!DB15&lt;$B$2+$B$3,3,IF(Aléa!DB15&lt;$B$2+$B$3+$B$4,4,6)))</f>
        <v>6</v>
      </c>
      <c r="DF16" s="5" t="n">
        <f aca="false">IF(Aléa!DC15&lt;$B$2,1,IF(Aléa!DC15&lt;$B$2+$B$3,3,IF(Aléa!DC15&lt;$B$2+$B$3+$B$4,4,6)))</f>
        <v>3</v>
      </c>
      <c r="DG16" s="5" t="n">
        <f aca="false">IF(Aléa!DD15&lt;$B$2,1,IF(Aléa!DD15&lt;$B$2+$B$3,3,IF(Aléa!DD15&lt;$B$2+$B$3+$B$4,4,6)))</f>
        <v>4</v>
      </c>
      <c r="DH16" s="5" t="n">
        <f aca="false">IF(Aléa!DE15&lt;$B$2,1,IF(Aléa!DE15&lt;$B$2+$B$3,3,IF(Aléa!DE15&lt;$B$2+$B$3+$B$4,4,6)))</f>
        <v>6</v>
      </c>
      <c r="DI16" s="5" t="n">
        <f aca="false">IF(Aléa!DF15&lt;$B$2,1,IF(Aléa!DF15&lt;$B$2+$B$3,3,IF(Aléa!DF15&lt;$B$2+$B$3+$B$4,4,6)))</f>
        <v>3</v>
      </c>
      <c r="DJ16" s="5" t="n">
        <f aca="false">IF(Aléa!DG15&lt;$B$2,1,IF(Aléa!DG15&lt;$B$2+$B$3,3,IF(Aléa!DG15&lt;$B$2+$B$3+$B$4,4,6)))</f>
        <v>3</v>
      </c>
      <c r="DK16" s="5" t="n">
        <f aca="false">IF(Aléa!DH15&lt;$B$2,1,IF(Aléa!DH15&lt;$B$2+$B$3,3,IF(Aléa!DH15&lt;$B$2+$B$3+$B$4,4,6)))</f>
        <v>4</v>
      </c>
      <c r="DL16" s="5" t="n">
        <f aca="false">IF(Aléa!DI15&lt;$B$2,1,IF(Aléa!DI15&lt;$B$2+$B$3,3,IF(Aléa!DI15&lt;$B$2+$B$3+$B$4,4,6)))</f>
        <v>1</v>
      </c>
      <c r="DM16" s="5" t="n">
        <f aca="false">IF(Aléa!DJ15&lt;$B$2,1,IF(Aléa!DJ15&lt;$B$2+$B$3,3,IF(Aléa!DJ15&lt;$B$2+$B$3+$B$4,4,6)))</f>
        <v>4</v>
      </c>
      <c r="DN16" s="5" t="n">
        <f aca="false">IF(Aléa!DK15&lt;$B$2,1,IF(Aléa!DK15&lt;$B$2+$B$3,3,IF(Aléa!DK15&lt;$B$2+$B$3+$B$4,4,6)))</f>
        <v>3</v>
      </c>
      <c r="DO16" s="5" t="n">
        <f aca="false">IF(Aléa!DL15&lt;$B$2,1,IF(Aléa!DL15&lt;$B$2+$B$3,3,IF(Aléa!DL15&lt;$B$2+$B$3+$B$4,4,6)))</f>
        <v>3</v>
      </c>
      <c r="DP16" s="5" t="n">
        <f aca="false">IF(Aléa!DM15&lt;$B$2,1,IF(Aléa!DM15&lt;$B$2+$B$3,3,IF(Aléa!DM15&lt;$B$2+$B$3+$B$4,4,6)))</f>
        <v>3</v>
      </c>
      <c r="DQ16" s="5" t="n">
        <f aca="false">IF(Aléa!DN15&lt;$B$2,1,IF(Aléa!DN15&lt;$B$2+$B$3,3,IF(Aléa!DN15&lt;$B$2+$B$3+$B$4,4,6)))</f>
        <v>6</v>
      </c>
      <c r="DR16" s="5" t="n">
        <f aca="false">IF(Aléa!DO15&lt;$B$2,1,IF(Aléa!DO15&lt;$B$2+$B$3,3,IF(Aléa!DO15&lt;$B$2+$B$3+$B$4,4,6)))</f>
        <v>4</v>
      </c>
      <c r="DS16" s="5" t="n">
        <f aca="false">IF(Aléa!DP15&lt;$B$2,1,IF(Aléa!DP15&lt;$B$2+$B$3,3,IF(Aléa!DP15&lt;$B$2+$B$3+$B$4,4,6)))</f>
        <v>4</v>
      </c>
      <c r="DT16" s="5" t="n">
        <f aca="false">IF(Aléa!DQ15&lt;$B$2,1,IF(Aléa!DQ15&lt;$B$2+$B$3,3,IF(Aléa!DQ15&lt;$B$2+$B$3+$B$4,4,6)))</f>
        <v>6</v>
      </c>
      <c r="DU16" s="5" t="n">
        <f aca="false">IF(Aléa!DR15&lt;$B$2,1,IF(Aléa!DR15&lt;$B$2+$B$3,3,IF(Aléa!DR15&lt;$B$2+$B$3+$B$4,4,6)))</f>
        <v>4</v>
      </c>
      <c r="DV16" s="5" t="n">
        <f aca="false">IF(Aléa!DS15&lt;$B$2,1,IF(Aléa!DS15&lt;$B$2+$B$3,3,IF(Aléa!DS15&lt;$B$2+$B$3+$B$4,4,6)))</f>
        <v>3</v>
      </c>
      <c r="DW16" s="5" t="n">
        <f aca="false">IF(Aléa!DT15&lt;$B$2,1,IF(Aléa!DT15&lt;$B$2+$B$3,3,IF(Aléa!DT15&lt;$B$2+$B$3+$B$4,4,6)))</f>
        <v>3</v>
      </c>
      <c r="DX16" s="5" t="n">
        <f aca="false">IF(Aléa!DU15&lt;$B$2,1,IF(Aléa!DU15&lt;$B$2+$B$3,3,IF(Aléa!DU15&lt;$B$2+$B$3+$B$4,4,6)))</f>
        <v>3</v>
      </c>
      <c r="DY16" s="5" t="n">
        <f aca="false">IF(Aléa!DV15&lt;$B$2,1,IF(Aléa!DV15&lt;$B$2+$B$3,3,IF(Aléa!DV15&lt;$B$2+$B$3+$B$4,4,6)))</f>
        <v>3</v>
      </c>
      <c r="DZ16" s="5" t="n">
        <f aca="false">IF(Aléa!DW15&lt;$B$2,1,IF(Aléa!DW15&lt;$B$2+$B$3,3,IF(Aléa!DW15&lt;$B$2+$B$3+$B$4,4,6)))</f>
        <v>3</v>
      </c>
      <c r="EA16" s="5" t="n">
        <f aca="false">IF(Aléa!DX15&lt;$B$2,1,IF(Aléa!DX15&lt;$B$2+$B$3,3,IF(Aléa!DX15&lt;$B$2+$B$3+$B$4,4,6)))</f>
        <v>6</v>
      </c>
      <c r="EB16" s="5" t="n">
        <f aca="false">IF(Aléa!DY15&lt;$B$2,1,IF(Aléa!DY15&lt;$B$2+$B$3,3,IF(Aléa!DY15&lt;$B$2+$B$3+$B$4,4,6)))</f>
        <v>3</v>
      </c>
      <c r="EC16" s="5" t="n">
        <f aca="false">IF(Aléa!DZ15&lt;$B$2,1,IF(Aléa!DZ15&lt;$B$2+$B$3,3,IF(Aléa!DZ15&lt;$B$2+$B$3+$B$4,4,6)))</f>
        <v>3</v>
      </c>
      <c r="ED16" s="5" t="n">
        <f aca="false">IF(Aléa!EA15&lt;$B$2,1,IF(Aléa!EA15&lt;$B$2+$B$3,3,IF(Aléa!EA15&lt;$B$2+$B$3+$B$4,4,6)))</f>
        <v>3</v>
      </c>
      <c r="EE16" s="5" t="n">
        <f aca="false">IF(Aléa!EB15&lt;$B$2,1,IF(Aléa!EB15&lt;$B$2+$B$3,3,IF(Aléa!EB15&lt;$B$2+$B$3+$B$4,4,6)))</f>
        <v>4</v>
      </c>
      <c r="EF16" s="5" t="n">
        <f aca="false">IF(Aléa!EC15&lt;$B$2,1,IF(Aléa!EC15&lt;$B$2+$B$3,3,IF(Aléa!EC15&lt;$B$2+$B$3+$B$4,4,6)))</f>
        <v>6</v>
      </c>
      <c r="EG16" s="5" t="n">
        <f aca="false">IF(Aléa!ED15&lt;$B$2,1,IF(Aléa!ED15&lt;$B$2+$B$3,3,IF(Aléa!ED15&lt;$B$2+$B$3+$B$4,4,6)))</f>
        <v>6</v>
      </c>
      <c r="EH16" s="5" t="n">
        <f aca="false">IF(Aléa!EE15&lt;$B$2,1,IF(Aléa!EE15&lt;$B$2+$B$3,3,IF(Aléa!EE15&lt;$B$2+$B$3+$B$4,4,6)))</f>
        <v>3</v>
      </c>
      <c r="EI16" s="5" t="n">
        <f aca="false">IF(Aléa!EF15&lt;$B$2,1,IF(Aléa!EF15&lt;$B$2+$B$3,3,IF(Aléa!EF15&lt;$B$2+$B$3+$B$4,4,6)))</f>
        <v>4</v>
      </c>
      <c r="EJ16" s="5" t="n">
        <f aca="false">IF(Aléa!EG15&lt;$B$2,1,IF(Aléa!EG15&lt;$B$2+$B$3,3,IF(Aléa!EG15&lt;$B$2+$B$3+$B$4,4,6)))</f>
        <v>4</v>
      </c>
      <c r="EK16" s="5" t="n">
        <f aca="false">IF(Aléa!EH15&lt;$B$2,1,IF(Aléa!EH15&lt;$B$2+$B$3,3,IF(Aléa!EH15&lt;$B$2+$B$3+$B$4,4,6)))</f>
        <v>3</v>
      </c>
      <c r="EL16" s="5" t="n">
        <f aca="false">IF(Aléa!EI15&lt;$B$2,1,IF(Aléa!EI15&lt;$B$2+$B$3,3,IF(Aléa!EI15&lt;$B$2+$B$3+$B$4,4,6)))</f>
        <v>3</v>
      </c>
      <c r="EM16" s="5" t="n">
        <f aca="false">IF(Aléa!EJ15&lt;$B$2,1,IF(Aléa!EJ15&lt;$B$2+$B$3,3,IF(Aléa!EJ15&lt;$B$2+$B$3+$B$4,4,6)))</f>
        <v>3</v>
      </c>
      <c r="EN16" s="5" t="n">
        <f aca="false">IF(Aléa!EK15&lt;$B$2,1,IF(Aléa!EK15&lt;$B$2+$B$3,3,IF(Aléa!EK15&lt;$B$2+$B$3+$B$4,4,6)))</f>
        <v>3</v>
      </c>
      <c r="EO16" s="5" t="n">
        <f aca="false">IF(Aléa!EL15&lt;$B$2,1,IF(Aléa!EL15&lt;$B$2+$B$3,3,IF(Aléa!EL15&lt;$B$2+$B$3+$B$4,4,6)))</f>
        <v>3</v>
      </c>
      <c r="EP16" s="5" t="n">
        <f aca="false">IF(Aléa!EM15&lt;$B$2,1,IF(Aléa!EM15&lt;$B$2+$B$3,3,IF(Aléa!EM15&lt;$B$2+$B$3+$B$4,4,6)))</f>
        <v>6</v>
      </c>
      <c r="EQ16" s="5" t="n">
        <f aca="false">IF(Aléa!EN15&lt;$B$2,1,IF(Aléa!EN15&lt;$B$2+$B$3,3,IF(Aléa!EN15&lt;$B$2+$B$3+$B$4,4,6)))</f>
        <v>3</v>
      </c>
      <c r="ER16" s="5" t="n">
        <f aca="false">IF(Aléa!EO15&lt;$B$2,1,IF(Aléa!EO15&lt;$B$2+$B$3,3,IF(Aléa!EO15&lt;$B$2+$B$3+$B$4,4,6)))</f>
        <v>4</v>
      </c>
      <c r="ES16" s="5" t="n">
        <f aca="false">IF(Aléa!EP15&lt;$B$2,1,IF(Aléa!EP15&lt;$B$2+$B$3,3,IF(Aléa!EP15&lt;$B$2+$B$3+$B$4,4,6)))</f>
        <v>6</v>
      </c>
      <c r="ET16" s="5" t="n">
        <f aca="false">IF(Aléa!EQ15&lt;$B$2,1,IF(Aléa!EQ15&lt;$B$2+$B$3,3,IF(Aléa!EQ15&lt;$B$2+$B$3+$B$4,4,6)))</f>
        <v>3</v>
      </c>
      <c r="EU16" s="5" t="n">
        <f aca="false">IF(Aléa!ER15&lt;$B$2,1,IF(Aléa!ER15&lt;$B$2+$B$3,3,IF(Aléa!ER15&lt;$B$2+$B$3+$B$4,4,6)))</f>
        <v>4</v>
      </c>
      <c r="EV16" s="5" t="n">
        <f aca="false">IF(Aléa!ES15&lt;$B$2,1,IF(Aléa!ES15&lt;$B$2+$B$3,3,IF(Aléa!ES15&lt;$B$2+$B$3+$B$4,4,6)))</f>
        <v>3</v>
      </c>
      <c r="EW16" s="5" t="n">
        <f aca="false">IF(Aléa!ET15&lt;$B$2,1,IF(Aléa!ET15&lt;$B$2+$B$3,3,IF(Aléa!ET15&lt;$B$2+$B$3+$B$4,4,6)))</f>
        <v>3</v>
      </c>
      <c r="EX16" s="5" t="n">
        <f aca="false">IF(Aléa!EU15&lt;$B$2,1,IF(Aléa!EU15&lt;$B$2+$B$3,3,IF(Aléa!EU15&lt;$B$2+$B$3+$B$4,4,6)))</f>
        <v>3</v>
      </c>
      <c r="EY16" s="5" t="n">
        <f aca="false">IF(Aléa!EV15&lt;$B$2,1,IF(Aléa!EV15&lt;$B$2+$B$3,3,IF(Aléa!EV15&lt;$B$2+$B$3+$B$4,4,6)))</f>
        <v>3</v>
      </c>
      <c r="EZ16" s="5" t="n">
        <f aca="false">IF(Aléa!EW15&lt;$B$2,1,IF(Aléa!EW15&lt;$B$2+$B$3,3,IF(Aléa!EW15&lt;$B$2+$B$3+$B$4,4,6)))</f>
        <v>4</v>
      </c>
      <c r="FA16" s="5" t="n">
        <f aca="false">IF(Aléa!EX15&lt;$B$2,1,IF(Aléa!EX15&lt;$B$2+$B$3,3,IF(Aléa!EX15&lt;$B$2+$B$3+$B$4,4,6)))</f>
        <v>3</v>
      </c>
      <c r="FB16" s="5" t="n">
        <f aca="false">IF(Aléa!EY15&lt;$B$2,1,IF(Aléa!EY15&lt;$B$2+$B$3,3,IF(Aléa!EY15&lt;$B$2+$B$3+$B$4,4,6)))</f>
        <v>4</v>
      </c>
      <c r="FC16" s="5" t="n">
        <f aca="false">IF(Aléa!EZ15&lt;$B$2,1,IF(Aléa!EZ15&lt;$B$2+$B$3,3,IF(Aléa!EZ15&lt;$B$2+$B$3+$B$4,4,6)))</f>
        <v>4</v>
      </c>
      <c r="FD16" s="5" t="n">
        <f aca="false">IF(Aléa!FA15&lt;$B$2,1,IF(Aléa!FA15&lt;$B$2+$B$3,3,IF(Aléa!FA15&lt;$B$2+$B$3+$B$4,4,6)))</f>
        <v>3</v>
      </c>
      <c r="FE16" s="5" t="n">
        <f aca="false">IF(Aléa!FB15&lt;$B$2,1,IF(Aléa!FB15&lt;$B$2+$B$3,3,IF(Aléa!FB15&lt;$B$2+$B$3+$B$4,4,6)))</f>
        <v>4</v>
      </c>
      <c r="FF16" s="5" t="n">
        <f aca="false">IF(Aléa!FC15&lt;$B$2,1,IF(Aléa!FC15&lt;$B$2+$B$3,3,IF(Aléa!FC15&lt;$B$2+$B$3+$B$4,4,6)))</f>
        <v>6</v>
      </c>
      <c r="FG16" s="5" t="n">
        <f aca="false">IF(Aléa!FD15&lt;$B$2,1,IF(Aléa!FD15&lt;$B$2+$B$3,3,IF(Aléa!FD15&lt;$B$2+$B$3+$B$4,4,6)))</f>
        <v>1</v>
      </c>
      <c r="FH16" s="5" t="n">
        <f aca="false">IF(Aléa!FE15&lt;$B$2,1,IF(Aléa!FE15&lt;$B$2+$B$3,3,IF(Aléa!FE15&lt;$B$2+$B$3+$B$4,4,6)))</f>
        <v>1</v>
      </c>
      <c r="FI16" s="5" t="n">
        <f aca="false">IF(Aléa!FF15&lt;$B$2,1,IF(Aléa!FF15&lt;$B$2+$B$3,3,IF(Aléa!FF15&lt;$B$2+$B$3+$B$4,4,6)))</f>
        <v>4</v>
      </c>
      <c r="FJ16" s="5" t="n">
        <f aca="false">IF(Aléa!FG15&lt;$B$2,1,IF(Aléa!FG15&lt;$B$2+$B$3,3,IF(Aléa!FG15&lt;$B$2+$B$3+$B$4,4,6)))</f>
        <v>6</v>
      </c>
      <c r="FK16" s="5" t="n">
        <f aca="false">IF(Aléa!FH15&lt;$B$2,1,IF(Aléa!FH15&lt;$B$2+$B$3,3,IF(Aléa!FH15&lt;$B$2+$B$3+$B$4,4,6)))</f>
        <v>3</v>
      </c>
      <c r="FL16" s="5" t="n">
        <f aca="false">IF(Aléa!FI15&lt;$B$2,1,IF(Aléa!FI15&lt;$B$2+$B$3,3,IF(Aléa!FI15&lt;$B$2+$B$3+$B$4,4,6)))</f>
        <v>4</v>
      </c>
      <c r="FM16" s="5" t="n">
        <f aca="false">IF(Aléa!FJ15&lt;$B$2,1,IF(Aléa!FJ15&lt;$B$2+$B$3,3,IF(Aléa!FJ15&lt;$B$2+$B$3+$B$4,4,6)))</f>
        <v>3</v>
      </c>
      <c r="FN16" s="5" t="n">
        <f aca="false">IF(Aléa!FK15&lt;$B$2,1,IF(Aléa!FK15&lt;$B$2+$B$3,3,IF(Aléa!FK15&lt;$B$2+$B$3+$B$4,4,6)))</f>
        <v>3</v>
      </c>
      <c r="FO16" s="5" t="n">
        <f aca="false">IF(Aléa!FL15&lt;$B$2,1,IF(Aléa!FL15&lt;$B$2+$B$3,3,IF(Aléa!FL15&lt;$B$2+$B$3+$B$4,4,6)))</f>
        <v>4</v>
      </c>
      <c r="FP16" s="5" t="n">
        <f aca="false">IF(Aléa!FM15&lt;$B$2,1,IF(Aléa!FM15&lt;$B$2+$B$3,3,IF(Aléa!FM15&lt;$B$2+$B$3+$B$4,4,6)))</f>
        <v>3</v>
      </c>
      <c r="FQ16" s="5" t="n">
        <f aca="false">IF(Aléa!FN15&lt;$B$2,1,IF(Aléa!FN15&lt;$B$2+$B$3,3,IF(Aléa!FN15&lt;$B$2+$B$3+$B$4,4,6)))</f>
        <v>3</v>
      </c>
      <c r="FR16" s="5" t="n">
        <f aca="false">IF(Aléa!FO15&lt;$B$2,1,IF(Aléa!FO15&lt;$B$2+$B$3,3,IF(Aléa!FO15&lt;$B$2+$B$3+$B$4,4,6)))</f>
        <v>3</v>
      </c>
      <c r="FS16" s="5" t="n">
        <f aca="false">IF(Aléa!FP15&lt;$B$2,1,IF(Aléa!FP15&lt;$B$2+$B$3,3,IF(Aléa!FP15&lt;$B$2+$B$3+$B$4,4,6)))</f>
        <v>3</v>
      </c>
      <c r="FT16" s="5" t="n">
        <f aca="false">IF(Aléa!FQ15&lt;$B$2,1,IF(Aléa!FQ15&lt;$B$2+$B$3,3,IF(Aléa!FQ15&lt;$B$2+$B$3+$B$4,4,6)))</f>
        <v>3</v>
      </c>
      <c r="FU16" s="5" t="n">
        <f aca="false">IF(Aléa!FR15&lt;$B$2,1,IF(Aléa!FR15&lt;$B$2+$B$3,3,IF(Aléa!FR15&lt;$B$2+$B$3+$B$4,4,6)))</f>
        <v>6</v>
      </c>
      <c r="FV16" s="5" t="n">
        <f aca="false">IF(Aléa!FS15&lt;$B$2,1,IF(Aléa!FS15&lt;$B$2+$B$3,3,IF(Aléa!FS15&lt;$B$2+$B$3+$B$4,4,6)))</f>
        <v>1</v>
      </c>
      <c r="FW16" s="5" t="n">
        <f aca="false">IF(Aléa!FT15&lt;$B$2,1,IF(Aléa!FT15&lt;$B$2+$B$3,3,IF(Aléa!FT15&lt;$B$2+$B$3+$B$4,4,6)))</f>
        <v>3</v>
      </c>
      <c r="FX16" s="5" t="n">
        <f aca="false">IF(Aléa!FU15&lt;$B$2,1,IF(Aléa!FU15&lt;$B$2+$B$3,3,IF(Aléa!FU15&lt;$B$2+$B$3+$B$4,4,6)))</f>
        <v>3</v>
      </c>
      <c r="FY16" s="5" t="n">
        <f aca="false">IF(Aléa!FV15&lt;$B$2,1,IF(Aléa!FV15&lt;$B$2+$B$3,3,IF(Aléa!FV15&lt;$B$2+$B$3+$B$4,4,6)))</f>
        <v>4</v>
      </c>
      <c r="FZ16" s="5" t="n">
        <f aca="false">IF(Aléa!FW15&lt;$B$2,1,IF(Aléa!FW15&lt;$B$2+$B$3,3,IF(Aléa!FW15&lt;$B$2+$B$3+$B$4,4,6)))</f>
        <v>6</v>
      </c>
      <c r="GA16" s="5" t="n">
        <f aca="false">IF(Aléa!FX15&lt;$B$2,1,IF(Aléa!FX15&lt;$B$2+$B$3,3,IF(Aléa!FX15&lt;$B$2+$B$3+$B$4,4,6)))</f>
        <v>4</v>
      </c>
      <c r="GB16" s="5" t="n">
        <f aca="false">IF(Aléa!FY15&lt;$B$2,1,IF(Aléa!FY15&lt;$B$2+$B$3,3,IF(Aléa!FY15&lt;$B$2+$B$3+$B$4,4,6)))</f>
        <v>3</v>
      </c>
      <c r="GC16" s="5" t="n">
        <f aca="false">IF(Aléa!FZ15&lt;$B$2,1,IF(Aléa!FZ15&lt;$B$2+$B$3,3,IF(Aléa!FZ15&lt;$B$2+$B$3+$B$4,4,6)))</f>
        <v>1</v>
      </c>
      <c r="GD16" s="5" t="n">
        <f aca="false">IF(Aléa!GA15&lt;$B$2,1,IF(Aléa!GA15&lt;$B$2+$B$3,3,IF(Aléa!GA15&lt;$B$2+$B$3+$B$4,4,6)))</f>
        <v>3</v>
      </c>
      <c r="GE16" s="5" t="n">
        <f aca="false">IF(Aléa!GB15&lt;$B$2,1,IF(Aléa!GB15&lt;$B$2+$B$3,3,IF(Aléa!GB15&lt;$B$2+$B$3+$B$4,4,6)))</f>
        <v>3</v>
      </c>
      <c r="GF16" s="5" t="n">
        <f aca="false">IF(Aléa!GC15&lt;$B$2,1,IF(Aléa!GC15&lt;$B$2+$B$3,3,IF(Aléa!GC15&lt;$B$2+$B$3+$B$4,4,6)))</f>
        <v>4</v>
      </c>
      <c r="GG16" s="5" t="n">
        <f aca="false">IF(Aléa!GD15&lt;$B$2,1,IF(Aléa!GD15&lt;$B$2+$B$3,3,IF(Aléa!GD15&lt;$B$2+$B$3+$B$4,4,6)))</f>
        <v>3</v>
      </c>
      <c r="GH16" s="5" t="n">
        <f aca="false">IF(Aléa!GE15&lt;$B$2,1,IF(Aléa!GE15&lt;$B$2+$B$3,3,IF(Aléa!GE15&lt;$B$2+$B$3+$B$4,4,6)))</f>
        <v>4</v>
      </c>
      <c r="GI16" s="5" t="n">
        <f aca="false">IF(Aléa!GF15&lt;$B$2,1,IF(Aléa!GF15&lt;$B$2+$B$3,3,IF(Aléa!GF15&lt;$B$2+$B$3+$B$4,4,6)))</f>
        <v>6</v>
      </c>
      <c r="GJ16" s="5" t="n">
        <f aca="false">IF(Aléa!GG15&lt;$B$2,1,IF(Aléa!GG15&lt;$B$2+$B$3,3,IF(Aléa!GG15&lt;$B$2+$B$3+$B$4,4,6)))</f>
        <v>6</v>
      </c>
      <c r="GK16" s="5" t="n">
        <f aca="false">IF(Aléa!GH15&lt;$B$2,1,IF(Aléa!GH15&lt;$B$2+$B$3,3,IF(Aléa!GH15&lt;$B$2+$B$3+$B$4,4,6)))</f>
        <v>3</v>
      </c>
      <c r="GL16" s="5" t="n">
        <f aca="false">IF(Aléa!GI15&lt;$B$2,1,IF(Aléa!GI15&lt;$B$2+$B$3,3,IF(Aléa!GI15&lt;$B$2+$B$3+$B$4,4,6)))</f>
        <v>3</v>
      </c>
      <c r="GM16" s="5" t="n">
        <f aca="false">IF(Aléa!GJ15&lt;$B$2,1,IF(Aléa!GJ15&lt;$B$2+$B$3,3,IF(Aléa!GJ15&lt;$B$2+$B$3+$B$4,4,6)))</f>
        <v>4</v>
      </c>
      <c r="GN16" s="5" t="n">
        <f aca="false">IF(Aléa!GK15&lt;$B$2,1,IF(Aléa!GK15&lt;$B$2+$B$3,3,IF(Aléa!GK15&lt;$B$2+$B$3+$B$4,4,6)))</f>
        <v>6</v>
      </c>
      <c r="GO16" s="5" t="n">
        <f aca="false">IF(Aléa!GL15&lt;$B$2,1,IF(Aléa!GL15&lt;$B$2+$B$3,3,IF(Aléa!GL15&lt;$B$2+$B$3+$B$4,4,6)))</f>
        <v>1</v>
      </c>
      <c r="GP16" s="5" t="n">
        <f aca="false">IF(Aléa!GM15&lt;$B$2,1,IF(Aléa!GM15&lt;$B$2+$B$3,3,IF(Aléa!GM15&lt;$B$2+$B$3+$B$4,4,6)))</f>
        <v>4</v>
      </c>
      <c r="GQ16" s="5" t="n">
        <f aca="false">IF(Aléa!GN15&lt;$B$2,1,IF(Aléa!GN15&lt;$B$2+$B$3,3,IF(Aléa!GN15&lt;$B$2+$B$3+$B$4,4,6)))</f>
        <v>6</v>
      </c>
      <c r="GR16" s="5" t="n">
        <f aca="false">IF(Aléa!GO15&lt;$B$2,1,IF(Aléa!GO15&lt;$B$2+$B$3,3,IF(Aléa!GO15&lt;$B$2+$B$3+$B$4,4,6)))</f>
        <v>3</v>
      </c>
      <c r="GS16" s="5" t="n">
        <f aca="false">IF(Aléa!GP15&lt;$B$2,1,IF(Aléa!GP15&lt;$B$2+$B$3,3,IF(Aléa!GP15&lt;$B$2+$B$3+$B$4,4,6)))</f>
        <v>3</v>
      </c>
      <c r="GT16" s="5" t="n">
        <f aca="false">IF(Aléa!GQ15&lt;$B$2,1,IF(Aléa!GQ15&lt;$B$2+$B$3,3,IF(Aléa!GQ15&lt;$B$2+$B$3+$B$4,4,6)))</f>
        <v>6</v>
      </c>
      <c r="GU16" s="5" t="n">
        <f aca="false">IF(Aléa!GR15&lt;$B$2,1,IF(Aléa!GR15&lt;$B$2+$B$3,3,IF(Aléa!GR15&lt;$B$2+$B$3+$B$4,4,6)))</f>
        <v>6</v>
      </c>
      <c r="GV16" s="5" t="n">
        <f aca="false">IF(Aléa!GS15&lt;$B$2,1,IF(Aléa!GS15&lt;$B$2+$B$3,3,IF(Aléa!GS15&lt;$B$2+$B$3+$B$4,4,6)))</f>
        <v>3</v>
      </c>
      <c r="GW16" s="5" t="n">
        <f aca="false">IF(Aléa!GT15&lt;$B$2,1,IF(Aléa!GT15&lt;$B$2+$B$3,3,IF(Aléa!GT15&lt;$B$2+$B$3+$B$4,4,6)))</f>
        <v>1</v>
      </c>
      <c r="GX16" s="5" t="n">
        <f aca="false">IF(Aléa!GU15&lt;$B$2,1,IF(Aléa!GU15&lt;$B$2+$B$3,3,IF(Aléa!GU15&lt;$B$2+$B$3+$B$4,4,6)))</f>
        <v>6</v>
      </c>
      <c r="GY16" s="5" t="n">
        <f aca="false">IF(Aléa!GV15&lt;$B$2,1,IF(Aléa!GV15&lt;$B$2+$B$3,3,IF(Aléa!GV15&lt;$B$2+$B$3+$B$4,4,6)))</f>
        <v>4</v>
      </c>
      <c r="GZ16" s="5" t="n">
        <f aca="false">IF(Aléa!GW15&lt;$B$2,1,IF(Aléa!GW15&lt;$B$2+$B$3,3,IF(Aléa!GW15&lt;$B$2+$B$3+$B$4,4,6)))</f>
        <v>4</v>
      </c>
      <c r="HA16" s="5" t="n">
        <f aca="false">IF(Aléa!GX15&lt;$B$2,1,IF(Aléa!GX15&lt;$B$2+$B$3,3,IF(Aléa!GX15&lt;$B$2+$B$3+$B$4,4,6)))</f>
        <v>4</v>
      </c>
      <c r="HB16" s="5" t="n">
        <f aca="false">IF(Aléa!GY15&lt;$B$2,1,IF(Aléa!GY15&lt;$B$2+$B$3,3,IF(Aléa!GY15&lt;$B$2+$B$3+$B$4,4,6)))</f>
        <v>3</v>
      </c>
      <c r="HC16" s="5" t="n">
        <f aca="false">IF(Aléa!GZ15&lt;$B$2,1,IF(Aléa!GZ15&lt;$B$2+$B$3,3,IF(Aléa!GZ15&lt;$B$2+$B$3+$B$4,4,6)))</f>
        <v>3</v>
      </c>
      <c r="HD16" s="5" t="n">
        <f aca="false">IF(Aléa!HA15&lt;$B$2,1,IF(Aléa!HA15&lt;$B$2+$B$3,3,IF(Aléa!HA15&lt;$B$2+$B$3+$B$4,4,6)))</f>
        <v>3</v>
      </c>
      <c r="HE16" s="5" t="n">
        <f aca="false">IF(Aléa!HB15&lt;$B$2,1,IF(Aléa!HB15&lt;$B$2+$B$3,3,IF(Aléa!HB15&lt;$B$2+$B$3+$B$4,4,6)))</f>
        <v>3</v>
      </c>
      <c r="HF16" s="5" t="n">
        <f aca="false">IF(Aléa!HC15&lt;$B$2,1,IF(Aléa!HC15&lt;$B$2+$B$3,3,IF(Aléa!HC15&lt;$B$2+$B$3+$B$4,4,6)))</f>
        <v>3</v>
      </c>
      <c r="HG16" s="5" t="n">
        <f aca="false">IF(Aléa!HD15&lt;$B$2,1,IF(Aléa!HD15&lt;$B$2+$B$3,3,IF(Aléa!HD15&lt;$B$2+$B$3+$B$4,4,6)))</f>
        <v>6</v>
      </c>
      <c r="HH16" s="5" t="n">
        <f aca="false">IF(Aléa!HE15&lt;$B$2,1,IF(Aléa!HE15&lt;$B$2+$B$3,3,IF(Aléa!HE15&lt;$B$2+$B$3+$B$4,4,6)))</f>
        <v>3</v>
      </c>
      <c r="HI16" s="5" t="n">
        <f aca="false">IF(Aléa!HF15&lt;$B$2,1,IF(Aléa!HF15&lt;$B$2+$B$3,3,IF(Aléa!HF15&lt;$B$2+$B$3+$B$4,4,6)))</f>
        <v>3</v>
      </c>
      <c r="HJ16" s="5" t="n">
        <f aca="false">IF(Aléa!HG15&lt;$B$2,1,IF(Aléa!HG15&lt;$B$2+$B$3,3,IF(Aléa!HG15&lt;$B$2+$B$3+$B$4,4,6)))</f>
        <v>4</v>
      </c>
      <c r="HK16" s="5" t="n">
        <f aca="false">IF(Aléa!HH15&lt;$B$2,1,IF(Aléa!HH15&lt;$B$2+$B$3,3,IF(Aléa!HH15&lt;$B$2+$B$3+$B$4,4,6)))</f>
        <v>1</v>
      </c>
      <c r="HL16" s="5" t="n">
        <f aca="false">IF(Aléa!HI15&lt;$B$2,1,IF(Aléa!HI15&lt;$B$2+$B$3,3,IF(Aléa!HI15&lt;$B$2+$B$3+$B$4,4,6)))</f>
        <v>3</v>
      </c>
      <c r="HM16" s="5" t="n">
        <f aca="false">IF(Aléa!HJ15&lt;$B$2,1,IF(Aléa!HJ15&lt;$B$2+$B$3,3,IF(Aléa!HJ15&lt;$B$2+$B$3+$B$4,4,6)))</f>
        <v>1</v>
      </c>
      <c r="HN16" s="5" t="n">
        <f aca="false">IF(Aléa!HK15&lt;$B$2,1,IF(Aléa!HK15&lt;$B$2+$B$3,3,IF(Aléa!HK15&lt;$B$2+$B$3+$B$4,4,6)))</f>
        <v>4</v>
      </c>
      <c r="HO16" s="5" t="n">
        <f aca="false">IF(Aléa!HL15&lt;$B$2,1,IF(Aléa!HL15&lt;$B$2+$B$3,3,IF(Aléa!HL15&lt;$B$2+$B$3+$B$4,4,6)))</f>
        <v>4</v>
      </c>
      <c r="HP16" s="5" t="n">
        <f aca="false">IF(Aléa!HM15&lt;$B$2,1,IF(Aléa!HM15&lt;$B$2+$B$3,3,IF(Aléa!HM15&lt;$B$2+$B$3+$B$4,4,6)))</f>
        <v>3</v>
      </c>
      <c r="HQ16" s="5" t="n">
        <f aca="false">IF(Aléa!HN15&lt;$B$2,1,IF(Aléa!HN15&lt;$B$2+$B$3,3,IF(Aléa!HN15&lt;$B$2+$B$3+$B$4,4,6)))</f>
        <v>4</v>
      </c>
      <c r="HR16" s="5" t="n">
        <f aca="false">IF(Aléa!HO15&lt;$B$2,1,IF(Aléa!HO15&lt;$B$2+$B$3,3,IF(Aléa!HO15&lt;$B$2+$B$3+$B$4,4,6)))</f>
        <v>4</v>
      </c>
      <c r="HS16" s="5" t="n">
        <f aca="false">IF(Aléa!HP15&lt;$B$2,1,IF(Aléa!HP15&lt;$B$2+$B$3,3,IF(Aléa!HP15&lt;$B$2+$B$3+$B$4,4,6)))</f>
        <v>4</v>
      </c>
      <c r="HT16" s="5" t="n">
        <f aca="false">IF(Aléa!HQ15&lt;$B$2,1,IF(Aléa!HQ15&lt;$B$2+$B$3,3,IF(Aléa!HQ15&lt;$B$2+$B$3+$B$4,4,6)))</f>
        <v>6</v>
      </c>
      <c r="HU16" s="5" t="n">
        <f aca="false">IF(Aléa!HR15&lt;$B$2,1,IF(Aléa!HR15&lt;$B$2+$B$3,3,IF(Aléa!HR15&lt;$B$2+$B$3+$B$4,4,6)))</f>
        <v>3</v>
      </c>
      <c r="HV16" s="5" t="n">
        <f aca="false">IF(Aléa!HS15&lt;$B$2,1,IF(Aléa!HS15&lt;$B$2+$B$3,3,IF(Aléa!HS15&lt;$B$2+$B$3+$B$4,4,6)))</f>
        <v>6</v>
      </c>
      <c r="HW16" s="5" t="n">
        <f aca="false">IF(Aléa!HT15&lt;$B$2,1,IF(Aléa!HT15&lt;$B$2+$B$3,3,IF(Aléa!HT15&lt;$B$2+$B$3+$B$4,4,6)))</f>
        <v>6</v>
      </c>
      <c r="HX16" s="5" t="n">
        <f aca="false">IF(Aléa!HU15&lt;$B$2,1,IF(Aléa!HU15&lt;$B$2+$B$3,3,IF(Aléa!HU15&lt;$B$2+$B$3+$B$4,4,6)))</f>
        <v>3</v>
      </c>
      <c r="HY16" s="5" t="n">
        <f aca="false">IF(Aléa!HV15&lt;$B$2,1,IF(Aléa!HV15&lt;$B$2+$B$3,3,IF(Aléa!HV15&lt;$B$2+$B$3+$B$4,4,6)))</f>
        <v>3</v>
      </c>
      <c r="HZ16" s="5" t="n">
        <f aca="false">IF(Aléa!HW15&lt;$B$2,1,IF(Aléa!HW15&lt;$B$2+$B$3,3,IF(Aléa!HW15&lt;$B$2+$B$3+$B$4,4,6)))</f>
        <v>6</v>
      </c>
      <c r="IA16" s="5" t="n">
        <f aca="false">IF(Aléa!HX15&lt;$B$2,1,IF(Aléa!HX15&lt;$B$2+$B$3,3,IF(Aléa!HX15&lt;$B$2+$B$3+$B$4,4,6)))</f>
        <v>6</v>
      </c>
      <c r="IB16" s="5" t="n">
        <f aca="false">IF(Aléa!HY15&lt;$B$2,1,IF(Aléa!HY15&lt;$B$2+$B$3,3,IF(Aléa!HY15&lt;$B$2+$B$3+$B$4,4,6)))</f>
        <v>4</v>
      </c>
      <c r="IC16" s="5" t="n">
        <f aca="false">IF(Aléa!HZ15&lt;$B$2,1,IF(Aléa!HZ15&lt;$B$2+$B$3,3,IF(Aléa!HZ15&lt;$B$2+$B$3+$B$4,4,6)))</f>
        <v>1</v>
      </c>
      <c r="ID16" s="5" t="n">
        <f aca="false">IF(Aléa!IA15&lt;$B$2,1,IF(Aléa!IA15&lt;$B$2+$B$3,3,IF(Aléa!IA15&lt;$B$2+$B$3+$B$4,4,6)))</f>
        <v>4</v>
      </c>
      <c r="IE16" s="5" t="n">
        <f aca="false">IF(Aléa!IB15&lt;$B$2,1,IF(Aléa!IB15&lt;$B$2+$B$3,3,IF(Aléa!IB15&lt;$B$2+$B$3+$B$4,4,6)))</f>
        <v>3</v>
      </c>
      <c r="IF16" s="5" t="n">
        <f aca="false">IF(Aléa!IC15&lt;$B$2,1,IF(Aléa!IC15&lt;$B$2+$B$3,3,IF(Aléa!IC15&lt;$B$2+$B$3+$B$4,4,6)))</f>
        <v>4</v>
      </c>
      <c r="IG16" s="5" t="n">
        <f aca="false">IF(Aléa!ID15&lt;$B$2,1,IF(Aléa!ID15&lt;$B$2+$B$3,3,IF(Aléa!ID15&lt;$B$2+$B$3+$B$4,4,6)))</f>
        <v>3</v>
      </c>
      <c r="IH16" s="5" t="n">
        <f aca="false">IF(Aléa!IE15&lt;$B$2,1,IF(Aléa!IE15&lt;$B$2+$B$3,3,IF(Aléa!IE15&lt;$B$2+$B$3+$B$4,4,6)))</f>
        <v>3</v>
      </c>
      <c r="II16" s="5" t="n">
        <f aca="false">IF(Aléa!IF15&lt;$B$2,1,IF(Aléa!IF15&lt;$B$2+$B$3,3,IF(Aléa!IF15&lt;$B$2+$B$3+$B$4,4,6)))</f>
        <v>4</v>
      </c>
      <c r="IJ16" s="5" t="n">
        <f aca="false">IF(Aléa!IG15&lt;$B$2,1,IF(Aléa!IG15&lt;$B$2+$B$3,3,IF(Aléa!IG15&lt;$B$2+$B$3+$B$4,4,6)))</f>
        <v>6</v>
      </c>
      <c r="IK16" s="5" t="n">
        <f aca="false">IF(Aléa!IH15&lt;$B$2,1,IF(Aléa!IH15&lt;$B$2+$B$3,3,IF(Aléa!IH15&lt;$B$2+$B$3+$B$4,4,6)))</f>
        <v>3</v>
      </c>
      <c r="IL16" s="5" t="n">
        <f aca="false">IF(Aléa!II15&lt;$B$2,1,IF(Aléa!II15&lt;$B$2+$B$3,3,IF(Aléa!II15&lt;$B$2+$B$3+$B$4,4,6)))</f>
        <v>6</v>
      </c>
      <c r="IM16" s="5" t="n">
        <f aca="false">IF(Aléa!IJ15&lt;$B$2,1,IF(Aléa!IJ15&lt;$B$2+$B$3,3,IF(Aléa!IJ15&lt;$B$2+$B$3+$B$4,4,6)))</f>
        <v>4</v>
      </c>
      <c r="IN16" s="5" t="n">
        <f aca="false">IF(Aléa!IK15&lt;$B$2,1,IF(Aléa!IK15&lt;$B$2+$B$3,3,IF(Aléa!IK15&lt;$B$2+$B$3+$B$4,4,6)))</f>
        <v>6</v>
      </c>
      <c r="IO16" s="5" t="n">
        <f aca="false">IF(Aléa!IL15&lt;$B$2,1,IF(Aléa!IL15&lt;$B$2+$B$3,3,IF(Aléa!IL15&lt;$B$2+$B$3+$B$4,4,6)))</f>
        <v>1</v>
      </c>
      <c r="IP16" s="5" t="n">
        <f aca="false">IF(Aléa!IM15&lt;$B$2,1,IF(Aléa!IM15&lt;$B$2+$B$3,3,IF(Aléa!IM15&lt;$B$2+$B$3+$B$4,4,6)))</f>
        <v>4</v>
      </c>
      <c r="IQ16" s="5" t="n">
        <f aca="false">IF(Aléa!IN15&lt;$B$2,1,IF(Aléa!IN15&lt;$B$2+$B$3,3,IF(Aléa!IN15&lt;$B$2+$B$3+$B$4,4,6)))</f>
        <v>6</v>
      </c>
      <c r="IR16" s="5" t="n">
        <f aca="false">IF(Aléa!IO15&lt;$B$2,1,IF(Aléa!IO15&lt;$B$2+$B$3,3,IF(Aléa!IO15&lt;$B$2+$B$3+$B$4,4,6)))</f>
        <v>3</v>
      </c>
      <c r="IS16" s="5" t="n">
        <f aca="false">IF(Aléa!IP15&lt;$B$2,1,IF(Aléa!IP15&lt;$B$2+$B$3,3,IF(Aléa!IP15&lt;$B$2+$B$3+$B$4,4,6)))</f>
        <v>6</v>
      </c>
      <c r="IT16" s="5" t="n">
        <f aca="false">IF(Aléa!IQ15&lt;$B$2,1,IF(Aléa!IQ15&lt;$B$2+$B$3,3,IF(Aléa!IQ15&lt;$B$2+$B$3+$B$4,4,6)))</f>
        <v>3</v>
      </c>
      <c r="IU16" s="5" t="n">
        <f aca="false">IF(Aléa!IR15&lt;$B$2,1,IF(Aléa!IR15&lt;$B$2+$B$3,3,IF(Aléa!IR15&lt;$B$2+$B$3+$B$4,4,6)))</f>
        <v>6</v>
      </c>
      <c r="IV16" s="5" t="n">
        <f aca="false">IF(Aléa!IS15&lt;$B$2,1,IF(Aléa!IS15&lt;$B$2+$B$3,3,IF(Aléa!IS15&lt;$B$2+$B$3+$B$4,4,6)))</f>
        <v>4</v>
      </c>
    </row>
    <row r="17" customFormat="false" ht="15" hidden="false" customHeight="false" outlineLevel="0" collapsed="false">
      <c r="C17" s="2"/>
      <c r="D17" s="5" t="n">
        <f aca="false">IF(Aléa!A16&lt;$B$2,1,IF(Aléa!A16&lt;$B$2+$B$3,3,IF(Aléa!A16&lt;$B$2+$B$3+$B$4,4,6)))</f>
        <v>3</v>
      </c>
      <c r="E17" s="5" t="n">
        <f aca="false">IF(Aléa!B16&lt;$B$2,1,IF(Aléa!B16&lt;$B$2+$B$3,3,IF(Aléa!B16&lt;$B$2+$B$3+$B$4,4,6)))</f>
        <v>6</v>
      </c>
      <c r="F17" s="5" t="n">
        <f aca="false">IF(Aléa!C16&lt;$B$2,1,IF(Aléa!C16&lt;$B$2+$B$3,3,IF(Aléa!C16&lt;$B$2+$B$3+$B$4,4,6)))</f>
        <v>4</v>
      </c>
      <c r="G17" s="5" t="n">
        <f aca="false">IF(Aléa!D16&lt;$B$2,1,IF(Aléa!D16&lt;$B$2+$B$3,3,IF(Aléa!D16&lt;$B$2+$B$3+$B$4,4,6)))</f>
        <v>6</v>
      </c>
      <c r="H17" s="5" t="n">
        <f aca="false">IF(Aléa!E16&lt;$B$2,1,IF(Aléa!E16&lt;$B$2+$B$3,3,IF(Aléa!E16&lt;$B$2+$B$3+$B$4,4,6)))</f>
        <v>3</v>
      </c>
      <c r="I17" s="5" t="n">
        <f aca="false">IF(Aléa!F16&lt;$B$2,1,IF(Aléa!F16&lt;$B$2+$B$3,3,IF(Aléa!F16&lt;$B$2+$B$3+$B$4,4,6)))</f>
        <v>4</v>
      </c>
      <c r="J17" s="5" t="n">
        <f aca="false">IF(Aléa!G16&lt;$B$2,1,IF(Aléa!G16&lt;$B$2+$B$3,3,IF(Aléa!G16&lt;$B$2+$B$3+$B$4,4,6)))</f>
        <v>1</v>
      </c>
      <c r="K17" s="5" t="n">
        <f aca="false">IF(Aléa!H16&lt;$B$2,1,IF(Aléa!H16&lt;$B$2+$B$3,3,IF(Aléa!H16&lt;$B$2+$B$3+$B$4,4,6)))</f>
        <v>1</v>
      </c>
      <c r="L17" s="5" t="n">
        <f aca="false">IF(Aléa!I16&lt;$B$2,1,IF(Aléa!I16&lt;$B$2+$B$3,3,IF(Aléa!I16&lt;$B$2+$B$3+$B$4,4,6)))</f>
        <v>4</v>
      </c>
      <c r="M17" s="5" t="n">
        <f aca="false">IF(Aléa!J16&lt;$B$2,1,IF(Aléa!J16&lt;$B$2+$B$3,3,IF(Aléa!J16&lt;$B$2+$B$3+$B$4,4,6)))</f>
        <v>3</v>
      </c>
      <c r="N17" s="5" t="n">
        <f aca="false">IF(Aléa!K16&lt;$B$2,1,IF(Aléa!K16&lt;$B$2+$B$3,3,IF(Aléa!K16&lt;$B$2+$B$3+$B$4,4,6)))</f>
        <v>3</v>
      </c>
      <c r="O17" s="5" t="n">
        <f aca="false">IF(Aléa!L16&lt;$B$2,1,IF(Aléa!L16&lt;$B$2+$B$3,3,IF(Aléa!L16&lt;$B$2+$B$3+$B$4,4,6)))</f>
        <v>4</v>
      </c>
      <c r="P17" s="5" t="n">
        <f aca="false">IF(Aléa!M16&lt;$B$2,1,IF(Aléa!M16&lt;$B$2+$B$3,3,IF(Aléa!M16&lt;$B$2+$B$3+$B$4,4,6)))</f>
        <v>4</v>
      </c>
      <c r="Q17" s="5" t="n">
        <f aca="false">IF(Aléa!N16&lt;$B$2,1,IF(Aléa!N16&lt;$B$2+$B$3,3,IF(Aléa!N16&lt;$B$2+$B$3+$B$4,4,6)))</f>
        <v>1</v>
      </c>
      <c r="R17" s="5" t="n">
        <f aca="false">IF(Aléa!O16&lt;$B$2,1,IF(Aléa!O16&lt;$B$2+$B$3,3,IF(Aléa!O16&lt;$B$2+$B$3+$B$4,4,6)))</f>
        <v>4</v>
      </c>
      <c r="S17" s="5" t="n">
        <f aca="false">IF(Aléa!P16&lt;$B$2,1,IF(Aléa!P16&lt;$B$2+$B$3,3,IF(Aléa!P16&lt;$B$2+$B$3+$B$4,4,6)))</f>
        <v>3</v>
      </c>
      <c r="T17" s="5" t="n">
        <f aca="false">IF(Aléa!Q16&lt;$B$2,1,IF(Aléa!Q16&lt;$B$2+$B$3,3,IF(Aléa!Q16&lt;$B$2+$B$3+$B$4,4,6)))</f>
        <v>1</v>
      </c>
      <c r="U17" s="5" t="n">
        <f aca="false">IF(Aléa!R16&lt;$B$2,1,IF(Aléa!R16&lt;$B$2+$B$3,3,IF(Aléa!R16&lt;$B$2+$B$3+$B$4,4,6)))</f>
        <v>1</v>
      </c>
      <c r="V17" s="5" t="n">
        <f aca="false">IF(Aléa!S16&lt;$B$2,1,IF(Aléa!S16&lt;$B$2+$B$3,3,IF(Aléa!S16&lt;$B$2+$B$3+$B$4,4,6)))</f>
        <v>3</v>
      </c>
      <c r="W17" s="5" t="n">
        <f aca="false">IF(Aléa!T16&lt;$B$2,1,IF(Aléa!T16&lt;$B$2+$B$3,3,IF(Aléa!T16&lt;$B$2+$B$3+$B$4,4,6)))</f>
        <v>3</v>
      </c>
      <c r="X17" s="5" t="n">
        <f aca="false">IF(Aléa!U16&lt;$B$2,1,IF(Aléa!U16&lt;$B$2+$B$3,3,IF(Aléa!U16&lt;$B$2+$B$3+$B$4,4,6)))</f>
        <v>4</v>
      </c>
      <c r="Y17" s="5" t="n">
        <f aca="false">IF(Aléa!V16&lt;$B$2,1,IF(Aléa!V16&lt;$B$2+$B$3,3,IF(Aléa!V16&lt;$B$2+$B$3+$B$4,4,6)))</f>
        <v>6</v>
      </c>
      <c r="Z17" s="5" t="n">
        <f aca="false">IF(Aléa!W16&lt;$B$2,1,IF(Aléa!W16&lt;$B$2+$B$3,3,IF(Aléa!W16&lt;$B$2+$B$3+$B$4,4,6)))</f>
        <v>3</v>
      </c>
      <c r="AA17" s="5" t="n">
        <f aca="false">IF(Aléa!X16&lt;$B$2,1,IF(Aléa!X16&lt;$B$2+$B$3,3,IF(Aléa!X16&lt;$B$2+$B$3+$B$4,4,6)))</f>
        <v>3</v>
      </c>
      <c r="AB17" s="5" t="n">
        <f aca="false">IF(Aléa!Y16&lt;$B$2,1,IF(Aléa!Y16&lt;$B$2+$B$3,3,IF(Aléa!Y16&lt;$B$2+$B$3+$B$4,4,6)))</f>
        <v>6</v>
      </c>
      <c r="AC17" s="5" t="n">
        <f aca="false">IF(Aléa!Z16&lt;$B$2,1,IF(Aléa!Z16&lt;$B$2+$B$3,3,IF(Aléa!Z16&lt;$B$2+$B$3+$B$4,4,6)))</f>
        <v>3</v>
      </c>
      <c r="AD17" s="5" t="n">
        <f aca="false">IF(Aléa!AA16&lt;$B$2,1,IF(Aléa!AA16&lt;$B$2+$B$3,3,IF(Aléa!AA16&lt;$B$2+$B$3+$B$4,4,6)))</f>
        <v>4</v>
      </c>
      <c r="AE17" s="5" t="n">
        <f aca="false">IF(Aléa!AB16&lt;$B$2,1,IF(Aléa!AB16&lt;$B$2+$B$3,3,IF(Aléa!AB16&lt;$B$2+$B$3+$B$4,4,6)))</f>
        <v>1</v>
      </c>
      <c r="AF17" s="5" t="n">
        <f aca="false">IF(Aléa!AC16&lt;$B$2,1,IF(Aléa!AC16&lt;$B$2+$B$3,3,IF(Aléa!AC16&lt;$B$2+$B$3+$B$4,4,6)))</f>
        <v>6</v>
      </c>
      <c r="AG17" s="5" t="n">
        <f aca="false">IF(Aléa!AD16&lt;$B$2,1,IF(Aléa!AD16&lt;$B$2+$B$3,3,IF(Aléa!AD16&lt;$B$2+$B$3+$B$4,4,6)))</f>
        <v>6</v>
      </c>
      <c r="AH17" s="5" t="n">
        <f aca="false">IF(Aléa!AE16&lt;$B$2,1,IF(Aléa!AE16&lt;$B$2+$B$3,3,IF(Aléa!AE16&lt;$B$2+$B$3+$B$4,4,6)))</f>
        <v>6</v>
      </c>
      <c r="AI17" s="5" t="n">
        <f aca="false">IF(Aléa!AF16&lt;$B$2,1,IF(Aléa!AF16&lt;$B$2+$B$3,3,IF(Aléa!AF16&lt;$B$2+$B$3+$B$4,4,6)))</f>
        <v>3</v>
      </c>
      <c r="AJ17" s="5" t="n">
        <f aca="false">IF(Aléa!AG16&lt;$B$2,1,IF(Aléa!AG16&lt;$B$2+$B$3,3,IF(Aléa!AG16&lt;$B$2+$B$3+$B$4,4,6)))</f>
        <v>3</v>
      </c>
      <c r="AK17" s="5" t="n">
        <f aca="false">IF(Aléa!AH16&lt;$B$2,1,IF(Aléa!AH16&lt;$B$2+$B$3,3,IF(Aléa!AH16&lt;$B$2+$B$3+$B$4,4,6)))</f>
        <v>4</v>
      </c>
      <c r="AL17" s="5" t="n">
        <f aca="false">IF(Aléa!AI16&lt;$B$2,1,IF(Aléa!AI16&lt;$B$2+$B$3,3,IF(Aléa!AI16&lt;$B$2+$B$3+$B$4,4,6)))</f>
        <v>4</v>
      </c>
      <c r="AM17" s="5" t="n">
        <f aca="false">IF(Aléa!AJ16&lt;$B$2,1,IF(Aléa!AJ16&lt;$B$2+$B$3,3,IF(Aléa!AJ16&lt;$B$2+$B$3+$B$4,4,6)))</f>
        <v>3</v>
      </c>
      <c r="AN17" s="5" t="n">
        <f aca="false">IF(Aléa!AK16&lt;$B$2,1,IF(Aléa!AK16&lt;$B$2+$B$3,3,IF(Aléa!AK16&lt;$B$2+$B$3+$B$4,4,6)))</f>
        <v>4</v>
      </c>
      <c r="AO17" s="5" t="n">
        <f aca="false">IF(Aléa!AL16&lt;$B$2,1,IF(Aléa!AL16&lt;$B$2+$B$3,3,IF(Aléa!AL16&lt;$B$2+$B$3+$B$4,4,6)))</f>
        <v>3</v>
      </c>
      <c r="AP17" s="5" t="n">
        <f aca="false">IF(Aléa!AM16&lt;$B$2,1,IF(Aléa!AM16&lt;$B$2+$B$3,3,IF(Aléa!AM16&lt;$B$2+$B$3+$B$4,4,6)))</f>
        <v>6</v>
      </c>
      <c r="AQ17" s="5" t="n">
        <f aca="false">IF(Aléa!AN16&lt;$B$2,1,IF(Aléa!AN16&lt;$B$2+$B$3,3,IF(Aléa!AN16&lt;$B$2+$B$3+$B$4,4,6)))</f>
        <v>3</v>
      </c>
      <c r="AR17" s="5" t="n">
        <f aca="false">IF(Aléa!AO16&lt;$B$2,1,IF(Aléa!AO16&lt;$B$2+$B$3,3,IF(Aléa!AO16&lt;$B$2+$B$3+$B$4,4,6)))</f>
        <v>4</v>
      </c>
      <c r="AS17" s="5" t="n">
        <f aca="false">IF(Aléa!AP16&lt;$B$2,1,IF(Aléa!AP16&lt;$B$2+$B$3,3,IF(Aléa!AP16&lt;$B$2+$B$3+$B$4,4,6)))</f>
        <v>4</v>
      </c>
      <c r="AT17" s="5" t="n">
        <f aca="false">IF(Aléa!AQ16&lt;$B$2,1,IF(Aléa!AQ16&lt;$B$2+$B$3,3,IF(Aléa!AQ16&lt;$B$2+$B$3+$B$4,4,6)))</f>
        <v>1</v>
      </c>
      <c r="AU17" s="5" t="n">
        <f aca="false">IF(Aléa!AR16&lt;$B$2,1,IF(Aléa!AR16&lt;$B$2+$B$3,3,IF(Aléa!AR16&lt;$B$2+$B$3+$B$4,4,6)))</f>
        <v>1</v>
      </c>
      <c r="AV17" s="5" t="n">
        <f aca="false">IF(Aléa!AS16&lt;$B$2,1,IF(Aléa!AS16&lt;$B$2+$B$3,3,IF(Aléa!AS16&lt;$B$2+$B$3+$B$4,4,6)))</f>
        <v>4</v>
      </c>
      <c r="AW17" s="5" t="n">
        <f aca="false">IF(Aléa!AT16&lt;$B$2,1,IF(Aléa!AT16&lt;$B$2+$B$3,3,IF(Aléa!AT16&lt;$B$2+$B$3+$B$4,4,6)))</f>
        <v>3</v>
      </c>
      <c r="AX17" s="5" t="n">
        <f aca="false">IF(Aléa!AU16&lt;$B$2,1,IF(Aléa!AU16&lt;$B$2+$B$3,3,IF(Aléa!AU16&lt;$B$2+$B$3+$B$4,4,6)))</f>
        <v>3</v>
      </c>
      <c r="AY17" s="5" t="n">
        <f aca="false">IF(Aléa!AV16&lt;$B$2,1,IF(Aléa!AV16&lt;$B$2+$B$3,3,IF(Aléa!AV16&lt;$B$2+$B$3+$B$4,4,6)))</f>
        <v>3</v>
      </c>
      <c r="AZ17" s="5" t="n">
        <f aca="false">IF(Aléa!AW16&lt;$B$2,1,IF(Aléa!AW16&lt;$B$2+$B$3,3,IF(Aléa!AW16&lt;$B$2+$B$3+$B$4,4,6)))</f>
        <v>3</v>
      </c>
      <c r="BA17" s="5" t="n">
        <f aca="false">IF(Aléa!AX16&lt;$B$2,1,IF(Aléa!AX16&lt;$B$2+$B$3,3,IF(Aléa!AX16&lt;$B$2+$B$3+$B$4,4,6)))</f>
        <v>4</v>
      </c>
      <c r="BB17" s="5" t="n">
        <f aca="false">IF(Aléa!AY16&lt;$B$2,1,IF(Aléa!AY16&lt;$B$2+$B$3,3,IF(Aléa!AY16&lt;$B$2+$B$3+$B$4,4,6)))</f>
        <v>1</v>
      </c>
      <c r="BC17" s="5" t="n">
        <f aca="false">IF(Aléa!AZ16&lt;$B$2,1,IF(Aléa!AZ16&lt;$B$2+$B$3,3,IF(Aléa!AZ16&lt;$B$2+$B$3+$B$4,4,6)))</f>
        <v>6</v>
      </c>
      <c r="BD17" s="5" t="n">
        <f aca="false">IF(Aléa!BA16&lt;$B$2,1,IF(Aléa!BA16&lt;$B$2+$B$3,3,IF(Aléa!BA16&lt;$B$2+$B$3+$B$4,4,6)))</f>
        <v>3</v>
      </c>
      <c r="BE17" s="5" t="n">
        <f aca="false">IF(Aléa!BB16&lt;$B$2,1,IF(Aléa!BB16&lt;$B$2+$B$3,3,IF(Aléa!BB16&lt;$B$2+$B$3+$B$4,4,6)))</f>
        <v>6</v>
      </c>
      <c r="BF17" s="5" t="n">
        <f aca="false">IF(Aléa!BC16&lt;$B$2,1,IF(Aléa!BC16&lt;$B$2+$B$3,3,IF(Aléa!BC16&lt;$B$2+$B$3+$B$4,4,6)))</f>
        <v>6</v>
      </c>
      <c r="BG17" s="5" t="n">
        <f aca="false">IF(Aléa!BD16&lt;$B$2,1,IF(Aléa!BD16&lt;$B$2+$B$3,3,IF(Aléa!BD16&lt;$B$2+$B$3+$B$4,4,6)))</f>
        <v>3</v>
      </c>
      <c r="BH17" s="5" t="n">
        <f aca="false">IF(Aléa!BE16&lt;$B$2,1,IF(Aléa!BE16&lt;$B$2+$B$3,3,IF(Aléa!BE16&lt;$B$2+$B$3+$B$4,4,6)))</f>
        <v>1</v>
      </c>
      <c r="BI17" s="5" t="n">
        <f aca="false">IF(Aléa!BF16&lt;$B$2,1,IF(Aléa!BF16&lt;$B$2+$B$3,3,IF(Aléa!BF16&lt;$B$2+$B$3+$B$4,4,6)))</f>
        <v>3</v>
      </c>
      <c r="BJ17" s="5" t="n">
        <f aca="false">IF(Aléa!BG16&lt;$B$2,1,IF(Aléa!BG16&lt;$B$2+$B$3,3,IF(Aléa!BG16&lt;$B$2+$B$3+$B$4,4,6)))</f>
        <v>3</v>
      </c>
      <c r="BK17" s="5" t="n">
        <f aca="false">IF(Aléa!BH16&lt;$B$2,1,IF(Aléa!BH16&lt;$B$2+$B$3,3,IF(Aléa!BH16&lt;$B$2+$B$3+$B$4,4,6)))</f>
        <v>3</v>
      </c>
      <c r="BL17" s="5" t="n">
        <f aca="false">IF(Aléa!BI16&lt;$B$2,1,IF(Aléa!BI16&lt;$B$2+$B$3,3,IF(Aléa!BI16&lt;$B$2+$B$3+$B$4,4,6)))</f>
        <v>3</v>
      </c>
      <c r="BM17" s="5" t="n">
        <f aca="false">IF(Aléa!BJ16&lt;$B$2,1,IF(Aléa!BJ16&lt;$B$2+$B$3,3,IF(Aléa!BJ16&lt;$B$2+$B$3+$B$4,4,6)))</f>
        <v>3</v>
      </c>
      <c r="BN17" s="5" t="n">
        <f aca="false">IF(Aléa!BK16&lt;$B$2,1,IF(Aléa!BK16&lt;$B$2+$B$3,3,IF(Aléa!BK16&lt;$B$2+$B$3+$B$4,4,6)))</f>
        <v>3</v>
      </c>
      <c r="BO17" s="5" t="n">
        <f aca="false">IF(Aléa!BL16&lt;$B$2,1,IF(Aléa!BL16&lt;$B$2+$B$3,3,IF(Aléa!BL16&lt;$B$2+$B$3+$B$4,4,6)))</f>
        <v>6</v>
      </c>
      <c r="BP17" s="5" t="n">
        <f aca="false">IF(Aléa!BM16&lt;$B$2,1,IF(Aléa!BM16&lt;$B$2+$B$3,3,IF(Aléa!BM16&lt;$B$2+$B$3+$B$4,4,6)))</f>
        <v>1</v>
      </c>
      <c r="BQ17" s="5" t="n">
        <f aca="false">IF(Aléa!BN16&lt;$B$2,1,IF(Aléa!BN16&lt;$B$2+$B$3,3,IF(Aléa!BN16&lt;$B$2+$B$3+$B$4,4,6)))</f>
        <v>3</v>
      </c>
      <c r="BR17" s="5" t="n">
        <f aca="false">IF(Aléa!BO16&lt;$B$2,1,IF(Aléa!BO16&lt;$B$2+$B$3,3,IF(Aléa!BO16&lt;$B$2+$B$3+$B$4,4,6)))</f>
        <v>3</v>
      </c>
      <c r="BS17" s="5" t="n">
        <f aca="false">IF(Aléa!BP16&lt;$B$2,1,IF(Aléa!BP16&lt;$B$2+$B$3,3,IF(Aléa!BP16&lt;$B$2+$B$3+$B$4,4,6)))</f>
        <v>3</v>
      </c>
      <c r="BT17" s="5" t="n">
        <f aca="false">IF(Aléa!BQ16&lt;$B$2,1,IF(Aléa!BQ16&lt;$B$2+$B$3,3,IF(Aléa!BQ16&lt;$B$2+$B$3+$B$4,4,6)))</f>
        <v>4</v>
      </c>
      <c r="BU17" s="5" t="n">
        <f aca="false">IF(Aléa!BR16&lt;$B$2,1,IF(Aléa!BR16&lt;$B$2+$B$3,3,IF(Aléa!BR16&lt;$B$2+$B$3+$B$4,4,6)))</f>
        <v>4</v>
      </c>
      <c r="BV17" s="5" t="n">
        <f aca="false">IF(Aléa!BS16&lt;$B$2,1,IF(Aléa!BS16&lt;$B$2+$B$3,3,IF(Aléa!BS16&lt;$B$2+$B$3+$B$4,4,6)))</f>
        <v>6</v>
      </c>
      <c r="BW17" s="5" t="n">
        <f aca="false">IF(Aléa!BT16&lt;$B$2,1,IF(Aléa!BT16&lt;$B$2+$B$3,3,IF(Aléa!BT16&lt;$B$2+$B$3+$B$4,4,6)))</f>
        <v>3</v>
      </c>
      <c r="BX17" s="5" t="n">
        <f aca="false">IF(Aléa!BU16&lt;$B$2,1,IF(Aléa!BU16&lt;$B$2+$B$3,3,IF(Aléa!BU16&lt;$B$2+$B$3+$B$4,4,6)))</f>
        <v>6</v>
      </c>
      <c r="BY17" s="5" t="n">
        <f aca="false">IF(Aléa!BV16&lt;$B$2,1,IF(Aléa!BV16&lt;$B$2+$B$3,3,IF(Aléa!BV16&lt;$B$2+$B$3+$B$4,4,6)))</f>
        <v>4</v>
      </c>
      <c r="BZ17" s="5" t="n">
        <f aca="false">IF(Aléa!BW16&lt;$B$2,1,IF(Aléa!BW16&lt;$B$2+$B$3,3,IF(Aléa!BW16&lt;$B$2+$B$3+$B$4,4,6)))</f>
        <v>4</v>
      </c>
      <c r="CA17" s="5" t="n">
        <f aca="false">IF(Aléa!BX16&lt;$B$2,1,IF(Aléa!BX16&lt;$B$2+$B$3,3,IF(Aléa!BX16&lt;$B$2+$B$3+$B$4,4,6)))</f>
        <v>4</v>
      </c>
      <c r="CB17" s="5" t="n">
        <f aca="false">IF(Aléa!BY16&lt;$B$2,1,IF(Aléa!BY16&lt;$B$2+$B$3,3,IF(Aléa!BY16&lt;$B$2+$B$3+$B$4,4,6)))</f>
        <v>4</v>
      </c>
      <c r="CC17" s="5" t="n">
        <f aca="false">IF(Aléa!BZ16&lt;$B$2,1,IF(Aléa!BZ16&lt;$B$2+$B$3,3,IF(Aléa!BZ16&lt;$B$2+$B$3+$B$4,4,6)))</f>
        <v>4</v>
      </c>
      <c r="CD17" s="5" t="n">
        <f aca="false">IF(Aléa!CA16&lt;$B$2,1,IF(Aléa!CA16&lt;$B$2+$B$3,3,IF(Aléa!CA16&lt;$B$2+$B$3+$B$4,4,6)))</f>
        <v>4</v>
      </c>
      <c r="CE17" s="5" t="n">
        <f aca="false">IF(Aléa!CB16&lt;$B$2,1,IF(Aléa!CB16&lt;$B$2+$B$3,3,IF(Aléa!CB16&lt;$B$2+$B$3+$B$4,4,6)))</f>
        <v>3</v>
      </c>
      <c r="CF17" s="5" t="n">
        <f aca="false">IF(Aléa!CC16&lt;$B$2,1,IF(Aléa!CC16&lt;$B$2+$B$3,3,IF(Aléa!CC16&lt;$B$2+$B$3+$B$4,4,6)))</f>
        <v>1</v>
      </c>
      <c r="CG17" s="5" t="n">
        <f aca="false">IF(Aléa!CD16&lt;$B$2,1,IF(Aléa!CD16&lt;$B$2+$B$3,3,IF(Aléa!CD16&lt;$B$2+$B$3+$B$4,4,6)))</f>
        <v>6</v>
      </c>
      <c r="CH17" s="5" t="n">
        <f aca="false">IF(Aléa!CE16&lt;$B$2,1,IF(Aléa!CE16&lt;$B$2+$B$3,3,IF(Aléa!CE16&lt;$B$2+$B$3+$B$4,4,6)))</f>
        <v>4</v>
      </c>
      <c r="CI17" s="5" t="n">
        <f aca="false">IF(Aléa!CF16&lt;$B$2,1,IF(Aléa!CF16&lt;$B$2+$B$3,3,IF(Aléa!CF16&lt;$B$2+$B$3+$B$4,4,6)))</f>
        <v>6</v>
      </c>
      <c r="CJ17" s="5" t="n">
        <f aca="false">IF(Aléa!CG16&lt;$B$2,1,IF(Aléa!CG16&lt;$B$2+$B$3,3,IF(Aléa!CG16&lt;$B$2+$B$3+$B$4,4,6)))</f>
        <v>4</v>
      </c>
      <c r="CK17" s="5" t="n">
        <f aca="false">IF(Aléa!CH16&lt;$B$2,1,IF(Aléa!CH16&lt;$B$2+$B$3,3,IF(Aléa!CH16&lt;$B$2+$B$3+$B$4,4,6)))</f>
        <v>3</v>
      </c>
      <c r="CL17" s="5" t="n">
        <f aca="false">IF(Aléa!CI16&lt;$B$2,1,IF(Aléa!CI16&lt;$B$2+$B$3,3,IF(Aléa!CI16&lt;$B$2+$B$3+$B$4,4,6)))</f>
        <v>4</v>
      </c>
      <c r="CM17" s="5" t="n">
        <f aca="false">IF(Aléa!CJ16&lt;$B$2,1,IF(Aléa!CJ16&lt;$B$2+$B$3,3,IF(Aléa!CJ16&lt;$B$2+$B$3+$B$4,4,6)))</f>
        <v>3</v>
      </c>
      <c r="CN17" s="5" t="n">
        <f aca="false">IF(Aléa!CK16&lt;$B$2,1,IF(Aléa!CK16&lt;$B$2+$B$3,3,IF(Aléa!CK16&lt;$B$2+$B$3+$B$4,4,6)))</f>
        <v>6</v>
      </c>
      <c r="CO17" s="5" t="n">
        <f aca="false">IF(Aléa!CL16&lt;$B$2,1,IF(Aléa!CL16&lt;$B$2+$B$3,3,IF(Aléa!CL16&lt;$B$2+$B$3+$B$4,4,6)))</f>
        <v>3</v>
      </c>
      <c r="CP17" s="5" t="n">
        <f aca="false">IF(Aléa!CM16&lt;$B$2,1,IF(Aléa!CM16&lt;$B$2+$B$3,3,IF(Aléa!CM16&lt;$B$2+$B$3+$B$4,4,6)))</f>
        <v>4</v>
      </c>
      <c r="CQ17" s="5" t="n">
        <f aca="false">IF(Aléa!CN16&lt;$B$2,1,IF(Aléa!CN16&lt;$B$2+$B$3,3,IF(Aléa!CN16&lt;$B$2+$B$3+$B$4,4,6)))</f>
        <v>6</v>
      </c>
      <c r="CR17" s="5" t="n">
        <f aca="false">IF(Aléa!CO16&lt;$B$2,1,IF(Aléa!CO16&lt;$B$2+$B$3,3,IF(Aléa!CO16&lt;$B$2+$B$3+$B$4,4,6)))</f>
        <v>4</v>
      </c>
      <c r="CS17" s="5" t="n">
        <f aca="false">IF(Aléa!CP16&lt;$B$2,1,IF(Aléa!CP16&lt;$B$2+$B$3,3,IF(Aléa!CP16&lt;$B$2+$B$3+$B$4,4,6)))</f>
        <v>3</v>
      </c>
      <c r="CT17" s="5" t="n">
        <f aca="false">IF(Aléa!CQ16&lt;$B$2,1,IF(Aléa!CQ16&lt;$B$2+$B$3,3,IF(Aléa!CQ16&lt;$B$2+$B$3+$B$4,4,6)))</f>
        <v>3</v>
      </c>
      <c r="CU17" s="5" t="n">
        <f aca="false">IF(Aléa!CR16&lt;$B$2,1,IF(Aléa!CR16&lt;$B$2+$B$3,3,IF(Aléa!CR16&lt;$B$2+$B$3+$B$4,4,6)))</f>
        <v>6</v>
      </c>
      <c r="CV17" s="5" t="n">
        <f aca="false">IF(Aléa!CS16&lt;$B$2,1,IF(Aléa!CS16&lt;$B$2+$B$3,3,IF(Aléa!CS16&lt;$B$2+$B$3+$B$4,4,6)))</f>
        <v>3</v>
      </c>
      <c r="CW17" s="5" t="n">
        <f aca="false">IF(Aléa!CT16&lt;$B$2,1,IF(Aléa!CT16&lt;$B$2+$B$3,3,IF(Aléa!CT16&lt;$B$2+$B$3+$B$4,4,6)))</f>
        <v>3</v>
      </c>
      <c r="CX17" s="5" t="n">
        <f aca="false">IF(Aléa!CU16&lt;$B$2,1,IF(Aléa!CU16&lt;$B$2+$B$3,3,IF(Aléa!CU16&lt;$B$2+$B$3+$B$4,4,6)))</f>
        <v>3</v>
      </c>
      <c r="CY17" s="5" t="n">
        <f aca="false">IF(Aléa!CV16&lt;$B$2,1,IF(Aléa!CV16&lt;$B$2+$B$3,3,IF(Aléa!CV16&lt;$B$2+$B$3+$B$4,4,6)))</f>
        <v>3</v>
      </c>
      <c r="CZ17" s="5" t="n">
        <f aca="false">IF(Aléa!CW16&lt;$B$2,1,IF(Aléa!CW16&lt;$B$2+$B$3,3,IF(Aléa!CW16&lt;$B$2+$B$3+$B$4,4,6)))</f>
        <v>4</v>
      </c>
      <c r="DA17" s="5" t="n">
        <f aca="false">IF(Aléa!CX16&lt;$B$2,1,IF(Aléa!CX16&lt;$B$2+$B$3,3,IF(Aléa!CX16&lt;$B$2+$B$3+$B$4,4,6)))</f>
        <v>4</v>
      </c>
      <c r="DB17" s="5" t="n">
        <f aca="false">IF(Aléa!CY16&lt;$B$2,1,IF(Aléa!CY16&lt;$B$2+$B$3,3,IF(Aléa!CY16&lt;$B$2+$B$3+$B$4,4,6)))</f>
        <v>3</v>
      </c>
      <c r="DC17" s="5" t="n">
        <f aca="false">IF(Aléa!CZ16&lt;$B$2,1,IF(Aléa!CZ16&lt;$B$2+$B$3,3,IF(Aléa!CZ16&lt;$B$2+$B$3+$B$4,4,6)))</f>
        <v>3</v>
      </c>
      <c r="DD17" s="5" t="n">
        <f aca="false">IF(Aléa!DA16&lt;$B$2,1,IF(Aléa!DA16&lt;$B$2+$B$3,3,IF(Aléa!DA16&lt;$B$2+$B$3+$B$4,4,6)))</f>
        <v>1</v>
      </c>
      <c r="DE17" s="5" t="n">
        <f aca="false">IF(Aléa!DB16&lt;$B$2,1,IF(Aléa!DB16&lt;$B$2+$B$3,3,IF(Aléa!DB16&lt;$B$2+$B$3+$B$4,4,6)))</f>
        <v>6</v>
      </c>
      <c r="DF17" s="5" t="n">
        <f aca="false">IF(Aléa!DC16&lt;$B$2,1,IF(Aléa!DC16&lt;$B$2+$B$3,3,IF(Aléa!DC16&lt;$B$2+$B$3+$B$4,4,6)))</f>
        <v>3</v>
      </c>
      <c r="DG17" s="5" t="n">
        <f aca="false">IF(Aléa!DD16&lt;$B$2,1,IF(Aléa!DD16&lt;$B$2+$B$3,3,IF(Aléa!DD16&lt;$B$2+$B$3+$B$4,4,6)))</f>
        <v>3</v>
      </c>
      <c r="DH17" s="5" t="n">
        <f aca="false">IF(Aléa!DE16&lt;$B$2,1,IF(Aléa!DE16&lt;$B$2+$B$3,3,IF(Aléa!DE16&lt;$B$2+$B$3+$B$4,4,6)))</f>
        <v>3</v>
      </c>
      <c r="DI17" s="5" t="n">
        <f aca="false">IF(Aléa!DF16&lt;$B$2,1,IF(Aléa!DF16&lt;$B$2+$B$3,3,IF(Aléa!DF16&lt;$B$2+$B$3+$B$4,4,6)))</f>
        <v>3</v>
      </c>
      <c r="DJ17" s="5" t="n">
        <f aca="false">IF(Aléa!DG16&lt;$B$2,1,IF(Aléa!DG16&lt;$B$2+$B$3,3,IF(Aléa!DG16&lt;$B$2+$B$3+$B$4,4,6)))</f>
        <v>6</v>
      </c>
      <c r="DK17" s="5" t="n">
        <f aca="false">IF(Aléa!DH16&lt;$B$2,1,IF(Aléa!DH16&lt;$B$2+$B$3,3,IF(Aléa!DH16&lt;$B$2+$B$3+$B$4,4,6)))</f>
        <v>3</v>
      </c>
      <c r="DL17" s="5" t="n">
        <f aca="false">IF(Aléa!DI16&lt;$B$2,1,IF(Aléa!DI16&lt;$B$2+$B$3,3,IF(Aléa!DI16&lt;$B$2+$B$3+$B$4,4,6)))</f>
        <v>3</v>
      </c>
      <c r="DM17" s="5" t="n">
        <f aca="false">IF(Aléa!DJ16&lt;$B$2,1,IF(Aléa!DJ16&lt;$B$2+$B$3,3,IF(Aléa!DJ16&lt;$B$2+$B$3+$B$4,4,6)))</f>
        <v>1</v>
      </c>
      <c r="DN17" s="5" t="n">
        <f aca="false">IF(Aléa!DK16&lt;$B$2,1,IF(Aléa!DK16&lt;$B$2+$B$3,3,IF(Aléa!DK16&lt;$B$2+$B$3+$B$4,4,6)))</f>
        <v>4</v>
      </c>
      <c r="DO17" s="5" t="n">
        <f aca="false">IF(Aléa!DL16&lt;$B$2,1,IF(Aléa!DL16&lt;$B$2+$B$3,3,IF(Aléa!DL16&lt;$B$2+$B$3+$B$4,4,6)))</f>
        <v>4</v>
      </c>
      <c r="DP17" s="5" t="n">
        <f aca="false">IF(Aléa!DM16&lt;$B$2,1,IF(Aléa!DM16&lt;$B$2+$B$3,3,IF(Aléa!DM16&lt;$B$2+$B$3+$B$4,4,6)))</f>
        <v>4</v>
      </c>
      <c r="DQ17" s="5" t="n">
        <f aca="false">IF(Aléa!DN16&lt;$B$2,1,IF(Aléa!DN16&lt;$B$2+$B$3,3,IF(Aléa!DN16&lt;$B$2+$B$3+$B$4,4,6)))</f>
        <v>4</v>
      </c>
      <c r="DR17" s="5" t="n">
        <f aca="false">IF(Aléa!DO16&lt;$B$2,1,IF(Aléa!DO16&lt;$B$2+$B$3,3,IF(Aléa!DO16&lt;$B$2+$B$3+$B$4,4,6)))</f>
        <v>3</v>
      </c>
      <c r="DS17" s="5" t="n">
        <f aca="false">IF(Aléa!DP16&lt;$B$2,1,IF(Aléa!DP16&lt;$B$2+$B$3,3,IF(Aléa!DP16&lt;$B$2+$B$3+$B$4,4,6)))</f>
        <v>4</v>
      </c>
      <c r="DT17" s="5" t="n">
        <f aca="false">IF(Aléa!DQ16&lt;$B$2,1,IF(Aléa!DQ16&lt;$B$2+$B$3,3,IF(Aléa!DQ16&lt;$B$2+$B$3+$B$4,4,6)))</f>
        <v>4</v>
      </c>
      <c r="DU17" s="5" t="n">
        <f aca="false">IF(Aléa!DR16&lt;$B$2,1,IF(Aléa!DR16&lt;$B$2+$B$3,3,IF(Aléa!DR16&lt;$B$2+$B$3+$B$4,4,6)))</f>
        <v>3</v>
      </c>
      <c r="DV17" s="5" t="n">
        <f aca="false">IF(Aléa!DS16&lt;$B$2,1,IF(Aléa!DS16&lt;$B$2+$B$3,3,IF(Aléa!DS16&lt;$B$2+$B$3+$B$4,4,6)))</f>
        <v>4</v>
      </c>
      <c r="DW17" s="5" t="n">
        <f aca="false">IF(Aléa!DT16&lt;$B$2,1,IF(Aléa!DT16&lt;$B$2+$B$3,3,IF(Aléa!DT16&lt;$B$2+$B$3+$B$4,4,6)))</f>
        <v>3</v>
      </c>
      <c r="DX17" s="5" t="n">
        <f aca="false">IF(Aléa!DU16&lt;$B$2,1,IF(Aléa!DU16&lt;$B$2+$B$3,3,IF(Aléa!DU16&lt;$B$2+$B$3+$B$4,4,6)))</f>
        <v>1</v>
      </c>
      <c r="DY17" s="5" t="n">
        <f aca="false">IF(Aléa!DV16&lt;$B$2,1,IF(Aléa!DV16&lt;$B$2+$B$3,3,IF(Aléa!DV16&lt;$B$2+$B$3+$B$4,4,6)))</f>
        <v>6</v>
      </c>
      <c r="DZ17" s="5" t="n">
        <f aca="false">IF(Aléa!DW16&lt;$B$2,1,IF(Aléa!DW16&lt;$B$2+$B$3,3,IF(Aléa!DW16&lt;$B$2+$B$3+$B$4,4,6)))</f>
        <v>3</v>
      </c>
      <c r="EA17" s="5" t="n">
        <f aca="false">IF(Aléa!DX16&lt;$B$2,1,IF(Aléa!DX16&lt;$B$2+$B$3,3,IF(Aléa!DX16&lt;$B$2+$B$3+$B$4,4,6)))</f>
        <v>3</v>
      </c>
      <c r="EB17" s="5" t="n">
        <f aca="false">IF(Aléa!DY16&lt;$B$2,1,IF(Aléa!DY16&lt;$B$2+$B$3,3,IF(Aléa!DY16&lt;$B$2+$B$3+$B$4,4,6)))</f>
        <v>3</v>
      </c>
      <c r="EC17" s="5" t="n">
        <f aca="false">IF(Aléa!DZ16&lt;$B$2,1,IF(Aléa!DZ16&lt;$B$2+$B$3,3,IF(Aléa!DZ16&lt;$B$2+$B$3+$B$4,4,6)))</f>
        <v>6</v>
      </c>
      <c r="ED17" s="5" t="n">
        <f aca="false">IF(Aléa!EA16&lt;$B$2,1,IF(Aléa!EA16&lt;$B$2+$B$3,3,IF(Aléa!EA16&lt;$B$2+$B$3+$B$4,4,6)))</f>
        <v>6</v>
      </c>
      <c r="EE17" s="5" t="n">
        <f aca="false">IF(Aléa!EB16&lt;$B$2,1,IF(Aléa!EB16&lt;$B$2+$B$3,3,IF(Aléa!EB16&lt;$B$2+$B$3+$B$4,4,6)))</f>
        <v>4</v>
      </c>
      <c r="EF17" s="5" t="n">
        <f aca="false">IF(Aléa!EC16&lt;$B$2,1,IF(Aléa!EC16&lt;$B$2+$B$3,3,IF(Aléa!EC16&lt;$B$2+$B$3+$B$4,4,6)))</f>
        <v>6</v>
      </c>
      <c r="EG17" s="5" t="n">
        <f aca="false">IF(Aléa!ED16&lt;$B$2,1,IF(Aléa!ED16&lt;$B$2+$B$3,3,IF(Aléa!ED16&lt;$B$2+$B$3+$B$4,4,6)))</f>
        <v>4</v>
      </c>
      <c r="EH17" s="5" t="n">
        <f aca="false">IF(Aléa!EE16&lt;$B$2,1,IF(Aléa!EE16&lt;$B$2+$B$3,3,IF(Aléa!EE16&lt;$B$2+$B$3+$B$4,4,6)))</f>
        <v>4</v>
      </c>
      <c r="EI17" s="5" t="n">
        <f aca="false">IF(Aléa!EF16&lt;$B$2,1,IF(Aléa!EF16&lt;$B$2+$B$3,3,IF(Aléa!EF16&lt;$B$2+$B$3+$B$4,4,6)))</f>
        <v>6</v>
      </c>
      <c r="EJ17" s="5" t="n">
        <f aca="false">IF(Aléa!EG16&lt;$B$2,1,IF(Aléa!EG16&lt;$B$2+$B$3,3,IF(Aléa!EG16&lt;$B$2+$B$3+$B$4,4,6)))</f>
        <v>3</v>
      </c>
      <c r="EK17" s="5" t="n">
        <f aca="false">IF(Aléa!EH16&lt;$B$2,1,IF(Aléa!EH16&lt;$B$2+$B$3,3,IF(Aléa!EH16&lt;$B$2+$B$3+$B$4,4,6)))</f>
        <v>1</v>
      </c>
      <c r="EL17" s="5" t="n">
        <f aca="false">IF(Aléa!EI16&lt;$B$2,1,IF(Aléa!EI16&lt;$B$2+$B$3,3,IF(Aléa!EI16&lt;$B$2+$B$3+$B$4,4,6)))</f>
        <v>1</v>
      </c>
      <c r="EM17" s="5" t="n">
        <f aca="false">IF(Aléa!EJ16&lt;$B$2,1,IF(Aléa!EJ16&lt;$B$2+$B$3,3,IF(Aléa!EJ16&lt;$B$2+$B$3+$B$4,4,6)))</f>
        <v>3</v>
      </c>
      <c r="EN17" s="5" t="n">
        <f aca="false">IF(Aléa!EK16&lt;$B$2,1,IF(Aléa!EK16&lt;$B$2+$B$3,3,IF(Aléa!EK16&lt;$B$2+$B$3+$B$4,4,6)))</f>
        <v>3</v>
      </c>
      <c r="EO17" s="5" t="n">
        <f aca="false">IF(Aléa!EL16&lt;$B$2,1,IF(Aléa!EL16&lt;$B$2+$B$3,3,IF(Aléa!EL16&lt;$B$2+$B$3+$B$4,4,6)))</f>
        <v>4</v>
      </c>
      <c r="EP17" s="5" t="n">
        <f aca="false">IF(Aléa!EM16&lt;$B$2,1,IF(Aléa!EM16&lt;$B$2+$B$3,3,IF(Aléa!EM16&lt;$B$2+$B$3+$B$4,4,6)))</f>
        <v>3</v>
      </c>
      <c r="EQ17" s="5" t="n">
        <f aca="false">IF(Aléa!EN16&lt;$B$2,1,IF(Aléa!EN16&lt;$B$2+$B$3,3,IF(Aléa!EN16&lt;$B$2+$B$3+$B$4,4,6)))</f>
        <v>1</v>
      </c>
      <c r="ER17" s="5" t="n">
        <f aca="false">IF(Aléa!EO16&lt;$B$2,1,IF(Aléa!EO16&lt;$B$2+$B$3,3,IF(Aléa!EO16&lt;$B$2+$B$3+$B$4,4,6)))</f>
        <v>4</v>
      </c>
      <c r="ES17" s="5" t="n">
        <f aca="false">IF(Aléa!EP16&lt;$B$2,1,IF(Aléa!EP16&lt;$B$2+$B$3,3,IF(Aléa!EP16&lt;$B$2+$B$3+$B$4,4,6)))</f>
        <v>4</v>
      </c>
      <c r="ET17" s="5" t="n">
        <f aca="false">IF(Aléa!EQ16&lt;$B$2,1,IF(Aléa!EQ16&lt;$B$2+$B$3,3,IF(Aléa!EQ16&lt;$B$2+$B$3+$B$4,4,6)))</f>
        <v>3</v>
      </c>
      <c r="EU17" s="5" t="n">
        <f aca="false">IF(Aléa!ER16&lt;$B$2,1,IF(Aléa!ER16&lt;$B$2+$B$3,3,IF(Aléa!ER16&lt;$B$2+$B$3+$B$4,4,6)))</f>
        <v>3</v>
      </c>
      <c r="EV17" s="5" t="n">
        <f aca="false">IF(Aléa!ES16&lt;$B$2,1,IF(Aléa!ES16&lt;$B$2+$B$3,3,IF(Aléa!ES16&lt;$B$2+$B$3+$B$4,4,6)))</f>
        <v>4</v>
      </c>
      <c r="EW17" s="5" t="n">
        <f aca="false">IF(Aléa!ET16&lt;$B$2,1,IF(Aléa!ET16&lt;$B$2+$B$3,3,IF(Aléa!ET16&lt;$B$2+$B$3+$B$4,4,6)))</f>
        <v>4</v>
      </c>
      <c r="EX17" s="5" t="n">
        <f aca="false">IF(Aléa!EU16&lt;$B$2,1,IF(Aléa!EU16&lt;$B$2+$B$3,3,IF(Aléa!EU16&lt;$B$2+$B$3+$B$4,4,6)))</f>
        <v>4</v>
      </c>
      <c r="EY17" s="5" t="n">
        <f aca="false">IF(Aléa!EV16&lt;$B$2,1,IF(Aléa!EV16&lt;$B$2+$B$3,3,IF(Aléa!EV16&lt;$B$2+$B$3+$B$4,4,6)))</f>
        <v>3</v>
      </c>
      <c r="EZ17" s="5" t="n">
        <f aca="false">IF(Aléa!EW16&lt;$B$2,1,IF(Aléa!EW16&lt;$B$2+$B$3,3,IF(Aléa!EW16&lt;$B$2+$B$3+$B$4,4,6)))</f>
        <v>3</v>
      </c>
      <c r="FA17" s="5" t="n">
        <f aca="false">IF(Aléa!EX16&lt;$B$2,1,IF(Aléa!EX16&lt;$B$2+$B$3,3,IF(Aléa!EX16&lt;$B$2+$B$3+$B$4,4,6)))</f>
        <v>4</v>
      </c>
      <c r="FB17" s="5" t="n">
        <f aca="false">IF(Aléa!EY16&lt;$B$2,1,IF(Aléa!EY16&lt;$B$2+$B$3,3,IF(Aléa!EY16&lt;$B$2+$B$3+$B$4,4,6)))</f>
        <v>3</v>
      </c>
      <c r="FC17" s="5" t="n">
        <f aca="false">IF(Aléa!EZ16&lt;$B$2,1,IF(Aléa!EZ16&lt;$B$2+$B$3,3,IF(Aléa!EZ16&lt;$B$2+$B$3+$B$4,4,6)))</f>
        <v>4</v>
      </c>
      <c r="FD17" s="5" t="n">
        <f aca="false">IF(Aléa!FA16&lt;$B$2,1,IF(Aléa!FA16&lt;$B$2+$B$3,3,IF(Aléa!FA16&lt;$B$2+$B$3+$B$4,4,6)))</f>
        <v>3</v>
      </c>
      <c r="FE17" s="5" t="n">
        <f aca="false">IF(Aléa!FB16&lt;$B$2,1,IF(Aléa!FB16&lt;$B$2+$B$3,3,IF(Aléa!FB16&lt;$B$2+$B$3+$B$4,4,6)))</f>
        <v>6</v>
      </c>
      <c r="FF17" s="5" t="n">
        <f aca="false">IF(Aléa!FC16&lt;$B$2,1,IF(Aléa!FC16&lt;$B$2+$B$3,3,IF(Aléa!FC16&lt;$B$2+$B$3+$B$4,4,6)))</f>
        <v>4</v>
      </c>
      <c r="FG17" s="5" t="n">
        <f aca="false">IF(Aléa!FD16&lt;$B$2,1,IF(Aléa!FD16&lt;$B$2+$B$3,3,IF(Aléa!FD16&lt;$B$2+$B$3+$B$4,4,6)))</f>
        <v>4</v>
      </c>
      <c r="FH17" s="5" t="n">
        <f aca="false">IF(Aléa!FE16&lt;$B$2,1,IF(Aléa!FE16&lt;$B$2+$B$3,3,IF(Aléa!FE16&lt;$B$2+$B$3+$B$4,4,6)))</f>
        <v>4</v>
      </c>
      <c r="FI17" s="5" t="n">
        <f aca="false">IF(Aléa!FF16&lt;$B$2,1,IF(Aléa!FF16&lt;$B$2+$B$3,3,IF(Aléa!FF16&lt;$B$2+$B$3+$B$4,4,6)))</f>
        <v>3</v>
      </c>
      <c r="FJ17" s="5" t="n">
        <f aca="false">IF(Aléa!FG16&lt;$B$2,1,IF(Aléa!FG16&lt;$B$2+$B$3,3,IF(Aléa!FG16&lt;$B$2+$B$3+$B$4,4,6)))</f>
        <v>6</v>
      </c>
      <c r="FK17" s="5" t="n">
        <f aca="false">IF(Aléa!FH16&lt;$B$2,1,IF(Aléa!FH16&lt;$B$2+$B$3,3,IF(Aléa!FH16&lt;$B$2+$B$3+$B$4,4,6)))</f>
        <v>6</v>
      </c>
      <c r="FL17" s="5" t="n">
        <f aca="false">IF(Aléa!FI16&lt;$B$2,1,IF(Aléa!FI16&lt;$B$2+$B$3,3,IF(Aléa!FI16&lt;$B$2+$B$3+$B$4,4,6)))</f>
        <v>1</v>
      </c>
      <c r="FM17" s="5" t="n">
        <f aca="false">IF(Aléa!FJ16&lt;$B$2,1,IF(Aléa!FJ16&lt;$B$2+$B$3,3,IF(Aléa!FJ16&lt;$B$2+$B$3+$B$4,4,6)))</f>
        <v>3</v>
      </c>
      <c r="FN17" s="5" t="n">
        <f aca="false">IF(Aléa!FK16&lt;$B$2,1,IF(Aléa!FK16&lt;$B$2+$B$3,3,IF(Aléa!FK16&lt;$B$2+$B$3+$B$4,4,6)))</f>
        <v>6</v>
      </c>
      <c r="FO17" s="5" t="n">
        <f aca="false">IF(Aléa!FL16&lt;$B$2,1,IF(Aléa!FL16&lt;$B$2+$B$3,3,IF(Aléa!FL16&lt;$B$2+$B$3+$B$4,4,6)))</f>
        <v>1</v>
      </c>
      <c r="FP17" s="5" t="n">
        <f aca="false">IF(Aléa!FM16&lt;$B$2,1,IF(Aléa!FM16&lt;$B$2+$B$3,3,IF(Aléa!FM16&lt;$B$2+$B$3+$B$4,4,6)))</f>
        <v>3</v>
      </c>
      <c r="FQ17" s="5" t="n">
        <f aca="false">IF(Aléa!FN16&lt;$B$2,1,IF(Aléa!FN16&lt;$B$2+$B$3,3,IF(Aléa!FN16&lt;$B$2+$B$3+$B$4,4,6)))</f>
        <v>4</v>
      </c>
      <c r="FR17" s="5" t="n">
        <f aca="false">IF(Aléa!FO16&lt;$B$2,1,IF(Aléa!FO16&lt;$B$2+$B$3,3,IF(Aléa!FO16&lt;$B$2+$B$3+$B$4,4,6)))</f>
        <v>3</v>
      </c>
      <c r="FS17" s="5" t="n">
        <f aca="false">IF(Aléa!FP16&lt;$B$2,1,IF(Aléa!FP16&lt;$B$2+$B$3,3,IF(Aléa!FP16&lt;$B$2+$B$3+$B$4,4,6)))</f>
        <v>6</v>
      </c>
      <c r="FT17" s="5" t="n">
        <f aca="false">IF(Aléa!FQ16&lt;$B$2,1,IF(Aléa!FQ16&lt;$B$2+$B$3,3,IF(Aléa!FQ16&lt;$B$2+$B$3+$B$4,4,6)))</f>
        <v>3</v>
      </c>
      <c r="FU17" s="5" t="n">
        <f aca="false">IF(Aléa!FR16&lt;$B$2,1,IF(Aléa!FR16&lt;$B$2+$B$3,3,IF(Aléa!FR16&lt;$B$2+$B$3+$B$4,4,6)))</f>
        <v>6</v>
      </c>
      <c r="FV17" s="5" t="n">
        <f aca="false">IF(Aléa!FS16&lt;$B$2,1,IF(Aléa!FS16&lt;$B$2+$B$3,3,IF(Aléa!FS16&lt;$B$2+$B$3+$B$4,4,6)))</f>
        <v>4</v>
      </c>
      <c r="FW17" s="5" t="n">
        <f aca="false">IF(Aléa!FT16&lt;$B$2,1,IF(Aléa!FT16&lt;$B$2+$B$3,3,IF(Aléa!FT16&lt;$B$2+$B$3+$B$4,4,6)))</f>
        <v>3</v>
      </c>
      <c r="FX17" s="5" t="n">
        <f aca="false">IF(Aléa!FU16&lt;$B$2,1,IF(Aléa!FU16&lt;$B$2+$B$3,3,IF(Aléa!FU16&lt;$B$2+$B$3+$B$4,4,6)))</f>
        <v>3</v>
      </c>
      <c r="FY17" s="5" t="n">
        <f aca="false">IF(Aléa!FV16&lt;$B$2,1,IF(Aléa!FV16&lt;$B$2+$B$3,3,IF(Aléa!FV16&lt;$B$2+$B$3+$B$4,4,6)))</f>
        <v>4</v>
      </c>
      <c r="FZ17" s="5" t="n">
        <f aca="false">IF(Aléa!FW16&lt;$B$2,1,IF(Aléa!FW16&lt;$B$2+$B$3,3,IF(Aléa!FW16&lt;$B$2+$B$3+$B$4,4,6)))</f>
        <v>3</v>
      </c>
      <c r="GA17" s="5" t="n">
        <f aca="false">IF(Aléa!FX16&lt;$B$2,1,IF(Aléa!FX16&lt;$B$2+$B$3,3,IF(Aléa!FX16&lt;$B$2+$B$3+$B$4,4,6)))</f>
        <v>3</v>
      </c>
      <c r="GB17" s="5" t="n">
        <f aca="false">IF(Aléa!FY16&lt;$B$2,1,IF(Aléa!FY16&lt;$B$2+$B$3,3,IF(Aléa!FY16&lt;$B$2+$B$3+$B$4,4,6)))</f>
        <v>4</v>
      </c>
      <c r="GC17" s="5" t="n">
        <f aca="false">IF(Aléa!FZ16&lt;$B$2,1,IF(Aléa!FZ16&lt;$B$2+$B$3,3,IF(Aléa!FZ16&lt;$B$2+$B$3+$B$4,4,6)))</f>
        <v>4</v>
      </c>
      <c r="GD17" s="5" t="n">
        <f aca="false">IF(Aléa!GA16&lt;$B$2,1,IF(Aléa!GA16&lt;$B$2+$B$3,3,IF(Aléa!GA16&lt;$B$2+$B$3+$B$4,4,6)))</f>
        <v>4</v>
      </c>
      <c r="GE17" s="5" t="n">
        <f aca="false">IF(Aléa!GB16&lt;$B$2,1,IF(Aléa!GB16&lt;$B$2+$B$3,3,IF(Aléa!GB16&lt;$B$2+$B$3+$B$4,4,6)))</f>
        <v>6</v>
      </c>
      <c r="GF17" s="5" t="n">
        <f aca="false">IF(Aléa!GC16&lt;$B$2,1,IF(Aléa!GC16&lt;$B$2+$B$3,3,IF(Aléa!GC16&lt;$B$2+$B$3+$B$4,4,6)))</f>
        <v>3</v>
      </c>
      <c r="GG17" s="5" t="n">
        <f aca="false">IF(Aléa!GD16&lt;$B$2,1,IF(Aléa!GD16&lt;$B$2+$B$3,3,IF(Aléa!GD16&lt;$B$2+$B$3+$B$4,4,6)))</f>
        <v>4</v>
      </c>
      <c r="GH17" s="5" t="n">
        <f aca="false">IF(Aléa!GE16&lt;$B$2,1,IF(Aléa!GE16&lt;$B$2+$B$3,3,IF(Aléa!GE16&lt;$B$2+$B$3+$B$4,4,6)))</f>
        <v>3</v>
      </c>
      <c r="GI17" s="5" t="n">
        <f aca="false">IF(Aléa!GF16&lt;$B$2,1,IF(Aléa!GF16&lt;$B$2+$B$3,3,IF(Aléa!GF16&lt;$B$2+$B$3+$B$4,4,6)))</f>
        <v>4</v>
      </c>
      <c r="GJ17" s="5" t="n">
        <f aca="false">IF(Aléa!GG16&lt;$B$2,1,IF(Aléa!GG16&lt;$B$2+$B$3,3,IF(Aléa!GG16&lt;$B$2+$B$3+$B$4,4,6)))</f>
        <v>1</v>
      </c>
      <c r="GK17" s="5" t="n">
        <f aca="false">IF(Aléa!GH16&lt;$B$2,1,IF(Aléa!GH16&lt;$B$2+$B$3,3,IF(Aléa!GH16&lt;$B$2+$B$3+$B$4,4,6)))</f>
        <v>3</v>
      </c>
      <c r="GL17" s="5" t="n">
        <f aca="false">IF(Aléa!GI16&lt;$B$2,1,IF(Aléa!GI16&lt;$B$2+$B$3,3,IF(Aléa!GI16&lt;$B$2+$B$3+$B$4,4,6)))</f>
        <v>3</v>
      </c>
      <c r="GM17" s="5" t="n">
        <f aca="false">IF(Aléa!GJ16&lt;$B$2,1,IF(Aléa!GJ16&lt;$B$2+$B$3,3,IF(Aléa!GJ16&lt;$B$2+$B$3+$B$4,4,6)))</f>
        <v>1</v>
      </c>
      <c r="GN17" s="5" t="n">
        <f aca="false">IF(Aléa!GK16&lt;$B$2,1,IF(Aléa!GK16&lt;$B$2+$B$3,3,IF(Aléa!GK16&lt;$B$2+$B$3+$B$4,4,6)))</f>
        <v>3</v>
      </c>
      <c r="GO17" s="5" t="n">
        <f aca="false">IF(Aléa!GL16&lt;$B$2,1,IF(Aléa!GL16&lt;$B$2+$B$3,3,IF(Aléa!GL16&lt;$B$2+$B$3+$B$4,4,6)))</f>
        <v>3</v>
      </c>
      <c r="GP17" s="5" t="n">
        <f aca="false">IF(Aléa!GM16&lt;$B$2,1,IF(Aléa!GM16&lt;$B$2+$B$3,3,IF(Aléa!GM16&lt;$B$2+$B$3+$B$4,4,6)))</f>
        <v>6</v>
      </c>
      <c r="GQ17" s="5" t="n">
        <f aca="false">IF(Aléa!GN16&lt;$B$2,1,IF(Aléa!GN16&lt;$B$2+$B$3,3,IF(Aléa!GN16&lt;$B$2+$B$3+$B$4,4,6)))</f>
        <v>3</v>
      </c>
      <c r="GR17" s="5" t="n">
        <f aca="false">IF(Aléa!GO16&lt;$B$2,1,IF(Aléa!GO16&lt;$B$2+$B$3,3,IF(Aléa!GO16&lt;$B$2+$B$3+$B$4,4,6)))</f>
        <v>3</v>
      </c>
      <c r="GS17" s="5" t="n">
        <f aca="false">IF(Aléa!GP16&lt;$B$2,1,IF(Aléa!GP16&lt;$B$2+$B$3,3,IF(Aléa!GP16&lt;$B$2+$B$3+$B$4,4,6)))</f>
        <v>3</v>
      </c>
      <c r="GT17" s="5" t="n">
        <f aca="false">IF(Aléa!GQ16&lt;$B$2,1,IF(Aléa!GQ16&lt;$B$2+$B$3,3,IF(Aléa!GQ16&lt;$B$2+$B$3+$B$4,4,6)))</f>
        <v>4</v>
      </c>
      <c r="GU17" s="5" t="n">
        <f aca="false">IF(Aléa!GR16&lt;$B$2,1,IF(Aléa!GR16&lt;$B$2+$B$3,3,IF(Aléa!GR16&lt;$B$2+$B$3+$B$4,4,6)))</f>
        <v>3</v>
      </c>
      <c r="GV17" s="5" t="n">
        <f aca="false">IF(Aléa!GS16&lt;$B$2,1,IF(Aléa!GS16&lt;$B$2+$B$3,3,IF(Aléa!GS16&lt;$B$2+$B$3+$B$4,4,6)))</f>
        <v>4</v>
      </c>
      <c r="GW17" s="5" t="n">
        <f aca="false">IF(Aléa!GT16&lt;$B$2,1,IF(Aléa!GT16&lt;$B$2+$B$3,3,IF(Aléa!GT16&lt;$B$2+$B$3+$B$4,4,6)))</f>
        <v>1</v>
      </c>
      <c r="GX17" s="5" t="n">
        <f aca="false">IF(Aléa!GU16&lt;$B$2,1,IF(Aléa!GU16&lt;$B$2+$B$3,3,IF(Aléa!GU16&lt;$B$2+$B$3+$B$4,4,6)))</f>
        <v>6</v>
      </c>
      <c r="GY17" s="5" t="n">
        <f aca="false">IF(Aléa!GV16&lt;$B$2,1,IF(Aléa!GV16&lt;$B$2+$B$3,3,IF(Aléa!GV16&lt;$B$2+$B$3+$B$4,4,6)))</f>
        <v>6</v>
      </c>
      <c r="GZ17" s="5" t="n">
        <f aca="false">IF(Aléa!GW16&lt;$B$2,1,IF(Aléa!GW16&lt;$B$2+$B$3,3,IF(Aléa!GW16&lt;$B$2+$B$3+$B$4,4,6)))</f>
        <v>6</v>
      </c>
      <c r="HA17" s="5" t="n">
        <f aca="false">IF(Aléa!GX16&lt;$B$2,1,IF(Aléa!GX16&lt;$B$2+$B$3,3,IF(Aléa!GX16&lt;$B$2+$B$3+$B$4,4,6)))</f>
        <v>1</v>
      </c>
      <c r="HB17" s="5" t="n">
        <f aca="false">IF(Aléa!GY16&lt;$B$2,1,IF(Aléa!GY16&lt;$B$2+$B$3,3,IF(Aléa!GY16&lt;$B$2+$B$3+$B$4,4,6)))</f>
        <v>4</v>
      </c>
      <c r="HC17" s="5" t="n">
        <f aca="false">IF(Aléa!GZ16&lt;$B$2,1,IF(Aléa!GZ16&lt;$B$2+$B$3,3,IF(Aléa!GZ16&lt;$B$2+$B$3+$B$4,4,6)))</f>
        <v>3</v>
      </c>
      <c r="HD17" s="5" t="n">
        <f aca="false">IF(Aléa!HA16&lt;$B$2,1,IF(Aléa!HA16&lt;$B$2+$B$3,3,IF(Aléa!HA16&lt;$B$2+$B$3+$B$4,4,6)))</f>
        <v>3</v>
      </c>
      <c r="HE17" s="5" t="n">
        <f aca="false">IF(Aléa!HB16&lt;$B$2,1,IF(Aléa!HB16&lt;$B$2+$B$3,3,IF(Aléa!HB16&lt;$B$2+$B$3+$B$4,4,6)))</f>
        <v>3</v>
      </c>
      <c r="HF17" s="5" t="n">
        <f aca="false">IF(Aléa!HC16&lt;$B$2,1,IF(Aléa!HC16&lt;$B$2+$B$3,3,IF(Aléa!HC16&lt;$B$2+$B$3+$B$4,4,6)))</f>
        <v>3</v>
      </c>
      <c r="HG17" s="5" t="n">
        <f aca="false">IF(Aléa!HD16&lt;$B$2,1,IF(Aléa!HD16&lt;$B$2+$B$3,3,IF(Aléa!HD16&lt;$B$2+$B$3+$B$4,4,6)))</f>
        <v>6</v>
      </c>
      <c r="HH17" s="5" t="n">
        <f aca="false">IF(Aléa!HE16&lt;$B$2,1,IF(Aléa!HE16&lt;$B$2+$B$3,3,IF(Aléa!HE16&lt;$B$2+$B$3+$B$4,4,6)))</f>
        <v>3</v>
      </c>
      <c r="HI17" s="5" t="n">
        <f aca="false">IF(Aléa!HF16&lt;$B$2,1,IF(Aléa!HF16&lt;$B$2+$B$3,3,IF(Aléa!HF16&lt;$B$2+$B$3+$B$4,4,6)))</f>
        <v>4</v>
      </c>
      <c r="HJ17" s="5" t="n">
        <f aca="false">IF(Aléa!HG16&lt;$B$2,1,IF(Aléa!HG16&lt;$B$2+$B$3,3,IF(Aléa!HG16&lt;$B$2+$B$3+$B$4,4,6)))</f>
        <v>1</v>
      </c>
      <c r="HK17" s="5" t="n">
        <f aca="false">IF(Aléa!HH16&lt;$B$2,1,IF(Aléa!HH16&lt;$B$2+$B$3,3,IF(Aléa!HH16&lt;$B$2+$B$3+$B$4,4,6)))</f>
        <v>3</v>
      </c>
      <c r="HL17" s="5" t="n">
        <f aca="false">IF(Aléa!HI16&lt;$B$2,1,IF(Aléa!HI16&lt;$B$2+$B$3,3,IF(Aléa!HI16&lt;$B$2+$B$3+$B$4,4,6)))</f>
        <v>6</v>
      </c>
      <c r="HM17" s="5" t="n">
        <f aca="false">IF(Aléa!HJ16&lt;$B$2,1,IF(Aléa!HJ16&lt;$B$2+$B$3,3,IF(Aléa!HJ16&lt;$B$2+$B$3+$B$4,4,6)))</f>
        <v>3</v>
      </c>
      <c r="HN17" s="5" t="n">
        <f aca="false">IF(Aléa!HK16&lt;$B$2,1,IF(Aléa!HK16&lt;$B$2+$B$3,3,IF(Aléa!HK16&lt;$B$2+$B$3+$B$4,4,6)))</f>
        <v>1</v>
      </c>
      <c r="HO17" s="5" t="n">
        <f aca="false">IF(Aléa!HL16&lt;$B$2,1,IF(Aléa!HL16&lt;$B$2+$B$3,3,IF(Aléa!HL16&lt;$B$2+$B$3+$B$4,4,6)))</f>
        <v>3</v>
      </c>
      <c r="HP17" s="5" t="n">
        <f aca="false">IF(Aléa!HM16&lt;$B$2,1,IF(Aléa!HM16&lt;$B$2+$B$3,3,IF(Aléa!HM16&lt;$B$2+$B$3+$B$4,4,6)))</f>
        <v>3</v>
      </c>
      <c r="HQ17" s="5" t="n">
        <f aca="false">IF(Aléa!HN16&lt;$B$2,1,IF(Aléa!HN16&lt;$B$2+$B$3,3,IF(Aléa!HN16&lt;$B$2+$B$3+$B$4,4,6)))</f>
        <v>3</v>
      </c>
      <c r="HR17" s="5" t="n">
        <f aca="false">IF(Aléa!HO16&lt;$B$2,1,IF(Aléa!HO16&lt;$B$2+$B$3,3,IF(Aléa!HO16&lt;$B$2+$B$3+$B$4,4,6)))</f>
        <v>3</v>
      </c>
      <c r="HS17" s="5" t="n">
        <f aca="false">IF(Aléa!HP16&lt;$B$2,1,IF(Aléa!HP16&lt;$B$2+$B$3,3,IF(Aléa!HP16&lt;$B$2+$B$3+$B$4,4,6)))</f>
        <v>3</v>
      </c>
      <c r="HT17" s="5" t="n">
        <f aca="false">IF(Aléa!HQ16&lt;$B$2,1,IF(Aléa!HQ16&lt;$B$2+$B$3,3,IF(Aléa!HQ16&lt;$B$2+$B$3+$B$4,4,6)))</f>
        <v>3</v>
      </c>
      <c r="HU17" s="5" t="n">
        <f aca="false">IF(Aléa!HR16&lt;$B$2,1,IF(Aléa!HR16&lt;$B$2+$B$3,3,IF(Aléa!HR16&lt;$B$2+$B$3+$B$4,4,6)))</f>
        <v>3</v>
      </c>
      <c r="HV17" s="5" t="n">
        <f aca="false">IF(Aléa!HS16&lt;$B$2,1,IF(Aléa!HS16&lt;$B$2+$B$3,3,IF(Aléa!HS16&lt;$B$2+$B$3+$B$4,4,6)))</f>
        <v>4</v>
      </c>
      <c r="HW17" s="5" t="n">
        <f aca="false">IF(Aléa!HT16&lt;$B$2,1,IF(Aléa!HT16&lt;$B$2+$B$3,3,IF(Aléa!HT16&lt;$B$2+$B$3+$B$4,4,6)))</f>
        <v>4</v>
      </c>
      <c r="HX17" s="5" t="n">
        <f aca="false">IF(Aléa!HU16&lt;$B$2,1,IF(Aléa!HU16&lt;$B$2+$B$3,3,IF(Aléa!HU16&lt;$B$2+$B$3+$B$4,4,6)))</f>
        <v>3</v>
      </c>
      <c r="HY17" s="5" t="n">
        <f aca="false">IF(Aléa!HV16&lt;$B$2,1,IF(Aléa!HV16&lt;$B$2+$B$3,3,IF(Aléa!HV16&lt;$B$2+$B$3+$B$4,4,6)))</f>
        <v>1</v>
      </c>
      <c r="HZ17" s="5" t="n">
        <f aca="false">IF(Aléa!HW16&lt;$B$2,1,IF(Aléa!HW16&lt;$B$2+$B$3,3,IF(Aléa!HW16&lt;$B$2+$B$3+$B$4,4,6)))</f>
        <v>3</v>
      </c>
      <c r="IA17" s="5" t="n">
        <f aca="false">IF(Aléa!HX16&lt;$B$2,1,IF(Aléa!HX16&lt;$B$2+$B$3,3,IF(Aléa!HX16&lt;$B$2+$B$3+$B$4,4,6)))</f>
        <v>3</v>
      </c>
      <c r="IB17" s="5" t="n">
        <f aca="false">IF(Aléa!HY16&lt;$B$2,1,IF(Aléa!HY16&lt;$B$2+$B$3,3,IF(Aléa!HY16&lt;$B$2+$B$3+$B$4,4,6)))</f>
        <v>6</v>
      </c>
      <c r="IC17" s="5" t="n">
        <f aca="false">IF(Aléa!HZ16&lt;$B$2,1,IF(Aléa!HZ16&lt;$B$2+$B$3,3,IF(Aléa!HZ16&lt;$B$2+$B$3+$B$4,4,6)))</f>
        <v>4</v>
      </c>
      <c r="ID17" s="5" t="n">
        <f aca="false">IF(Aléa!IA16&lt;$B$2,1,IF(Aléa!IA16&lt;$B$2+$B$3,3,IF(Aléa!IA16&lt;$B$2+$B$3+$B$4,4,6)))</f>
        <v>6</v>
      </c>
      <c r="IE17" s="5" t="n">
        <f aca="false">IF(Aléa!IB16&lt;$B$2,1,IF(Aléa!IB16&lt;$B$2+$B$3,3,IF(Aléa!IB16&lt;$B$2+$B$3+$B$4,4,6)))</f>
        <v>4</v>
      </c>
      <c r="IF17" s="5" t="n">
        <f aca="false">IF(Aléa!IC16&lt;$B$2,1,IF(Aléa!IC16&lt;$B$2+$B$3,3,IF(Aléa!IC16&lt;$B$2+$B$3+$B$4,4,6)))</f>
        <v>1</v>
      </c>
      <c r="IG17" s="5" t="n">
        <f aca="false">IF(Aléa!ID16&lt;$B$2,1,IF(Aléa!ID16&lt;$B$2+$B$3,3,IF(Aléa!ID16&lt;$B$2+$B$3+$B$4,4,6)))</f>
        <v>4</v>
      </c>
      <c r="IH17" s="5" t="n">
        <f aca="false">IF(Aléa!IE16&lt;$B$2,1,IF(Aléa!IE16&lt;$B$2+$B$3,3,IF(Aléa!IE16&lt;$B$2+$B$3+$B$4,4,6)))</f>
        <v>4</v>
      </c>
      <c r="II17" s="5" t="n">
        <f aca="false">IF(Aléa!IF16&lt;$B$2,1,IF(Aléa!IF16&lt;$B$2+$B$3,3,IF(Aléa!IF16&lt;$B$2+$B$3+$B$4,4,6)))</f>
        <v>6</v>
      </c>
      <c r="IJ17" s="5" t="n">
        <f aca="false">IF(Aléa!IG16&lt;$B$2,1,IF(Aléa!IG16&lt;$B$2+$B$3,3,IF(Aléa!IG16&lt;$B$2+$B$3+$B$4,4,6)))</f>
        <v>4</v>
      </c>
      <c r="IK17" s="5" t="n">
        <f aca="false">IF(Aléa!IH16&lt;$B$2,1,IF(Aléa!IH16&lt;$B$2+$B$3,3,IF(Aléa!IH16&lt;$B$2+$B$3+$B$4,4,6)))</f>
        <v>3</v>
      </c>
      <c r="IL17" s="5" t="n">
        <f aca="false">IF(Aléa!II16&lt;$B$2,1,IF(Aléa!II16&lt;$B$2+$B$3,3,IF(Aléa!II16&lt;$B$2+$B$3+$B$4,4,6)))</f>
        <v>6</v>
      </c>
      <c r="IM17" s="5" t="n">
        <f aca="false">IF(Aléa!IJ16&lt;$B$2,1,IF(Aléa!IJ16&lt;$B$2+$B$3,3,IF(Aléa!IJ16&lt;$B$2+$B$3+$B$4,4,6)))</f>
        <v>6</v>
      </c>
      <c r="IN17" s="5" t="n">
        <f aca="false">IF(Aléa!IK16&lt;$B$2,1,IF(Aléa!IK16&lt;$B$2+$B$3,3,IF(Aléa!IK16&lt;$B$2+$B$3+$B$4,4,6)))</f>
        <v>6</v>
      </c>
      <c r="IO17" s="5" t="n">
        <f aca="false">IF(Aléa!IL16&lt;$B$2,1,IF(Aléa!IL16&lt;$B$2+$B$3,3,IF(Aléa!IL16&lt;$B$2+$B$3+$B$4,4,6)))</f>
        <v>3</v>
      </c>
      <c r="IP17" s="5" t="n">
        <f aca="false">IF(Aléa!IM16&lt;$B$2,1,IF(Aléa!IM16&lt;$B$2+$B$3,3,IF(Aléa!IM16&lt;$B$2+$B$3+$B$4,4,6)))</f>
        <v>4</v>
      </c>
      <c r="IQ17" s="5" t="n">
        <f aca="false">IF(Aléa!IN16&lt;$B$2,1,IF(Aléa!IN16&lt;$B$2+$B$3,3,IF(Aléa!IN16&lt;$B$2+$B$3+$B$4,4,6)))</f>
        <v>4</v>
      </c>
      <c r="IR17" s="5" t="n">
        <f aca="false">IF(Aléa!IO16&lt;$B$2,1,IF(Aléa!IO16&lt;$B$2+$B$3,3,IF(Aléa!IO16&lt;$B$2+$B$3+$B$4,4,6)))</f>
        <v>6</v>
      </c>
      <c r="IS17" s="5" t="n">
        <f aca="false">IF(Aléa!IP16&lt;$B$2,1,IF(Aléa!IP16&lt;$B$2+$B$3,3,IF(Aléa!IP16&lt;$B$2+$B$3+$B$4,4,6)))</f>
        <v>4</v>
      </c>
      <c r="IT17" s="5" t="n">
        <f aca="false">IF(Aléa!IQ16&lt;$B$2,1,IF(Aléa!IQ16&lt;$B$2+$B$3,3,IF(Aléa!IQ16&lt;$B$2+$B$3+$B$4,4,6)))</f>
        <v>1</v>
      </c>
      <c r="IU17" s="5" t="n">
        <f aca="false">IF(Aléa!IR16&lt;$B$2,1,IF(Aléa!IR16&lt;$B$2+$B$3,3,IF(Aléa!IR16&lt;$B$2+$B$3+$B$4,4,6)))</f>
        <v>3</v>
      </c>
      <c r="IV17" s="5" t="n">
        <f aca="false">IF(Aléa!IS16&lt;$B$2,1,IF(Aléa!IS16&lt;$B$2+$B$3,3,IF(Aléa!IS16&lt;$B$2+$B$3+$B$4,4,6)))</f>
        <v>3</v>
      </c>
    </row>
    <row r="18" customFormat="false" ht="15" hidden="false" customHeight="false" outlineLevel="0" collapsed="false">
      <c r="C18" s="2"/>
      <c r="D18" s="5" t="n">
        <f aca="false">IF(Aléa!A17&lt;$B$2,1,IF(Aléa!A17&lt;$B$2+$B$3,3,IF(Aléa!A17&lt;$B$2+$B$3+$B$4,4,6)))</f>
        <v>4</v>
      </c>
      <c r="E18" s="5" t="n">
        <f aca="false">IF(Aléa!B17&lt;$B$2,1,IF(Aléa!B17&lt;$B$2+$B$3,3,IF(Aléa!B17&lt;$B$2+$B$3+$B$4,4,6)))</f>
        <v>6</v>
      </c>
      <c r="F18" s="5" t="n">
        <f aca="false">IF(Aléa!C17&lt;$B$2,1,IF(Aléa!C17&lt;$B$2+$B$3,3,IF(Aléa!C17&lt;$B$2+$B$3+$B$4,4,6)))</f>
        <v>6</v>
      </c>
      <c r="G18" s="5" t="n">
        <f aca="false">IF(Aléa!D17&lt;$B$2,1,IF(Aléa!D17&lt;$B$2+$B$3,3,IF(Aléa!D17&lt;$B$2+$B$3+$B$4,4,6)))</f>
        <v>6</v>
      </c>
      <c r="H18" s="5" t="n">
        <f aca="false">IF(Aléa!E17&lt;$B$2,1,IF(Aléa!E17&lt;$B$2+$B$3,3,IF(Aléa!E17&lt;$B$2+$B$3+$B$4,4,6)))</f>
        <v>6</v>
      </c>
      <c r="I18" s="5" t="n">
        <f aca="false">IF(Aléa!F17&lt;$B$2,1,IF(Aléa!F17&lt;$B$2+$B$3,3,IF(Aléa!F17&lt;$B$2+$B$3+$B$4,4,6)))</f>
        <v>3</v>
      </c>
      <c r="J18" s="5" t="n">
        <f aca="false">IF(Aléa!G17&lt;$B$2,1,IF(Aléa!G17&lt;$B$2+$B$3,3,IF(Aléa!G17&lt;$B$2+$B$3+$B$4,4,6)))</f>
        <v>3</v>
      </c>
      <c r="K18" s="5" t="n">
        <f aca="false">IF(Aléa!H17&lt;$B$2,1,IF(Aléa!H17&lt;$B$2+$B$3,3,IF(Aléa!H17&lt;$B$2+$B$3+$B$4,4,6)))</f>
        <v>6</v>
      </c>
      <c r="L18" s="5" t="n">
        <f aca="false">IF(Aléa!I17&lt;$B$2,1,IF(Aléa!I17&lt;$B$2+$B$3,3,IF(Aléa!I17&lt;$B$2+$B$3+$B$4,4,6)))</f>
        <v>3</v>
      </c>
      <c r="M18" s="5" t="n">
        <f aca="false">IF(Aléa!J17&lt;$B$2,1,IF(Aléa!J17&lt;$B$2+$B$3,3,IF(Aléa!J17&lt;$B$2+$B$3+$B$4,4,6)))</f>
        <v>6</v>
      </c>
      <c r="N18" s="5" t="n">
        <f aca="false">IF(Aléa!K17&lt;$B$2,1,IF(Aléa!K17&lt;$B$2+$B$3,3,IF(Aléa!K17&lt;$B$2+$B$3+$B$4,4,6)))</f>
        <v>4</v>
      </c>
      <c r="O18" s="5" t="n">
        <f aca="false">IF(Aléa!L17&lt;$B$2,1,IF(Aléa!L17&lt;$B$2+$B$3,3,IF(Aléa!L17&lt;$B$2+$B$3+$B$4,4,6)))</f>
        <v>6</v>
      </c>
      <c r="P18" s="5" t="n">
        <f aca="false">IF(Aléa!M17&lt;$B$2,1,IF(Aléa!M17&lt;$B$2+$B$3,3,IF(Aléa!M17&lt;$B$2+$B$3+$B$4,4,6)))</f>
        <v>4</v>
      </c>
      <c r="Q18" s="5" t="n">
        <f aca="false">IF(Aléa!N17&lt;$B$2,1,IF(Aléa!N17&lt;$B$2+$B$3,3,IF(Aléa!N17&lt;$B$2+$B$3+$B$4,4,6)))</f>
        <v>6</v>
      </c>
      <c r="R18" s="5" t="n">
        <f aca="false">IF(Aléa!O17&lt;$B$2,1,IF(Aléa!O17&lt;$B$2+$B$3,3,IF(Aléa!O17&lt;$B$2+$B$3+$B$4,4,6)))</f>
        <v>3</v>
      </c>
      <c r="S18" s="5" t="n">
        <f aca="false">IF(Aléa!P17&lt;$B$2,1,IF(Aléa!P17&lt;$B$2+$B$3,3,IF(Aléa!P17&lt;$B$2+$B$3+$B$4,4,6)))</f>
        <v>6</v>
      </c>
      <c r="T18" s="5" t="n">
        <f aca="false">IF(Aléa!Q17&lt;$B$2,1,IF(Aléa!Q17&lt;$B$2+$B$3,3,IF(Aléa!Q17&lt;$B$2+$B$3+$B$4,4,6)))</f>
        <v>3</v>
      </c>
      <c r="U18" s="5" t="n">
        <f aca="false">IF(Aléa!R17&lt;$B$2,1,IF(Aléa!R17&lt;$B$2+$B$3,3,IF(Aléa!R17&lt;$B$2+$B$3+$B$4,4,6)))</f>
        <v>6</v>
      </c>
      <c r="V18" s="5" t="n">
        <f aca="false">IF(Aléa!S17&lt;$B$2,1,IF(Aléa!S17&lt;$B$2+$B$3,3,IF(Aléa!S17&lt;$B$2+$B$3+$B$4,4,6)))</f>
        <v>3</v>
      </c>
      <c r="W18" s="5" t="n">
        <f aca="false">IF(Aléa!T17&lt;$B$2,1,IF(Aléa!T17&lt;$B$2+$B$3,3,IF(Aléa!T17&lt;$B$2+$B$3+$B$4,4,6)))</f>
        <v>4</v>
      </c>
      <c r="X18" s="5" t="n">
        <f aca="false">IF(Aléa!U17&lt;$B$2,1,IF(Aléa!U17&lt;$B$2+$B$3,3,IF(Aléa!U17&lt;$B$2+$B$3+$B$4,4,6)))</f>
        <v>6</v>
      </c>
      <c r="Y18" s="5" t="n">
        <f aca="false">IF(Aléa!V17&lt;$B$2,1,IF(Aléa!V17&lt;$B$2+$B$3,3,IF(Aléa!V17&lt;$B$2+$B$3+$B$4,4,6)))</f>
        <v>4</v>
      </c>
      <c r="Z18" s="5" t="n">
        <f aca="false">IF(Aléa!W17&lt;$B$2,1,IF(Aléa!W17&lt;$B$2+$B$3,3,IF(Aléa!W17&lt;$B$2+$B$3+$B$4,4,6)))</f>
        <v>3</v>
      </c>
      <c r="AA18" s="5" t="n">
        <f aca="false">IF(Aléa!X17&lt;$B$2,1,IF(Aléa!X17&lt;$B$2+$B$3,3,IF(Aléa!X17&lt;$B$2+$B$3+$B$4,4,6)))</f>
        <v>4</v>
      </c>
      <c r="AB18" s="5" t="n">
        <f aca="false">IF(Aléa!Y17&lt;$B$2,1,IF(Aléa!Y17&lt;$B$2+$B$3,3,IF(Aléa!Y17&lt;$B$2+$B$3+$B$4,4,6)))</f>
        <v>3</v>
      </c>
      <c r="AC18" s="5" t="n">
        <f aca="false">IF(Aléa!Z17&lt;$B$2,1,IF(Aléa!Z17&lt;$B$2+$B$3,3,IF(Aléa!Z17&lt;$B$2+$B$3+$B$4,4,6)))</f>
        <v>4</v>
      </c>
      <c r="AD18" s="5" t="n">
        <f aca="false">IF(Aléa!AA17&lt;$B$2,1,IF(Aléa!AA17&lt;$B$2+$B$3,3,IF(Aléa!AA17&lt;$B$2+$B$3+$B$4,4,6)))</f>
        <v>3</v>
      </c>
      <c r="AE18" s="5" t="n">
        <f aca="false">IF(Aléa!AB17&lt;$B$2,1,IF(Aléa!AB17&lt;$B$2+$B$3,3,IF(Aléa!AB17&lt;$B$2+$B$3+$B$4,4,6)))</f>
        <v>6</v>
      </c>
      <c r="AF18" s="5" t="n">
        <f aca="false">IF(Aléa!AC17&lt;$B$2,1,IF(Aléa!AC17&lt;$B$2+$B$3,3,IF(Aléa!AC17&lt;$B$2+$B$3+$B$4,4,6)))</f>
        <v>4</v>
      </c>
      <c r="AG18" s="5" t="n">
        <f aca="false">IF(Aléa!AD17&lt;$B$2,1,IF(Aléa!AD17&lt;$B$2+$B$3,3,IF(Aléa!AD17&lt;$B$2+$B$3+$B$4,4,6)))</f>
        <v>1</v>
      </c>
      <c r="AH18" s="5" t="n">
        <f aca="false">IF(Aléa!AE17&lt;$B$2,1,IF(Aléa!AE17&lt;$B$2+$B$3,3,IF(Aléa!AE17&lt;$B$2+$B$3+$B$4,4,6)))</f>
        <v>4</v>
      </c>
      <c r="AI18" s="5" t="n">
        <f aca="false">IF(Aléa!AF17&lt;$B$2,1,IF(Aléa!AF17&lt;$B$2+$B$3,3,IF(Aléa!AF17&lt;$B$2+$B$3+$B$4,4,6)))</f>
        <v>3</v>
      </c>
      <c r="AJ18" s="5" t="n">
        <f aca="false">IF(Aléa!AG17&lt;$B$2,1,IF(Aléa!AG17&lt;$B$2+$B$3,3,IF(Aléa!AG17&lt;$B$2+$B$3+$B$4,4,6)))</f>
        <v>4</v>
      </c>
      <c r="AK18" s="5" t="n">
        <f aca="false">IF(Aléa!AH17&lt;$B$2,1,IF(Aléa!AH17&lt;$B$2+$B$3,3,IF(Aléa!AH17&lt;$B$2+$B$3+$B$4,4,6)))</f>
        <v>6</v>
      </c>
      <c r="AL18" s="5" t="n">
        <f aca="false">IF(Aléa!AI17&lt;$B$2,1,IF(Aléa!AI17&lt;$B$2+$B$3,3,IF(Aléa!AI17&lt;$B$2+$B$3+$B$4,4,6)))</f>
        <v>1</v>
      </c>
      <c r="AM18" s="5" t="n">
        <f aca="false">IF(Aléa!AJ17&lt;$B$2,1,IF(Aléa!AJ17&lt;$B$2+$B$3,3,IF(Aléa!AJ17&lt;$B$2+$B$3+$B$4,4,6)))</f>
        <v>4</v>
      </c>
      <c r="AN18" s="5" t="n">
        <f aca="false">IF(Aléa!AK17&lt;$B$2,1,IF(Aléa!AK17&lt;$B$2+$B$3,3,IF(Aléa!AK17&lt;$B$2+$B$3+$B$4,4,6)))</f>
        <v>4</v>
      </c>
      <c r="AO18" s="5" t="n">
        <f aca="false">IF(Aléa!AL17&lt;$B$2,1,IF(Aléa!AL17&lt;$B$2+$B$3,3,IF(Aléa!AL17&lt;$B$2+$B$3+$B$4,4,6)))</f>
        <v>6</v>
      </c>
      <c r="AP18" s="5" t="n">
        <f aca="false">IF(Aléa!AM17&lt;$B$2,1,IF(Aléa!AM17&lt;$B$2+$B$3,3,IF(Aléa!AM17&lt;$B$2+$B$3+$B$4,4,6)))</f>
        <v>3</v>
      </c>
      <c r="AQ18" s="5" t="n">
        <f aca="false">IF(Aléa!AN17&lt;$B$2,1,IF(Aléa!AN17&lt;$B$2+$B$3,3,IF(Aléa!AN17&lt;$B$2+$B$3+$B$4,4,6)))</f>
        <v>4</v>
      </c>
      <c r="AR18" s="5" t="n">
        <f aca="false">IF(Aléa!AO17&lt;$B$2,1,IF(Aléa!AO17&lt;$B$2+$B$3,3,IF(Aléa!AO17&lt;$B$2+$B$3+$B$4,4,6)))</f>
        <v>4</v>
      </c>
      <c r="AS18" s="5" t="n">
        <f aca="false">IF(Aléa!AP17&lt;$B$2,1,IF(Aléa!AP17&lt;$B$2+$B$3,3,IF(Aléa!AP17&lt;$B$2+$B$3+$B$4,4,6)))</f>
        <v>4</v>
      </c>
      <c r="AT18" s="5" t="n">
        <f aca="false">IF(Aléa!AQ17&lt;$B$2,1,IF(Aléa!AQ17&lt;$B$2+$B$3,3,IF(Aléa!AQ17&lt;$B$2+$B$3+$B$4,4,6)))</f>
        <v>4</v>
      </c>
      <c r="AU18" s="5" t="n">
        <f aca="false">IF(Aléa!AR17&lt;$B$2,1,IF(Aléa!AR17&lt;$B$2+$B$3,3,IF(Aléa!AR17&lt;$B$2+$B$3+$B$4,4,6)))</f>
        <v>6</v>
      </c>
      <c r="AV18" s="5" t="n">
        <f aca="false">IF(Aléa!AS17&lt;$B$2,1,IF(Aléa!AS17&lt;$B$2+$B$3,3,IF(Aléa!AS17&lt;$B$2+$B$3+$B$4,4,6)))</f>
        <v>3</v>
      </c>
      <c r="AW18" s="5" t="n">
        <f aca="false">IF(Aléa!AT17&lt;$B$2,1,IF(Aléa!AT17&lt;$B$2+$B$3,3,IF(Aléa!AT17&lt;$B$2+$B$3+$B$4,4,6)))</f>
        <v>3</v>
      </c>
      <c r="AX18" s="5" t="n">
        <f aca="false">IF(Aléa!AU17&lt;$B$2,1,IF(Aléa!AU17&lt;$B$2+$B$3,3,IF(Aléa!AU17&lt;$B$2+$B$3+$B$4,4,6)))</f>
        <v>4</v>
      </c>
      <c r="AY18" s="5" t="n">
        <f aca="false">IF(Aléa!AV17&lt;$B$2,1,IF(Aléa!AV17&lt;$B$2+$B$3,3,IF(Aléa!AV17&lt;$B$2+$B$3+$B$4,4,6)))</f>
        <v>3</v>
      </c>
      <c r="AZ18" s="5" t="n">
        <f aca="false">IF(Aléa!AW17&lt;$B$2,1,IF(Aléa!AW17&lt;$B$2+$B$3,3,IF(Aléa!AW17&lt;$B$2+$B$3+$B$4,4,6)))</f>
        <v>3</v>
      </c>
      <c r="BA18" s="5" t="n">
        <f aca="false">IF(Aléa!AX17&lt;$B$2,1,IF(Aléa!AX17&lt;$B$2+$B$3,3,IF(Aléa!AX17&lt;$B$2+$B$3+$B$4,4,6)))</f>
        <v>6</v>
      </c>
      <c r="BB18" s="5" t="n">
        <f aca="false">IF(Aléa!AY17&lt;$B$2,1,IF(Aléa!AY17&lt;$B$2+$B$3,3,IF(Aléa!AY17&lt;$B$2+$B$3+$B$4,4,6)))</f>
        <v>4</v>
      </c>
      <c r="BC18" s="5" t="n">
        <f aca="false">IF(Aléa!AZ17&lt;$B$2,1,IF(Aléa!AZ17&lt;$B$2+$B$3,3,IF(Aléa!AZ17&lt;$B$2+$B$3+$B$4,4,6)))</f>
        <v>3</v>
      </c>
      <c r="BD18" s="5" t="n">
        <f aca="false">IF(Aléa!BA17&lt;$B$2,1,IF(Aléa!BA17&lt;$B$2+$B$3,3,IF(Aléa!BA17&lt;$B$2+$B$3+$B$4,4,6)))</f>
        <v>3</v>
      </c>
      <c r="BE18" s="5" t="n">
        <f aca="false">IF(Aléa!BB17&lt;$B$2,1,IF(Aléa!BB17&lt;$B$2+$B$3,3,IF(Aléa!BB17&lt;$B$2+$B$3+$B$4,4,6)))</f>
        <v>3</v>
      </c>
      <c r="BF18" s="5" t="n">
        <f aca="false">IF(Aléa!BC17&lt;$B$2,1,IF(Aléa!BC17&lt;$B$2+$B$3,3,IF(Aléa!BC17&lt;$B$2+$B$3+$B$4,4,6)))</f>
        <v>6</v>
      </c>
      <c r="BG18" s="5" t="n">
        <f aca="false">IF(Aléa!BD17&lt;$B$2,1,IF(Aléa!BD17&lt;$B$2+$B$3,3,IF(Aléa!BD17&lt;$B$2+$B$3+$B$4,4,6)))</f>
        <v>6</v>
      </c>
      <c r="BH18" s="5" t="n">
        <f aca="false">IF(Aléa!BE17&lt;$B$2,1,IF(Aléa!BE17&lt;$B$2+$B$3,3,IF(Aléa!BE17&lt;$B$2+$B$3+$B$4,4,6)))</f>
        <v>1</v>
      </c>
      <c r="BI18" s="5" t="n">
        <f aca="false">IF(Aléa!BF17&lt;$B$2,1,IF(Aléa!BF17&lt;$B$2+$B$3,3,IF(Aléa!BF17&lt;$B$2+$B$3+$B$4,4,6)))</f>
        <v>4</v>
      </c>
      <c r="BJ18" s="5" t="n">
        <f aca="false">IF(Aléa!BG17&lt;$B$2,1,IF(Aléa!BG17&lt;$B$2+$B$3,3,IF(Aléa!BG17&lt;$B$2+$B$3+$B$4,4,6)))</f>
        <v>4</v>
      </c>
      <c r="BK18" s="5" t="n">
        <f aca="false">IF(Aléa!BH17&lt;$B$2,1,IF(Aléa!BH17&lt;$B$2+$B$3,3,IF(Aléa!BH17&lt;$B$2+$B$3+$B$4,4,6)))</f>
        <v>1</v>
      </c>
      <c r="BL18" s="5" t="n">
        <f aca="false">IF(Aléa!BI17&lt;$B$2,1,IF(Aléa!BI17&lt;$B$2+$B$3,3,IF(Aléa!BI17&lt;$B$2+$B$3+$B$4,4,6)))</f>
        <v>1</v>
      </c>
      <c r="BM18" s="5" t="n">
        <f aca="false">IF(Aléa!BJ17&lt;$B$2,1,IF(Aléa!BJ17&lt;$B$2+$B$3,3,IF(Aléa!BJ17&lt;$B$2+$B$3+$B$4,4,6)))</f>
        <v>6</v>
      </c>
      <c r="BN18" s="5" t="n">
        <f aca="false">IF(Aléa!BK17&lt;$B$2,1,IF(Aléa!BK17&lt;$B$2+$B$3,3,IF(Aléa!BK17&lt;$B$2+$B$3+$B$4,4,6)))</f>
        <v>3</v>
      </c>
      <c r="BO18" s="5" t="n">
        <f aca="false">IF(Aléa!BL17&lt;$B$2,1,IF(Aléa!BL17&lt;$B$2+$B$3,3,IF(Aléa!BL17&lt;$B$2+$B$3+$B$4,4,6)))</f>
        <v>4</v>
      </c>
      <c r="BP18" s="5" t="n">
        <f aca="false">IF(Aléa!BM17&lt;$B$2,1,IF(Aléa!BM17&lt;$B$2+$B$3,3,IF(Aléa!BM17&lt;$B$2+$B$3+$B$4,4,6)))</f>
        <v>6</v>
      </c>
      <c r="BQ18" s="5" t="n">
        <f aca="false">IF(Aléa!BN17&lt;$B$2,1,IF(Aléa!BN17&lt;$B$2+$B$3,3,IF(Aléa!BN17&lt;$B$2+$B$3+$B$4,4,6)))</f>
        <v>6</v>
      </c>
      <c r="BR18" s="5" t="n">
        <f aca="false">IF(Aléa!BO17&lt;$B$2,1,IF(Aléa!BO17&lt;$B$2+$B$3,3,IF(Aléa!BO17&lt;$B$2+$B$3+$B$4,4,6)))</f>
        <v>6</v>
      </c>
      <c r="BS18" s="5" t="n">
        <f aca="false">IF(Aléa!BP17&lt;$B$2,1,IF(Aléa!BP17&lt;$B$2+$B$3,3,IF(Aléa!BP17&lt;$B$2+$B$3+$B$4,4,6)))</f>
        <v>6</v>
      </c>
      <c r="BT18" s="5" t="n">
        <f aca="false">IF(Aléa!BQ17&lt;$B$2,1,IF(Aléa!BQ17&lt;$B$2+$B$3,3,IF(Aléa!BQ17&lt;$B$2+$B$3+$B$4,4,6)))</f>
        <v>4</v>
      </c>
      <c r="BU18" s="5" t="n">
        <f aca="false">IF(Aléa!BR17&lt;$B$2,1,IF(Aléa!BR17&lt;$B$2+$B$3,3,IF(Aléa!BR17&lt;$B$2+$B$3+$B$4,4,6)))</f>
        <v>3</v>
      </c>
      <c r="BV18" s="5" t="n">
        <f aca="false">IF(Aléa!BS17&lt;$B$2,1,IF(Aléa!BS17&lt;$B$2+$B$3,3,IF(Aléa!BS17&lt;$B$2+$B$3+$B$4,4,6)))</f>
        <v>4</v>
      </c>
      <c r="BW18" s="5" t="n">
        <f aca="false">IF(Aléa!BT17&lt;$B$2,1,IF(Aléa!BT17&lt;$B$2+$B$3,3,IF(Aléa!BT17&lt;$B$2+$B$3+$B$4,4,6)))</f>
        <v>3</v>
      </c>
      <c r="BX18" s="5" t="n">
        <f aca="false">IF(Aléa!BU17&lt;$B$2,1,IF(Aléa!BU17&lt;$B$2+$B$3,3,IF(Aléa!BU17&lt;$B$2+$B$3+$B$4,4,6)))</f>
        <v>1</v>
      </c>
      <c r="BY18" s="5" t="n">
        <f aca="false">IF(Aléa!BV17&lt;$B$2,1,IF(Aléa!BV17&lt;$B$2+$B$3,3,IF(Aléa!BV17&lt;$B$2+$B$3+$B$4,4,6)))</f>
        <v>1</v>
      </c>
      <c r="BZ18" s="5" t="n">
        <f aca="false">IF(Aléa!BW17&lt;$B$2,1,IF(Aléa!BW17&lt;$B$2+$B$3,3,IF(Aléa!BW17&lt;$B$2+$B$3+$B$4,4,6)))</f>
        <v>3</v>
      </c>
      <c r="CA18" s="5" t="n">
        <f aca="false">IF(Aléa!BX17&lt;$B$2,1,IF(Aléa!BX17&lt;$B$2+$B$3,3,IF(Aléa!BX17&lt;$B$2+$B$3+$B$4,4,6)))</f>
        <v>4</v>
      </c>
      <c r="CB18" s="5" t="n">
        <f aca="false">IF(Aléa!BY17&lt;$B$2,1,IF(Aléa!BY17&lt;$B$2+$B$3,3,IF(Aléa!BY17&lt;$B$2+$B$3+$B$4,4,6)))</f>
        <v>4</v>
      </c>
      <c r="CC18" s="5" t="n">
        <f aca="false">IF(Aléa!BZ17&lt;$B$2,1,IF(Aléa!BZ17&lt;$B$2+$B$3,3,IF(Aléa!BZ17&lt;$B$2+$B$3+$B$4,4,6)))</f>
        <v>3</v>
      </c>
      <c r="CD18" s="5" t="n">
        <f aca="false">IF(Aléa!CA17&lt;$B$2,1,IF(Aléa!CA17&lt;$B$2+$B$3,3,IF(Aléa!CA17&lt;$B$2+$B$3+$B$4,4,6)))</f>
        <v>4</v>
      </c>
      <c r="CE18" s="5" t="n">
        <f aca="false">IF(Aléa!CB17&lt;$B$2,1,IF(Aléa!CB17&lt;$B$2+$B$3,3,IF(Aléa!CB17&lt;$B$2+$B$3+$B$4,4,6)))</f>
        <v>4</v>
      </c>
      <c r="CF18" s="5" t="n">
        <f aca="false">IF(Aléa!CC17&lt;$B$2,1,IF(Aléa!CC17&lt;$B$2+$B$3,3,IF(Aléa!CC17&lt;$B$2+$B$3+$B$4,4,6)))</f>
        <v>4</v>
      </c>
      <c r="CG18" s="5" t="n">
        <f aca="false">IF(Aléa!CD17&lt;$B$2,1,IF(Aléa!CD17&lt;$B$2+$B$3,3,IF(Aléa!CD17&lt;$B$2+$B$3+$B$4,4,6)))</f>
        <v>3</v>
      </c>
      <c r="CH18" s="5" t="n">
        <f aca="false">IF(Aléa!CE17&lt;$B$2,1,IF(Aléa!CE17&lt;$B$2+$B$3,3,IF(Aléa!CE17&lt;$B$2+$B$3+$B$4,4,6)))</f>
        <v>4</v>
      </c>
      <c r="CI18" s="5" t="n">
        <f aca="false">IF(Aléa!CF17&lt;$B$2,1,IF(Aléa!CF17&lt;$B$2+$B$3,3,IF(Aléa!CF17&lt;$B$2+$B$3+$B$4,4,6)))</f>
        <v>3</v>
      </c>
      <c r="CJ18" s="5" t="n">
        <f aca="false">IF(Aléa!CG17&lt;$B$2,1,IF(Aléa!CG17&lt;$B$2+$B$3,3,IF(Aléa!CG17&lt;$B$2+$B$3+$B$4,4,6)))</f>
        <v>3</v>
      </c>
      <c r="CK18" s="5" t="n">
        <f aca="false">IF(Aléa!CH17&lt;$B$2,1,IF(Aléa!CH17&lt;$B$2+$B$3,3,IF(Aléa!CH17&lt;$B$2+$B$3+$B$4,4,6)))</f>
        <v>3</v>
      </c>
      <c r="CL18" s="5" t="n">
        <f aca="false">IF(Aléa!CI17&lt;$B$2,1,IF(Aléa!CI17&lt;$B$2+$B$3,3,IF(Aléa!CI17&lt;$B$2+$B$3+$B$4,4,6)))</f>
        <v>6</v>
      </c>
      <c r="CM18" s="5" t="n">
        <f aca="false">IF(Aléa!CJ17&lt;$B$2,1,IF(Aléa!CJ17&lt;$B$2+$B$3,3,IF(Aléa!CJ17&lt;$B$2+$B$3+$B$4,4,6)))</f>
        <v>4</v>
      </c>
      <c r="CN18" s="5" t="n">
        <f aca="false">IF(Aléa!CK17&lt;$B$2,1,IF(Aléa!CK17&lt;$B$2+$B$3,3,IF(Aléa!CK17&lt;$B$2+$B$3+$B$4,4,6)))</f>
        <v>4</v>
      </c>
      <c r="CO18" s="5" t="n">
        <f aca="false">IF(Aléa!CL17&lt;$B$2,1,IF(Aléa!CL17&lt;$B$2+$B$3,3,IF(Aléa!CL17&lt;$B$2+$B$3+$B$4,4,6)))</f>
        <v>6</v>
      </c>
      <c r="CP18" s="5" t="n">
        <f aca="false">IF(Aléa!CM17&lt;$B$2,1,IF(Aléa!CM17&lt;$B$2+$B$3,3,IF(Aléa!CM17&lt;$B$2+$B$3+$B$4,4,6)))</f>
        <v>6</v>
      </c>
      <c r="CQ18" s="5" t="n">
        <f aca="false">IF(Aléa!CN17&lt;$B$2,1,IF(Aléa!CN17&lt;$B$2+$B$3,3,IF(Aléa!CN17&lt;$B$2+$B$3+$B$4,4,6)))</f>
        <v>3</v>
      </c>
      <c r="CR18" s="5" t="n">
        <f aca="false">IF(Aléa!CO17&lt;$B$2,1,IF(Aléa!CO17&lt;$B$2+$B$3,3,IF(Aléa!CO17&lt;$B$2+$B$3+$B$4,4,6)))</f>
        <v>6</v>
      </c>
      <c r="CS18" s="5" t="n">
        <f aca="false">IF(Aléa!CP17&lt;$B$2,1,IF(Aléa!CP17&lt;$B$2+$B$3,3,IF(Aléa!CP17&lt;$B$2+$B$3+$B$4,4,6)))</f>
        <v>3</v>
      </c>
      <c r="CT18" s="5" t="n">
        <f aca="false">IF(Aléa!CQ17&lt;$B$2,1,IF(Aléa!CQ17&lt;$B$2+$B$3,3,IF(Aléa!CQ17&lt;$B$2+$B$3+$B$4,4,6)))</f>
        <v>6</v>
      </c>
      <c r="CU18" s="5" t="n">
        <f aca="false">IF(Aléa!CR17&lt;$B$2,1,IF(Aléa!CR17&lt;$B$2+$B$3,3,IF(Aléa!CR17&lt;$B$2+$B$3+$B$4,4,6)))</f>
        <v>3</v>
      </c>
      <c r="CV18" s="5" t="n">
        <f aca="false">IF(Aléa!CS17&lt;$B$2,1,IF(Aléa!CS17&lt;$B$2+$B$3,3,IF(Aléa!CS17&lt;$B$2+$B$3+$B$4,4,6)))</f>
        <v>4</v>
      </c>
      <c r="CW18" s="5" t="n">
        <f aca="false">IF(Aléa!CT17&lt;$B$2,1,IF(Aléa!CT17&lt;$B$2+$B$3,3,IF(Aléa!CT17&lt;$B$2+$B$3+$B$4,4,6)))</f>
        <v>6</v>
      </c>
      <c r="CX18" s="5" t="n">
        <f aca="false">IF(Aléa!CU17&lt;$B$2,1,IF(Aléa!CU17&lt;$B$2+$B$3,3,IF(Aléa!CU17&lt;$B$2+$B$3+$B$4,4,6)))</f>
        <v>1</v>
      </c>
      <c r="CY18" s="5" t="n">
        <f aca="false">IF(Aléa!CV17&lt;$B$2,1,IF(Aléa!CV17&lt;$B$2+$B$3,3,IF(Aléa!CV17&lt;$B$2+$B$3+$B$4,4,6)))</f>
        <v>6</v>
      </c>
      <c r="CZ18" s="5" t="n">
        <f aca="false">IF(Aléa!CW17&lt;$B$2,1,IF(Aléa!CW17&lt;$B$2+$B$3,3,IF(Aléa!CW17&lt;$B$2+$B$3+$B$4,4,6)))</f>
        <v>6</v>
      </c>
      <c r="DA18" s="5" t="n">
        <f aca="false">IF(Aléa!CX17&lt;$B$2,1,IF(Aléa!CX17&lt;$B$2+$B$3,3,IF(Aléa!CX17&lt;$B$2+$B$3+$B$4,4,6)))</f>
        <v>6</v>
      </c>
      <c r="DB18" s="5" t="n">
        <f aca="false">IF(Aléa!CY17&lt;$B$2,1,IF(Aléa!CY17&lt;$B$2+$B$3,3,IF(Aléa!CY17&lt;$B$2+$B$3+$B$4,4,6)))</f>
        <v>4</v>
      </c>
      <c r="DC18" s="5" t="n">
        <f aca="false">IF(Aléa!CZ17&lt;$B$2,1,IF(Aléa!CZ17&lt;$B$2+$B$3,3,IF(Aléa!CZ17&lt;$B$2+$B$3+$B$4,4,6)))</f>
        <v>3</v>
      </c>
      <c r="DD18" s="5" t="n">
        <f aca="false">IF(Aléa!DA17&lt;$B$2,1,IF(Aléa!DA17&lt;$B$2+$B$3,3,IF(Aléa!DA17&lt;$B$2+$B$3+$B$4,4,6)))</f>
        <v>4</v>
      </c>
      <c r="DE18" s="5" t="n">
        <f aca="false">IF(Aléa!DB17&lt;$B$2,1,IF(Aléa!DB17&lt;$B$2+$B$3,3,IF(Aléa!DB17&lt;$B$2+$B$3+$B$4,4,6)))</f>
        <v>4</v>
      </c>
      <c r="DF18" s="5" t="n">
        <f aca="false">IF(Aléa!DC17&lt;$B$2,1,IF(Aléa!DC17&lt;$B$2+$B$3,3,IF(Aléa!DC17&lt;$B$2+$B$3+$B$4,4,6)))</f>
        <v>4</v>
      </c>
      <c r="DG18" s="5" t="n">
        <f aca="false">IF(Aléa!DD17&lt;$B$2,1,IF(Aléa!DD17&lt;$B$2+$B$3,3,IF(Aléa!DD17&lt;$B$2+$B$3+$B$4,4,6)))</f>
        <v>4</v>
      </c>
      <c r="DH18" s="5" t="n">
        <f aca="false">IF(Aléa!DE17&lt;$B$2,1,IF(Aléa!DE17&lt;$B$2+$B$3,3,IF(Aléa!DE17&lt;$B$2+$B$3+$B$4,4,6)))</f>
        <v>3</v>
      </c>
      <c r="DI18" s="5" t="n">
        <f aca="false">IF(Aléa!DF17&lt;$B$2,1,IF(Aléa!DF17&lt;$B$2+$B$3,3,IF(Aléa!DF17&lt;$B$2+$B$3+$B$4,4,6)))</f>
        <v>1</v>
      </c>
      <c r="DJ18" s="5" t="n">
        <f aca="false">IF(Aléa!DG17&lt;$B$2,1,IF(Aléa!DG17&lt;$B$2+$B$3,3,IF(Aléa!DG17&lt;$B$2+$B$3+$B$4,4,6)))</f>
        <v>6</v>
      </c>
      <c r="DK18" s="5" t="n">
        <f aca="false">IF(Aléa!DH17&lt;$B$2,1,IF(Aléa!DH17&lt;$B$2+$B$3,3,IF(Aléa!DH17&lt;$B$2+$B$3+$B$4,4,6)))</f>
        <v>1</v>
      </c>
      <c r="DL18" s="5" t="n">
        <f aca="false">IF(Aléa!DI17&lt;$B$2,1,IF(Aléa!DI17&lt;$B$2+$B$3,3,IF(Aléa!DI17&lt;$B$2+$B$3+$B$4,4,6)))</f>
        <v>4</v>
      </c>
      <c r="DM18" s="5" t="n">
        <f aca="false">IF(Aléa!DJ17&lt;$B$2,1,IF(Aléa!DJ17&lt;$B$2+$B$3,3,IF(Aléa!DJ17&lt;$B$2+$B$3+$B$4,4,6)))</f>
        <v>1</v>
      </c>
      <c r="DN18" s="5" t="n">
        <f aca="false">IF(Aléa!DK17&lt;$B$2,1,IF(Aléa!DK17&lt;$B$2+$B$3,3,IF(Aléa!DK17&lt;$B$2+$B$3+$B$4,4,6)))</f>
        <v>1</v>
      </c>
      <c r="DO18" s="5" t="n">
        <f aca="false">IF(Aléa!DL17&lt;$B$2,1,IF(Aléa!DL17&lt;$B$2+$B$3,3,IF(Aléa!DL17&lt;$B$2+$B$3+$B$4,4,6)))</f>
        <v>6</v>
      </c>
      <c r="DP18" s="5" t="n">
        <f aca="false">IF(Aléa!DM17&lt;$B$2,1,IF(Aléa!DM17&lt;$B$2+$B$3,3,IF(Aléa!DM17&lt;$B$2+$B$3+$B$4,4,6)))</f>
        <v>1</v>
      </c>
      <c r="DQ18" s="5" t="n">
        <f aca="false">IF(Aléa!DN17&lt;$B$2,1,IF(Aléa!DN17&lt;$B$2+$B$3,3,IF(Aléa!DN17&lt;$B$2+$B$3+$B$4,4,6)))</f>
        <v>3</v>
      </c>
      <c r="DR18" s="5" t="n">
        <f aca="false">IF(Aléa!DO17&lt;$B$2,1,IF(Aléa!DO17&lt;$B$2+$B$3,3,IF(Aléa!DO17&lt;$B$2+$B$3+$B$4,4,6)))</f>
        <v>3</v>
      </c>
      <c r="DS18" s="5" t="n">
        <f aca="false">IF(Aléa!DP17&lt;$B$2,1,IF(Aléa!DP17&lt;$B$2+$B$3,3,IF(Aléa!DP17&lt;$B$2+$B$3+$B$4,4,6)))</f>
        <v>3</v>
      </c>
      <c r="DT18" s="5" t="n">
        <f aca="false">IF(Aléa!DQ17&lt;$B$2,1,IF(Aléa!DQ17&lt;$B$2+$B$3,3,IF(Aléa!DQ17&lt;$B$2+$B$3+$B$4,4,6)))</f>
        <v>3</v>
      </c>
      <c r="DU18" s="5" t="n">
        <f aca="false">IF(Aléa!DR17&lt;$B$2,1,IF(Aléa!DR17&lt;$B$2+$B$3,3,IF(Aléa!DR17&lt;$B$2+$B$3+$B$4,4,6)))</f>
        <v>4</v>
      </c>
      <c r="DV18" s="5" t="n">
        <f aca="false">IF(Aléa!DS17&lt;$B$2,1,IF(Aléa!DS17&lt;$B$2+$B$3,3,IF(Aléa!DS17&lt;$B$2+$B$3+$B$4,4,6)))</f>
        <v>6</v>
      </c>
      <c r="DW18" s="5" t="n">
        <f aca="false">IF(Aléa!DT17&lt;$B$2,1,IF(Aléa!DT17&lt;$B$2+$B$3,3,IF(Aléa!DT17&lt;$B$2+$B$3+$B$4,4,6)))</f>
        <v>6</v>
      </c>
      <c r="DX18" s="5" t="n">
        <f aca="false">IF(Aléa!DU17&lt;$B$2,1,IF(Aléa!DU17&lt;$B$2+$B$3,3,IF(Aléa!DU17&lt;$B$2+$B$3+$B$4,4,6)))</f>
        <v>4</v>
      </c>
      <c r="DY18" s="5" t="n">
        <f aca="false">IF(Aléa!DV17&lt;$B$2,1,IF(Aléa!DV17&lt;$B$2+$B$3,3,IF(Aléa!DV17&lt;$B$2+$B$3+$B$4,4,6)))</f>
        <v>1</v>
      </c>
      <c r="DZ18" s="5" t="n">
        <f aca="false">IF(Aléa!DW17&lt;$B$2,1,IF(Aléa!DW17&lt;$B$2+$B$3,3,IF(Aléa!DW17&lt;$B$2+$B$3+$B$4,4,6)))</f>
        <v>4</v>
      </c>
      <c r="EA18" s="5" t="n">
        <f aca="false">IF(Aléa!DX17&lt;$B$2,1,IF(Aléa!DX17&lt;$B$2+$B$3,3,IF(Aléa!DX17&lt;$B$2+$B$3+$B$4,4,6)))</f>
        <v>6</v>
      </c>
      <c r="EB18" s="5" t="n">
        <f aca="false">IF(Aléa!DY17&lt;$B$2,1,IF(Aléa!DY17&lt;$B$2+$B$3,3,IF(Aléa!DY17&lt;$B$2+$B$3+$B$4,4,6)))</f>
        <v>6</v>
      </c>
      <c r="EC18" s="5" t="n">
        <f aca="false">IF(Aléa!DZ17&lt;$B$2,1,IF(Aléa!DZ17&lt;$B$2+$B$3,3,IF(Aléa!DZ17&lt;$B$2+$B$3+$B$4,4,6)))</f>
        <v>4</v>
      </c>
      <c r="ED18" s="5" t="n">
        <f aca="false">IF(Aléa!EA17&lt;$B$2,1,IF(Aléa!EA17&lt;$B$2+$B$3,3,IF(Aléa!EA17&lt;$B$2+$B$3+$B$4,4,6)))</f>
        <v>6</v>
      </c>
      <c r="EE18" s="5" t="n">
        <f aca="false">IF(Aléa!EB17&lt;$B$2,1,IF(Aléa!EB17&lt;$B$2+$B$3,3,IF(Aléa!EB17&lt;$B$2+$B$3+$B$4,4,6)))</f>
        <v>1</v>
      </c>
      <c r="EF18" s="5" t="n">
        <f aca="false">IF(Aléa!EC17&lt;$B$2,1,IF(Aléa!EC17&lt;$B$2+$B$3,3,IF(Aléa!EC17&lt;$B$2+$B$3+$B$4,4,6)))</f>
        <v>1</v>
      </c>
      <c r="EG18" s="5" t="n">
        <f aca="false">IF(Aléa!ED17&lt;$B$2,1,IF(Aléa!ED17&lt;$B$2+$B$3,3,IF(Aléa!ED17&lt;$B$2+$B$3+$B$4,4,6)))</f>
        <v>6</v>
      </c>
      <c r="EH18" s="5" t="n">
        <f aca="false">IF(Aléa!EE17&lt;$B$2,1,IF(Aléa!EE17&lt;$B$2+$B$3,3,IF(Aléa!EE17&lt;$B$2+$B$3+$B$4,4,6)))</f>
        <v>4</v>
      </c>
      <c r="EI18" s="5" t="n">
        <f aca="false">IF(Aléa!EF17&lt;$B$2,1,IF(Aléa!EF17&lt;$B$2+$B$3,3,IF(Aléa!EF17&lt;$B$2+$B$3+$B$4,4,6)))</f>
        <v>4</v>
      </c>
      <c r="EJ18" s="5" t="n">
        <f aca="false">IF(Aléa!EG17&lt;$B$2,1,IF(Aléa!EG17&lt;$B$2+$B$3,3,IF(Aléa!EG17&lt;$B$2+$B$3+$B$4,4,6)))</f>
        <v>1</v>
      </c>
      <c r="EK18" s="5" t="n">
        <f aca="false">IF(Aléa!EH17&lt;$B$2,1,IF(Aléa!EH17&lt;$B$2+$B$3,3,IF(Aléa!EH17&lt;$B$2+$B$3+$B$4,4,6)))</f>
        <v>3</v>
      </c>
      <c r="EL18" s="5" t="n">
        <f aca="false">IF(Aléa!EI17&lt;$B$2,1,IF(Aléa!EI17&lt;$B$2+$B$3,3,IF(Aléa!EI17&lt;$B$2+$B$3+$B$4,4,6)))</f>
        <v>3</v>
      </c>
      <c r="EM18" s="5" t="n">
        <f aca="false">IF(Aléa!EJ17&lt;$B$2,1,IF(Aléa!EJ17&lt;$B$2+$B$3,3,IF(Aléa!EJ17&lt;$B$2+$B$3+$B$4,4,6)))</f>
        <v>3</v>
      </c>
      <c r="EN18" s="5" t="n">
        <f aca="false">IF(Aléa!EK17&lt;$B$2,1,IF(Aléa!EK17&lt;$B$2+$B$3,3,IF(Aléa!EK17&lt;$B$2+$B$3+$B$4,4,6)))</f>
        <v>4</v>
      </c>
      <c r="EO18" s="5" t="n">
        <f aca="false">IF(Aléa!EL17&lt;$B$2,1,IF(Aléa!EL17&lt;$B$2+$B$3,3,IF(Aléa!EL17&lt;$B$2+$B$3+$B$4,4,6)))</f>
        <v>4</v>
      </c>
      <c r="EP18" s="5" t="n">
        <f aca="false">IF(Aléa!EM17&lt;$B$2,1,IF(Aléa!EM17&lt;$B$2+$B$3,3,IF(Aléa!EM17&lt;$B$2+$B$3+$B$4,4,6)))</f>
        <v>3</v>
      </c>
      <c r="EQ18" s="5" t="n">
        <f aca="false">IF(Aléa!EN17&lt;$B$2,1,IF(Aléa!EN17&lt;$B$2+$B$3,3,IF(Aléa!EN17&lt;$B$2+$B$3+$B$4,4,6)))</f>
        <v>4</v>
      </c>
      <c r="ER18" s="5" t="n">
        <f aca="false">IF(Aléa!EO17&lt;$B$2,1,IF(Aléa!EO17&lt;$B$2+$B$3,3,IF(Aléa!EO17&lt;$B$2+$B$3+$B$4,4,6)))</f>
        <v>3</v>
      </c>
      <c r="ES18" s="5" t="n">
        <f aca="false">IF(Aléa!EP17&lt;$B$2,1,IF(Aléa!EP17&lt;$B$2+$B$3,3,IF(Aléa!EP17&lt;$B$2+$B$3+$B$4,4,6)))</f>
        <v>6</v>
      </c>
      <c r="ET18" s="5" t="n">
        <f aca="false">IF(Aléa!EQ17&lt;$B$2,1,IF(Aléa!EQ17&lt;$B$2+$B$3,3,IF(Aléa!EQ17&lt;$B$2+$B$3+$B$4,4,6)))</f>
        <v>4</v>
      </c>
      <c r="EU18" s="5" t="n">
        <f aca="false">IF(Aléa!ER17&lt;$B$2,1,IF(Aléa!ER17&lt;$B$2+$B$3,3,IF(Aléa!ER17&lt;$B$2+$B$3+$B$4,4,6)))</f>
        <v>4</v>
      </c>
      <c r="EV18" s="5" t="n">
        <f aca="false">IF(Aléa!ES17&lt;$B$2,1,IF(Aléa!ES17&lt;$B$2+$B$3,3,IF(Aléa!ES17&lt;$B$2+$B$3+$B$4,4,6)))</f>
        <v>1</v>
      </c>
      <c r="EW18" s="5" t="n">
        <f aca="false">IF(Aléa!ET17&lt;$B$2,1,IF(Aléa!ET17&lt;$B$2+$B$3,3,IF(Aléa!ET17&lt;$B$2+$B$3+$B$4,4,6)))</f>
        <v>3</v>
      </c>
      <c r="EX18" s="5" t="n">
        <f aca="false">IF(Aléa!EU17&lt;$B$2,1,IF(Aléa!EU17&lt;$B$2+$B$3,3,IF(Aléa!EU17&lt;$B$2+$B$3+$B$4,4,6)))</f>
        <v>6</v>
      </c>
      <c r="EY18" s="5" t="n">
        <f aca="false">IF(Aléa!EV17&lt;$B$2,1,IF(Aléa!EV17&lt;$B$2+$B$3,3,IF(Aléa!EV17&lt;$B$2+$B$3+$B$4,4,6)))</f>
        <v>3</v>
      </c>
      <c r="EZ18" s="5" t="n">
        <f aca="false">IF(Aléa!EW17&lt;$B$2,1,IF(Aléa!EW17&lt;$B$2+$B$3,3,IF(Aléa!EW17&lt;$B$2+$B$3+$B$4,4,6)))</f>
        <v>4</v>
      </c>
      <c r="FA18" s="5" t="n">
        <f aca="false">IF(Aléa!EX17&lt;$B$2,1,IF(Aléa!EX17&lt;$B$2+$B$3,3,IF(Aléa!EX17&lt;$B$2+$B$3+$B$4,4,6)))</f>
        <v>3</v>
      </c>
      <c r="FB18" s="5" t="n">
        <f aca="false">IF(Aléa!EY17&lt;$B$2,1,IF(Aléa!EY17&lt;$B$2+$B$3,3,IF(Aléa!EY17&lt;$B$2+$B$3+$B$4,4,6)))</f>
        <v>3</v>
      </c>
      <c r="FC18" s="5" t="n">
        <f aca="false">IF(Aléa!EZ17&lt;$B$2,1,IF(Aléa!EZ17&lt;$B$2+$B$3,3,IF(Aléa!EZ17&lt;$B$2+$B$3+$B$4,4,6)))</f>
        <v>4</v>
      </c>
      <c r="FD18" s="5" t="n">
        <f aca="false">IF(Aléa!FA17&lt;$B$2,1,IF(Aléa!FA17&lt;$B$2+$B$3,3,IF(Aléa!FA17&lt;$B$2+$B$3+$B$4,4,6)))</f>
        <v>4</v>
      </c>
      <c r="FE18" s="5" t="n">
        <f aca="false">IF(Aléa!FB17&lt;$B$2,1,IF(Aléa!FB17&lt;$B$2+$B$3,3,IF(Aléa!FB17&lt;$B$2+$B$3+$B$4,4,6)))</f>
        <v>3</v>
      </c>
      <c r="FF18" s="5" t="n">
        <f aca="false">IF(Aléa!FC17&lt;$B$2,1,IF(Aléa!FC17&lt;$B$2+$B$3,3,IF(Aléa!FC17&lt;$B$2+$B$3+$B$4,4,6)))</f>
        <v>3</v>
      </c>
      <c r="FG18" s="5" t="n">
        <f aca="false">IF(Aléa!FD17&lt;$B$2,1,IF(Aléa!FD17&lt;$B$2+$B$3,3,IF(Aléa!FD17&lt;$B$2+$B$3+$B$4,4,6)))</f>
        <v>3</v>
      </c>
      <c r="FH18" s="5" t="n">
        <f aca="false">IF(Aléa!FE17&lt;$B$2,1,IF(Aléa!FE17&lt;$B$2+$B$3,3,IF(Aléa!FE17&lt;$B$2+$B$3+$B$4,4,6)))</f>
        <v>1</v>
      </c>
      <c r="FI18" s="5" t="n">
        <f aca="false">IF(Aléa!FF17&lt;$B$2,1,IF(Aléa!FF17&lt;$B$2+$B$3,3,IF(Aléa!FF17&lt;$B$2+$B$3+$B$4,4,6)))</f>
        <v>4</v>
      </c>
      <c r="FJ18" s="5" t="n">
        <f aca="false">IF(Aléa!FG17&lt;$B$2,1,IF(Aléa!FG17&lt;$B$2+$B$3,3,IF(Aléa!FG17&lt;$B$2+$B$3+$B$4,4,6)))</f>
        <v>4</v>
      </c>
      <c r="FK18" s="5" t="n">
        <f aca="false">IF(Aléa!FH17&lt;$B$2,1,IF(Aléa!FH17&lt;$B$2+$B$3,3,IF(Aléa!FH17&lt;$B$2+$B$3+$B$4,4,6)))</f>
        <v>1</v>
      </c>
      <c r="FL18" s="5" t="n">
        <f aca="false">IF(Aléa!FI17&lt;$B$2,1,IF(Aléa!FI17&lt;$B$2+$B$3,3,IF(Aléa!FI17&lt;$B$2+$B$3+$B$4,4,6)))</f>
        <v>4</v>
      </c>
      <c r="FM18" s="5" t="n">
        <f aca="false">IF(Aléa!FJ17&lt;$B$2,1,IF(Aléa!FJ17&lt;$B$2+$B$3,3,IF(Aléa!FJ17&lt;$B$2+$B$3+$B$4,4,6)))</f>
        <v>3</v>
      </c>
      <c r="FN18" s="5" t="n">
        <f aca="false">IF(Aléa!FK17&lt;$B$2,1,IF(Aléa!FK17&lt;$B$2+$B$3,3,IF(Aléa!FK17&lt;$B$2+$B$3+$B$4,4,6)))</f>
        <v>1</v>
      </c>
      <c r="FO18" s="5" t="n">
        <f aca="false">IF(Aléa!FL17&lt;$B$2,1,IF(Aléa!FL17&lt;$B$2+$B$3,3,IF(Aléa!FL17&lt;$B$2+$B$3+$B$4,4,6)))</f>
        <v>3</v>
      </c>
      <c r="FP18" s="5" t="n">
        <f aca="false">IF(Aléa!FM17&lt;$B$2,1,IF(Aléa!FM17&lt;$B$2+$B$3,3,IF(Aléa!FM17&lt;$B$2+$B$3+$B$4,4,6)))</f>
        <v>4</v>
      </c>
      <c r="FQ18" s="5" t="n">
        <f aca="false">IF(Aléa!FN17&lt;$B$2,1,IF(Aléa!FN17&lt;$B$2+$B$3,3,IF(Aléa!FN17&lt;$B$2+$B$3+$B$4,4,6)))</f>
        <v>3</v>
      </c>
      <c r="FR18" s="5" t="n">
        <f aca="false">IF(Aléa!FO17&lt;$B$2,1,IF(Aléa!FO17&lt;$B$2+$B$3,3,IF(Aléa!FO17&lt;$B$2+$B$3+$B$4,4,6)))</f>
        <v>3</v>
      </c>
      <c r="FS18" s="5" t="n">
        <f aca="false">IF(Aléa!FP17&lt;$B$2,1,IF(Aléa!FP17&lt;$B$2+$B$3,3,IF(Aléa!FP17&lt;$B$2+$B$3+$B$4,4,6)))</f>
        <v>4</v>
      </c>
      <c r="FT18" s="5" t="n">
        <f aca="false">IF(Aléa!FQ17&lt;$B$2,1,IF(Aléa!FQ17&lt;$B$2+$B$3,3,IF(Aléa!FQ17&lt;$B$2+$B$3+$B$4,4,6)))</f>
        <v>3</v>
      </c>
      <c r="FU18" s="5" t="n">
        <f aca="false">IF(Aléa!FR17&lt;$B$2,1,IF(Aléa!FR17&lt;$B$2+$B$3,3,IF(Aléa!FR17&lt;$B$2+$B$3+$B$4,4,6)))</f>
        <v>3</v>
      </c>
      <c r="FV18" s="5" t="n">
        <f aca="false">IF(Aléa!FS17&lt;$B$2,1,IF(Aléa!FS17&lt;$B$2+$B$3,3,IF(Aléa!FS17&lt;$B$2+$B$3+$B$4,4,6)))</f>
        <v>3</v>
      </c>
      <c r="FW18" s="5" t="n">
        <f aca="false">IF(Aléa!FT17&lt;$B$2,1,IF(Aléa!FT17&lt;$B$2+$B$3,3,IF(Aléa!FT17&lt;$B$2+$B$3+$B$4,4,6)))</f>
        <v>4</v>
      </c>
      <c r="FX18" s="5" t="n">
        <f aca="false">IF(Aléa!FU17&lt;$B$2,1,IF(Aléa!FU17&lt;$B$2+$B$3,3,IF(Aléa!FU17&lt;$B$2+$B$3+$B$4,4,6)))</f>
        <v>4</v>
      </c>
      <c r="FY18" s="5" t="n">
        <f aca="false">IF(Aléa!FV17&lt;$B$2,1,IF(Aléa!FV17&lt;$B$2+$B$3,3,IF(Aléa!FV17&lt;$B$2+$B$3+$B$4,4,6)))</f>
        <v>1</v>
      </c>
      <c r="FZ18" s="5" t="n">
        <f aca="false">IF(Aléa!FW17&lt;$B$2,1,IF(Aléa!FW17&lt;$B$2+$B$3,3,IF(Aléa!FW17&lt;$B$2+$B$3+$B$4,4,6)))</f>
        <v>6</v>
      </c>
      <c r="GA18" s="5" t="n">
        <f aca="false">IF(Aléa!FX17&lt;$B$2,1,IF(Aléa!FX17&lt;$B$2+$B$3,3,IF(Aléa!FX17&lt;$B$2+$B$3+$B$4,4,6)))</f>
        <v>3</v>
      </c>
      <c r="GB18" s="5" t="n">
        <f aca="false">IF(Aléa!FY17&lt;$B$2,1,IF(Aléa!FY17&lt;$B$2+$B$3,3,IF(Aléa!FY17&lt;$B$2+$B$3+$B$4,4,6)))</f>
        <v>6</v>
      </c>
      <c r="GC18" s="5" t="n">
        <f aca="false">IF(Aléa!FZ17&lt;$B$2,1,IF(Aléa!FZ17&lt;$B$2+$B$3,3,IF(Aléa!FZ17&lt;$B$2+$B$3+$B$4,4,6)))</f>
        <v>1</v>
      </c>
      <c r="GD18" s="5" t="n">
        <f aca="false">IF(Aléa!GA17&lt;$B$2,1,IF(Aléa!GA17&lt;$B$2+$B$3,3,IF(Aléa!GA17&lt;$B$2+$B$3+$B$4,4,6)))</f>
        <v>6</v>
      </c>
      <c r="GE18" s="5" t="n">
        <f aca="false">IF(Aléa!GB17&lt;$B$2,1,IF(Aléa!GB17&lt;$B$2+$B$3,3,IF(Aléa!GB17&lt;$B$2+$B$3+$B$4,4,6)))</f>
        <v>3</v>
      </c>
      <c r="GF18" s="5" t="n">
        <f aca="false">IF(Aléa!GC17&lt;$B$2,1,IF(Aléa!GC17&lt;$B$2+$B$3,3,IF(Aléa!GC17&lt;$B$2+$B$3+$B$4,4,6)))</f>
        <v>4</v>
      </c>
      <c r="GG18" s="5" t="n">
        <f aca="false">IF(Aléa!GD17&lt;$B$2,1,IF(Aléa!GD17&lt;$B$2+$B$3,3,IF(Aléa!GD17&lt;$B$2+$B$3+$B$4,4,6)))</f>
        <v>3</v>
      </c>
      <c r="GH18" s="5" t="n">
        <f aca="false">IF(Aléa!GE17&lt;$B$2,1,IF(Aléa!GE17&lt;$B$2+$B$3,3,IF(Aléa!GE17&lt;$B$2+$B$3+$B$4,4,6)))</f>
        <v>3</v>
      </c>
      <c r="GI18" s="5" t="n">
        <f aca="false">IF(Aléa!GF17&lt;$B$2,1,IF(Aléa!GF17&lt;$B$2+$B$3,3,IF(Aléa!GF17&lt;$B$2+$B$3+$B$4,4,6)))</f>
        <v>3</v>
      </c>
      <c r="GJ18" s="5" t="n">
        <f aca="false">IF(Aléa!GG17&lt;$B$2,1,IF(Aléa!GG17&lt;$B$2+$B$3,3,IF(Aléa!GG17&lt;$B$2+$B$3+$B$4,4,6)))</f>
        <v>4</v>
      </c>
      <c r="GK18" s="5" t="n">
        <f aca="false">IF(Aléa!GH17&lt;$B$2,1,IF(Aléa!GH17&lt;$B$2+$B$3,3,IF(Aléa!GH17&lt;$B$2+$B$3+$B$4,4,6)))</f>
        <v>4</v>
      </c>
      <c r="GL18" s="5" t="n">
        <f aca="false">IF(Aléa!GI17&lt;$B$2,1,IF(Aléa!GI17&lt;$B$2+$B$3,3,IF(Aléa!GI17&lt;$B$2+$B$3+$B$4,4,6)))</f>
        <v>4</v>
      </c>
      <c r="GM18" s="5" t="n">
        <f aca="false">IF(Aléa!GJ17&lt;$B$2,1,IF(Aléa!GJ17&lt;$B$2+$B$3,3,IF(Aléa!GJ17&lt;$B$2+$B$3+$B$4,4,6)))</f>
        <v>4</v>
      </c>
      <c r="GN18" s="5" t="n">
        <f aca="false">IF(Aléa!GK17&lt;$B$2,1,IF(Aléa!GK17&lt;$B$2+$B$3,3,IF(Aléa!GK17&lt;$B$2+$B$3+$B$4,4,6)))</f>
        <v>4</v>
      </c>
      <c r="GO18" s="5" t="n">
        <f aca="false">IF(Aléa!GL17&lt;$B$2,1,IF(Aléa!GL17&lt;$B$2+$B$3,3,IF(Aléa!GL17&lt;$B$2+$B$3+$B$4,4,6)))</f>
        <v>3</v>
      </c>
      <c r="GP18" s="5" t="n">
        <f aca="false">IF(Aléa!GM17&lt;$B$2,1,IF(Aléa!GM17&lt;$B$2+$B$3,3,IF(Aléa!GM17&lt;$B$2+$B$3+$B$4,4,6)))</f>
        <v>4</v>
      </c>
      <c r="GQ18" s="5" t="n">
        <f aca="false">IF(Aléa!GN17&lt;$B$2,1,IF(Aléa!GN17&lt;$B$2+$B$3,3,IF(Aléa!GN17&lt;$B$2+$B$3+$B$4,4,6)))</f>
        <v>4</v>
      </c>
      <c r="GR18" s="5" t="n">
        <f aca="false">IF(Aléa!GO17&lt;$B$2,1,IF(Aléa!GO17&lt;$B$2+$B$3,3,IF(Aléa!GO17&lt;$B$2+$B$3+$B$4,4,6)))</f>
        <v>3</v>
      </c>
      <c r="GS18" s="5" t="n">
        <f aca="false">IF(Aléa!GP17&lt;$B$2,1,IF(Aléa!GP17&lt;$B$2+$B$3,3,IF(Aléa!GP17&lt;$B$2+$B$3+$B$4,4,6)))</f>
        <v>4</v>
      </c>
      <c r="GT18" s="5" t="n">
        <f aca="false">IF(Aléa!GQ17&lt;$B$2,1,IF(Aléa!GQ17&lt;$B$2+$B$3,3,IF(Aléa!GQ17&lt;$B$2+$B$3+$B$4,4,6)))</f>
        <v>4</v>
      </c>
      <c r="GU18" s="5" t="n">
        <f aca="false">IF(Aléa!GR17&lt;$B$2,1,IF(Aléa!GR17&lt;$B$2+$B$3,3,IF(Aléa!GR17&lt;$B$2+$B$3+$B$4,4,6)))</f>
        <v>4</v>
      </c>
      <c r="GV18" s="5" t="n">
        <f aca="false">IF(Aléa!GS17&lt;$B$2,1,IF(Aléa!GS17&lt;$B$2+$B$3,3,IF(Aléa!GS17&lt;$B$2+$B$3+$B$4,4,6)))</f>
        <v>4</v>
      </c>
      <c r="GW18" s="5" t="n">
        <f aca="false">IF(Aléa!GT17&lt;$B$2,1,IF(Aléa!GT17&lt;$B$2+$B$3,3,IF(Aléa!GT17&lt;$B$2+$B$3+$B$4,4,6)))</f>
        <v>3</v>
      </c>
      <c r="GX18" s="5" t="n">
        <f aca="false">IF(Aléa!GU17&lt;$B$2,1,IF(Aléa!GU17&lt;$B$2+$B$3,3,IF(Aléa!GU17&lt;$B$2+$B$3+$B$4,4,6)))</f>
        <v>1</v>
      </c>
      <c r="GY18" s="5" t="n">
        <f aca="false">IF(Aléa!GV17&lt;$B$2,1,IF(Aléa!GV17&lt;$B$2+$B$3,3,IF(Aléa!GV17&lt;$B$2+$B$3+$B$4,4,6)))</f>
        <v>1</v>
      </c>
      <c r="GZ18" s="5" t="n">
        <f aca="false">IF(Aléa!GW17&lt;$B$2,1,IF(Aléa!GW17&lt;$B$2+$B$3,3,IF(Aléa!GW17&lt;$B$2+$B$3+$B$4,4,6)))</f>
        <v>4</v>
      </c>
      <c r="HA18" s="5" t="n">
        <f aca="false">IF(Aléa!GX17&lt;$B$2,1,IF(Aléa!GX17&lt;$B$2+$B$3,3,IF(Aléa!GX17&lt;$B$2+$B$3+$B$4,4,6)))</f>
        <v>3</v>
      </c>
      <c r="HB18" s="5" t="n">
        <f aca="false">IF(Aléa!GY17&lt;$B$2,1,IF(Aléa!GY17&lt;$B$2+$B$3,3,IF(Aléa!GY17&lt;$B$2+$B$3+$B$4,4,6)))</f>
        <v>4</v>
      </c>
      <c r="HC18" s="5" t="n">
        <f aca="false">IF(Aléa!GZ17&lt;$B$2,1,IF(Aléa!GZ17&lt;$B$2+$B$3,3,IF(Aléa!GZ17&lt;$B$2+$B$3+$B$4,4,6)))</f>
        <v>3</v>
      </c>
      <c r="HD18" s="5" t="n">
        <f aca="false">IF(Aléa!HA17&lt;$B$2,1,IF(Aléa!HA17&lt;$B$2+$B$3,3,IF(Aléa!HA17&lt;$B$2+$B$3+$B$4,4,6)))</f>
        <v>3</v>
      </c>
      <c r="HE18" s="5" t="n">
        <f aca="false">IF(Aléa!HB17&lt;$B$2,1,IF(Aléa!HB17&lt;$B$2+$B$3,3,IF(Aléa!HB17&lt;$B$2+$B$3+$B$4,4,6)))</f>
        <v>4</v>
      </c>
      <c r="HF18" s="5" t="n">
        <f aca="false">IF(Aléa!HC17&lt;$B$2,1,IF(Aléa!HC17&lt;$B$2+$B$3,3,IF(Aléa!HC17&lt;$B$2+$B$3+$B$4,4,6)))</f>
        <v>4</v>
      </c>
      <c r="HG18" s="5" t="n">
        <f aca="false">IF(Aléa!HD17&lt;$B$2,1,IF(Aléa!HD17&lt;$B$2+$B$3,3,IF(Aléa!HD17&lt;$B$2+$B$3+$B$4,4,6)))</f>
        <v>4</v>
      </c>
      <c r="HH18" s="5" t="n">
        <f aca="false">IF(Aléa!HE17&lt;$B$2,1,IF(Aléa!HE17&lt;$B$2+$B$3,3,IF(Aléa!HE17&lt;$B$2+$B$3+$B$4,4,6)))</f>
        <v>4</v>
      </c>
      <c r="HI18" s="5" t="n">
        <f aca="false">IF(Aléa!HF17&lt;$B$2,1,IF(Aléa!HF17&lt;$B$2+$B$3,3,IF(Aléa!HF17&lt;$B$2+$B$3+$B$4,4,6)))</f>
        <v>4</v>
      </c>
      <c r="HJ18" s="5" t="n">
        <f aca="false">IF(Aléa!HG17&lt;$B$2,1,IF(Aléa!HG17&lt;$B$2+$B$3,3,IF(Aléa!HG17&lt;$B$2+$B$3+$B$4,4,6)))</f>
        <v>3</v>
      </c>
      <c r="HK18" s="5" t="n">
        <f aca="false">IF(Aléa!HH17&lt;$B$2,1,IF(Aléa!HH17&lt;$B$2+$B$3,3,IF(Aléa!HH17&lt;$B$2+$B$3+$B$4,4,6)))</f>
        <v>6</v>
      </c>
      <c r="HL18" s="5" t="n">
        <f aca="false">IF(Aléa!HI17&lt;$B$2,1,IF(Aléa!HI17&lt;$B$2+$B$3,3,IF(Aléa!HI17&lt;$B$2+$B$3+$B$4,4,6)))</f>
        <v>3</v>
      </c>
      <c r="HM18" s="5" t="n">
        <f aca="false">IF(Aléa!HJ17&lt;$B$2,1,IF(Aléa!HJ17&lt;$B$2+$B$3,3,IF(Aléa!HJ17&lt;$B$2+$B$3+$B$4,4,6)))</f>
        <v>3</v>
      </c>
      <c r="HN18" s="5" t="n">
        <f aca="false">IF(Aléa!HK17&lt;$B$2,1,IF(Aléa!HK17&lt;$B$2+$B$3,3,IF(Aléa!HK17&lt;$B$2+$B$3+$B$4,4,6)))</f>
        <v>1</v>
      </c>
      <c r="HO18" s="5" t="n">
        <f aca="false">IF(Aléa!HL17&lt;$B$2,1,IF(Aléa!HL17&lt;$B$2+$B$3,3,IF(Aléa!HL17&lt;$B$2+$B$3+$B$4,4,6)))</f>
        <v>4</v>
      </c>
      <c r="HP18" s="5" t="n">
        <f aca="false">IF(Aléa!HM17&lt;$B$2,1,IF(Aléa!HM17&lt;$B$2+$B$3,3,IF(Aléa!HM17&lt;$B$2+$B$3+$B$4,4,6)))</f>
        <v>4</v>
      </c>
      <c r="HQ18" s="5" t="n">
        <f aca="false">IF(Aléa!HN17&lt;$B$2,1,IF(Aléa!HN17&lt;$B$2+$B$3,3,IF(Aléa!HN17&lt;$B$2+$B$3+$B$4,4,6)))</f>
        <v>4</v>
      </c>
      <c r="HR18" s="5" t="n">
        <f aca="false">IF(Aléa!HO17&lt;$B$2,1,IF(Aléa!HO17&lt;$B$2+$B$3,3,IF(Aléa!HO17&lt;$B$2+$B$3+$B$4,4,6)))</f>
        <v>6</v>
      </c>
      <c r="HS18" s="5" t="n">
        <f aca="false">IF(Aléa!HP17&lt;$B$2,1,IF(Aléa!HP17&lt;$B$2+$B$3,3,IF(Aléa!HP17&lt;$B$2+$B$3+$B$4,4,6)))</f>
        <v>3</v>
      </c>
      <c r="HT18" s="5" t="n">
        <f aca="false">IF(Aléa!HQ17&lt;$B$2,1,IF(Aléa!HQ17&lt;$B$2+$B$3,3,IF(Aléa!HQ17&lt;$B$2+$B$3+$B$4,4,6)))</f>
        <v>3</v>
      </c>
      <c r="HU18" s="5" t="n">
        <f aca="false">IF(Aléa!HR17&lt;$B$2,1,IF(Aléa!HR17&lt;$B$2+$B$3,3,IF(Aléa!HR17&lt;$B$2+$B$3+$B$4,4,6)))</f>
        <v>3</v>
      </c>
      <c r="HV18" s="5" t="n">
        <f aca="false">IF(Aléa!HS17&lt;$B$2,1,IF(Aléa!HS17&lt;$B$2+$B$3,3,IF(Aléa!HS17&lt;$B$2+$B$3+$B$4,4,6)))</f>
        <v>3</v>
      </c>
      <c r="HW18" s="5" t="n">
        <f aca="false">IF(Aléa!HT17&lt;$B$2,1,IF(Aléa!HT17&lt;$B$2+$B$3,3,IF(Aléa!HT17&lt;$B$2+$B$3+$B$4,4,6)))</f>
        <v>6</v>
      </c>
      <c r="HX18" s="5" t="n">
        <f aca="false">IF(Aléa!HU17&lt;$B$2,1,IF(Aléa!HU17&lt;$B$2+$B$3,3,IF(Aléa!HU17&lt;$B$2+$B$3+$B$4,4,6)))</f>
        <v>4</v>
      </c>
      <c r="HY18" s="5" t="n">
        <f aca="false">IF(Aléa!HV17&lt;$B$2,1,IF(Aléa!HV17&lt;$B$2+$B$3,3,IF(Aléa!HV17&lt;$B$2+$B$3+$B$4,4,6)))</f>
        <v>3</v>
      </c>
      <c r="HZ18" s="5" t="n">
        <f aca="false">IF(Aléa!HW17&lt;$B$2,1,IF(Aléa!HW17&lt;$B$2+$B$3,3,IF(Aléa!HW17&lt;$B$2+$B$3+$B$4,4,6)))</f>
        <v>3</v>
      </c>
      <c r="IA18" s="5" t="n">
        <f aca="false">IF(Aléa!HX17&lt;$B$2,1,IF(Aléa!HX17&lt;$B$2+$B$3,3,IF(Aléa!HX17&lt;$B$2+$B$3+$B$4,4,6)))</f>
        <v>6</v>
      </c>
      <c r="IB18" s="5" t="n">
        <f aca="false">IF(Aléa!HY17&lt;$B$2,1,IF(Aléa!HY17&lt;$B$2+$B$3,3,IF(Aléa!HY17&lt;$B$2+$B$3+$B$4,4,6)))</f>
        <v>4</v>
      </c>
      <c r="IC18" s="5" t="n">
        <f aca="false">IF(Aléa!HZ17&lt;$B$2,1,IF(Aléa!HZ17&lt;$B$2+$B$3,3,IF(Aléa!HZ17&lt;$B$2+$B$3+$B$4,4,6)))</f>
        <v>4</v>
      </c>
      <c r="ID18" s="5" t="n">
        <f aca="false">IF(Aléa!IA17&lt;$B$2,1,IF(Aléa!IA17&lt;$B$2+$B$3,3,IF(Aléa!IA17&lt;$B$2+$B$3+$B$4,4,6)))</f>
        <v>6</v>
      </c>
      <c r="IE18" s="5" t="n">
        <f aca="false">IF(Aléa!IB17&lt;$B$2,1,IF(Aléa!IB17&lt;$B$2+$B$3,3,IF(Aléa!IB17&lt;$B$2+$B$3+$B$4,4,6)))</f>
        <v>4</v>
      </c>
      <c r="IF18" s="5" t="n">
        <f aca="false">IF(Aléa!IC17&lt;$B$2,1,IF(Aléa!IC17&lt;$B$2+$B$3,3,IF(Aléa!IC17&lt;$B$2+$B$3+$B$4,4,6)))</f>
        <v>3</v>
      </c>
      <c r="IG18" s="5" t="n">
        <f aca="false">IF(Aléa!ID17&lt;$B$2,1,IF(Aléa!ID17&lt;$B$2+$B$3,3,IF(Aléa!ID17&lt;$B$2+$B$3+$B$4,4,6)))</f>
        <v>6</v>
      </c>
      <c r="IH18" s="5" t="n">
        <f aca="false">IF(Aléa!IE17&lt;$B$2,1,IF(Aléa!IE17&lt;$B$2+$B$3,3,IF(Aléa!IE17&lt;$B$2+$B$3+$B$4,4,6)))</f>
        <v>6</v>
      </c>
      <c r="II18" s="5" t="n">
        <f aca="false">IF(Aléa!IF17&lt;$B$2,1,IF(Aléa!IF17&lt;$B$2+$B$3,3,IF(Aléa!IF17&lt;$B$2+$B$3+$B$4,4,6)))</f>
        <v>3</v>
      </c>
      <c r="IJ18" s="5" t="n">
        <f aca="false">IF(Aléa!IG17&lt;$B$2,1,IF(Aléa!IG17&lt;$B$2+$B$3,3,IF(Aléa!IG17&lt;$B$2+$B$3+$B$4,4,6)))</f>
        <v>4</v>
      </c>
      <c r="IK18" s="5" t="n">
        <f aca="false">IF(Aléa!IH17&lt;$B$2,1,IF(Aléa!IH17&lt;$B$2+$B$3,3,IF(Aléa!IH17&lt;$B$2+$B$3+$B$4,4,6)))</f>
        <v>1</v>
      </c>
      <c r="IL18" s="5" t="n">
        <f aca="false">IF(Aléa!II17&lt;$B$2,1,IF(Aléa!II17&lt;$B$2+$B$3,3,IF(Aléa!II17&lt;$B$2+$B$3+$B$4,4,6)))</f>
        <v>4</v>
      </c>
      <c r="IM18" s="5" t="n">
        <f aca="false">IF(Aléa!IJ17&lt;$B$2,1,IF(Aléa!IJ17&lt;$B$2+$B$3,3,IF(Aléa!IJ17&lt;$B$2+$B$3+$B$4,4,6)))</f>
        <v>6</v>
      </c>
      <c r="IN18" s="5" t="n">
        <f aca="false">IF(Aléa!IK17&lt;$B$2,1,IF(Aléa!IK17&lt;$B$2+$B$3,3,IF(Aléa!IK17&lt;$B$2+$B$3+$B$4,4,6)))</f>
        <v>3</v>
      </c>
      <c r="IO18" s="5" t="n">
        <f aca="false">IF(Aléa!IL17&lt;$B$2,1,IF(Aléa!IL17&lt;$B$2+$B$3,3,IF(Aléa!IL17&lt;$B$2+$B$3+$B$4,4,6)))</f>
        <v>6</v>
      </c>
      <c r="IP18" s="5" t="n">
        <f aca="false">IF(Aléa!IM17&lt;$B$2,1,IF(Aléa!IM17&lt;$B$2+$B$3,3,IF(Aléa!IM17&lt;$B$2+$B$3+$B$4,4,6)))</f>
        <v>4</v>
      </c>
      <c r="IQ18" s="5" t="n">
        <f aca="false">IF(Aléa!IN17&lt;$B$2,1,IF(Aléa!IN17&lt;$B$2+$B$3,3,IF(Aléa!IN17&lt;$B$2+$B$3+$B$4,4,6)))</f>
        <v>1</v>
      </c>
      <c r="IR18" s="5" t="n">
        <f aca="false">IF(Aléa!IO17&lt;$B$2,1,IF(Aléa!IO17&lt;$B$2+$B$3,3,IF(Aléa!IO17&lt;$B$2+$B$3+$B$4,4,6)))</f>
        <v>3</v>
      </c>
      <c r="IS18" s="5" t="n">
        <f aca="false">IF(Aléa!IP17&lt;$B$2,1,IF(Aléa!IP17&lt;$B$2+$B$3,3,IF(Aléa!IP17&lt;$B$2+$B$3+$B$4,4,6)))</f>
        <v>6</v>
      </c>
      <c r="IT18" s="5" t="n">
        <f aca="false">IF(Aléa!IQ17&lt;$B$2,1,IF(Aléa!IQ17&lt;$B$2+$B$3,3,IF(Aléa!IQ17&lt;$B$2+$B$3+$B$4,4,6)))</f>
        <v>6</v>
      </c>
      <c r="IU18" s="5" t="n">
        <f aca="false">IF(Aléa!IR17&lt;$B$2,1,IF(Aléa!IR17&lt;$B$2+$B$3,3,IF(Aléa!IR17&lt;$B$2+$B$3+$B$4,4,6)))</f>
        <v>4</v>
      </c>
      <c r="IV18" s="5" t="n">
        <f aca="false">IF(Aléa!IS17&lt;$B$2,1,IF(Aléa!IS17&lt;$B$2+$B$3,3,IF(Aléa!IS17&lt;$B$2+$B$3+$B$4,4,6)))</f>
        <v>3</v>
      </c>
    </row>
    <row r="19" customFormat="false" ht="15" hidden="false" customHeight="false" outlineLevel="0" collapsed="false">
      <c r="C19" s="2"/>
      <c r="D19" s="5" t="n">
        <f aca="false">IF(Aléa!A18&lt;$B$2,1,IF(Aléa!A18&lt;$B$2+$B$3,3,IF(Aléa!A18&lt;$B$2+$B$3+$B$4,4,6)))</f>
        <v>4</v>
      </c>
      <c r="E19" s="5" t="n">
        <f aca="false">IF(Aléa!B18&lt;$B$2,1,IF(Aléa!B18&lt;$B$2+$B$3,3,IF(Aléa!B18&lt;$B$2+$B$3+$B$4,4,6)))</f>
        <v>3</v>
      </c>
      <c r="F19" s="5" t="n">
        <f aca="false">IF(Aléa!C18&lt;$B$2,1,IF(Aléa!C18&lt;$B$2+$B$3,3,IF(Aléa!C18&lt;$B$2+$B$3+$B$4,4,6)))</f>
        <v>6</v>
      </c>
      <c r="G19" s="5" t="n">
        <f aca="false">IF(Aléa!D18&lt;$B$2,1,IF(Aléa!D18&lt;$B$2+$B$3,3,IF(Aléa!D18&lt;$B$2+$B$3+$B$4,4,6)))</f>
        <v>3</v>
      </c>
      <c r="H19" s="5" t="n">
        <f aca="false">IF(Aléa!E18&lt;$B$2,1,IF(Aléa!E18&lt;$B$2+$B$3,3,IF(Aléa!E18&lt;$B$2+$B$3+$B$4,4,6)))</f>
        <v>3</v>
      </c>
      <c r="I19" s="5" t="n">
        <f aca="false">IF(Aléa!F18&lt;$B$2,1,IF(Aléa!F18&lt;$B$2+$B$3,3,IF(Aléa!F18&lt;$B$2+$B$3+$B$4,4,6)))</f>
        <v>6</v>
      </c>
      <c r="J19" s="5" t="n">
        <f aca="false">IF(Aléa!G18&lt;$B$2,1,IF(Aléa!G18&lt;$B$2+$B$3,3,IF(Aléa!G18&lt;$B$2+$B$3+$B$4,4,6)))</f>
        <v>1</v>
      </c>
      <c r="K19" s="5" t="n">
        <f aca="false">IF(Aléa!H18&lt;$B$2,1,IF(Aléa!H18&lt;$B$2+$B$3,3,IF(Aléa!H18&lt;$B$2+$B$3+$B$4,4,6)))</f>
        <v>3</v>
      </c>
      <c r="L19" s="5" t="n">
        <f aca="false">IF(Aléa!I18&lt;$B$2,1,IF(Aléa!I18&lt;$B$2+$B$3,3,IF(Aléa!I18&lt;$B$2+$B$3+$B$4,4,6)))</f>
        <v>4</v>
      </c>
      <c r="M19" s="5" t="n">
        <f aca="false">IF(Aléa!J18&lt;$B$2,1,IF(Aléa!J18&lt;$B$2+$B$3,3,IF(Aléa!J18&lt;$B$2+$B$3+$B$4,4,6)))</f>
        <v>3</v>
      </c>
      <c r="N19" s="5" t="n">
        <f aca="false">IF(Aléa!K18&lt;$B$2,1,IF(Aléa!K18&lt;$B$2+$B$3,3,IF(Aléa!K18&lt;$B$2+$B$3+$B$4,4,6)))</f>
        <v>1</v>
      </c>
      <c r="O19" s="5" t="n">
        <f aca="false">IF(Aléa!L18&lt;$B$2,1,IF(Aléa!L18&lt;$B$2+$B$3,3,IF(Aléa!L18&lt;$B$2+$B$3+$B$4,4,6)))</f>
        <v>4</v>
      </c>
      <c r="P19" s="5" t="n">
        <f aca="false">IF(Aléa!M18&lt;$B$2,1,IF(Aléa!M18&lt;$B$2+$B$3,3,IF(Aléa!M18&lt;$B$2+$B$3+$B$4,4,6)))</f>
        <v>6</v>
      </c>
      <c r="Q19" s="5" t="n">
        <f aca="false">IF(Aléa!N18&lt;$B$2,1,IF(Aléa!N18&lt;$B$2+$B$3,3,IF(Aléa!N18&lt;$B$2+$B$3+$B$4,4,6)))</f>
        <v>4</v>
      </c>
      <c r="R19" s="5" t="n">
        <f aca="false">IF(Aléa!O18&lt;$B$2,1,IF(Aléa!O18&lt;$B$2+$B$3,3,IF(Aléa!O18&lt;$B$2+$B$3+$B$4,4,6)))</f>
        <v>1</v>
      </c>
      <c r="S19" s="5" t="n">
        <f aca="false">IF(Aléa!P18&lt;$B$2,1,IF(Aléa!P18&lt;$B$2+$B$3,3,IF(Aléa!P18&lt;$B$2+$B$3+$B$4,4,6)))</f>
        <v>1</v>
      </c>
      <c r="T19" s="5" t="n">
        <f aca="false">IF(Aléa!Q18&lt;$B$2,1,IF(Aléa!Q18&lt;$B$2+$B$3,3,IF(Aléa!Q18&lt;$B$2+$B$3+$B$4,4,6)))</f>
        <v>3</v>
      </c>
      <c r="U19" s="5" t="n">
        <f aca="false">IF(Aléa!R18&lt;$B$2,1,IF(Aléa!R18&lt;$B$2+$B$3,3,IF(Aléa!R18&lt;$B$2+$B$3+$B$4,4,6)))</f>
        <v>4</v>
      </c>
      <c r="V19" s="5" t="n">
        <f aca="false">IF(Aléa!S18&lt;$B$2,1,IF(Aléa!S18&lt;$B$2+$B$3,3,IF(Aléa!S18&lt;$B$2+$B$3+$B$4,4,6)))</f>
        <v>4</v>
      </c>
      <c r="W19" s="5" t="n">
        <f aca="false">IF(Aléa!T18&lt;$B$2,1,IF(Aléa!T18&lt;$B$2+$B$3,3,IF(Aléa!T18&lt;$B$2+$B$3+$B$4,4,6)))</f>
        <v>3</v>
      </c>
      <c r="X19" s="5" t="n">
        <f aca="false">IF(Aléa!U18&lt;$B$2,1,IF(Aléa!U18&lt;$B$2+$B$3,3,IF(Aléa!U18&lt;$B$2+$B$3+$B$4,4,6)))</f>
        <v>4</v>
      </c>
      <c r="Y19" s="5" t="n">
        <f aca="false">IF(Aléa!V18&lt;$B$2,1,IF(Aléa!V18&lt;$B$2+$B$3,3,IF(Aléa!V18&lt;$B$2+$B$3+$B$4,4,6)))</f>
        <v>3</v>
      </c>
      <c r="Z19" s="5" t="n">
        <f aca="false">IF(Aléa!W18&lt;$B$2,1,IF(Aléa!W18&lt;$B$2+$B$3,3,IF(Aléa!W18&lt;$B$2+$B$3+$B$4,4,6)))</f>
        <v>4</v>
      </c>
      <c r="AA19" s="5" t="n">
        <f aca="false">IF(Aléa!X18&lt;$B$2,1,IF(Aléa!X18&lt;$B$2+$B$3,3,IF(Aléa!X18&lt;$B$2+$B$3+$B$4,4,6)))</f>
        <v>6</v>
      </c>
      <c r="AB19" s="5" t="n">
        <f aca="false">IF(Aléa!Y18&lt;$B$2,1,IF(Aléa!Y18&lt;$B$2+$B$3,3,IF(Aléa!Y18&lt;$B$2+$B$3+$B$4,4,6)))</f>
        <v>1</v>
      </c>
      <c r="AC19" s="5" t="n">
        <f aca="false">IF(Aléa!Z18&lt;$B$2,1,IF(Aléa!Z18&lt;$B$2+$B$3,3,IF(Aléa!Z18&lt;$B$2+$B$3+$B$4,4,6)))</f>
        <v>3</v>
      </c>
      <c r="AD19" s="5" t="n">
        <f aca="false">IF(Aléa!AA18&lt;$B$2,1,IF(Aléa!AA18&lt;$B$2+$B$3,3,IF(Aléa!AA18&lt;$B$2+$B$3+$B$4,4,6)))</f>
        <v>4</v>
      </c>
      <c r="AE19" s="5" t="n">
        <f aca="false">IF(Aléa!AB18&lt;$B$2,1,IF(Aléa!AB18&lt;$B$2+$B$3,3,IF(Aléa!AB18&lt;$B$2+$B$3+$B$4,4,6)))</f>
        <v>3</v>
      </c>
      <c r="AF19" s="5" t="n">
        <f aca="false">IF(Aléa!AC18&lt;$B$2,1,IF(Aléa!AC18&lt;$B$2+$B$3,3,IF(Aléa!AC18&lt;$B$2+$B$3+$B$4,4,6)))</f>
        <v>4</v>
      </c>
      <c r="AG19" s="5" t="n">
        <f aca="false">IF(Aléa!AD18&lt;$B$2,1,IF(Aléa!AD18&lt;$B$2+$B$3,3,IF(Aléa!AD18&lt;$B$2+$B$3+$B$4,4,6)))</f>
        <v>1</v>
      </c>
      <c r="AH19" s="5" t="n">
        <f aca="false">IF(Aléa!AE18&lt;$B$2,1,IF(Aléa!AE18&lt;$B$2+$B$3,3,IF(Aléa!AE18&lt;$B$2+$B$3+$B$4,4,6)))</f>
        <v>6</v>
      </c>
      <c r="AI19" s="5" t="n">
        <f aca="false">IF(Aléa!AF18&lt;$B$2,1,IF(Aléa!AF18&lt;$B$2+$B$3,3,IF(Aléa!AF18&lt;$B$2+$B$3+$B$4,4,6)))</f>
        <v>3</v>
      </c>
      <c r="AJ19" s="5" t="n">
        <f aca="false">IF(Aléa!AG18&lt;$B$2,1,IF(Aléa!AG18&lt;$B$2+$B$3,3,IF(Aléa!AG18&lt;$B$2+$B$3+$B$4,4,6)))</f>
        <v>6</v>
      </c>
      <c r="AK19" s="5" t="n">
        <f aca="false">IF(Aléa!AH18&lt;$B$2,1,IF(Aléa!AH18&lt;$B$2+$B$3,3,IF(Aléa!AH18&lt;$B$2+$B$3+$B$4,4,6)))</f>
        <v>3</v>
      </c>
      <c r="AL19" s="5" t="n">
        <f aca="false">IF(Aléa!AI18&lt;$B$2,1,IF(Aléa!AI18&lt;$B$2+$B$3,3,IF(Aléa!AI18&lt;$B$2+$B$3+$B$4,4,6)))</f>
        <v>3</v>
      </c>
      <c r="AM19" s="5" t="n">
        <f aca="false">IF(Aléa!AJ18&lt;$B$2,1,IF(Aléa!AJ18&lt;$B$2+$B$3,3,IF(Aléa!AJ18&lt;$B$2+$B$3+$B$4,4,6)))</f>
        <v>3</v>
      </c>
      <c r="AN19" s="5" t="n">
        <f aca="false">IF(Aléa!AK18&lt;$B$2,1,IF(Aléa!AK18&lt;$B$2+$B$3,3,IF(Aléa!AK18&lt;$B$2+$B$3+$B$4,4,6)))</f>
        <v>4</v>
      </c>
      <c r="AO19" s="5" t="n">
        <f aca="false">IF(Aléa!AL18&lt;$B$2,1,IF(Aléa!AL18&lt;$B$2+$B$3,3,IF(Aléa!AL18&lt;$B$2+$B$3+$B$4,4,6)))</f>
        <v>3</v>
      </c>
      <c r="AP19" s="5" t="n">
        <f aca="false">IF(Aléa!AM18&lt;$B$2,1,IF(Aléa!AM18&lt;$B$2+$B$3,3,IF(Aléa!AM18&lt;$B$2+$B$3+$B$4,4,6)))</f>
        <v>4</v>
      </c>
      <c r="AQ19" s="5" t="n">
        <f aca="false">IF(Aléa!AN18&lt;$B$2,1,IF(Aléa!AN18&lt;$B$2+$B$3,3,IF(Aléa!AN18&lt;$B$2+$B$3+$B$4,4,6)))</f>
        <v>6</v>
      </c>
      <c r="AR19" s="5" t="n">
        <f aca="false">IF(Aléa!AO18&lt;$B$2,1,IF(Aléa!AO18&lt;$B$2+$B$3,3,IF(Aléa!AO18&lt;$B$2+$B$3+$B$4,4,6)))</f>
        <v>6</v>
      </c>
      <c r="AS19" s="5" t="n">
        <f aca="false">IF(Aléa!AP18&lt;$B$2,1,IF(Aléa!AP18&lt;$B$2+$B$3,3,IF(Aléa!AP18&lt;$B$2+$B$3+$B$4,4,6)))</f>
        <v>4</v>
      </c>
      <c r="AT19" s="5" t="n">
        <f aca="false">IF(Aléa!AQ18&lt;$B$2,1,IF(Aléa!AQ18&lt;$B$2+$B$3,3,IF(Aléa!AQ18&lt;$B$2+$B$3+$B$4,4,6)))</f>
        <v>6</v>
      </c>
      <c r="AU19" s="5" t="n">
        <f aca="false">IF(Aléa!AR18&lt;$B$2,1,IF(Aléa!AR18&lt;$B$2+$B$3,3,IF(Aléa!AR18&lt;$B$2+$B$3+$B$4,4,6)))</f>
        <v>6</v>
      </c>
      <c r="AV19" s="5" t="n">
        <f aca="false">IF(Aléa!AS18&lt;$B$2,1,IF(Aléa!AS18&lt;$B$2+$B$3,3,IF(Aléa!AS18&lt;$B$2+$B$3+$B$4,4,6)))</f>
        <v>3</v>
      </c>
      <c r="AW19" s="5" t="n">
        <f aca="false">IF(Aléa!AT18&lt;$B$2,1,IF(Aléa!AT18&lt;$B$2+$B$3,3,IF(Aléa!AT18&lt;$B$2+$B$3+$B$4,4,6)))</f>
        <v>3</v>
      </c>
      <c r="AX19" s="5" t="n">
        <f aca="false">IF(Aléa!AU18&lt;$B$2,1,IF(Aléa!AU18&lt;$B$2+$B$3,3,IF(Aléa!AU18&lt;$B$2+$B$3+$B$4,4,6)))</f>
        <v>6</v>
      </c>
      <c r="AY19" s="5" t="n">
        <f aca="false">IF(Aléa!AV18&lt;$B$2,1,IF(Aléa!AV18&lt;$B$2+$B$3,3,IF(Aléa!AV18&lt;$B$2+$B$3+$B$4,4,6)))</f>
        <v>4</v>
      </c>
      <c r="AZ19" s="5" t="n">
        <f aca="false">IF(Aléa!AW18&lt;$B$2,1,IF(Aléa!AW18&lt;$B$2+$B$3,3,IF(Aléa!AW18&lt;$B$2+$B$3+$B$4,4,6)))</f>
        <v>6</v>
      </c>
      <c r="BA19" s="5" t="n">
        <f aca="false">IF(Aléa!AX18&lt;$B$2,1,IF(Aléa!AX18&lt;$B$2+$B$3,3,IF(Aléa!AX18&lt;$B$2+$B$3+$B$4,4,6)))</f>
        <v>4</v>
      </c>
      <c r="BB19" s="5" t="n">
        <f aca="false">IF(Aléa!AY18&lt;$B$2,1,IF(Aléa!AY18&lt;$B$2+$B$3,3,IF(Aléa!AY18&lt;$B$2+$B$3+$B$4,4,6)))</f>
        <v>1</v>
      </c>
      <c r="BC19" s="5" t="n">
        <f aca="false">IF(Aléa!AZ18&lt;$B$2,1,IF(Aléa!AZ18&lt;$B$2+$B$3,3,IF(Aléa!AZ18&lt;$B$2+$B$3+$B$4,4,6)))</f>
        <v>3</v>
      </c>
      <c r="BD19" s="5" t="n">
        <f aca="false">IF(Aléa!BA18&lt;$B$2,1,IF(Aléa!BA18&lt;$B$2+$B$3,3,IF(Aléa!BA18&lt;$B$2+$B$3+$B$4,4,6)))</f>
        <v>3</v>
      </c>
      <c r="BE19" s="5" t="n">
        <f aca="false">IF(Aléa!BB18&lt;$B$2,1,IF(Aléa!BB18&lt;$B$2+$B$3,3,IF(Aléa!BB18&lt;$B$2+$B$3+$B$4,4,6)))</f>
        <v>1</v>
      </c>
      <c r="BF19" s="5" t="n">
        <f aca="false">IF(Aléa!BC18&lt;$B$2,1,IF(Aléa!BC18&lt;$B$2+$B$3,3,IF(Aléa!BC18&lt;$B$2+$B$3+$B$4,4,6)))</f>
        <v>4</v>
      </c>
      <c r="BG19" s="5" t="n">
        <f aca="false">IF(Aléa!BD18&lt;$B$2,1,IF(Aléa!BD18&lt;$B$2+$B$3,3,IF(Aléa!BD18&lt;$B$2+$B$3+$B$4,4,6)))</f>
        <v>3</v>
      </c>
      <c r="BH19" s="5" t="n">
        <f aca="false">IF(Aléa!BE18&lt;$B$2,1,IF(Aléa!BE18&lt;$B$2+$B$3,3,IF(Aléa!BE18&lt;$B$2+$B$3+$B$4,4,6)))</f>
        <v>4</v>
      </c>
      <c r="BI19" s="5" t="n">
        <f aca="false">IF(Aléa!BF18&lt;$B$2,1,IF(Aléa!BF18&lt;$B$2+$B$3,3,IF(Aléa!BF18&lt;$B$2+$B$3+$B$4,4,6)))</f>
        <v>4</v>
      </c>
      <c r="BJ19" s="5" t="n">
        <f aca="false">IF(Aléa!BG18&lt;$B$2,1,IF(Aléa!BG18&lt;$B$2+$B$3,3,IF(Aléa!BG18&lt;$B$2+$B$3+$B$4,4,6)))</f>
        <v>4</v>
      </c>
      <c r="BK19" s="5" t="n">
        <f aca="false">IF(Aléa!BH18&lt;$B$2,1,IF(Aléa!BH18&lt;$B$2+$B$3,3,IF(Aléa!BH18&lt;$B$2+$B$3+$B$4,4,6)))</f>
        <v>4</v>
      </c>
      <c r="BL19" s="5" t="n">
        <f aca="false">IF(Aléa!BI18&lt;$B$2,1,IF(Aléa!BI18&lt;$B$2+$B$3,3,IF(Aléa!BI18&lt;$B$2+$B$3+$B$4,4,6)))</f>
        <v>6</v>
      </c>
      <c r="BM19" s="5" t="n">
        <f aca="false">IF(Aléa!BJ18&lt;$B$2,1,IF(Aléa!BJ18&lt;$B$2+$B$3,3,IF(Aléa!BJ18&lt;$B$2+$B$3+$B$4,4,6)))</f>
        <v>4</v>
      </c>
      <c r="BN19" s="5" t="n">
        <f aca="false">IF(Aléa!BK18&lt;$B$2,1,IF(Aléa!BK18&lt;$B$2+$B$3,3,IF(Aléa!BK18&lt;$B$2+$B$3+$B$4,4,6)))</f>
        <v>3</v>
      </c>
      <c r="BO19" s="5" t="n">
        <f aca="false">IF(Aléa!BL18&lt;$B$2,1,IF(Aléa!BL18&lt;$B$2+$B$3,3,IF(Aléa!BL18&lt;$B$2+$B$3+$B$4,4,6)))</f>
        <v>6</v>
      </c>
      <c r="BP19" s="5" t="n">
        <f aca="false">IF(Aléa!BM18&lt;$B$2,1,IF(Aléa!BM18&lt;$B$2+$B$3,3,IF(Aléa!BM18&lt;$B$2+$B$3+$B$4,4,6)))</f>
        <v>3</v>
      </c>
      <c r="BQ19" s="5" t="n">
        <f aca="false">IF(Aléa!BN18&lt;$B$2,1,IF(Aléa!BN18&lt;$B$2+$B$3,3,IF(Aléa!BN18&lt;$B$2+$B$3+$B$4,4,6)))</f>
        <v>3</v>
      </c>
      <c r="BR19" s="5" t="n">
        <f aca="false">IF(Aléa!BO18&lt;$B$2,1,IF(Aléa!BO18&lt;$B$2+$B$3,3,IF(Aléa!BO18&lt;$B$2+$B$3+$B$4,4,6)))</f>
        <v>4</v>
      </c>
      <c r="BS19" s="5" t="n">
        <f aca="false">IF(Aléa!BP18&lt;$B$2,1,IF(Aléa!BP18&lt;$B$2+$B$3,3,IF(Aléa!BP18&lt;$B$2+$B$3+$B$4,4,6)))</f>
        <v>3</v>
      </c>
      <c r="BT19" s="5" t="n">
        <f aca="false">IF(Aléa!BQ18&lt;$B$2,1,IF(Aléa!BQ18&lt;$B$2+$B$3,3,IF(Aléa!BQ18&lt;$B$2+$B$3+$B$4,4,6)))</f>
        <v>4</v>
      </c>
      <c r="BU19" s="5" t="n">
        <f aca="false">IF(Aléa!BR18&lt;$B$2,1,IF(Aléa!BR18&lt;$B$2+$B$3,3,IF(Aléa!BR18&lt;$B$2+$B$3+$B$4,4,6)))</f>
        <v>3</v>
      </c>
      <c r="BV19" s="5" t="n">
        <f aca="false">IF(Aléa!BS18&lt;$B$2,1,IF(Aléa!BS18&lt;$B$2+$B$3,3,IF(Aléa!BS18&lt;$B$2+$B$3+$B$4,4,6)))</f>
        <v>3</v>
      </c>
      <c r="BW19" s="5" t="n">
        <f aca="false">IF(Aléa!BT18&lt;$B$2,1,IF(Aléa!BT18&lt;$B$2+$B$3,3,IF(Aléa!BT18&lt;$B$2+$B$3+$B$4,4,6)))</f>
        <v>3</v>
      </c>
      <c r="BX19" s="5" t="n">
        <f aca="false">IF(Aléa!BU18&lt;$B$2,1,IF(Aléa!BU18&lt;$B$2+$B$3,3,IF(Aléa!BU18&lt;$B$2+$B$3+$B$4,4,6)))</f>
        <v>6</v>
      </c>
      <c r="BY19" s="5" t="n">
        <f aca="false">IF(Aléa!BV18&lt;$B$2,1,IF(Aléa!BV18&lt;$B$2+$B$3,3,IF(Aléa!BV18&lt;$B$2+$B$3+$B$4,4,6)))</f>
        <v>3</v>
      </c>
      <c r="BZ19" s="5" t="n">
        <f aca="false">IF(Aléa!BW18&lt;$B$2,1,IF(Aléa!BW18&lt;$B$2+$B$3,3,IF(Aléa!BW18&lt;$B$2+$B$3+$B$4,4,6)))</f>
        <v>3</v>
      </c>
      <c r="CA19" s="5" t="n">
        <f aca="false">IF(Aléa!BX18&lt;$B$2,1,IF(Aléa!BX18&lt;$B$2+$B$3,3,IF(Aléa!BX18&lt;$B$2+$B$3+$B$4,4,6)))</f>
        <v>3</v>
      </c>
      <c r="CB19" s="5" t="n">
        <f aca="false">IF(Aléa!BY18&lt;$B$2,1,IF(Aléa!BY18&lt;$B$2+$B$3,3,IF(Aléa!BY18&lt;$B$2+$B$3+$B$4,4,6)))</f>
        <v>3</v>
      </c>
      <c r="CC19" s="5" t="n">
        <f aca="false">IF(Aléa!BZ18&lt;$B$2,1,IF(Aléa!BZ18&lt;$B$2+$B$3,3,IF(Aléa!BZ18&lt;$B$2+$B$3+$B$4,4,6)))</f>
        <v>4</v>
      </c>
      <c r="CD19" s="5" t="n">
        <f aca="false">IF(Aléa!CA18&lt;$B$2,1,IF(Aléa!CA18&lt;$B$2+$B$3,3,IF(Aléa!CA18&lt;$B$2+$B$3+$B$4,4,6)))</f>
        <v>3</v>
      </c>
      <c r="CE19" s="5" t="n">
        <f aca="false">IF(Aléa!CB18&lt;$B$2,1,IF(Aléa!CB18&lt;$B$2+$B$3,3,IF(Aléa!CB18&lt;$B$2+$B$3+$B$4,4,6)))</f>
        <v>4</v>
      </c>
      <c r="CF19" s="5" t="n">
        <f aca="false">IF(Aléa!CC18&lt;$B$2,1,IF(Aléa!CC18&lt;$B$2+$B$3,3,IF(Aléa!CC18&lt;$B$2+$B$3+$B$4,4,6)))</f>
        <v>3</v>
      </c>
      <c r="CG19" s="5" t="n">
        <f aca="false">IF(Aléa!CD18&lt;$B$2,1,IF(Aléa!CD18&lt;$B$2+$B$3,3,IF(Aléa!CD18&lt;$B$2+$B$3+$B$4,4,6)))</f>
        <v>4</v>
      </c>
      <c r="CH19" s="5" t="n">
        <f aca="false">IF(Aléa!CE18&lt;$B$2,1,IF(Aléa!CE18&lt;$B$2+$B$3,3,IF(Aléa!CE18&lt;$B$2+$B$3+$B$4,4,6)))</f>
        <v>4</v>
      </c>
      <c r="CI19" s="5" t="n">
        <f aca="false">IF(Aléa!CF18&lt;$B$2,1,IF(Aléa!CF18&lt;$B$2+$B$3,3,IF(Aléa!CF18&lt;$B$2+$B$3+$B$4,4,6)))</f>
        <v>4</v>
      </c>
      <c r="CJ19" s="5" t="n">
        <f aca="false">IF(Aléa!CG18&lt;$B$2,1,IF(Aléa!CG18&lt;$B$2+$B$3,3,IF(Aléa!CG18&lt;$B$2+$B$3+$B$4,4,6)))</f>
        <v>6</v>
      </c>
      <c r="CK19" s="5" t="n">
        <f aca="false">IF(Aléa!CH18&lt;$B$2,1,IF(Aléa!CH18&lt;$B$2+$B$3,3,IF(Aléa!CH18&lt;$B$2+$B$3+$B$4,4,6)))</f>
        <v>1</v>
      </c>
      <c r="CL19" s="5" t="n">
        <f aca="false">IF(Aléa!CI18&lt;$B$2,1,IF(Aléa!CI18&lt;$B$2+$B$3,3,IF(Aléa!CI18&lt;$B$2+$B$3+$B$4,4,6)))</f>
        <v>6</v>
      </c>
      <c r="CM19" s="5" t="n">
        <f aca="false">IF(Aléa!CJ18&lt;$B$2,1,IF(Aléa!CJ18&lt;$B$2+$B$3,3,IF(Aléa!CJ18&lt;$B$2+$B$3+$B$4,4,6)))</f>
        <v>1</v>
      </c>
      <c r="CN19" s="5" t="n">
        <f aca="false">IF(Aléa!CK18&lt;$B$2,1,IF(Aléa!CK18&lt;$B$2+$B$3,3,IF(Aléa!CK18&lt;$B$2+$B$3+$B$4,4,6)))</f>
        <v>3</v>
      </c>
      <c r="CO19" s="5" t="n">
        <f aca="false">IF(Aléa!CL18&lt;$B$2,1,IF(Aléa!CL18&lt;$B$2+$B$3,3,IF(Aléa!CL18&lt;$B$2+$B$3+$B$4,4,6)))</f>
        <v>6</v>
      </c>
      <c r="CP19" s="5" t="n">
        <f aca="false">IF(Aléa!CM18&lt;$B$2,1,IF(Aléa!CM18&lt;$B$2+$B$3,3,IF(Aléa!CM18&lt;$B$2+$B$3+$B$4,4,6)))</f>
        <v>3</v>
      </c>
      <c r="CQ19" s="5" t="n">
        <f aca="false">IF(Aléa!CN18&lt;$B$2,1,IF(Aléa!CN18&lt;$B$2+$B$3,3,IF(Aléa!CN18&lt;$B$2+$B$3+$B$4,4,6)))</f>
        <v>6</v>
      </c>
      <c r="CR19" s="5" t="n">
        <f aca="false">IF(Aléa!CO18&lt;$B$2,1,IF(Aléa!CO18&lt;$B$2+$B$3,3,IF(Aléa!CO18&lt;$B$2+$B$3+$B$4,4,6)))</f>
        <v>3</v>
      </c>
      <c r="CS19" s="5" t="n">
        <f aca="false">IF(Aléa!CP18&lt;$B$2,1,IF(Aléa!CP18&lt;$B$2+$B$3,3,IF(Aléa!CP18&lt;$B$2+$B$3+$B$4,4,6)))</f>
        <v>3</v>
      </c>
      <c r="CT19" s="5" t="n">
        <f aca="false">IF(Aléa!CQ18&lt;$B$2,1,IF(Aléa!CQ18&lt;$B$2+$B$3,3,IF(Aléa!CQ18&lt;$B$2+$B$3+$B$4,4,6)))</f>
        <v>3</v>
      </c>
      <c r="CU19" s="5" t="n">
        <f aca="false">IF(Aléa!CR18&lt;$B$2,1,IF(Aléa!CR18&lt;$B$2+$B$3,3,IF(Aléa!CR18&lt;$B$2+$B$3+$B$4,4,6)))</f>
        <v>3</v>
      </c>
      <c r="CV19" s="5" t="n">
        <f aca="false">IF(Aléa!CS18&lt;$B$2,1,IF(Aléa!CS18&lt;$B$2+$B$3,3,IF(Aléa!CS18&lt;$B$2+$B$3+$B$4,4,6)))</f>
        <v>6</v>
      </c>
      <c r="CW19" s="5" t="n">
        <f aca="false">IF(Aléa!CT18&lt;$B$2,1,IF(Aléa!CT18&lt;$B$2+$B$3,3,IF(Aléa!CT18&lt;$B$2+$B$3+$B$4,4,6)))</f>
        <v>3</v>
      </c>
      <c r="CX19" s="5" t="n">
        <f aca="false">IF(Aléa!CU18&lt;$B$2,1,IF(Aléa!CU18&lt;$B$2+$B$3,3,IF(Aléa!CU18&lt;$B$2+$B$3+$B$4,4,6)))</f>
        <v>6</v>
      </c>
      <c r="CY19" s="5" t="n">
        <f aca="false">IF(Aléa!CV18&lt;$B$2,1,IF(Aléa!CV18&lt;$B$2+$B$3,3,IF(Aléa!CV18&lt;$B$2+$B$3+$B$4,4,6)))</f>
        <v>4</v>
      </c>
      <c r="CZ19" s="5" t="n">
        <f aca="false">IF(Aléa!CW18&lt;$B$2,1,IF(Aléa!CW18&lt;$B$2+$B$3,3,IF(Aléa!CW18&lt;$B$2+$B$3+$B$4,4,6)))</f>
        <v>3</v>
      </c>
      <c r="DA19" s="5" t="n">
        <f aca="false">IF(Aléa!CX18&lt;$B$2,1,IF(Aléa!CX18&lt;$B$2+$B$3,3,IF(Aléa!CX18&lt;$B$2+$B$3+$B$4,4,6)))</f>
        <v>4</v>
      </c>
      <c r="DB19" s="5" t="n">
        <f aca="false">IF(Aléa!CY18&lt;$B$2,1,IF(Aléa!CY18&lt;$B$2+$B$3,3,IF(Aléa!CY18&lt;$B$2+$B$3+$B$4,4,6)))</f>
        <v>1</v>
      </c>
      <c r="DC19" s="5" t="n">
        <f aca="false">IF(Aléa!CZ18&lt;$B$2,1,IF(Aléa!CZ18&lt;$B$2+$B$3,3,IF(Aléa!CZ18&lt;$B$2+$B$3+$B$4,4,6)))</f>
        <v>4</v>
      </c>
      <c r="DD19" s="5" t="n">
        <f aca="false">IF(Aléa!DA18&lt;$B$2,1,IF(Aléa!DA18&lt;$B$2+$B$3,3,IF(Aléa!DA18&lt;$B$2+$B$3+$B$4,4,6)))</f>
        <v>6</v>
      </c>
      <c r="DE19" s="5" t="n">
        <f aca="false">IF(Aléa!DB18&lt;$B$2,1,IF(Aléa!DB18&lt;$B$2+$B$3,3,IF(Aléa!DB18&lt;$B$2+$B$3+$B$4,4,6)))</f>
        <v>4</v>
      </c>
      <c r="DF19" s="5" t="n">
        <f aca="false">IF(Aléa!DC18&lt;$B$2,1,IF(Aléa!DC18&lt;$B$2+$B$3,3,IF(Aléa!DC18&lt;$B$2+$B$3+$B$4,4,6)))</f>
        <v>6</v>
      </c>
      <c r="DG19" s="5" t="n">
        <f aca="false">IF(Aléa!DD18&lt;$B$2,1,IF(Aléa!DD18&lt;$B$2+$B$3,3,IF(Aléa!DD18&lt;$B$2+$B$3+$B$4,4,6)))</f>
        <v>3</v>
      </c>
      <c r="DH19" s="5" t="n">
        <f aca="false">IF(Aléa!DE18&lt;$B$2,1,IF(Aléa!DE18&lt;$B$2+$B$3,3,IF(Aléa!DE18&lt;$B$2+$B$3+$B$4,4,6)))</f>
        <v>3</v>
      </c>
      <c r="DI19" s="5" t="n">
        <f aca="false">IF(Aléa!DF18&lt;$B$2,1,IF(Aléa!DF18&lt;$B$2+$B$3,3,IF(Aléa!DF18&lt;$B$2+$B$3+$B$4,4,6)))</f>
        <v>3</v>
      </c>
      <c r="DJ19" s="5" t="n">
        <f aca="false">IF(Aléa!DG18&lt;$B$2,1,IF(Aléa!DG18&lt;$B$2+$B$3,3,IF(Aléa!DG18&lt;$B$2+$B$3+$B$4,4,6)))</f>
        <v>4</v>
      </c>
      <c r="DK19" s="5" t="n">
        <f aca="false">IF(Aléa!DH18&lt;$B$2,1,IF(Aléa!DH18&lt;$B$2+$B$3,3,IF(Aléa!DH18&lt;$B$2+$B$3+$B$4,4,6)))</f>
        <v>4</v>
      </c>
      <c r="DL19" s="5" t="n">
        <f aca="false">IF(Aléa!DI18&lt;$B$2,1,IF(Aléa!DI18&lt;$B$2+$B$3,3,IF(Aléa!DI18&lt;$B$2+$B$3+$B$4,4,6)))</f>
        <v>3</v>
      </c>
      <c r="DM19" s="5" t="n">
        <f aca="false">IF(Aléa!DJ18&lt;$B$2,1,IF(Aléa!DJ18&lt;$B$2+$B$3,3,IF(Aléa!DJ18&lt;$B$2+$B$3+$B$4,4,6)))</f>
        <v>6</v>
      </c>
      <c r="DN19" s="5" t="n">
        <f aca="false">IF(Aléa!DK18&lt;$B$2,1,IF(Aléa!DK18&lt;$B$2+$B$3,3,IF(Aléa!DK18&lt;$B$2+$B$3+$B$4,4,6)))</f>
        <v>4</v>
      </c>
      <c r="DO19" s="5" t="n">
        <f aca="false">IF(Aléa!DL18&lt;$B$2,1,IF(Aléa!DL18&lt;$B$2+$B$3,3,IF(Aléa!DL18&lt;$B$2+$B$3+$B$4,4,6)))</f>
        <v>4</v>
      </c>
      <c r="DP19" s="5" t="n">
        <f aca="false">IF(Aléa!DM18&lt;$B$2,1,IF(Aléa!DM18&lt;$B$2+$B$3,3,IF(Aléa!DM18&lt;$B$2+$B$3+$B$4,4,6)))</f>
        <v>1</v>
      </c>
      <c r="DQ19" s="5" t="n">
        <f aca="false">IF(Aléa!DN18&lt;$B$2,1,IF(Aléa!DN18&lt;$B$2+$B$3,3,IF(Aléa!DN18&lt;$B$2+$B$3+$B$4,4,6)))</f>
        <v>3</v>
      </c>
      <c r="DR19" s="5" t="n">
        <f aca="false">IF(Aléa!DO18&lt;$B$2,1,IF(Aléa!DO18&lt;$B$2+$B$3,3,IF(Aléa!DO18&lt;$B$2+$B$3+$B$4,4,6)))</f>
        <v>4</v>
      </c>
      <c r="DS19" s="5" t="n">
        <f aca="false">IF(Aléa!DP18&lt;$B$2,1,IF(Aléa!DP18&lt;$B$2+$B$3,3,IF(Aléa!DP18&lt;$B$2+$B$3+$B$4,4,6)))</f>
        <v>4</v>
      </c>
      <c r="DT19" s="5" t="n">
        <f aca="false">IF(Aléa!DQ18&lt;$B$2,1,IF(Aléa!DQ18&lt;$B$2+$B$3,3,IF(Aléa!DQ18&lt;$B$2+$B$3+$B$4,4,6)))</f>
        <v>4</v>
      </c>
      <c r="DU19" s="5" t="n">
        <f aca="false">IF(Aléa!DR18&lt;$B$2,1,IF(Aléa!DR18&lt;$B$2+$B$3,3,IF(Aléa!DR18&lt;$B$2+$B$3+$B$4,4,6)))</f>
        <v>6</v>
      </c>
      <c r="DV19" s="5" t="n">
        <f aca="false">IF(Aléa!DS18&lt;$B$2,1,IF(Aléa!DS18&lt;$B$2+$B$3,3,IF(Aléa!DS18&lt;$B$2+$B$3+$B$4,4,6)))</f>
        <v>3</v>
      </c>
      <c r="DW19" s="5" t="n">
        <f aca="false">IF(Aléa!DT18&lt;$B$2,1,IF(Aléa!DT18&lt;$B$2+$B$3,3,IF(Aléa!DT18&lt;$B$2+$B$3+$B$4,4,6)))</f>
        <v>6</v>
      </c>
      <c r="DX19" s="5" t="n">
        <f aca="false">IF(Aléa!DU18&lt;$B$2,1,IF(Aléa!DU18&lt;$B$2+$B$3,3,IF(Aléa!DU18&lt;$B$2+$B$3+$B$4,4,6)))</f>
        <v>3</v>
      </c>
      <c r="DY19" s="5" t="n">
        <f aca="false">IF(Aléa!DV18&lt;$B$2,1,IF(Aléa!DV18&lt;$B$2+$B$3,3,IF(Aléa!DV18&lt;$B$2+$B$3+$B$4,4,6)))</f>
        <v>1</v>
      </c>
      <c r="DZ19" s="5" t="n">
        <f aca="false">IF(Aléa!DW18&lt;$B$2,1,IF(Aléa!DW18&lt;$B$2+$B$3,3,IF(Aléa!DW18&lt;$B$2+$B$3+$B$4,4,6)))</f>
        <v>3</v>
      </c>
      <c r="EA19" s="5" t="n">
        <f aca="false">IF(Aléa!DX18&lt;$B$2,1,IF(Aléa!DX18&lt;$B$2+$B$3,3,IF(Aléa!DX18&lt;$B$2+$B$3+$B$4,4,6)))</f>
        <v>3</v>
      </c>
      <c r="EB19" s="5" t="n">
        <f aca="false">IF(Aléa!DY18&lt;$B$2,1,IF(Aléa!DY18&lt;$B$2+$B$3,3,IF(Aléa!DY18&lt;$B$2+$B$3+$B$4,4,6)))</f>
        <v>4</v>
      </c>
      <c r="EC19" s="5" t="n">
        <f aca="false">IF(Aléa!DZ18&lt;$B$2,1,IF(Aléa!DZ18&lt;$B$2+$B$3,3,IF(Aléa!DZ18&lt;$B$2+$B$3+$B$4,4,6)))</f>
        <v>4</v>
      </c>
      <c r="ED19" s="5" t="n">
        <f aca="false">IF(Aléa!EA18&lt;$B$2,1,IF(Aléa!EA18&lt;$B$2+$B$3,3,IF(Aléa!EA18&lt;$B$2+$B$3+$B$4,4,6)))</f>
        <v>3</v>
      </c>
      <c r="EE19" s="5" t="n">
        <f aca="false">IF(Aléa!EB18&lt;$B$2,1,IF(Aléa!EB18&lt;$B$2+$B$3,3,IF(Aléa!EB18&lt;$B$2+$B$3+$B$4,4,6)))</f>
        <v>4</v>
      </c>
      <c r="EF19" s="5" t="n">
        <f aca="false">IF(Aléa!EC18&lt;$B$2,1,IF(Aléa!EC18&lt;$B$2+$B$3,3,IF(Aléa!EC18&lt;$B$2+$B$3+$B$4,4,6)))</f>
        <v>3</v>
      </c>
      <c r="EG19" s="5" t="n">
        <f aca="false">IF(Aléa!ED18&lt;$B$2,1,IF(Aléa!ED18&lt;$B$2+$B$3,3,IF(Aléa!ED18&lt;$B$2+$B$3+$B$4,4,6)))</f>
        <v>3</v>
      </c>
      <c r="EH19" s="5" t="n">
        <f aca="false">IF(Aléa!EE18&lt;$B$2,1,IF(Aléa!EE18&lt;$B$2+$B$3,3,IF(Aléa!EE18&lt;$B$2+$B$3+$B$4,4,6)))</f>
        <v>3</v>
      </c>
      <c r="EI19" s="5" t="n">
        <f aca="false">IF(Aléa!EF18&lt;$B$2,1,IF(Aléa!EF18&lt;$B$2+$B$3,3,IF(Aléa!EF18&lt;$B$2+$B$3+$B$4,4,6)))</f>
        <v>3</v>
      </c>
      <c r="EJ19" s="5" t="n">
        <f aca="false">IF(Aléa!EG18&lt;$B$2,1,IF(Aléa!EG18&lt;$B$2+$B$3,3,IF(Aléa!EG18&lt;$B$2+$B$3+$B$4,4,6)))</f>
        <v>4</v>
      </c>
      <c r="EK19" s="5" t="n">
        <f aca="false">IF(Aléa!EH18&lt;$B$2,1,IF(Aléa!EH18&lt;$B$2+$B$3,3,IF(Aléa!EH18&lt;$B$2+$B$3+$B$4,4,6)))</f>
        <v>4</v>
      </c>
      <c r="EL19" s="5" t="n">
        <f aca="false">IF(Aléa!EI18&lt;$B$2,1,IF(Aléa!EI18&lt;$B$2+$B$3,3,IF(Aléa!EI18&lt;$B$2+$B$3+$B$4,4,6)))</f>
        <v>3</v>
      </c>
      <c r="EM19" s="5" t="n">
        <f aca="false">IF(Aléa!EJ18&lt;$B$2,1,IF(Aléa!EJ18&lt;$B$2+$B$3,3,IF(Aléa!EJ18&lt;$B$2+$B$3+$B$4,4,6)))</f>
        <v>4</v>
      </c>
      <c r="EN19" s="5" t="n">
        <f aca="false">IF(Aléa!EK18&lt;$B$2,1,IF(Aléa!EK18&lt;$B$2+$B$3,3,IF(Aléa!EK18&lt;$B$2+$B$3+$B$4,4,6)))</f>
        <v>1</v>
      </c>
      <c r="EO19" s="5" t="n">
        <f aca="false">IF(Aléa!EL18&lt;$B$2,1,IF(Aléa!EL18&lt;$B$2+$B$3,3,IF(Aléa!EL18&lt;$B$2+$B$3+$B$4,4,6)))</f>
        <v>4</v>
      </c>
      <c r="EP19" s="5" t="n">
        <f aca="false">IF(Aléa!EM18&lt;$B$2,1,IF(Aléa!EM18&lt;$B$2+$B$3,3,IF(Aléa!EM18&lt;$B$2+$B$3+$B$4,4,6)))</f>
        <v>4</v>
      </c>
      <c r="EQ19" s="5" t="n">
        <f aca="false">IF(Aléa!EN18&lt;$B$2,1,IF(Aléa!EN18&lt;$B$2+$B$3,3,IF(Aléa!EN18&lt;$B$2+$B$3+$B$4,4,6)))</f>
        <v>3</v>
      </c>
      <c r="ER19" s="5" t="n">
        <f aca="false">IF(Aléa!EO18&lt;$B$2,1,IF(Aléa!EO18&lt;$B$2+$B$3,3,IF(Aléa!EO18&lt;$B$2+$B$3+$B$4,4,6)))</f>
        <v>3</v>
      </c>
      <c r="ES19" s="5" t="n">
        <f aca="false">IF(Aléa!EP18&lt;$B$2,1,IF(Aléa!EP18&lt;$B$2+$B$3,3,IF(Aléa!EP18&lt;$B$2+$B$3+$B$4,4,6)))</f>
        <v>3</v>
      </c>
      <c r="ET19" s="5" t="n">
        <f aca="false">IF(Aléa!EQ18&lt;$B$2,1,IF(Aléa!EQ18&lt;$B$2+$B$3,3,IF(Aléa!EQ18&lt;$B$2+$B$3+$B$4,4,6)))</f>
        <v>3</v>
      </c>
      <c r="EU19" s="5" t="n">
        <f aca="false">IF(Aléa!ER18&lt;$B$2,1,IF(Aléa!ER18&lt;$B$2+$B$3,3,IF(Aléa!ER18&lt;$B$2+$B$3+$B$4,4,6)))</f>
        <v>3</v>
      </c>
      <c r="EV19" s="5" t="n">
        <f aca="false">IF(Aléa!ES18&lt;$B$2,1,IF(Aléa!ES18&lt;$B$2+$B$3,3,IF(Aléa!ES18&lt;$B$2+$B$3+$B$4,4,6)))</f>
        <v>6</v>
      </c>
      <c r="EW19" s="5" t="n">
        <f aca="false">IF(Aléa!ET18&lt;$B$2,1,IF(Aléa!ET18&lt;$B$2+$B$3,3,IF(Aléa!ET18&lt;$B$2+$B$3+$B$4,4,6)))</f>
        <v>3</v>
      </c>
      <c r="EX19" s="5" t="n">
        <f aca="false">IF(Aléa!EU18&lt;$B$2,1,IF(Aléa!EU18&lt;$B$2+$B$3,3,IF(Aléa!EU18&lt;$B$2+$B$3+$B$4,4,6)))</f>
        <v>6</v>
      </c>
      <c r="EY19" s="5" t="n">
        <f aca="false">IF(Aléa!EV18&lt;$B$2,1,IF(Aléa!EV18&lt;$B$2+$B$3,3,IF(Aléa!EV18&lt;$B$2+$B$3+$B$4,4,6)))</f>
        <v>4</v>
      </c>
      <c r="EZ19" s="5" t="n">
        <f aca="false">IF(Aléa!EW18&lt;$B$2,1,IF(Aléa!EW18&lt;$B$2+$B$3,3,IF(Aléa!EW18&lt;$B$2+$B$3+$B$4,4,6)))</f>
        <v>3</v>
      </c>
      <c r="FA19" s="5" t="n">
        <f aca="false">IF(Aléa!EX18&lt;$B$2,1,IF(Aléa!EX18&lt;$B$2+$B$3,3,IF(Aléa!EX18&lt;$B$2+$B$3+$B$4,4,6)))</f>
        <v>1</v>
      </c>
      <c r="FB19" s="5" t="n">
        <f aca="false">IF(Aléa!EY18&lt;$B$2,1,IF(Aléa!EY18&lt;$B$2+$B$3,3,IF(Aléa!EY18&lt;$B$2+$B$3+$B$4,4,6)))</f>
        <v>4</v>
      </c>
      <c r="FC19" s="5" t="n">
        <f aca="false">IF(Aléa!EZ18&lt;$B$2,1,IF(Aléa!EZ18&lt;$B$2+$B$3,3,IF(Aléa!EZ18&lt;$B$2+$B$3+$B$4,4,6)))</f>
        <v>3</v>
      </c>
      <c r="FD19" s="5" t="n">
        <f aca="false">IF(Aléa!FA18&lt;$B$2,1,IF(Aléa!FA18&lt;$B$2+$B$3,3,IF(Aléa!FA18&lt;$B$2+$B$3+$B$4,4,6)))</f>
        <v>3</v>
      </c>
      <c r="FE19" s="5" t="n">
        <f aca="false">IF(Aléa!FB18&lt;$B$2,1,IF(Aléa!FB18&lt;$B$2+$B$3,3,IF(Aléa!FB18&lt;$B$2+$B$3+$B$4,4,6)))</f>
        <v>3</v>
      </c>
      <c r="FF19" s="5" t="n">
        <f aca="false">IF(Aléa!FC18&lt;$B$2,1,IF(Aléa!FC18&lt;$B$2+$B$3,3,IF(Aléa!FC18&lt;$B$2+$B$3+$B$4,4,6)))</f>
        <v>4</v>
      </c>
      <c r="FG19" s="5" t="n">
        <f aca="false">IF(Aléa!FD18&lt;$B$2,1,IF(Aléa!FD18&lt;$B$2+$B$3,3,IF(Aléa!FD18&lt;$B$2+$B$3+$B$4,4,6)))</f>
        <v>6</v>
      </c>
      <c r="FH19" s="5" t="n">
        <f aca="false">IF(Aléa!FE18&lt;$B$2,1,IF(Aléa!FE18&lt;$B$2+$B$3,3,IF(Aléa!FE18&lt;$B$2+$B$3+$B$4,4,6)))</f>
        <v>4</v>
      </c>
      <c r="FI19" s="5" t="n">
        <f aca="false">IF(Aléa!FF18&lt;$B$2,1,IF(Aléa!FF18&lt;$B$2+$B$3,3,IF(Aléa!FF18&lt;$B$2+$B$3+$B$4,4,6)))</f>
        <v>4</v>
      </c>
      <c r="FJ19" s="5" t="n">
        <f aca="false">IF(Aléa!FG18&lt;$B$2,1,IF(Aléa!FG18&lt;$B$2+$B$3,3,IF(Aléa!FG18&lt;$B$2+$B$3+$B$4,4,6)))</f>
        <v>3</v>
      </c>
      <c r="FK19" s="5" t="n">
        <f aca="false">IF(Aléa!FH18&lt;$B$2,1,IF(Aléa!FH18&lt;$B$2+$B$3,3,IF(Aléa!FH18&lt;$B$2+$B$3+$B$4,4,6)))</f>
        <v>3</v>
      </c>
      <c r="FL19" s="5" t="n">
        <f aca="false">IF(Aléa!FI18&lt;$B$2,1,IF(Aléa!FI18&lt;$B$2+$B$3,3,IF(Aléa!FI18&lt;$B$2+$B$3+$B$4,4,6)))</f>
        <v>1</v>
      </c>
      <c r="FM19" s="5" t="n">
        <f aca="false">IF(Aléa!FJ18&lt;$B$2,1,IF(Aléa!FJ18&lt;$B$2+$B$3,3,IF(Aléa!FJ18&lt;$B$2+$B$3+$B$4,4,6)))</f>
        <v>1</v>
      </c>
      <c r="FN19" s="5" t="n">
        <f aca="false">IF(Aléa!FK18&lt;$B$2,1,IF(Aléa!FK18&lt;$B$2+$B$3,3,IF(Aléa!FK18&lt;$B$2+$B$3+$B$4,4,6)))</f>
        <v>3</v>
      </c>
      <c r="FO19" s="5" t="n">
        <f aca="false">IF(Aléa!FL18&lt;$B$2,1,IF(Aléa!FL18&lt;$B$2+$B$3,3,IF(Aléa!FL18&lt;$B$2+$B$3+$B$4,4,6)))</f>
        <v>3</v>
      </c>
      <c r="FP19" s="5" t="n">
        <f aca="false">IF(Aléa!FM18&lt;$B$2,1,IF(Aléa!FM18&lt;$B$2+$B$3,3,IF(Aléa!FM18&lt;$B$2+$B$3+$B$4,4,6)))</f>
        <v>3</v>
      </c>
      <c r="FQ19" s="5" t="n">
        <f aca="false">IF(Aléa!FN18&lt;$B$2,1,IF(Aléa!FN18&lt;$B$2+$B$3,3,IF(Aléa!FN18&lt;$B$2+$B$3+$B$4,4,6)))</f>
        <v>3</v>
      </c>
      <c r="FR19" s="5" t="n">
        <f aca="false">IF(Aléa!FO18&lt;$B$2,1,IF(Aléa!FO18&lt;$B$2+$B$3,3,IF(Aléa!FO18&lt;$B$2+$B$3+$B$4,4,6)))</f>
        <v>1</v>
      </c>
      <c r="FS19" s="5" t="n">
        <f aca="false">IF(Aléa!FP18&lt;$B$2,1,IF(Aléa!FP18&lt;$B$2+$B$3,3,IF(Aléa!FP18&lt;$B$2+$B$3+$B$4,4,6)))</f>
        <v>3</v>
      </c>
      <c r="FT19" s="5" t="n">
        <f aca="false">IF(Aléa!FQ18&lt;$B$2,1,IF(Aléa!FQ18&lt;$B$2+$B$3,3,IF(Aléa!FQ18&lt;$B$2+$B$3+$B$4,4,6)))</f>
        <v>3</v>
      </c>
      <c r="FU19" s="5" t="n">
        <f aca="false">IF(Aléa!FR18&lt;$B$2,1,IF(Aléa!FR18&lt;$B$2+$B$3,3,IF(Aléa!FR18&lt;$B$2+$B$3+$B$4,4,6)))</f>
        <v>6</v>
      </c>
      <c r="FV19" s="5" t="n">
        <f aca="false">IF(Aléa!FS18&lt;$B$2,1,IF(Aléa!FS18&lt;$B$2+$B$3,3,IF(Aléa!FS18&lt;$B$2+$B$3+$B$4,4,6)))</f>
        <v>4</v>
      </c>
      <c r="FW19" s="5" t="n">
        <f aca="false">IF(Aléa!FT18&lt;$B$2,1,IF(Aléa!FT18&lt;$B$2+$B$3,3,IF(Aléa!FT18&lt;$B$2+$B$3+$B$4,4,6)))</f>
        <v>6</v>
      </c>
      <c r="FX19" s="5" t="n">
        <f aca="false">IF(Aléa!FU18&lt;$B$2,1,IF(Aléa!FU18&lt;$B$2+$B$3,3,IF(Aléa!FU18&lt;$B$2+$B$3+$B$4,4,6)))</f>
        <v>1</v>
      </c>
      <c r="FY19" s="5" t="n">
        <f aca="false">IF(Aléa!FV18&lt;$B$2,1,IF(Aléa!FV18&lt;$B$2+$B$3,3,IF(Aléa!FV18&lt;$B$2+$B$3+$B$4,4,6)))</f>
        <v>1</v>
      </c>
      <c r="FZ19" s="5" t="n">
        <f aca="false">IF(Aléa!FW18&lt;$B$2,1,IF(Aléa!FW18&lt;$B$2+$B$3,3,IF(Aléa!FW18&lt;$B$2+$B$3+$B$4,4,6)))</f>
        <v>4</v>
      </c>
      <c r="GA19" s="5" t="n">
        <f aca="false">IF(Aléa!FX18&lt;$B$2,1,IF(Aléa!FX18&lt;$B$2+$B$3,3,IF(Aléa!FX18&lt;$B$2+$B$3+$B$4,4,6)))</f>
        <v>4</v>
      </c>
      <c r="GB19" s="5" t="n">
        <f aca="false">IF(Aléa!FY18&lt;$B$2,1,IF(Aléa!FY18&lt;$B$2+$B$3,3,IF(Aléa!FY18&lt;$B$2+$B$3+$B$4,4,6)))</f>
        <v>3</v>
      </c>
      <c r="GC19" s="5" t="n">
        <f aca="false">IF(Aléa!FZ18&lt;$B$2,1,IF(Aléa!FZ18&lt;$B$2+$B$3,3,IF(Aléa!FZ18&lt;$B$2+$B$3+$B$4,4,6)))</f>
        <v>3</v>
      </c>
      <c r="GD19" s="5" t="n">
        <f aca="false">IF(Aléa!GA18&lt;$B$2,1,IF(Aléa!GA18&lt;$B$2+$B$3,3,IF(Aléa!GA18&lt;$B$2+$B$3+$B$4,4,6)))</f>
        <v>1</v>
      </c>
      <c r="GE19" s="5" t="n">
        <f aca="false">IF(Aléa!GB18&lt;$B$2,1,IF(Aléa!GB18&lt;$B$2+$B$3,3,IF(Aléa!GB18&lt;$B$2+$B$3+$B$4,4,6)))</f>
        <v>6</v>
      </c>
      <c r="GF19" s="5" t="n">
        <f aca="false">IF(Aléa!GC18&lt;$B$2,1,IF(Aléa!GC18&lt;$B$2+$B$3,3,IF(Aléa!GC18&lt;$B$2+$B$3+$B$4,4,6)))</f>
        <v>6</v>
      </c>
      <c r="GG19" s="5" t="n">
        <f aca="false">IF(Aléa!GD18&lt;$B$2,1,IF(Aléa!GD18&lt;$B$2+$B$3,3,IF(Aléa!GD18&lt;$B$2+$B$3+$B$4,4,6)))</f>
        <v>6</v>
      </c>
      <c r="GH19" s="5" t="n">
        <f aca="false">IF(Aléa!GE18&lt;$B$2,1,IF(Aléa!GE18&lt;$B$2+$B$3,3,IF(Aléa!GE18&lt;$B$2+$B$3+$B$4,4,6)))</f>
        <v>6</v>
      </c>
      <c r="GI19" s="5" t="n">
        <f aca="false">IF(Aléa!GF18&lt;$B$2,1,IF(Aléa!GF18&lt;$B$2+$B$3,3,IF(Aléa!GF18&lt;$B$2+$B$3+$B$4,4,6)))</f>
        <v>6</v>
      </c>
      <c r="GJ19" s="5" t="n">
        <f aca="false">IF(Aléa!GG18&lt;$B$2,1,IF(Aléa!GG18&lt;$B$2+$B$3,3,IF(Aléa!GG18&lt;$B$2+$B$3+$B$4,4,6)))</f>
        <v>1</v>
      </c>
      <c r="GK19" s="5" t="n">
        <f aca="false">IF(Aléa!GH18&lt;$B$2,1,IF(Aléa!GH18&lt;$B$2+$B$3,3,IF(Aléa!GH18&lt;$B$2+$B$3+$B$4,4,6)))</f>
        <v>3</v>
      </c>
      <c r="GL19" s="5" t="n">
        <f aca="false">IF(Aléa!GI18&lt;$B$2,1,IF(Aléa!GI18&lt;$B$2+$B$3,3,IF(Aléa!GI18&lt;$B$2+$B$3+$B$4,4,6)))</f>
        <v>6</v>
      </c>
      <c r="GM19" s="5" t="n">
        <f aca="false">IF(Aléa!GJ18&lt;$B$2,1,IF(Aléa!GJ18&lt;$B$2+$B$3,3,IF(Aléa!GJ18&lt;$B$2+$B$3+$B$4,4,6)))</f>
        <v>3</v>
      </c>
      <c r="GN19" s="5" t="n">
        <f aca="false">IF(Aléa!GK18&lt;$B$2,1,IF(Aléa!GK18&lt;$B$2+$B$3,3,IF(Aléa!GK18&lt;$B$2+$B$3+$B$4,4,6)))</f>
        <v>6</v>
      </c>
      <c r="GO19" s="5" t="n">
        <f aca="false">IF(Aléa!GL18&lt;$B$2,1,IF(Aléa!GL18&lt;$B$2+$B$3,3,IF(Aléa!GL18&lt;$B$2+$B$3+$B$4,4,6)))</f>
        <v>4</v>
      </c>
      <c r="GP19" s="5" t="n">
        <f aca="false">IF(Aléa!GM18&lt;$B$2,1,IF(Aléa!GM18&lt;$B$2+$B$3,3,IF(Aléa!GM18&lt;$B$2+$B$3+$B$4,4,6)))</f>
        <v>1</v>
      </c>
      <c r="GQ19" s="5" t="n">
        <f aca="false">IF(Aléa!GN18&lt;$B$2,1,IF(Aléa!GN18&lt;$B$2+$B$3,3,IF(Aléa!GN18&lt;$B$2+$B$3+$B$4,4,6)))</f>
        <v>4</v>
      </c>
      <c r="GR19" s="5" t="n">
        <f aca="false">IF(Aléa!GO18&lt;$B$2,1,IF(Aléa!GO18&lt;$B$2+$B$3,3,IF(Aléa!GO18&lt;$B$2+$B$3+$B$4,4,6)))</f>
        <v>4</v>
      </c>
      <c r="GS19" s="5" t="n">
        <f aca="false">IF(Aléa!GP18&lt;$B$2,1,IF(Aléa!GP18&lt;$B$2+$B$3,3,IF(Aléa!GP18&lt;$B$2+$B$3+$B$4,4,6)))</f>
        <v>3</v>
      </c>
      <c r="GT19" s="5" t="n">
        <f aca="false">IF(Aléa!GQ18&lt;$B$2,1,IF(Aléa!GQ18&lt;$B$2+$B$3,3,IF(Aléa!GQ18&lt;$B$2+$B$3+$B$4,4,6)))</f>
        <v>4</v>
      </c>
      <c r="GU19" s="5" t="n">
        <f aca="false">IF(Aléa!GR18&lt;$B$2,1,IF(Aléa!GR18&lt;$B$2+$B$3,3,IF(Aléa!GR18&lt;$B$2+$B$3+$B$4,4,6)))</f>
        <v>4</v>
      </c>
      <c r="GV19" s="5" t="n">
        <f aca="false">IF(Aléa!GS18&lt;$B$2,1,IF(Aléa!GS18&lt;$B$2+$B$3,3,IF(Aléa!GS18&lt;$B$2+$B$3+$B$4,4,6)))</f>
        <v>1</v>
      </c>
      <c r="GW19" s="5" t="n">
        <f aca="false">IF(Aléa!GT18&lt;$B$2,1,IF(Aléa!GT18&lt;$B$2+$B$3,3,IF(Aléa!GT18&lt;$B$2+$B$3+$B$4,4,6)))</f>
        <v>3</v>
      </c>
      <c r="GX19" s="5" t="n">
        <f aca="false">IF(Aléa!GU18&lt;$B$2,1,IF(Aléa!GU18&lt;$B$2+$B$3,3,IF(Aléa!GU18&lt;$B$2+$B$3+$B$4,4,6)))</f>
        <v>3</v>
      </c>
      <c r="GY19" s="5" t="n">
        <f aca="false">IF(Aléa!GV18&lt;$B$2,1,IF(Aléa!GV18&lt;$B$2+$B$3,3,IF(Aléa!GV18&lt;$B$2+$B$3+$B$4,4,6)))</f>
        <v>3</v>
      </c>
      <c r="GZ19" s="5" t="n">
        <f aca="false">IF(Aléa!GW18&lt;$B$2,1,IF(Aléa!GW18&lt;$B$2+$B$3,3,IF(Aléa!GW18&lt;$B$2+$B$3+$B$4,4,6)))</f>
        <v>4</v>
      </c>
      <c r="HA19" s="5" t="n">
        <f aca="false">IF(Aléa!GX18&lt;$B$2,1,IF(Aléa!GX18&lt;$B$2+$B$3,3,IF(Aléa!GX18&lt;$B$2+$B$3+$B$4,4,6)))</f>
        <v>1</v>
      </c>
      <c r="HB19" s="5" t="n">
        <f aca="false">IF(Aléa!GY18&lt;$B$2,1,IF(Aléa!GY18&lt;$B$2+$B$3,3,IF(Aléa!GY18&lt;$B$2+$B$3+$B$4,4,6)))</f>
        <v>3</v>
      </c>
      <c r="HC19" s="5" t="n">
        <f aca="false">IF(Aléa!GZ18&lt;$B$2,1,IF(Aléa!GZ18&lt;$B$2+$B$3,3,IF(Aléa!GZ18&lt;$B$2+$B$3+$B$4,4,6)))</f>
        <v>3</v>
      </c>
      <c r="HD19" s="5" t="n">
        <f aca="false">IF(Aléa!HA18&lt;$B$2,1,IF(Aléa!HA18&lt;$B$2+$B$3,3,IF(Aléa!HA18&lt;$B$2+$B$3+$B$4,4,6)))</f>
        <v>4</v>
      </c>
      <c r="HE19" s="5" t="n">
        <f aca="false">IF(Aléa!HB18&lt;$B$2,1,IF(Aléa!HB18&lt;$B$2+$B$3,3,IF(Aléa!HB18&lt;$B$2+$B$3+$B$4,4,6)))</f>
        <v>4</v>
      </c>
      <c r="HF19" s="5" t="n">
        <f aca="false">IF(Aléa!HC18&lt;$B$2,1,IF(Aléa!HC18&lt;$B$2+$B$3,3,IF(Aléa!HC18&lt;$B$2+$B$3+$B$4,4,6)))</f>
        <v>3</v>
      </c>
      <c r="HG19" s="5" t="n">
        <f aca="false">IF(Aléa!HD18&lt;$B$2,1,IF(Aléa!HD18&lt;$B$2+$B$3,3,IF(Aléa!HD18&lt;$B$2+$B$3+$B$4,4,6)))</f>
        <v>6</v>
      </c>
      <c r="HH19" s="5" t="n">
        <f aca="false">IF(Aléa!HE18&lt;$B$2,1,IF(Aléa!HE18&lt;$B$2+$B$3,3,IF(Aléa!HE18&lt;$B$2+$B$3+$B$4,4,6)))</f>
        <v>1</v>
      </c>
      <c r="HI19" s="5" t="n">
        <f aca="false">IF(Aléa!HF18&lt;$B$2,1,IF(Aléa!HF18&lt;$B$2+$B$3,3,IF(Aléa!HF18&lt;$B$2+$B$3+$B$4,4,6)))</f>
        <v>3</v>
      </c>
      <c r="HJ19" s="5" t="n">
        <f aca="false">IF(Aléa!HG18&lt;$B$2,1,IF(Aléa!HG18&lt;$B$2+$B$3,3,IF(Aléa!HG18&lt;$B$2+$B$3+$B$4,4,6)))</f>
        <v>6</v>
      </c>
      <c r="HK19" s="5" t="n">
        <f aca="false">IF(Aléa!HH18&lt;$B$2,1,IF(Aléa!HH18&lt;$B$2+$B$3,3,IF(Aléa!HH18&lt;$B$2+$B$3+$B$4,4,6)))</f>
        <v>3</v>
      </c>
      <c r="HL19" s="5" t="n">
        <f aca="false">IF(Aléa!HI18&lt;$B$2,1,IF(Aléa!HI18&lt;$B$2+$B$3,3,IF(Aléa!HI18&lt;$B$2+$B$3+$B$4,4,6)))</f>
        <v>3</v>
      </c>
      <c r="HM19" s="5" t="n">
        <f aca="false">IF(Aléa!HJ18&lt;$B$2,1,IF(Aléa!HJ18&lt;$B$2+$B$3,3,IF(Aléa!HJ18&lt;$B$2+$B$3+$B$4,4,6)))</f>
        <v>3</v>
      </c>
      <c r="HN19" s="5" t="n">
        <f aca="false">IF(Aléa!HK18&lt;$B$2,1,IF(Aléa!HK18&lt;$B$2+$B$3,3,IF(Aléa!HK18&lt;$B$2+$B$3+$B$4,4,6)))</f>
        <v>3</v>
      </c>
      <c r="HO19" s="5" t="n">
        <f aca="false">IF(Aléa!HL18&lt;$B$2,1,IF(Aléa!HL18&lt;$B$2+$B$3,3,IF(Aléa!HL18&lt;$B$2+$B$3+$B$4,4,6)))</f>
        <v>3</v>
      </c>
      <c r="HP19" s="5" t="n">
        <f aca="false">IF(Aléa!HM18&lt;$B$2,1,IF(Aléa!HM18&lt;$B$2+$B$3,3,IF(Aléa!HM18&lt;$B$2+$B$3+$B$4,4,6)))</f>
        <v>6</v>
      </c>
      <c r="HQ19" s="5" t="n">
        <f aca="false">IF(Aléa!HN18&lt;$B$2,1,IF(Aléa!HN18&lt;$B$2+$B$3,3,IF(Aléa!HN18&lt;$B$2+$B$3+$B$4,4,6)))</f>
        <v>4</v>
      </c>
      <c r="HR19" s="5" t="n">
        <f aca="false">IF(Aléa!HO18&lt;$B$2,1,IF(Aléa!HO18&lt;$B$2+$B$3,3,IF(Aléa!HO18&lt;$B$2+$B$3+$B$4,4,6)))</f>
        <v>4</v>
      </c>
      <c r="HS19" s="5" t="n">
        <f aca="false">IF(Aléa!HP18&lt;$B$2,1,IF(Aléa!HP18&lt;$B$2+$B$3,3,IF(Aléa!HP18&lt;$B$2+$B$3+$B$4,4,6)))</f>
        <v>4</v>
      </c>
      <c r="HT19" s="5" t="n">
        <f aca="false">IF(Aléa!HQ18&lt;$B$2,1,IF(Aléa!HQ18&lt;$B$2+$B$3,3,IF(Aléa!HQ18&lt;$B$2+$B$3+$B$4,4,6)))</f>
        <v>6</v>
      </c>
      <c r="HU19" s="5" t="n">
        <f aca="false">IF(Aléa!HR18&lt;$B$2,1,IF(Aléa!HR18&lt;$B$2+$B$3,3,IF(Aléa!HR18&lt;$B$2+$B$3+$B$4,4,6)))</f>
        <v>3</v>
      </c>
      <c r="HV19" s="5" t="n">
        <f aca="false">IF(Aléa!HS18&lt;$B$2,1,IF(Aléa!HS18&lt;$B$2+$B$3,3,IF(Aléa!HS18&lt;$B$2+$B$3+$B$4,4,6)))</f>
        <v>4</v>
      </c>
      <c r="HW19" s="5" t="n">
        <f aca="false">IF(Aléa!HT18&lt;$B$2,1,IF(Aléa!HT18&lt;$B$2+$B$3,3,IF(Aléa!HT18&lt;$B$2+$B$3+$B$4,4,6)))</f>
        <v>1</v>
      </c>
      <c r="HX19" s="5" t="n">
        <f aca="false">IF(Aléa!HU18&lt;$B$2,1,IF(Aléa!HU18&lt;$B$2+$B$3,3,IF(Aléa!HU18&lt;$B$2+$B$3+$B$4,4,6)))</f>
        <v>1</v>
      </c>
      <c r="HY19" s="5" t="n">
        <f aca="false">IF(Aléa!HV18&lt;$B$2,1,IF(Aléa!HV18&lt;$B$2+$B$3,3,IF(Aléa!HV18&lt;$B$2+$B$3+$B$4,4,6)))</f>
        <v>4</v>
      </c>
      <c r="HZ19" s="5" t="n">
        <f aca="false">IF(Aléa!HW18&lt;$B$2,1,IF(Aléa!HW18&lt;$B$2+$B$3,3,IF(Aléa!HW18&lt;$B$2+$B$3+$B$4,4,6)))</f>
        <v>3</v>
      </c>
      <c r="IA19" s="5" t="n">
        <f aca="false">IF(Aléa!HX18&lt;$B$2,1,IF(Aléa!HX18&lt;$B$2+$B$3,3,IF(Aléa!HX18&lt;$B$2+$B$3+$B$4,4,6)))</f>
        <v>6</v>
      </c>
      <c r="IB19" s="5" t="n">
        <f aca="false">IF(Aléa!HY18&lt;$B$2,1,IF(Aléa!HY18&lt;$B$2+$B$3,3,IF(Aléa!HY18&lt;$B$2+$B$3+$B$4,4,6)))</f>
        <v>3</v>
      </c>
      <c r="IC19" s="5" t="n">
        <f aca="false">IF(Aléa!HZ18&lt;$B$2,1,IF(Aléa!HZ18&lt;$B$2+$B$3,3,IF(Aléa!HZ18&lt;$B$2+$B$3+$B$4,4,6)))</f>
        <v>4</v>
      </c>
      <c r="ID19" s="5" t="n">
        <f aca="false">IF(Aléa!IA18&lt;$B$2,1,IF(Aléa!IA18&lt;$B$2+$B$3,3,IF(Aléa!IA18&lt;$B$2+$B$3+$B$4,4,6)))</f>
        <v>6</v>
      </c>
      <c r="IE19" s="5" t="n">
        <f aca="false">IF(Aléa!IB18&lt;$B$2,1,IF(Aléa!IB18&lt;$B$2+$B$3,3,IF(Aléa!IB18&lt;$B$2+$B$3+$B$4,4,6)))</f>
        <v>6</v>
      </c>
      <c r="IF19" s="5" t="n">
        <f aca="false">IF(Aléa!IC18&lt;$B$2,1,IF(Aléa!IC18&lt;$B$2+$B$3,3,IF(Aléa!IC18&lt;$B$2+$B$3+$B$4,4,6)))</f>
        <v>4</v>
      </c>
      <c r="IG19" s="5" t="n">
        <f aca="false">IF(Aléa!ID18&lt;$B$2,1,IF(Aléa!ID18&lt;$B$2+$B$3,3,IF(Aléa!ID18&lt;$B$2+$B$3+$B$4,4,6)))</f>
        <v>3</v>
      </c>
      <c r="IH19" s="5" t="n">
        <f aca="false">IF(Aléa!IE18&lt;$B$2,1,IF(Aléa!IE18&lt;$B$2+$B$3,3,IF(Aléa!IE18&lt;$B$2+$B$3+$B$4,4,6)))</f>
        <v>6</v>
      </c>
      <c r="II19" s="5" t="n">
        <f aca="false">IF(Aléa!IF18&lt;$B$2,1,IF(Aléa!IF18&lt;$B$2+$B$3,3,IF(Aléa!IF18&lt;$B$2+$B$3+$B$4,4,6)))</f>
        <v>3</v>
      </c>
      <c r="IJ19" s="5" t="n">
        <f aca="false">IF(Aléa!IG18&lt;$B$2,1,IF(Aléa!IG18&lt;$B$2+$B$3,3,IF(Aléa!IG18&lt;$B$2+$B$3+$B$4,4,6)))</f>
        <v>3</v>
      </c>
      <c r="IK19" s="5" t="n">
        <f aca="false">IF(Aléa!IH18&lt;$B$2,1,IF(Aléa!IH18&lt;$B$2+$B$3,3,IF(Aléa!IH18&lt;$B$2+$B$3+$B$4,4,6)))</f>
        <v>1</v>
      </c>
      <c r="IL19" s="5" t="n">
        <f aca="false">IF(Aléa!II18&lt;$B$2,1,IF(Aléa!II18&lt;$B$2+$B$3,3,IF(Aléa!II18&lt;$B$2+$B$3+$B$4,4,6)))</f>
        <v>4</v>
      </c>
      <c r="IM19" s="5" t="n">
        <f aca="false">IF(Aléa!IJ18&lt;$B$2,1,IF(Aléa!IJ18&lt;$B$2+$B$3,3,IF(Aléa!IJ18&lt;$B$2+$B$3+$B$4,4,6)))</f>
        <v>1</v>
      </c>
      <c r="IN19" s="5" t="n">
        <f aca="false">IF(Aléa!IK18&lt;$B$2,1,IF(Aléa!IK18&lt;$B$2+$B$3,3,IF(Aléa!IK18&lt;$B$2+$B$3+$B$4,4,6)))</f>
        <v>4</v>
      </c>
      <c r="IO19" s="5" t="n">
        <f aca="false">IF(Aléa!IL18&lt;$B$2,1,IF(Aléa!IL18&lt;$B$2+$B$3,3,IF(Aléa!IL18&lt;$B$2+$B$3+$B$4,4,6)))</f>
        <v>3</v>
      </c>
      <c r="IP19" s="5" t="n">
        <f aca="false">IF(Aléa!IM18&lt;$B$2,1,IF(Aléa!IM18&lt;$B$2+$B$3,3,IF(Aléa!IM18&lt;$B$2+$B$3+$B$4,4,6)))</f>
        <v>6</v>
      </c>
      <c r="IQ19" s="5" t="n">
        <f aca="false">IF(Aléa!IN18&lt;$B$2,1,IF(Aléa!IN18&lt;$B$2+$B$3,3,IF(Aléa!IN18&lt;$B$2+$B$3+$B$4,4,6)))</f>
        <v>6</v>
      </c>
      <c r="IR19" s="5" t="n">
        <f aca="false">IF(Aléa!IO18&lt;$B$2,1,IF(Aléa!IO18&lt;$B$2+$B$3,3,IF(Aléa!IO18&lt;$B$2+$B$3+$B$4,4,6)))</f>
        <v>4</v>
      </c>
      <c r="IS19" s="5" t="n">
        <f aca="false">IF(Aléa!IP18&lt;$B$2,1,IF(Aléa!IP18&lt;$B$2+$B$3,3,IF(Aléa!IP18&lt;$B$2+$B$3+$B$4,4,6)))</f>
        <v>6</v>
      </c>
      <c r="IT19" s="5" t="n">
        <f aca="false">IF(Aléa!IQ18&lt;$B$2,1,IF(Aléa!IQ18&lt;$B$2+$B$3,3,IF(Aléa!IQ18&lt;$B$2+$B$3+$B$4,4,6)))</f>
        <v>3</v>
      </c>
      <c r="IU19" s="5" t="n">
        <f aca="false">IF(Aléa!IR18&lt;$B$2,1,IF(Aléa!IR18&lt;$B$2+$B$3,3,IF(Aléa!IR18&lt;$B$2+$B$3+$B$4,4,6)))</f>
        <v>3</v>
      </c>
      <c r="IV19" s="5" t="n">
        <f aca="false">IF(Aléa!IS18&lt;$B$2,1,IF(Aléa!IS18&lt;$B$2+$B$3,3,IF(Aléa!IS18&lt;$B$2+$B$3+$B$4,4,6)))</f>
        <v>4</v>
      </c>
    </row>
    <row r="20" customFormat="false" ht="15" hidden="false" customHeight="false" outlineLevel="0" collapsed="false">
      <c r="C20" s="2"/>
      <c r="D20" s="5" t="n">
        <f aca="false">IF(Aléa!A19&lt;$B$2,1,IF(Aléa!A19&lt;$B$2+$B$3,3,IF(Aléa!A19&lt;$B$2+$B$3+$B$4,4,6)))</f>
        <v>3</v>
      </c>
      <c r="E20" s="5" t="n">
        <f aca="false">IF(Aléa!B19&lt;$B$2,1,IF(Aléa!B19&lt;$B$2+$B$3,3,IF(Aléa!B19&lt;$B$2+$B$3+$B$4,4,6)))</f>
        <v>6</v>
      </c>
      <c r="F20" s="5" t="n">
        <f aca="false">IF(Aléa!C19&lt;$B$2,1,IF(Aléa!C19&lt;$B$2+$B$3,3,IF(Aléa!C19&lt;$B$2+$B$3+$B$4,4,6)))</f>
        <v>3</v>
      </c>
      <c r="G20" s="5" t="n">
        <f aca="false">IF(Aléa!D19&lt;$B$2,1,IF(Aléa!D19&lt;$B$2+$B$3,3,IF(Aléa!D19&lt;$B$2+$B$3+$B$4,4,6)))</f>
        <v>3</v>
      </c>
      <c r="H20" s="5" t="n">
        <f aca="false">IF(Aléa!E19&lt;$B$2,1,IF(Aléa!E19&lt;$B$2+$B$3,3,IF(Aléa!E19&lt;$B$2+$B$3+$B$4,4,6)))</f>
        <v>3</v>
      </c>
      <c r="I20" s="5" t="n">
        <f aca="false">IF(Aléa!F19&lt;$B$2,1,IF(Aléa!F19&lt;$B$2+$B$3,3,IF(Aléa!F19&lt;$B$2+$B$3+$B$4,4,6)))</f>
        <v>4</v>
      </c>
      <c r="J20" s="5" t="n">
        <f aca="false">IF(Aléa!G19&lt;$B$2,1,IF(Aléa!G19&lt;$B$2+$B$3,3,IF(Aléa!G19&lt;$B$2+$B$3+$B$4,4,6)))</f>
        <v>6</v>
      </c>
      <c r="K20" s="5" t="n">
        <f aca="false">IF(Aléa!H19&lt;$B$2,1,IF(Aléa!H19&lt;$B$2+$B$3,3,IF(Aléa!H19&lt;$B$2+$B$3+$B$4,4,6)))</f>
        <v>4</v>
      </c>
      <c r="L20" s="5" t="n">
        <f aca="false">IF(Aléa!I19&lt;$B$2,1,IF(Aléa!I19&lt;$B$2+$B$3,3,IF(Aléa!I19&lt;$B$2+$B$3+$B$4,4,6)))</f>
        <v>1</v>
      </c>
      <c r="M20" s="5" t="n">
        <f aca="false">IF(Aléa!J19&lt;$B$2,1,IF(Aléa!J19&lt;$B$2+$B$3,3,IF(Aléa!J19&lt;$B$2+$B$3+$B$4,4,6)))</f>
        <v>4</v>
      </c>
      <c r="N20" s="5" t="n">
        <f aca="false">IF(Aléa!K19&lt;$B$2,1,IF(Aléa!K19&lt;$B$2+$B$3,3,IF(Aléa!K19&lt;$B$2+$B$3+$B$4,4,6)))</f>
        <v>4</v>
      </c>
      <c r="O20" s="5" t="n">
        <f aca="false">IF(Aléa!L19&lt;$B$2,1,IF(Aléa!L19&lt;$B$2+$B$3,3,IF(Aléa!L19&lt;$B$2+$B$3+$B$4,4,6)))</f>
        <v>4</v>
      </c>
      <c r="P20" s="5" t="n">
        <f aca="false">IF(Aléa!M19&lt;$B$2,1,IF(Aléa!M19&lt;$B$2+$B$3,3,IF(Aléa!M19&lt;$B$2+$B$3+$B$4,4,6)))</f>
        <v>4</v>
      </c>
      <c r="Q20" s="5" t="n">
        <f aca="false">IF(Aléa!N19&lt;$B$2,1,IF(Aléa!N19&lt;$B$2+$B$3,3,IF(Aléa!N19&lt;$B$2+$B$3+$B$4,4,6)))</f>
        <v>3</v>
      </c>
      <c r="R20" s="5" t="n">
        <f aca="false">IF(Aléa!O19&lt;$B$2,1,IF(Aléa!O19&lt;$B$2+$B$3,3,IF(Aléa!O19&lt;$B$2+$B$3+$B$4,4,6)))</f>
        <v>3</v>
      </c>
      <c r="S20" s="5" t="n">
        <f aca="false">IF(Aléa!P19&lt;$B$2,1,IF(Aléa!P19&lt;$B$2+$B$3,3,IF(Aléa!P19&lt;$B$2+$B$3+$B$4,4,6)))</f>
        <v>3</v>
      </c>
      <c r="T20" s="5" t="n">
        <f aca="false">IF(Aléa!Q19&lt;$B$2,1,IF(Aléa!Q19&lt;$B$2+$B$3,3,IF(Aléa!Q19&lt;$B$2+$B$3+$B$4,4,6)))</f>
        <v>4</v>
      </c>
      <c r="U20" s="5" t="n">
        <f aca="false">IF(Aléa!R19&lt;$B$2,1,IF(Aléa!R19&lt;$B$2+$B$3,3,IF(Aléa!R19&lt;$B$2+$B$3+$B$4,4,6)))</f>
        <v>3</v>
      </c>
      <c r="V20" s="5" t="n">
        <f aca="false">IF(Aléa!S19&lt;$B$2,1,IF(Aléa!S19&lt;$B$2+$B$3,3,IF(Aléa!S19&lt;$B$2+$B$3+$B$4,4,6)))</f>
        <v>3</v>
      </c>
      <c r="W20" s="5" t="n">
        <f aca="false">IF(Aléa!T19&lt;$B$2,1,IF(Aléa!T19&lt;$B$2+$B$3,3,IF(Aléa!T19&lt;$B$2+$B$3+$B$4,4,6)))</f>
        <v>3</v>
      </c>
      <c r="X20" s="5" t="n">
        <f aca="false">IF(Aléa!U19&lt;$B$2,1,IF(Aléa!U19&lt;$B$2+$B$3,3,IF(Aléa!U19&lt;$B$2+$B$3+$B$4,4,6)))</f>
        <v>1</v>
      </c>
      <c r="Y20" s="5" t="n">
        <f aca="false">IF(Aléa!V19&lt;$B$2,1,IF(Aléa!V19&lt;$B$2+$B$3,3,IF(Aléa!V19&lt;$B$2+$B$3+$B$4,4,6)))</f>
        <v>4</v>
      </c>
      <c r="Z20" s="5" t="n">
        <f aca="false">IF(Aléa!W19&lt;$B$2,1,IF(Aléa!W19&lt;$B$2+$B$3,3,IF(Aléa!W19&lt;$B$2+$B$3+$B$4,4,6)))</f>
        <v>3</v>
      </c>
      <c r="AA20" s="5" t="n">
        <f aca="false">IF(Aléa!X19&lt;$B$2,1,IF(Aléa!X19&lt;$B$2+$B$3,3,IF(Aléa!X19&lt;$B$2+$B$3+$B$4,4,6)))</f>
        <v>6</v>
      </c>
      <c r="AB20" s="5" t="n">
        <f aca="false">IF(Aléa!Y19&lt;$B$2,1,IF(Aléa!Y19&lt;$B$2+$B$3,3,IF(Aléa!Y19&lt;$B$2+$B$3+$B$4,4,6)))</f>
        <v>3</v>
      </c>
      <c r="AC20" s="5" t="n">
        <f aca="false">IF(Aléa!Z19&lt;$B$2,1,IF(Aléa!Z19&lt;$B$2+$B$3,3,IF(Aléa!Z19&lt;$B$2+$B$3+$B$4,4,6)))</f>
        <v>3</v>
      </c>
      <c r="AD20" s="5" t="n">
        <f aca="false">IF(Aléa!AA19&lt;$B$2,1,IF(Aléa!AA19&lt;$B$2+$B$3,3,IF(Aléa!AA19&lt;$B$2+$B$3+$B$4,4,6)))</f>
        <v>3</v>
      </c>
      <c r="AE20" s="5" t="n">
        <f aca="false">IF(Aléa!AB19&lt;$B$2,1,IF(Aléa!AB19&lt;$B$2+$B$3,3,IF(Aléa!AB19&lt;$B$2+$B$3+$B$4,4,6)))</f>
        <v>1</v>
      </c>
      <c r="AF20" s="5" t="n">
        <f aca="false">IF(Aléa!AC19&lt;$B$2,1,IF(Aléa!AC19&lt;$B$2+$B$3,3,IF(Aléa!AC19&lt;$B$2+$B$3+$B$4,4,6)))</f>
        <v>4</v>
      </c>
      <c r="AG20" s="5" t="n">
        <f aca="false">IF(Aléa!AD19&lt;$B$2,1,IF(Aléa!AD19&lt;$B$2+$B$3,3,IF(Aléa!AD19&lt;$B$2+$B$3+$B$4,4,6)))</f>
        <v>6</v>
      </c>
      <c r="AH20" s="5" t="n">
        <f aca="false">IF(Aléa!AE19&lt;$B$2,1,IF(Aléa!AE19&lt;$B$2+$B$3,3,IF(Aléa!AE19&lt;$B$2+$B$3+$B$4,4,6)))</f>
        <v>4</v>
      </c>
      <c r="AI20" s="5" t="n">
        <f aca="false">IF(Aléa!AF19&lt;$B$2,1,IF(Aléa!AF19&lt;$B$2+$B$3,3,IF(Aléa!AF19&lt;$B$2+$B$3+$B$4,4,6)))</f>
        <v>4</v>
      </c>
      <c r="AJ20" s="5" t="n">
        <f aca="false">IF(Aléa!AG19&lt;$B$2,1,IF(Aléa!AG19&lt;$B$2+$B$3,3,IF(Aléa!AG19&lt;$B$2+$B$3+$B$4,4,6)))</f>
        <v>4</v>
      </c>
      <c r="AK20" s="5" t="n">
        <f aca="false">IF(Aléa!AH19&lt;$B$2,1,IF(Aléa!AH19&lt;$B$2+$B$3,3,IF(Aléa!AH19&lt;$B$2+$B$3+$B$4,4,6)))</f>
        <v>3</v>
      </c>
      <c r="AL20" s="5" t="n">
        <f aca="false">IF(Aléa!AI19&lt;$B$2,1,IF(Aléa!AI19&lt;$B$2+$B$3,3,IF(Aléa!AI19&lt;$B$2+$B$3+$B$4,4,6)))</f>
        <v>3</v>
      </c>
      <c r="AM20" s="5" t="n">
        <f aca="false">IF(Aléa!AJ19&lt;$B$2,1,IF(Aléa!AJ19&lt;$B$2+$B$3,3,IF(Aléa!AJ19&lt;$B$2+$B$3+$B$4,4,6)))</f>
        <v>1</v>
      </c>
      <c r="AN20" s="5" t="n">
        <f aca="false">IF(Aléa!AK19&lt;$B$2,1,IF(Aléa!AK19&lt;$B$2+$B$3,3,IF(Aléa!AK19&lt;$B$2+$B$3+$B$4,4,6)))</f>
        <v>3</v>
      </c>
      <c r="AO20" s="5" t="n">
        <f aca="false">IF(Aléa!AL19&lt;$B$2,1,IF(Aléa!AL19&lt;$B$2+$B$3,3,IF(Aléa!AL19&lt;$B$2+$B$3+$B$4,4,6)))</f>
        <v>6</v>
      </c>
      <c r="AP20" s="5" t="n">
        <f aca="false">IF(Aléa!AM19&lt;$B$2,1,IF(Aléa!AM19&lt;$B$2+$B$3,3,IF(Aléa!AM19&lt;$B$2+$B$3+$B$4,4,6)))</f>
        <v>1</v>
      </c>
      <c r="AQ20" s="5" t="n">
        <f aca="false">IF(Aléa!AN19&lt;$B$2,1,IF(Aléa!AN19&lt;$B$2+$B$3,3,IF(Aléa!AN19&lt;$B$2+$B$3+$B$4,4,6)))</f>
        <v>1</v>
      </c>
      <c r="AR20" s="5" t="n">
        <f aca="false">IF(Aléa!AO19&lt;$B$2,1,IF(Aléa!AO19&lt;$B$2+$B$3,3,IF(Aléa!AO19&lt;$B$2+$B$3+$B$4,4,6)))</f>
        <v>4</v>
      </c>
      <c r="AS20" s="5" t="n">
        <f aca="false">IF(Aléa!AP19&lt;$B$2,1,IF(Aléa!AP19&lt;$B$2+$B$3,3,IF(Aléa!AP19&lt;$B$2+$B$3+$B$4,4,6)))</f>
        <v>4</v>
      </c>
      <c r="AT20" s="5" t="n">
        <f aca="false">IF(Aléa!AQ19&lt;$B$2,1,IF(Aléa!AQ19&lt;$B$2+$B$3,3,IF(Aléa!AQ19&lt;$B$2+$B$3+$B$4,4,6)))</f>
        <v>1</v>
      </c>
      <c r="AU20" s="5" t="n">
        <f aca="false">IF(Aléa!AR19&lt;$B$2,1,IF(Aléa!AR19&lt;$B$2+$B$3,3,IF(Aléa!AR19&lt;$B$2+$B$3+$B$4,4,6)))</f>
        <v>4</v>
      </c>
      <c r="AV20" s="5" t="n">
        <f aca="false">IF(Aléa!AS19&lt;$B$2,1,IF(Aléa!AS19&lt;$B$2+$B$3,3,IF(Aléa!AS19&lt;$B$2+$B$3+$B$4,4,6)))</f>
        <v>6</v>
      </c>
      <c r="AW20" s="5" t="n">
        <f aca="false">IF(Aléa!AT19&lt;$B$2,1,IF(Aléa!AT19&lt;$B$2+$B$3,3,IF(Aléa!AT19&lt;$B$2+$B$3+$B$4,4,6)))</f>
        <v>4</v>
      </c>
      <c r="AX20" s="5" t="n">
        <f aca="false">IF(Aléa!AU19&lt;$B$2,1,IF(Aléa!AU19&lt;$B$2+$B$3,3,IF(Aléa!AU19&lt;$B$2+$B$3+$B$4,4,6)))</f>
        <v>3</v>
      </c>
      <c r="AY20" s="5" t="n">
        <f aca="false">IF(Aléa!AV19&lt;$B$2,1,IF(Aléa!AV19&lt;$B$2+$B$3,3,IF(Aléa!AV19&lt;$B$2+$B$3+$B$4,4,6)))</f>
        <v>1</v>
      </c>
      <c r="AZ20" s="5" t="n">
        <f aca="false">IF(Aléa!AW19&lt;$B$2,1,IF(Aléa!AW19&lt;$B$2+$B$3,3,IF(Aléa!AW19&lt;$B$2+$B$3+$B$4,4,6)))</f>
        <v>3</v>
      </c>
      <c r="BA20" s="5" t="n">
        <f aca="false">IF(Aléa!AX19&lt;$B$2,1,IF(Aléa!AX19&lt;$B$2+$B$3,3,IF(Aléa!AX19&lt;$B$2+$B$3+$B$4,4,6)))</f>
        <v>1</v>
      </c>
      <c r="BB20" s="5" t="n">
        <f aca="false">IF(Aléa!AY19&lt;$B$2,1,IF(Aléa!AY19&lt;$B$2+$B$3,3,IF(Aléa!AY19&lt;$B$2+$B$3+$B$4,4,6)))</f>
        <v>4</v>
      </c>
      <c r="BC20" s="5" t="n">
        <f aca="false">IF(Aléa!AZ19&lt;$B$2,1,IF(Aléa!AZ19&lt;$B$2+$B$3,3,IF(Aléa!AZ19&lt;$B$2+$B$3+$B$4,4,6)))</f>
        <v>3</v>
      </c>
      <c r="BD20" s="5" t="n">
        <f aca="false">IF(Aléa!BA19&lt;$B$2,1,IF(Aléa!BA19&lt;$B$2+$B$3,3,IF(Aléa!BA19&lt;$B$2+$B$3+$B$4,4,6)))</f>
        <v>6</v>
      </c>
      <c r="BE20" s="5" t="n">
        <f aca="false">IF(Aléa!BB19&lt;$B$2,1,IF(Aléa!BB19&lt;$B$2+$B$3,3,IF(Aléa!BB19&lt;$B$2+$B$3+$B$4,4,6)))</f>
        <v>3</v>
      </c>
      <c r="BF20" s="5" t="n">
        <f aca="false">IF(Aléa!BC19&lt;$B$2,1,IF(Aléa!BC19&lt;$B$2+$B$3,3,IF(Aléa!BC19&lt;$B$2+$B$3+$B$4,4,6)))</f>
        <v>6</v>
      </c>
      <c r="BG20" s="5" t="n">
        <f aca="false">IF(Aléa!BD19&lt;$B$2,1,IF(Aléa!BD19&lt;$B$2+$B$3,3,IF(Aléa!BD19&lt;$B$2+$B$3+$B$4,4,6)))</f>
        <v>4</v>
      </c>
      <c r="BH20" s="5" t="n">
        <f aca="false">IF(Aléa!BE19&lt;$B$2,1,IF(Aléa!BE19&lt;$B$2+$B$3,3,IF(Aléa!BE19&lt;$B$2+$B$3+$B$4,4,6)))</f>
        <v>3</v>
      </c>
      <c r="BI20" s="5" t="n">
        <f aca="false">IF(Aléa!BF19&lt;$B$2,1,IF(Aléa!BF19&lt;$B$2+$B$3,3,IF(Aléa!BF19&lt;$B$2+$B$3+$B$4,4,6)))</f>
        <v>3</v>
      </c>
      <c r="BJ20" s="5" t="n">
        <f aca="false">IF(Aléa!BG19&lt;$B$2,1,IF(Aléa!BG19&lt;$B$2+$B$3,3,IF(Aléa!BG19&lt;$B$2+$B$3+$B$4,4,6)))</f>
        <v>4</v>
      </c>
      <c r="BK20" s="5" t="n">
        <f aca="false">IF(Aléa!BH19&lt;$B$2,1,IF(Aléa!BH19&lt;$B$2+$B$3,3,IF(Aléa!BH19&lt;$B$2+$B$3+$B$4,4,6)))</f>
        <v>4</v>
      </c>
      <c r="BL20" s="5" t="n">
        <f aca="false">IF(Aléa!BI19&lt;$B$2,1,IF(Aléa!BI19&lt;$B$2+$B$3,3,IF(Aléa!BI19&lt;$B$2+$B$3+$B$4,4,6)))</f>
        <v>3</v>
      </c>
      <c r="BM20" s="5" t="n">
        <f aca="false">IF(Aléa!BJ19&lt;$B$2,1,IF(Aléa!BJ19&lt;$B$2+$B$3,3,IF(Aléa!BJ19&lt;$B$2+$B$3+$B$4,4,6)))</f>
        <v>3</v>
      </c>
      <c r="BN20" s="5" t="n">
        <f aca="false">IF(Aléa!BK19&lt;$B$2,1,IF(Aléa!BK19&lt;$B$2+$B$3,3,IF(Aléa!BK19&lt;$B$2+$B$3+$B$4,4,6)))</f>
        <v>3</v>
      </c>
      <c r="BO20" s="5" t="n">
        <f aca="false">IF(Aléa!BL19&lt;$B$2,1,IF(Aléa!BL19&lt;$B$2+$B$3,3,IF(Aléa!BL19&lt;$B$2+$B$3+$B$4,4,6)))</f>
        <v>1</v>
      </c>
      <c r="BP20" s="5" t="n">
        <f aca="false">IF(Aléa!BM19&lt;$B$2,1,IF(Aléa!BM19&lt;$B$2+$B$3,3,IF(Aléa!BM19&lt;$B$2+$B$3+$B$4,4,6)))</f>
        <v>3</v>
      </c>
      <c r="BQ20" s="5" t="n">
        <f aca="false">IF(Aléa!BN19&lt;$B$2,1,IF(Aléa!BN19&lt;$B$2+$B$3,3,IF(Aléa!BN19&lt;$B$2+$B$3+$B$4,4,6)))</f>
        <v>3</v>
      </c>
      <c r="BR20" s="5" t="n">
        <f aca="false">IF(Aléa!BO19&lt;$B$2,1,IF(Aléa!BO19&lt;$B$2+$B$3,3,IF(Aléa!BO19&lt;$B$2+$B$3+$B$4,4,6)))</f>
        <v>4</v>
      </c>
      <c r="BS20" s="5" t="n">
        <f aca="false">IF(Aléa!BP19&lt;$B$2,1,IF(Aléa!BP19&lt;$B$2+$B$3,3,IF(Aléa!BP19&lt;$B$2+$B$3+$B$4,4,6)))</f>
        <v>6</v>
      </c>
      <c r="BT20" s="5" t="n">
        <f aca="false">IF(Aléa!BQ19&lt;$B$2,1,IF(Aléa!BQ19&lt;$B$2+$B$3,3,IF(Aléa!BQ19&lt;$B$2+$B$3+$B$4,4,6)))</f>
        <v>6</v>
      </c>
      <c r="BU20" s="5" t="n">
        <f aca="false">IF(Aléa!BR19&lt;$B$2,1,IF(Aléa!BR19&lt;$B$2+$B$3,3,IF(Aléa!BR19&lt;$B$2+$B$3+$B$4,4,6)))</f>
        <v>3</v>
      </c>
      <c r="BV20" s="5" t="n">
        <f aca="false">IF(Aléa!BS19&lt;$B$2,1,IF(Aléa!BS19&lt;$B$2+$B$3,3,IF(Aléa!BS19&lt;$B$2+$B$3+$B$4,4,6)))</f>
        <v>3</v>
      </c>
      <c r="BW20" s="5" t="n">
        <f aca="false">IF(Aléa!BT19&lt;$B$2,1,IF(Aléa!BT19&lt;$B$2+$B$3,3,IF(Aléa!BT19&lt;$B$2+$B$3+$B$4,4,6)))</f>
        <v>3</v>
      </c>
      <c r="BX20" s="5" t="n">
        <f aca="false">IF(Aléa!BU19&lt;$B$2,1,IF(Aléa!BU19&lt;$B$2+$B$3,3,IF(Aléa!BU19&lt;$B$2+$B$3+$B$4,4,6)))</f>
        <v>6</v>
      </c>
      <c r="BY20" s="5" t="n">
        <f aca="false">IF(Aléa!BV19&lt;$B$2,1,IF(Aléa!BV19&lt;$B$2+$B$3,3,IF(Aléa!BV19&lt;$B$2+$B$3+$B$4,4,6)))</f>
        <v>1</v>
      </c>
      <c r="BZ20" s="5" t="n">
        <f aca="false">IF(Aléa!BW19&lt;$B$2,1,IF(Aléa!BW19&lt;$B$2+$B$3,3,IF(Aléa!BW19&lt;$B$2+$B$3+$B$4,4,6)))</f>
        <v>6</v>
      </c>
      <c r="CA20" s="5" t="n">
        <f aca="false">IF(Aléa!BX19&lt;$B$2,1,IF(Aléa!BX19&lt;$B$2+$B$3,3,IF(Aléa!BX19&lt;$B$2+$B$3+$B$4,4,6)))</f>
        <v>3</v>
      </c>
      <c r="CB20" s="5" t="n">
        <f aca="false">IF(Aléa!BY19&lt;$B$2,1,IF(Aléa!BY19&lt;$B$2+$B$3,3,IF(Aléa!BY19&lt;$B$2+$B$3+$B$4,4,6)))</f>
        <v>4</v>
      </c>
      <c r="CC20" s="5" t="n">
        <f aca="false">IF(Aléa!BZ19&lt;$B$2,1,IF(Aléa!BZ19&lt;$B$2+$B$3,3,IF(Aléa!BZ19&lt;$B$2+$B$3+$B$4,4,6)))</f>
        <v>3</v>
      </c>
      <c r="CD20" s="5" t="n">
        <f aca="false">IF(Aléa!CA19&lt;$B$2,1,IF(Aléa!CA19&lt;$B$2+$B$3,3,IF(Aléa!CA19&lt;$B$2+$B$3+$B$4,4,6)))</f>
        <v>3</v>
      </c>
      <c r="CE20" s="5" t="n">
        <f aca="false">IF(Aléa!CB19&lt;$B$2,1,IF(Aléa!CB19&lt;$B$2+$B$3,3,IF(Aléa!CB19&lt;$B$2+$B$3+$B$4,4,6)))</f>
        <v>1</v>
      </c>
      <c r="CF20" s="5" t="n">
        <f aca="false">IF(Aléa!CC19&lt;$B$2,1,IF(Aléa!CC19&lt;$B$2+$B$3,3,IF(Aléa!CC19&lt;$B$2+$B$3+$B$4,4,6)))</f>
        <v>4</v>
      </c>
      <c r="CG20" s="5" t="n">
        <f aca="false">IF(Aléa!CD19&lt;$B$2,1,IF(Aléa!CD19&lt;$B$2+$B$3,3,IF(Aléa!CD19&lt;$B$2+$B$3+$B$4,4,6)))</f>
        <v>3</v>
      </c>
      <c r="CH20" s="5" t="n">
        <f aca="false">IF(Aléa!CE19&lt;$B$2,1,IF(Aléa!CE19&lt;$B$2+$B$3,3,IF(Aléa!CE19&lt;$B$2+$B$3+$B$4,4,6)))</f>
        <v>1</v>
      </c>
      <c r="CI20" s="5" t="n">
        <f aca="false">IF(Aléa!CF19&lt;$B$2,1,IF(Aléa!CF19&lt;$B$2+$B$3,3,IF(Aléa!CF19&lt;$B$2+$B$3+$B$4,4,6)))</f>
        <v>4</v>
      </c>
      <c r="CJ20" s="5" t="n">
        <f aca="false">IF(Aléa!CG19&lt;$B$2,1,IF(Aléa!CG19&lt;$B$2+$B$3,3,IF(Aléa!CG19&lt;$B$2+$B$3+$B$4,4,6)))</f>
        <v>3</v>
      </c>
      <c r="CK20" s="5" t="n">
        <f aca="false">IF(Aléa!CH19&lt;$B$2,1,IF(Aléa!CH19&lt;$B$2+$B$3,3,IF(Aléa!CH19&lt;$B$2+$B$3+$B$4,4,6)))</f>
        <v>4</v>
      </c>
      <c r="CL20" s="5" t="n">
        <f aca="false">IF(Aléa!CI19&lt;$B$2,1,IF(Aléa!CI19&lt;$B$2+$B$3,3,IF(Aléa!CI19&lt;$B$2+$B$3+$B$4,4,6)))</f>
        <v>4</v>
      </c>
      <c r="CM20" s="5" t="n">
        <f aca="false">IF(Aléa!CJ19&lt;$B$2,1,IF(Aléa!CJ19&lt;$B$2+$B$3,3,IF(Aléa!CJ19&lt;$B$2+$B$3+$B$4,4,6)))</f>
        <v>3</v>
      </c>
      <c r="CN20" s="5" t="n">
        <f aca="false">IF(Aléa!CK19&lt;$B$2,1,IF(Aléa!CK19&lt;$B$2+$B$3,3,IF(Aléa!CK19&lt;$B$2+$B$3+$B$4,4,6)))</f>
        <v>6</v>
      </c>
      <c r="CO20" s="5" t="n">
        <f aca="false">IF(Aléa!CL19&lt;$B$2,1,IF(Aléa!CL19&lt;$B$2+$B$3,3,IF(Aléa!CL19&lt;$B$2+$B$3+$B$4,4,6)))</f>
        <v>1</v>
      </c>
      <c r="CP20" s="5" t="n">
        <f aca="false">IF(Aléa!CM19&lt;$B$2,1,IF(Aléa!CM19&lt;$B$2+$B$3,3,IF(Aléa!CM19&lt;$B$2+$B$3+$B$4,4,6)))</f>
        <v>6</v>
      </c>
      <c r="CQ20" s="5" t="n">
        <f aca="false">IF(Aléa!CN19&lt;$B$2,1,IF(Aléa!CN19&lt;$B$2+$B$3,3,IF(Aléa!CN19&lt;$B$2+$B$3+$B$4,4,6)))</f>
        <v>4</v>
      </c>
      <c r="CR20" s="5" t="n">
        <f aca="false">IF(Aléa!CO19&lt;$B$2,1,IF(Aléa!CO19&lt;$B$2+$B$3,3,IF(Aléa!CO19&lt;$B$2+$B$3+$B$4,4,6)))</f>
        <v>3</v>
      </c>
      <c r="CS20" s="5" t="n">
        <f aca="false">IF(Aléa!CP19&lt;$B$2,1,IF(Aléa!CP19&lt;$B$2+$B$3,3,IF(Aléa!CP19&lt;$B$2+$B$3+$B$4,4,6)))</f>
        <v>3</v>
      </c>
      <c r="CT20" s="5" t="n">
        <f aca="false">IF(Aléa!CQ19&lt;$B$2,1,IF(Aléa!CQ19&lt;$B$2+$B$3,3,IF(Aléa!CQ19&lt;$B$2+$B$3+$B$4,4,6)))</f>
        <v>3</v>
      </c>
      <c r="CU20" s="5" t="n">
        <f aca="false">IF(Aléa!CR19&lt;$B$2,1,IF(Aléa!CR19&lt;$B$2+$B$3,3,IF(Aléa!CR19&lt;$B$2+$B$3+$B$4,4,6)))</f>
        <v>3</v>
      </c>
      <c r="CV20" s="5" t="n">
        <f aca="false">IF(Aléa!CS19&lt;$B$2,1,IF(Aléa!CS19&lt;$B$2+$B$3,3,IF(Aléa!CS19&lt;$B$2+$B$3+$B$4,4,6)))</f>
        <v>4</v>
      </c>
      <c r="CW20" s="5" t="n">
        <f aca="false">IF(Aléa!CT19&lt;$B$2,1,IF(Aléa!CT19&lt;$B$2+$B$3,3,IF(Aléa!CT19&lt;$B$2+$B$3+$B$4,4,6)))</f>
        <v>4</v>
      </c>
      <c r="CX20" s="5" t="n">
        <f aca="false">IF(Aléa!CU19&lt;$B$2,1,IF(Aléa!CU19&lt;$B$2+$B$3,3,IF(Aléa!CU19&lt;$B$2+$B$3+$B$4,4,6)))</f>
        <v>4</v>
      </c>
      <c r="CY20" s="5" t="n">
        <f aca="false">IF(Aléa!CV19&lt;$B$2,1,IF(Aléa!CV19&lt;$B$2+$B$3,3,IF(Aléa!CV19&lt;$B$2+$B$3+$B$4,4,6)))</f>
        <v>3</v>
      </c>
      <c r="CZ20" s="5" t="n">
        <f aca="false">IF(Aléa!CW19&lt;$B$2,1,IF(Aléa!CW19&lt;$B$2+$B$3,3,IF(Aléa!CW19&lt;$B$2+$B$3+$B$4,4,6)))</f>
        <v>3</v>
      </c>
      <c r="DA20" s="5" t="n">
        <f aca="false">IF(Aléa!CX19&lt;$B$2,1,IF(Aléa!CX19&lt;$B$2+$B$3,3,IF(Aléa!CX19&lt;$B$2+$B$3+$B$4,4,6)))</f>
        <v>4</v>
      </c>
      <c r="DB20" s="5" t="n">
        <f aca="false">IF(Aléa!CY19&lt;$B$2,1,IF(Aléa!CY19&lt;$B$2+$B$3,3,IF(Aléa!CY19&lt;$B$2+$B$3+$B$4,4,6)))</f>
        <v>6</v>
      </c>
      <c r="DC20" s="5" t="n">
        <f aca="false">IF(Aléa!CZ19&lt;$B$2,1,IF(Aléa!CZ19&lt;$B$2+$B$3,3,IF(Aléa!CZ19&lt;$B$2+$B$3+$B$4,4,6)))</f>
        <v>4</v>
      </c>
      <c r="DD20" s="5" t="n">
        <f aca="false">IF(Aléa!DA19&lt;$B$2,1,IF(Aléa!DA19&lt;$B$2+$B$3,3,IF(Aléa!DA19&lt;$B$2+$B$3+$B$4,4,6)))</f>
        <v>3</v>
      </c>
      <c r="DE20" s="5" t="n">
        <f aca="false">IF(Aléa!DB19&lt;$B$2,1,IF(Aléa!DB19&lt;$B$2+$B$3,3,IF(Aléa!DB19&lt;$B$2+$B$3+$B$4,4,6)))</f>
        <v>3</v>
      </c>
      <c r="DF20" s="5" t="n">
        <f aca="false">IF(Aléa!DC19&lt;$B$2,1,IF(Aléa!DC19&lt;$B$2+$B$3,3,IF(Aléa!DC19&lt;$B$2+$B$3+$B$4,4,6)))</f>
        <v>4</v>
      </c>
      <c r="DG20" s="5" t="n">
        <f aca="false">IF(Aléa!DD19&lt;$B$2,1,IF(Aléa!DD19&lt;$B$2+$B$3,3,IF(Aléa!DD19&lt;$B$2+$B$3+$B$4,4,6)))</f>
        <v>4</v>
      </c>
      <c r="DH20" s="5" t="n">
        <f aca="false">IF(Aléa!DE19&lt;$B$2,1,IF(Aléa!DE19&lt;$B$2+$B$3,3,IF(Aléa!DE19&lt;$B$2+$B$3+$B$4,4,6)))</f>
        <v>6</v>
      </c>
      <c r="DI20" s="5" t="n">
        <f aca="false">IF(Aléa!DF19&lt;$B$2,1,IF(Aléa!DF19&lt;$B$2+$B$3,3,IF(Aléa!DF19&lt;$B$2+$B$3+$B$4,4,6)))</f>
        <v>3</v>
      </c>
      <c r="DJ20" s="5" t="n">
        <f aca="false">IF(Aléa!DG19&lt;$B$2,1,IF(Aléa!DG19&lt;$B$2+$B$3,3,IF(Aléa!DG19&lt;$B$2+$B$3+$B$4,4,6)))</f>
        <v>3</v>
      </c>
      <c r="DK20" s="5" t="n">
        <f aca="false">IF(Aléa!DH19&lt;$B$2,1,IF(Aléa!DH19&lt;$B$2+$B$3,3,IF(Aléa!DH19&lt;$B$2+$B$3+$B$4,4,6)))</f>
        <v>6</v>
      </c>
      <c r="DL20" s="5" t="n">
        <f aca="false">IF(Aléa!DI19&lt;$B$2,1,IF(Aléa!DI19&lt;$B$2+$B$3,3,IF(Aléa!DI19&lt;$B$2+$B$3+$B$4,4,6)))</f>
        <v>3</v>
      </c>
      <c r="DM20" s="5" t="n">
        <f aca="false">IF(Aléa!DJ19&lt;$B$2,1,IF(Aléa!DJ19&lt;$B$2+$B$3,3,IF(Aléa!DJ19&lt;$B$2+$B$3+$B$4,4,6)))</f>
        <v>3</v>
      </c>
      <c r="DN20" s="5" t="n">
        <f aca="false">IF(Aléa!DK19&lt;$B$2,1,IF(Aléa!DK19&lt;$B$2+$B$3,3,IF(Aléa!DK19&lt;$B$2+$B$3+$B$4,4,6)))</f>
        <v>4</v>
      </c>
      <c r="DO20" s="5" t="n">
        <f aca="false">IF(Aléa!DL19&lt;$B$2,1,IF(Aléa!DL19&lt;$B$2+$B$3,3,IF(Aléa!DL19&lt;$B$2+$B$3+$B$4,4,6)))</f>
        <v>3</v>
      </c>
      <c r="DP20" s="5" t="n">
        <f aca="false">IF(Aléa!DM19&lt;$B$2,1,IF(Aléa!DM19&lt;$B$2+$B$3,3,IF(Aléa!DM19&lt;$B$2+$B$3+$B$4,4,6)))</f>
        <v>1</v>
      </c>
      <c r="DQ20" s="5" t="n">
        <f aca="false">IF(Aléa!DN19&lt;$B$2,1,IF(Aléa!DN19&lt;$B$2+$B$3,3,IF(Aléa!DN19&lt;$B$2+$B$3+$B$4,4,6)))</f>
        <v>4</v>
      </c>
      <c r="DR20" s="5" t="n">
        <f aca="false">IF(Aléa!DO19&lt;$B$2,1,IF(Aléa!DO19&lt;$B$2+$B$3,3,IF(Aléa!DO19&lt;$B$2+$B$3+$B$4,4,6)))</f>
        <v>3</v>
      </c>
      <c r="DS20" s="5" t="n">
        <f aca="false">IF(Aléa!DP19&lt;$B$2,1,IF(Aléa!DP19&lt;$B$2+$B$3,3,IF(Aléa!DP19&lt;$B$2+$B$3+$B$4,4,6)))</f>
        <v>3</v>
      </c>
      <c r="DT20" s="5" t="n">
        <f aca="false">IF(Aléa!DQ19&lt;$B$2,1,IF(Aléa!DQ19&lt;$B$2+$B$3,3,IF(Aléa!DQ19&lt;$B$2+$B$3+$B$4,4,6)))</f>
        <v>1</v>
      </c>
      <c r="DU20" s="5" t="n">
        <f aca="false">IF(Aléa!DR19&lt;$B$2,1,IF(Aléa!DR19&lt;$B$2+$B$3,3,IF(Aléa!DR19&lt;$B$2+$B$3+$B$4,4,6)))</f>
        <v>4</v>
      </c>
      <c r="DV20" s="5" t="n">
        <f aca="false">IF(Aléa!DS19&lt;$B$2,1,IF(Aléa!DS19&lt;$B$2+$B$3,3,IF(Aléa!DS19&lt;$B$2+$B$3+$B$4,4,6)))</f>
        <v>4</v>
      </c>
      <c r="DW20" s="5" t="n">
        <f aca="false">IF(Aléa!DT19&lt;$B$2,1,IF(Aléa!DT19&lt;$B$2+$B$3,3,IF(Aléa!DT19&lt;$B$2+$B$3+$B$4,4,6)))</f>
        <v>3</v>
      </c>
      <c r="DX20" s="5" t="n">
        <f aca="false">IF(Aléa!DU19&lt;$B$2,1,IF(Aléa!DU19&lt;$B$2+$B$3,3,IF(Aléa!DU19&lt;$B$2+$B$3+$B$4,4,6)))</f>
        <v>4</v>
      </c>
      <c r="DY20" s="5" t="n">
        <f aca="false">IF(Aléa!DV19&lt;$B$2,1,IF(Aléa!DV19&lt;$B$2+$B$3,3,IF(Aléa!DV19&lt;$B$2+$B$3+$B$4,4,6)))</f>
        <v>3</v>
      </c>
      <c r="DZ20" s="5" t="n">
        <f aca="false">IF(Aléa!DW19&lt;$B$2,1,IF(Aléa!DW19&lt;$B$2+$B$3,3,IF(Aléa!DW19&lt;$B$2+$B$3+$B$4,4,6)))</f>
        <v>3</v>
      </c>
      <c r="EA20" s="5" t="n">
        <f aca="false">IF(Aléa!DX19&lt;$B$2,1,IF(Aléa!DX19&lt;$B$2+$B$3,3,IF(Aléa!DX19&lt;$B$2+$B$3+$B$4,4,6)))</f>
        <v>4</v>
      </c>
      <c r="EB20" s="5" t="n">
        <f aca="false">IF(Aléa!DY19&lt;$B$2,1,IF(Aléa!DY19&lt;$B$2+$B$3,3,IF(Aléa!DY19&lt;$B$2+$B$3+$B$4,4,6)))</f>
        <v>6</v>
      </c>
      <c r="EC20" s="5" t="n">
        <f aca="false">IF(Aléa!DZ19&lt;$B$2,1,IF(Aléa!DZ19&lt;$B$2+$B$3,3,IF(Aléa!DZ19&lt;$B$2+$B$3+$B$4,4,6)))</f>
        <v>6</v>
      </c>
      <c r="ED20" s="5" t="n">
        <f aca="false">IF(Aléa!EA19&lt;$B$2,1,IF(Aléa!EA19&lt;$B$2+$B$3,3,IF(Aléa!EA19&lt;$B$2+$B$3+$B$4,4,6)))</f>
        <v>3</v>
      </c>
      <c r="EE20" s="5" t="n">
        <f aca="false">IF(Aléa!EB19&lt;$B$2,1,IF(Aléa!EB19&lt;$B$2+$B$3,3,IF(Aléa!EB19&lt;$B$2+$B$3+$B$4,4,6)))</f>
        <v>4</v>
      </c>
      <c r="EF20" s="5" t="n">
        <f aca="false">IF(Aléa!EC19&lt;$B$2,1,IF(Aléa!EC19&lt;$B$2+$B$3,3,IF(Aléa!EC19&lt;$B$2+$B$3+$B$4,4,6)))</f>
        <v>4</v>
      </c>
      <c r="EG20" s="5" t="n">
        <f aca="false">IF(Aléa!ED19&lt;$B$2,1,IF(Aléa!ED19&lt;$B$2+$B$3,3,IF(Aléa!ED19&lt;$B$2+$B$3+$B$4,4,6)))</f>
        <v>1</v>
      </c>
      <c r="EH20" s="5" t="n">
        <f aca="false">IF(Aléa!EE19&lt;$B$2,1,IF(Aléa!EE19&lt;$B$2+$B$3,3,IF(Aléa!EE19&lt;$B$2+$B$3+$B$4,4,6)))</f>
        <v>3</v>
      </c>
      <c r="EI20" s="5" t="n">
        <f aca="false">IF(Aléa!EF19&lt;$B$2,1,IF(Aléa!EF19&lt;$B$2+$B$3,3,IF(Aléa!EF19&lt;$B$2+$B$3+$B$4,4,6)))</f>
        <v>6</v>
      </c>
      <c r="EJ20" s="5" t="n">
        <f aca="false">IF(Aléa!EG19&lt;$B$2,1,IF(Aléa!EG19&lt;$B$2+$B$3,3,IF(Aléa!EG19&lt;$B$2+$B$3+$B$4,4,6)))</f>
        <v>6</v>
      </c>
      <c r="EK20" s="5" t="n">
        <f aca="false">IF(Aléa!EH19&lt;$B$2,1,IF(Aléa!EH19&lt;$B$2+$B$3,3,IF(Aléa!EH19&lt;$B$2+$B$3+$B$4,4,6)))</f>
        <v>6</v>
      </c>
      <c r="EL20" s="5" t="n">
        <f aca="false">IF(Aléa!EI19&lt;$B$2,1,IF(Aléa!EI19&lt;$B$2+$B$3,3,IF(Aléa!EI19&lt;$B$2+$B$3+$B$4,4,6)))</f>
        <v>3</v>
      </c>
      <c r="EM20" s="5" t="n">
        <f aca="false">IF(Aléa!EJ19&lt;$B$2,1,IF(Aléa!EJ19&lt;$B$2+$B$3,3,IF(Aléa!EJ19&lt;$B$2+$B$3+$B$4,4,6)))</f>
        <v>3</v>
      </c>
      <c r="EN20" s="5" t="n">
        <f aca="false">IF(Aléa!EK19&lt;$B$2,1,IF(Aléa!EK19&lt;$B$2+$B$3,3,IF(Aléa!EK19&lt;$B$2+$B$3+$B$4,4,6)))</f>
        <v>4</v>
      </c>
      <c r="EO20" s="5" t="n">
        <f aca="false">IF(Aléa!EL19&lt;$B$2,1,IF(Aléa!EL19&lt;$B$2+$B$3,3,IF(Aléa!EL19&lt;$B$2+$B$3+$B$4,4,6)))</f>
        <v>3</v>
      </c>
      <c r="EP20" s="5" t="n">
        <f aca="false">IF(Aléa!EM19&lt;$B$2,1,IF(Aléa!EM19&lt;$B$2+$B$3,3,IF(Aléa!EM19&lt;$B$2+$B$3+$B$4,4,6)))</f>
        <v>4</v>
      </c>
      <c r="EQ20" s="5" t="n">
        <f aca="false">IF(Aléa!EN19&lt;$B$2,1,IF(Aléa!EN19&lt;$B$2+$B$3,3,IF(Aléa!EN19&lt;$B$2+$B$3+$B$4,4,6)))</f>
        <v>4</v>
      </c>
      <c r="ER20" s="5" t="n">
        <f aca="false">IF(Aléa!EO19&lt;$B$2,1,IF(Aléa!EO19&lt;$B$2+$B$3,3,IF(Aléa!EO19&lt;$B$2+$B$3+$B$4,4,6)))</f>
        <v>3</v>
      </c>
      <c r="ES20" s="5" t="n">
        <f aca="false">IF(Aléa!EP19&lt;$B$2,1,IF(Aléa!EP19&lt;$B$2+$B$3,3,IF(Aléa!EP19&lt;$B$2+$B$3+$B$4,4,6)))</f>
        <v>4</v>
      </c>
      <c r="ET20" s="5" t="n">
        <f aca="false">IF(Aléa!EQ19&lt;$B$2,1,IF(Aléa!EQ19&lt;$B$2+$B$3,3,IF(Aléa!EQ19&lt;$B$2+$B$3+$B$4,4,6)))</f>
        <v>4</v>
      </c>
      <c r="EU20" s="5" t="n">
        <f aca="false">IF(Aléa!ER19&lt;$B$2,1,IF(Aléa!ER19&lt;$B$2+$B$3,3,IF(Aléa!ER19&lt;$B$2+$B$3+$B$4,4,6)))</f>
        <v>4</v>
      </c>
      <c r="EV20" s="5" t="n">
        <f aca="false">IF(Aléa!ES19&lt;$B$2,1,IF(Aléa!ES19&lt;$B$2+$B$3,3,IF(Aléa!ES19&lt;$B$2+$B$3+$B$4,4,6)))</f>
        <v>3</v>
      </c>
      <c r="EW20" s="5" t="n">
        <f aca="false">IF(Aléa!ET19&lt;$B$2,1,IF(Aléa!ET19&lt;$B$2+$B$3,3,IF(Aléa!ET19&lt;$B$2+$B$3+$B$4,4,6)))</f>
        <v>3</v>
      </c>
      <c r="EX20" s="5" t="n">
        <f aca="false">IF(Aléa!EU19&lt;$B$2,1,IF(Aléa!EU19&lt;$B$2+$B$3,3,IF(Aléa!EU19&lt;$B$2+$B$3+$B$4,4,6)))</f>
        <v>4</v>
      </c>
      <c r="EY20" s="5" t="n">
        <f aca="false">IF(Aléa!EV19&lt;$B$2,1,IF(Aléa!EV19&lt;$B$2+$B$3,3,IF(Aléa!EV19&lt;$B$2+$B$3+$B$4,4,6)))</f>
        <v>4</v>
      </c>
      <c r="EZ20" s="5" t="n">
        <f aca="false">IF(Aléa!EW19&lt;$B$2,1,IF(Aléa!EW19&lt;$B$2+$B$3,3,IF(Aléa!EW19&lt;$B$2+$B$3+$B$4,4,6)))</f>
        <v>3</v>
      </c>
      <c r="FA20" s="5" t="n">
        <f aca="false">IF(Aléa!EX19&lt;$B$2,1,IF(Aléa!EX19&lt;$B$2+$B$3,3,IF(Aléa!EX19&lt;$B$2+$B$3+$B$4,4,6)))</f>
        <v>3</v>
      </c>
      <c r="FB20" s="5" t="n">
        <f aca="false">IF(Aléa!EY19&lt;$B$2,1,IF(Aléa!EY19&lt;$B$2+$B$3,3,IF(Aléa!EY19&lt;$B$2+$B$3+$B$4,4,6)))</f>
        <v>4</v>
      </c>
      <c r="FC20" s="5" t="n">
        <f aca="false">IF(Aléa!EZ19&lt;$B$2,1,IF(Aléa!EZ19&lt;$B$2+$B$3,3,IF(Aléa!EZ19&lt;$B$2+$B$3+$B$4,4,6)))</f>
        <v>3</v>
      </c>
      <c r="FD20" s="5" t="n">
        <f aca="false">IF(Aléa!FA19&lt;$B$2,1,IF(Aléa!FA19&lt;$B$2+$B$3,3,IF(Aléa!FA19&lt;$B$2+$B$3+$B$4,4,6)))</f>
        <v>3</v>
      </c>
      <c r="FE20" s="5" t="n">
        <f aca="false">IF(Aléa!FB19&lt;$B$2,1,IF(Aléa!FB19&lt;$B$2+$B$3,3,IF(Aléa!FB19&lt;$B$2+$B$3+$B$4,4,6)))</f>
        <v>3</v>
      </c>
      <c r="FF20" s="5" t="n">
        <f aca="false">IF(Aléa!FC19&lt;$B$2,1,IF(Aléa!FC19&lt;$B$2+$B$3,3,IF(Aléa!FC19&lt;$B$2+$B$3+$B$4,4,6)))</f>
        <v>4</v>
      </c>
      <c r="FG20" s="5" t="n">
        <f aca="false">IF(Aléa!FD19&lt;$B$2,1,IF(Aléa!FD19&lt;$B$2+$B$3,3,IF(Aléa!FD19&lt;$B$2+$B$3+$B$4,4,6)))</f>
        <v>4</v>
      </c>
      <c r="FH20" s="5" t="n">
        <f aca="false">IF(Aléa!FE19&lt;$B$2,1,IF(Aléa!FE19&lt;$B$2+$B$3,3,IF(Aléa!FE19&lt;$B$2+$B$3+$B$4,4,6)))</f>
        <v>4</v>
      </c>
      <c r="FI20" s="5" t="n">
        <f aca="false">IF(Aléa!FF19&lt;$B$2,1,IF(Aléa!FF19&lt;$B$2+$B$3,3,IF(Aléa!FF19&lt;$B$2+$B$3+$B$4,4,6)))</f>
        <v>1</v>
      </c>
      <c r="FJ20" s="5" t="n">
        <f aca="false">IF(Aléa!FG19&lt;$B$2,1,IF(Aléa!FG19&lt;$B$2+$B$3,3,IF(Aléa!FG19&lt;$B$2+$B$3+$B$4,4,6)))</f>
        <v>1</v>
      </c>
      <c r="FK20" s="5" t="n">
        <f aca="false">IF(Aléa!FH19&lt;$B$2,1,IF(Aléa!FH19&lt;$B$2+$B$3,3,IF(Aléa!FH19&lt;$B$2+$B$3+$B$4,4,6)))</f>
        <v>4</v>
      </c>
      <c r="FL20" s="5" t="n">
        <f aca="false">IF(Aléa!FI19&lt;$B$2,1,IF(Aléa!FI19&lt;$B$2+$B$3,3,IF(Aléa!FI19&lt;$B$2+$B$3+$B$4,4,6)))</f>
        <v>6</v>
      </c>
      <c r="FM20" s="5" t="n">
        <f aca="false">IF(Aléa!FJ19&lt;$B$2,1,IF(Aléa!FJ19&lt;$B$2+$B$3,3,IF(Aléa!FJ19&lt;$B$2+$B$3+$B$4,4,6)))</f>
        <v>6</v>
      </c>
      <c r="FN20" s="5" t="n">
        <f aca="false">IF(Aléa!FK19&lt;$B$2,1,IF(Aléa!FK19&lt;$B$2+$B$3,3,IF(Aléa!FK19&lt;$B$2+$B$3+$B$4,4,6)))</f>
        <v>3</v>
      </c>
      <c r="FO20" s="5" t="n">
        <f aca="false">IF(Aléa!FL19&lt;$B$2,1,IF(Aléa!FL19&lt;$B$2+$B$3,3,IF(Aléa!FL19&lt;$B$2+$B$3+$B$4,4,6)))</f>
        <v>3</v>
      </c>
      <c r="FP20" s="5" t="n">
        <f aca="false">IF(Aléa!FM19&lt;$B$2,1,IF(Aléa!FM19&lt;$B$2+$B$3,3,IF(Aléa!FM19&lt;$B$2+$B$3+$B$4,4,6)))</f>
        <v>3</v>
      </c>
      <c r="FQ20" s="5" t="n">
        <f aca="false">IF(Aléa!FN19&lt;$B$2,1,IF(Aléa!FN19&lt;$B$2+$B$3,3,IF(Aléa!FN19&lt;$B$2+$B$3+$B$4,4,6)))</f>
        <v>4</v>
      </c>
      <c r="FR20" s="5" t="n">
        <f aca="false">IF(Aléa!FO19&lt;$B$2,1,IF(Aléa!FO19&lt;$B$2+$B$3,3,IF(Aléa!FO19&lt;$B$2+$B$3+$B$4,4,6)))</f>
        <v>1</v>
      </c>
      <c r="FS20" s="5" t="n">
        <f aca="false">IF(Aléa!FP19&lt;$B$2,1,IF(Aléa!FP19&lt;$B$2+$B$3,3,IF(Aléa!FP19&lt;$B$2+$B$3+$B$4,4,6)))</f>
        <v>3</v>
      </c>
      <c r="FT20" s="5" t="n">
        <f aca="false">IF(Aléa!FQ19&lt;$B$2,1,IF(Aléa!FQ19&lt;$B$2+$B$3,3,IF(Aléa!FQ19&lt;$B$2+$B$3+$B$4,4,6)))</f>
        <v>6</v>
      </c>
      <c r="FU20" s="5" t="n">
        <f aca="false">IF(Aléa!FR19&lt;$B$2,1,IF(Aléa!FR19&lt;$B$2+$B$3,3,IF(Aléa!FR19&lt;$B$2+$B$3+$B$4,4,6)))</f>
        <v>4</v>
      </c>
      <c r="FV20" s="5" t="n">
        <f aca="false">IF(Aléa!FS19&lt;$B$2,1,IF(Aléa!FS19&lt;$B$2+$B$3,3,IF(Aléa!FS19&lt;$B$2+$B$3+$B$4,4,6)))</f>
        <v>4</v>
      </c>
      <c r="FW20" s="5" t="n">
        <f aca="false">IF(Aléa!FT19&lt;$B$2,1,IF(Aléa!FT19&lt;$B$2+$B$3,3,IF(Aléa!FT19&lt;$B$2+$B$3+$B$4,4,6)))</f>
        <v>6</v>
      </c>
      <c r="FX20" s="5" t="n">
        <f aca="false">IF(Aléa!FU19&lt;$B$2,1,IF(Aléa!FU19&lt;$B$2+$B$3,3,IF(Aléa!FU19&lt;$B$2+$B$3+$B$4,4,6)))</f>
        <v>4</v>
      </c>
      <c r="FY20" s="5" t="n">
        <f aca="false">IF(Aléa!FV19&lt;$B$2,1,IF(Aléa!FV19&lt;$B$2+$B$3,3,IF(Aléa!FV19&lt;$B$2+$B$3+$B$4,4,6)))</f>
        <v>1</v>
      </c>
      <c r="FZ20" s="5" t="n">
        <f aca="false">IF(Aléa!FW19&lt;$B$2,1,IF(Aléa!FW19&lt;$B$2+$B$3,3,IF(Aléa!FW19&lt;$B$2+$B$3+$B$4,4,6)))</f>
        <v>6</v>
      </c>
      <c r="GA20" s="5" t="n">
        <f aca="false">IF(Aléa!FX19&lt;$B$2,1,IF(Aléa!FX19&lt;$B$2+$B$3,3,IF(Aléa!FX19&lt;$B$2+$B$3+$B$4,4,6)))</f>
        <v>6</v>
      </c>
      <c r="GB20" s="5" t="n">
        <f aca="false">IF(Aléa!FY19&lt;$B$2,1,IF(Aléa!FY19&lt;$B$2+$B$3,3,IF(Aléa!FY19&lt;$B$2+$B$3+$B$4,4,6)))</f>
        <v>4</v>
      </c>
      <c r="GC20" s="5" t="n">
        <f aca="false">IF(Aléa!FZ19&lt;$B$2,1,IF(Aléa!FZ19&lt;$B$2+$B$3,3,IF(Aléa!FZ19&lt;$B$2+$B$3+$B$4,4,6)))</f>
        <v>4</v>
      </c>
      <c r="GD20" s="5" t="n">
        <f aca="false">IF(Aléa!GA19&lt;$B$2,1,IF(Aléa!GA19&lt;$B$2+$B$3,3,IF(Aléa!GA19&lt;$B$2+$B$3+$B$4,4,6)))</f>
        <v>3</v>
      </c>
      <c r="GE20" s="5" t="n">
        <f aca="false">IF(Aléa!GB19&lt;$B$2,1,IF(Aléa!GB19&lt;$B$2+$B$3,3,IF(Aléa!GB19&lt;$B$2+$B$3+$B$4,4,6)))</f>
        <v>6</v>
      </c>
      <c r="GF20" s="5" t="n">
        <f aca="false">IF(Aléa!GC19&lt;$B$2,1,IF(Aléa!GC19&lt;$B$2+$B$3,3,IF(Aléa!GC19&lt;$B$2+$B$3+$B$4,4,6)))</f>
        <v>4</v>
      </c>
      <c r="GG20" s="5" t="n">
        <f aca="false">IF(Aléa!GD19&lt;$B$2,1,IF(Aléa!GD19&lt;$B$2+$B$3,3,IF(Aléa!GD19&lt;$B$2+$B$3+$B$4,4,6)))</f>
        <v>1</v>
      </c>
      <c r="GH20" s="5" t="n">
        <f aca="false">IF(Aléa!GE19&lt;$B$2,1,IF(Aléa!GE19&lt;$B$2+$B$3,3,IF(Aléa!GE19&lt;$B$2+$B$3+$B$4,4,6)))</f>
        <v>3</v>
      </c>
      <c r="GI20" s="5" t="n">
        <f aca="false">IF(Aléa!GF19&lt;$B$2,1,IF(Aléa!GF19&lt;$B$2+$B$3,3,IF(Aléa!GF19&lt;$B$2+$B$3+$B$4,4,6)))</f>
        <v>6</v>
      </c>
      <c r="GJ20" s="5" t="n">
        <f aca="false">IF(Aléa!GG19&lt;$B$2,1,IF(Aléa!GG19&lt;$B$2+$B$3,3,IF(Aléa!GG19&lt;$B$2+$B$3+$B$4,4,6)))</f>
        <v>4</v>
      </c>
      <c r="GK20" s="5" t="n">
        <f aca="false">IF(Aléa!GH19&lt;$B$2,1,IF(Aléa!GH19&lt;$B$2+$B$3,3,IF(Aléa!GH19&lt;$B$2+$B$3+$B$4,4,6)))</f>
        <v>6</v>
      </c>
      <c r="GL20" s="5" t="n">
        <f aca="false">IF(Aléa!GI19&lt;$B$2,1,IF(Aléa!GI19&lt;$B$2+$B$3,3,IF(Aléa!GI19&lt;$B$2+$B$3+$B$4,4,6)))</f>
        <v>3</v>
      </c>
      <c r="GM20" s="5" t="n">
        <f aca="false">IF(Aléa!GJ19&lt;$B$2,1,IF(Aléa!GJ19&lt;$B$2+$B$3,3,IF(Aléa!GJ19&lt;$B$2+$B$3+$B$4,4,6)))</f>
        <v>3</v>
      </c>
      <c r="GN20" s="5" t="n">
        <f aca="false">IF(Aléa!GK19&lt;$B$2,1,IF(Aléa!GK19&lt;$B$2+$B$3,3,IF(Aléa!GK19&lt;$B$2+$B$3+$B$4,4,6)))</f>
        <v>3</v>
      </c>
      <c r="GO20" s="5" t="n">
        <f aca="false">IF(Aléa!GL19&lt;$B$2,1,IF(Aléa!GL19&lt;$B$2+$B$3,3,IF(Aléa!GL19&lt;$B$2+$B$3+$B$4,4,6)))</f>
        <v>3</v>
      </c>
      <c r="GP20" s="5" t="n">
        <f aca="false">IF(Aléa!GM19&lt;$B$2,1,IF(Aléa!GM19&lt;$B$2+$B$3,3,IF(Aléa!GM19&lt;$B$2+$B$3+$B$4,4,6)))</f>
        <v>6</v>
      </c>
      <c r="GQ20" s="5" t="n">
        <f aca="false">IF(Aléa!GN19&lt;$B$2,1,IF(Aléa!GN19&lt;$B$2+$B$3,3,IF(Aléa!GN19&lt;$B$2+$B$3+$B$4,4,6)))</f>
        <v>3</v>
      </c>
      <c r="GR20" s="5" t="n">
        <f aca="false">IF(Aléa!GO19&lt;$B$2,1,IF(Aléa!GO19&lt;$B$2+$B$3,3,IF(Aléa!GO19&lt;$B$2+$B$3+$B$4,4,6)))</f>
        <v>3</v>
      </c>
      <c r="GS20" s="5" t="n">
        <f aca="false">IF(Aléa!GP19&lt;$B$2,1,IF(Aléa!GP19&lt;$B$2+$B$3,3,IF(Aléa!GP19&lt;$B$2+$B$3+$B$4,4,6)))</f>
        <v>4</v>
      </c>
      <c r="GT20" s="5" t="n">
        <f aca="false">IF(Aléa!GQ19&lt;$B$2,1,IF(Aléa!GQ19&lt;$B$2+$B$3,3,IF(Aléa!GQ19&lt;$B$2+$B$3+$B$4,4,6)))</f>
        <v>3</v>
      </c>
      <c r="GU20" s="5" t="n">
        <f aca="false">IF(Aléa!GR19&lt;$B$2,1,IF(Aléa!GR19&lt;$B$2+$B$3,3,IF(Aléa!GR19&lt;$B$2+$B$3+$B$4,4,6)))</f>
        <v>3</v>
      </c>
      <c r="GV20" s="5" t="n">
        <f aca="false">IF(Aléa!GS19&lt;$B$2,1,IF(Aléa!GS19&lt;$B$2+$B$3,3,IF(Aléa!GS19&lt;$B$2+$B$3+$B$4,4,6)))</f>
        <v>6</v>
      </c>
      <c r="GW20" s="5" t="n">
        <f aca="false">IF(Aléa!GT19&lt;$B$2,1,IF(Aléa!GT19&lt;$B$2+$B$3,3,IF(Aléa!GT19&lt;$B$2+$B$3+$B$4,4,6)))</f>
        <v>1</v>
      </c>
      <c r="GX20" s="5" t="n">
        <f aca="false">IF(Aléa!GU19&lt;$B$2,1,IF(Aléa!GU19&lt;$B$2+$B$3,3,IF(Aléa!GU19&lt;$B$2+$B$3+$B$4,4,6)))</f>
        <v>6</v>
      </c>
      <c r="GY20" s="5" t="n">
        <f aca="false">IF(Aléa!GV19&lt;$B$2,1,IF(Aléa!GV19&lt;$B$2+$B$3,3,IF(Aléa!GV19&lt;$B$2+$B$3+$B$4,4,6)))</f>
        <v>3</v>
      </c>
      <c r="GZ20" s="5" t="n">
        <f aca="false">IF(Aléa!GW19&lt;$B$2,1,IF(Aléa!GW19&lt;$B$2+$B$3,3,IF(Aléa!GW19&lt;$B$2+$B$3+$B$4,4,6)))</f>
        <v>4</v>
      </c>
      <c r="HA20" s="5" t="n">
        <f aca="false">IF(Aléa!GX19&lt;$B$2,1,IF(Aléa!GX19&lt;$B$2+$B$3,3,IF(Aléa!GX19&lt;$B$2+$B$3+$B$4,4,6)))</f>
        <v>3</v>
      </c>
      <c r="HB20" s="5" t="n">
        <f aca="false">IF(Aléa!GY19&lt;$B$2,1,IF(Aléa!GY19&lt;$B$2+$B$3,3,IF(Aléa!GY19&lt;$B$2+$B$3+$B$4,4,6)))</f>
        <v>4</v>
      </c>
      <c r="HC20" s="5" t="n">
        <f aca="false">IF(Aléa!GZ19&lt;$B$2,1,IF(Aléa!GZ19&lt;$B$2+$B$3,3,IF(Aléa!GZ19&lt;$B$2+$B$3+$B$4,4,6)))</f>
        <v>3</v>
      </c>
      <c r="HD20" s="5" t="n">
        <f aca="false">IF(Aléa!HA19&lt;$B$2,1,IF(Aléa!HA19&lt;$B$2+$B$3,3,IF(Aléa!HA19&lt;$B$2+$B$3+$B$4,4,6)))</f>
        <v>6</v>
      </c>
      <c r="HE20" s="5" t="n">
        <f aca="false">IF(Aléa!HB19&lt;$B$2,1,IF(Aléa!HB19&lt;$B$2+$B$3,3,IF(Aléa!HB19&lt;$B$2+$B$3+$B$4,4,6)))</f>
        <v>6</v>
      </c>
      <c r="HF20" s="5" t="n">
        <f aca="false">IF(Aléa!HC19&lt;$B$2,1,IF(Aléa!HC19&lt;$B$2+$B$3,3,IF(Aléa!HC19&lt;$B$2+$B$3+$B$4,4,6)))</f>
        <v>4</v>
      </c>
      <c r="HG20" s="5" t="n">
        <f aca="false">IF(Aléa!HD19&lt;$B$2,1,IF(Aléa!HD19&lt;$B$2+$B$3,3,IF(Aléa!HD19&lt;$B$2+$B$3+$B$4,4,6)))</f>
        <v>3</v>
      </c>
      <c r="HH20" s="5" t="n">
        <f aca="false">IF(Aléa!HE19&lt;$B$2,1,IF(Aléa!HE19&lt;$B$2+$B$3,3,IF(Aléa!HE19&lt;$B$2+$B$3+$B$4,4,6)))</f>
        <v>4</v>
      </c>
      <c r="HI20" s="5" t="n">
        <f aca="false">IF(Aléa!HF19&lt;$B$2,1,IF(Aléa!HF19&lt;$B$2+$B$3,3,IF(Aléa!HF19&lt;$B$2+$B$3+$B$4,4,6)))</f>
        <v>1</v>
      </c>
      <c r="HJ20" s="5" t="n">
        <f aca="false">IF(Aléa!HG19&lt;$B$2,1,IF(Aléa!HG19&lt;$B$2+$B$3,3,IF(Aléa!HG19&lt;$B$2+$B$3+$B$4,4,6)))</f>
        <v>4</v>
      </c>
      <c r="HK20" s="5" t="n">
        <f aca="false">IF(Aléa!HH19&lt;$B$2,1,IF(Aléa!HH19&lt;$B$2+$B$3,3,IF(Aléa!HH19&lt;$B$2+$B$3+$B$4,4,6)))</f>
        <v>6</v>
      </c>
      <c r="HL20" s="5" t="n">
        <f aca="false">IF(Aléa!HI19&lt;$B$2,1,IF(Aléa!HI19&lt;$B$2+$B$3,3,IF(Aléa!HI19&lt;$B$2+$B$3+$B$4,4,6)))</f>
        <v>3</v>
      </c>
      <c r="HM20" s="5" t="n">
        <f aca="false">IF(Aléa!HJ19&lt;$B$2,1,IF(Aléa!HJ19&lt;$B$2+$B$3,3,IF(Aléa!HJ19&lt;$B$2+$B$3+$B$4,4,6)))</f>
        <v>3</v>
      </c>
      <c r="HN20" s="5" t="n">
        <f aca="false">IF(Aléa!HK19&lt;$B$2,1,IF(Aléa!HK19&lt;$B$2+$B$3,3,IF(Aléa!HK19&lt;$B$2+$B$3+$B$4,4,6)))</f>
        <v>3</v>
      </c>
      <c r="HO20" s="5" t="n">
        <f aca="false">IF(Aléa!HL19&lt;$B$2,1,IF(Aléa!HL19&lt;$B$2+$B$3,3,IF(Aléa!HL19&lt;$B$2+$B$3+$B$4,4,6)))</f>
        <v>6</v>
      </c>
      <c r="HP20" s="5" t="n">
        <f aca="false">IF(Aléa!HM19&lt;$B$2,1,IF(Aléa!HM19&lt;$B$2+$B$3,3,IF(Aléa!HM19&lt;$B$2+$B$3+$B$4,4,6)))</f>
        <v>3</v>
      </c>
      <c r="HQ20" s="5" t="n">
        <f aca="false">IF(Aléa!HN19&lt;$B$2,1,IF(Aléa!HN19&lt;$B$2+$B$3,3,IF(Aléa!HN19&lt;$B$2+$B$3+$B$4,4,6)))</f>
        <v>4</v>
      </c>
      <c r="HR20" s="5" t="n">
        <f aca="false">IF(Aléa!HO19&lt;$B$2,1,IF(Aléa!HO19&lt;$B$2+$B$3,3,IF(Aléa!HO19&lt;$B$2+$B$3+$B$4,4,6)))</f>
        <v>4</v>
      </c>
      <c r="HS20" s="5" t="n">
        <f aca="false">IF(Aléa!HP19&lt;$B$2,1,IF(Aléa!HP19&lt;$B$2+$B$3,3,IF(Aléa!HP19&lt;$B$2+$B$3+$B$4,4,6)))</f>
        <v>3</v>
      </c>
      <c r="HT20" s="5" t="n">
        <f aca="false">IF(Aléa!HQ19&lt;$B$2,1,IF(Aléa!HQ19&lt;$B$2+$B$3,3,IF(Aléa!HQ19&lt;$B$2+$B$3+$B$4,4,6)))</f>
        <v>4</v>
      </c>
      <c r="HU20" s="5" t="n">
        <f aca="false">IF(Aléa!HR19&lt;$B$2,1,IF(Aléa!HR19&lt;$B$2+$B$3,3,IF(Aléa!HR19&lt;$B$2+$B$3+$B$4,4,6)))</f>
        <v>6</v>
      </c>
      <c r="HV20" s="5" t="n">
        <f aca="false">IF(Aléa!HS19&lt;$B$2,1,IF(Aléa!HS19&lt;$B$2+$B$3,3,IF(Aléa!HS19&lt;$B$2+$B$3+$B$4,4,6)))</f>
        <v>6</v>
      </c>
      <c r="HW20" s="5" t="n">
        <f aca="false">IF(Aléa!HT19&lt;$B$2,1,IF(Aléa!HT19&lt;$B$2+$B$3,3,IF(Aléa!HT19&lt;$B$2+$B$3+$B$4,4,6)))</f>
        <v>6</v>
      </c>
      <c r="HX20" s="5" t="n">
        <f aca="false">IF(Aléa!HU19&lt;$B$2,1,IF(Aléa!HU19&lt;$B$2+$B$3,3,IF(Aléa!HU19&lt;$B$2+$B$3+$B$4,4,6)))</f>
        <v>6</v>
      </c>
      <c r="HY20" s="5" t="n">
        <f aca="false">IF(Aléa!HV19&lt;$B$2,1,IF(Aléa!HV19&lt;$B$2+$B$3,3,IF(Aléa!HV19&lt;$B$2+$B$3+$B$4,4,6)))</f>
        <v>6</v>
      </c>
      <c r="HZ20" s="5" t="n">
        <f aca="false">IF(Aléa!HW19&lt;$B$2,1,IF(Aléa!HW19&lt;$B$2+$B$3,3,IF(Aléa!HW19&lt;$B$2+$B$3+$B$4,4,6)))</f>
        <v>3</v>
      </c>
      <c r="IA20" s="5" t="n">
        <f aca="false">IF(Aléa!HX19&lt;$B$2,1,IF(Aléa!HX19&lt;$B$2+$B$3,3,IF(Aléa!HX19&lt;$B$2+$B$3+$B$4,4,6)))</f>
        <v>4</v>
      </c>
      <c r="IB20" s="5" t="n">
        <f aca="false">IF(Aléa!HY19&lt;$B$2,1,IF(Aléa!HY19&lt;$B$2+$B$3,3,IF(Aléa!HY19&lt;$B$2+$B$3+$B$4,4,6)))</f>
        <v>1</v>
      </c>
      <c r="IC20" s="5" t="n">
        <f aca="false">IF(Aléa!HZ19&lt;$B$2,1,IF(Aléa!HZ19&lt;$B$2+$B$3,3,IF(Aléa!HZ19&lt;$B$2+$B$3+$B$4,4,6)))</f>
        <v>6</v>
      </c>
      <c r="ID20" s="5" t="n">
        <f aca="false">IF(Aléa!IA19&lt;$B$2,1,IF(Aléa!IA19&lt;$B$2+$B$3,3,IF(Aléa!IA19&lt;$B$2+$B$3+$B$4,4,6)))</f>
        <v>4</v>
      </c>
      <c r="IE20" s="5" t="n">
        <f aca="false">IF(Aléa!IB19&lt;$B$2,1,IF(Aléa!IB19&lt;$B$2+$B$3,3,IF(Aléa!IB19&lt;$B$2+$B$3+$B$4,4,6)))</f>
        <v>3</v>
      </c>
      <c r="IF20" s="5" t="n">
        <f aca="false">IF(Aléa!IC19&lt;$B$2,1,IF(Aléa!IC19&lt;$B$2+$B$3,3,IF(Aléa!IC19&lt;$B$2+$B$3+$B$4,4,6)))</f>
        <v>4</v>
      </c>
      <c r="IG20" s="5" t="n">
        <f aca="false">IF(Aléa!ID19&lt;$B$2,1,IF(Aléa!ID19&lt;$B$2+$B$3,3,IF(Aléa!ID19&lt;$B$2+$B$3+$B$4,4,6)))</f>
        <v>6</v>
      </c>
      <c r="IH20" s="5" t="n">
        <f aca="false">IF(Aléa!IE19&lt;$B$2,1,IF(Aléa!IE19&lt;$B$2+$B$3,3,IF(Aléa!IE19&lt;$B$2+$B$3+$B$4,4,6)))</f>
        <v>3</v>
      </c>
      <c r="II20" s="5" t="n">
        <f aca="false">IF(Aléa!IF19&lt;$B$2,1,IF(Aléa!IF19&lt;$B$2+$B$3,3,IF(Aléa!IF19&lt;$B$2+$B$3+$B$4,4,6)))</f>
        <v>6</v>
      </c>
      <c r="IJ20" s="5" t="n">
        <f aca="false">IF(Aléa!IG19&lt;$B$2,1,IF(Aléa!IG19&lt;$B$2+$B$3,3,IF(Aléa!IG19&lt;$B$2+$B$3+$B$4,4,6)))</f>
        <v>3</v>
      </c>
      <c r="IK20" s="5" t="n">
        <f aca="false">IF(Aléa!IH19&lt;$B$2,1,IF(Aléa!IH19&lt;$B$2+$B$3,3,IF(Aléa!IH19&lt;$B$2+$B$3+$B$4,4,6)))</f>
        <v>3</v>
      </c>
      <c r="IL20" s="5" t="n">
        <f aca="false">IF(Aléa!II19&lt;$B$2,1,IF(Aléa!II19&lt;$B$2+$B$3,3,IF(Aléa!II19&lt;$B$2+$B$3+$B$4,4,6)))</f>
        <v>3</v>
      </c>
      <c r="IM20" s="5" t="n">
        <f aca="false">IF(Aléa!IJ19&lt;$B$2,1,IF(Aléa!IJ19&lt;$B$2+$B$3,3,IF(Aléa!IJ19&lt;$B$2+$B$3+$B$4,4,6)))</f>
        <v>6</v>
      </c>
      <c r="IN20" s="5" t="n">
        <f aca="false">IF(Aléa!IK19&lt;$B$2,1,IF(Aléa!IK19&lt;$B$2+$B$3,3,IF(Aléa!IK19&lt;$B$2+$B$3+$B$4,4,6)))</f>
        <v>6</v>
      </c>
      <c r="IO20" s="5" t="n">
        <f aca="false">IF(Aléa!IL19&lt;$B$2,1,IF(Aléa!IL19&lt;$B$2+$B$3,3,IF(Aléa!IL19&lt;$B$2+$B$3+$B$4,4,6)))</f>
        <v>6</v>
      </c>
      <c r="IP20" s="5" t="n">
        <f aca="false">IF(Aléa!IM19&lt;$B$2,1,IF(Aléa!IM19&lt;$B$2+$B$3,3,IF(Aléa!IM19&lt;$B$2+$B$3+$B$4,4,6)))</f>
        <v>4</v>
      </c>
      <c r="IQ20" s="5" t="n">
        <f aca="false">IF(Aléa!IN19&lt;$B$2,1,IF(Aléa!IN19&lt;$B$2+$B$3,3,IF(Aléa!IN19&lt;$B$2+$B$3+$B$4,4,6)))</f>
        <v>3</v>
      </c>
      <c r="IR20" s="5" t="n">
        <f aca="false">IF(Aléa!IO19&lt;$B$2,1,IF(Aléa!IO19&lt;$B$2+$B$3,3,IF(Aléa!IO19&lt;$B$2+$B$3+$B$4,4,6)))</f>
        <v>4</v>
      </c>
      <c r="IS20" s="5" t="n">
        <f aca="false">IF(Aléa!IP19&lt;$B$2,1,IF(Aléa!IP19&lt;$B$2+$B$3,3,IF(Aléa!IP19&lt;$B$2+$B$3+$B$4,4,6)))</f>
        <v>6</v>
      </c>
      <c r="IT20" s="5" t="n">
        <f aca="false">IF(Aléa!IQ19&lt;$B$2,1,IF(Aléa!IQ19&lt;$B$2+$B$3,3,IF(Aléa!IQ19&lt;$B$2+$B$3+$B$4,4,6)))</f>
        <v>3</v>
      </c>
      <c r="IU20" s="5" t="n">
        <f aca="false">IF(Aléa!IR19&lt;$B$2,1,IF(Aléa!IR19&lt;$B$2+$B$3,3,IF(Aléa!IR19&lt;$B$2+$B$3+$B$4,4,6)))</f>
        <v>3</v>
      </c>
      <c r="IV20" s="5" t="n">
        <f aca="false">IF(Aléa!IS19&lt;$B$2,1,IF(Aléa!IS19&lt;$B$2+$B$3,3,IF(Aléa!IS19&lt;$B$2+$B$3+$B$4,4,6)))</f>
        <v>4</v>
      </c>
    </row>
    <row r="21" customFormat="false" ht="15" hidden="false" customHeight="false" outlineLevel="0" collapsed="false">
      <c r="C21" s="2"/>
      <c r="D21" s="5" t="n">
        <f aca="false">IF(Aléa!A20&lt;$B$2,1,IF(Aléa!A20&lt;$B$2+$B$3,3,IF(Aléa!A20&lt;$B$2+$B$3+$B$4,4,6)))</f>
        <v>3</v>
      </c>
      <c r="E21" s="5" t="n">
        <f aca="false">IF(Aléa!B20&lt;$B$2,1,IF(Aléa!B20&lt;$B$2+$B$3,3,IF(Aléa!B20&lt;$B$2+$B$3+$B$4,4,6)))</f>
        <v>4</v>
      </c>
      <c r="F21" s="5" t="n">
        <f aca="false">IF(Aléa!C20&lt;$B$2,1,IF(Aléa!C20&lt;$B$2+$B$3,3,IF(Aléa!C20&lt;$B$2+$B$3+$B$4,4,6)))</f>
        <v>3</v>
      </c>
      <c r="G21" s="5" t="n">
        <f aca="false">IF(Aléa!D20&lt;$B$2,1,IF(Aléa!D20&lt;$B$2+$B$3,3,IF(Aléa!D20&lt;$B$2+$B$3+$B$4,4,6)))</f>
        <v>3</v>
      </c>
      <c r="H21" s="5" t="n">
        <f aca="false">IF(Aléa!E20&lt;$B$2,1,IF(Aléa!E20&lt;$B$2+$B$3,3,IF(Aléa!E20&lt;$B$2+$B$3+$B$4,4,6)))</f>
        <v>6</v>
      </c>
      <c r="I21" s="5" t="n">
        <f aca="false">IF(Aléa!F20&lt;$B$2,1,IF(Aléa!F20&lt;$B$2+$B$3,3,IF(Aléa!F20&lt;$B$2+$B$3+$B$4,4,6)))</f>
        <v>3</v>
      </c>
      <c r="J21" s="5" t="n">
        <f aca="false">IF(Aléa!G20&lt;$B$2,1,IF(Aléa!G20&lt;$B$2+$B$3,3,IF(Aléa!G20&lt;$B$2+$B$3+$B$4,4,6)))</f>
        <v>3</v>
      </c>
      <c r="K21" s="5" t="n">
        <f aca="false">IF(Aléa!H20&lt;$B$2,1,IF(Aléa!H20&lt;$B$2+$B$3,3,IF(Aléa!H20&lt;$B$2+$B$3+$B$4,4,6)))</f>
        <v>3</v>
      </c>
      <c r="L21" s="5" t="n">
        <f aca="false">IF(Aléa!I20&lt;$B$2,1,IF(Aléa!I20&lt;$B$2+$B$3,3,IF(Aléa!I20&lt;$B$2+$B$3+$B$4,4,6)))</f>
        <v>4</v>
      </c>
      <c r="M21" s="5" t="n">
        <f aca="false">IF(Aléa!J20&lt;$B$2,1,IF(Aléa!J20&lt;$B$2+$B$3,3,IF(Aléa!J20&lt;$B$2+$B$3+$B$4,4,6)))</f>
        <v>6</v>
      </c>
      <c r="N21" s="5" t="n">
        <f aca="false">IF(Aléa!K20&lt;$B$2,1,IF(Aléa!K20&lt;$B$2+$B$3,3,IF(Aléa!K20&lt;$B$2+$B$3+$B$4,4,6)))</f>
        <v>3</v>
      </c>
      <c r="O21" s="5" t="n">
        <f aca="false">IF(Aléa!L20&lt;$B$2,1,IF(Aléa!L20&lt;$B$2+$B$3,3,IF(Aléa!L20&lt;$B$2+$B$3+$B$4,4,6)))</f>
        <v>1</v>
      </c>
      <c r="P21" s="5" t="n">
        <f aca="false">IF(Aléa!M20&lt;$B$2,1,IF(Aléa!M20&lt;$B$2+$B$3,3,IF(Aléa!M20&lt;$B$2+$B$3+$B$4,4,6)))</f>
        <v>4</v>
      </c>
      <c r="Q21" s="5" t="n">
        <f aca="false">IF(Aléa!N20&lt;$B$2,1,IF(Aléa!N20&lt;$B$2+$B$3,3,IF(Aléa!N20&lt;$B$2+$B$3+$B$4,4,6)))</f>
        <v>3</v>
      </c>
      <c r="R21" s="5" t="n">
        <f aca="false">IF(Aléa!O20&lt;$B$2,1,IF(Aléa!O20&lt;$B$2+$B$3,3,IF(Aléa!O20&lt;$B$2+$B$3+$B$4,4,6)))</f>
        <v>3</v>
      </c>
      <c r="S21" s="5" t="n">
        <f aca="false">IF(Aléa!P20&lt;$B$2,1,IF(Aléa!P20&lt;$B$2+$B$3,3,IF(Aléa!P20&lt;$B$2+$B$3+$B$4,4,6)))</f>
        <v>3</v>
      </c>
      <c r="T21" s="5" t="n">
        <f aca="false">IF(Aléa!Q20&lt;$B$2,1,IF(Aléa!Q20&lt;$B$2+$B$3,3,IF(Aléa!Q20&lt;$B$2+$B$3+$B$4,4,6)))</f>
        <v>6</v>
      </c>
      <c r="U21" s="5" t="n">
        <f aca="false">IF(Aléa!R20&lt;$B$2,1,IF(Aléa!R20&lt;$B$2+$B$3,3,IF(Aléa!R20&lt;$B$2+$B$3+$B$4,4,6)))</f>
        <v>1</v>
      </c>
      <c r="V21" s="5" t="n">
        <f aca="false">IF(Aléa!S20&lt;$B$2,1,IF(Aléa!S20&lt;$B$2+$B$3,3,IF(Aléa!S20&lt;$B$2+$B$3+$B$4,4,6)))</f>
        <v>3</v>
      </c>
      <c r="W21" s="5" t="n">
        <f aca="false">IF(Aléa!T20&lt;$B$2,1,IF(Aléa!T20&lt;$B$2+$B$3,3,IF(Aléa!T20&lt;$B$2+$B$3+$B$4,4,6)))</f>
        <v>3</v>
      </c>
      <c r="X21" s="5" t="n">
        <f aca="false">IF(Aléa!U20&lt;$B$2,1,IF(Aléa!U20&lt;$B$2+$B$3,3,IF(Aléa!U20&lt;$B$2+$B$3+$B$4,4,6)))</f>
        <v>4</v>
      </c>
      <c r="Y21" s="5" t="n">
        <f aca="false">IF(Aléa!V20&lt;$B$2,1,IF(Aléa!V20&lt;$B$2+$B$3,3,IF(Aléa!V20&lt;$B$2+$B$3+$B$4,4,6)))</f>
        <v>4</v>
      </c>
      <c r="Z21" s="5" t="n">
        <f aca="false">IF(Aléa!W20&lt;$B$2,1,IF(Aléa!W20&lt;$B$2+$B$3,3,IF(Aléa!W20&lt;$B$2+$B$3+$B$4,4,6)))</f>
        <v>3</v>
      </c>
      <c r="AA21" s="5" t="n">
        <f aca="false">IF(Aléa!X20&lt;$B$2,1,IF(Aléa!X20&lt;$B$2+$B$3,3,IF(Aléa!X20&lt;$B$2+$B$3+$B$4,4,6)))</f>
        <v>4</v>
      </c>
      <c r="AB21" s="5" t="n">
        <f aca="false">IF(Aléa!Y20&lt;$B$2,1,IF(Aléa!Y20&lt;$B$2+$B$3,3,IF(Aléa!Y20&lt;$B$2+$B$3+$B$4,4,6)))</f>
        <v>4</v>
      </c>
      <c r="AC21" s="5" t="n">
        <f aca="false">IF(Aléa!Z20&lt;$B$2,1,IF(Aléa!Z20&lt;$B$2+$B$3,3,IF(Aléa!Z20&lt;$B$2+$B$3+$B$4,4,6)))</f>
        <v>4</v>
      </c>
      <c r="AD21" s="5" t="n">
        <f aca="false">IF(Aléa!AA20&lt;$B$2,1,IF(Aléa!AA20&lt;$B$2+$B$3,3,IF(Aléa!AA20&lt;$B$2+$B$3+$B$4,4,6)))</f>
        <v>4</v>
      </c>
      <c r="AE21" s="5" t="n">
        <f aca="false">IF(Aléa!AB20&lt;$B$2,1,IF(Aléa!AB20&lt;$B$2+$B$3,3,IF(Aléa!AB20&lt;$B$2+$B$3+$B$4,4,6)))</f>
        <v>4</v>
      </c>
      <c r="AF21" s="5" t="n">
        <f aca="false">IF(Aléa!AC20&lt;$B$2,1,IF(Aléa!AC20&lt;$B$2+$B$3,3,IF(Aléa!AC20&lt;$B$2+$B$3+$B$4,4,6)))</f>
        <v>6</v>
      </c>
      <c r="AG21" s="5" t="n">
        <f aca="false">IF(Aléa!AD20&lt;$B$2,1,IF(Aléa!AD20&lt;$B$2+$B$3,3,IF(Aléa!AD20&lt;$B$2+$B$3+$B$4,4,6)))</f>
        <v>1</v>
      </c>
      <c r="AH21" s="5" t="n">
        <f aca="false">IF(Aléa!AE20&lt;$B$2,1,IF(Aléa!AE20&lt;$B$2+$B$3,3,IF(Aléa!AE20&lt;$B$2+$B$3+$B$4,4,6)))</f>
        <v>4</v>
      </c>
      <c r="AI21" s="5" t="n">
        <f aca="false">IF(Aléa!AF20&lt;$B$2,1,IF(Aléa!AF20&lt;$B$2+$B$3,3,IF(Aléa!AF20&lt;$B$2+$B$3+$B$4,4,6)))</f>
        <v>4</v>
      </c>
      <c r="AJ21" s="5" t="n">
        <f aca="false">IF(Aléa!AG20&lt;$B$2,1,IF(Aléa!AG20&lt;$B$2+$B$3,3,IF(Aléa!AG20&lt;$B$2+$B$3+$B$4,4,6)))</f>
        <v>4</v>
      </c>
      <c r="AK21" s="5" t="n">
        <f aca="false">IF(Aléa!AH20&lt;$B$2,1,IF(Aléa!AH20&lt;$B$2+$B$3,3,IF(Aléa!AH20&lt;$B$2+$B$3+$B$4,4,6)))</f>
        <v>4</v>
      </c>
      <c r="AL21" s="5" t="n">
        <f aca="false">IF(Aléa!AI20&lt;$B$2,1,IF(Aléa!AI20&lt;$B$2+$B$3,3,IF(Aléa!AI20&lt;$B$2+$B$3+$B$4,4,6)))</f>
        <v>1</v>
      </c>
      <c r="AM21" s="5" t="n">
        <f aca="false">IF(Aléa!AJ20&lt;$B$2,1,IF(Aléa!AJ20&lt;$B$2+$B$3,3,IF(Aléa!AJ20&lt;$B$2+$B$3+$B$4,4,6)))</f>
        <v>3</v>
      </c>
      <c r="AN21" s="5" t="n">
        <f aca="false">IF(Aléa!AK20&lt;$B$2,1,IF(Aléa!AK20&lt;$B$2+$B$3,3,IF(Aléa!AK20&lt;$B$2+$B$3+$B$4,4,6)))</f>
        <v>4</v>
      </c>
      <c r="AO21" s="5" t="n">
        <f aca="false">IF(Aléa!AL20&lt;$B$2,1,IF(Aléa!AL20&lt;$B$2+$B$3,3,IF(Aléa!AL20&lt;$B$2+$B$3+$B$4,4,6)))</f>
        <v>3</v>
      </c>
      <c r="AP21" s="5" t="n">
        <f aca="false">IF(Aléa!AM20&lt;$B$2,1,IF(Aléa!AM20&lt;$B$2+$B$3,3,IF(Aléa!AM20&lt;$B$2+$B$3+$B$4,4,6)))</f>
        <v>4</v>
      </c>
      <c r="AQ21" s="5" t="n">
        <f aca="false">IF(Aléa!AN20&lt;$B$2,1,IF(Aléa!AN20&lt;$B$2+$B$3,3,IF(Aléa!AN20&lt;$B$2+$B$3+$B$4,4,6)))</f>
        <v>1</v>
      </c>
      <c r="AR21" s="5" t="n">
        <f aca="false">IF(Aléa!AO20&lt;$B$2,1,IF(Aléa!AO20&lt;$B$2+$B$3,3,IF(Aléa!AO20&lt;$B$2+$B$3+$B$4,4,6)))</f>
        <v>6</v>
      </c>
      <c r="AS21" s="5" t="n">
        <f aca="false">IF(Aléa!AP20&lt;$B$2,1,IF(Aléa!AP20&lt;$B$2+$B$3,3,IF(Aléa!AP20&lt;$B$2+$B$3+$B$4,4,6)))</f>
        <v>4</v>
      </c>
      <c r="AT21" s="5" t="n">
        <f aca="false">IF(Aléa!AQ20&lt;$B$2,1,IF(Aléa!AQ20&lt;$B$2+$B$3,3,IF(Aléa!AQ20&lt;$B$2+$B$3+$B$4,4,6)))</f>
        <v>6</v>
      </c>
      <c r="AU21" s="5" t="n">
        <f aca="false">IF(Aléa!AR20&lt;$B$2,1,IF(Aléa!AR20&lt;$B$2+$B$3,3,IF(Aléa!AR20&lt;$B$2+$B$3+$B$4,4,6)))</f>
        <v>1</v>
      </c>
      <c r="AV21" s="5" t="n">
        <f aca="false">IF(Aléa!AS20&lt;$B$2,1,IF(Aléa!AS20&lt;$B$2+$B$3,3,IF(Aléa!AS20&lt;$B$2+$B$3+$B$4,4,6)))</f>
        <v>1</v>
      </c>
      <c r="AW21" s="5" t="n">
        <f aca="false">IF(Aléa!AT20&lt;$B$2,1,IF(Aléa!AT20&lt;$B$2+$B$3,3,IF(Aléa!AT20&lt;$B$2+$B$3+$B$4,4,6)))</f>
        <v>4</v>
      </c>
      <c r="AX21" s="5" t="n">
        <f aca="false">IF(Aléa!AU20&lt;$B$2,1,IF(Aléa!AU20&lt;$B$2+$B$3,3,IF(Aléa!AU20&lt;$B$2+$B$3+$B$4,4,6)))</f>
        <v>4</v>
      </c>
      <c r="AY21" s="5" t="n">
        <f aca="false">IF(Aléa!AV20&lt;$B$2,1,IF(Aléa!AV20&lt;$B$2+$B$3,3,IF(Aléa!AV20&lt;$B$2+$B$3+$B$4,4,6)))</f>
        <v>4</v>
      </c>
      <c r="AZ21" s="5" t="n">
        <f aca="false">IF(Aléa!AW20&lt;$B$2,1,IF(Aléa!AW20&lt;$B$2+$B$3,3,IF(Aléa!AW20&lt;$B$2+$B$3+$B$4,4,6)))</f>
        <v>3</v>
      </c>
      <c r="BA21" s="5" t="n">
        <f aca="false">IF(Aléa!AX20&lt;$B$2,1,IF(Aléa!AX20&lt;$B$2+$B$3,3,IF(Aléa!AX20&lt;$B$2+$B$3+$B$4,4,6)))</f>
        <v>3</v>
      </c>
      <c r="BB21" s="5" t="n">
        <f aca="false">IF(Aléa!AY20&lt;$B$2,1,IF(Aléa!AY20&lt;$B$2+$B$3,3,IF(Aléa!AY20&lt;$B$2+$B$3+$B$4,4,6)))</f>
        <v>6</v>
      </c>
      <c r="BC21" s="5" t="n">
        <f aca="false">IF(Aléa!AZ20&lt;$B$2,1,IF(Aléa!AZ20&lt;$B$2+$B$3,3,IF(Aléa!AZ20&lt;$B$2+$B$3+$B$4,4,6)))</f>
        <v>3</v>
      </c>
      <c r="BD21" s="5" t="n">
        <f aca="false">IF(Aléa!BA20&lt;$B$2,1,IF(Aléa!BA20&lt;$B$2+$B$3,3,IF(Aléa!BA20&lt;$B$2+$B$3+$B$4,4,6)))</f>
        <v>4</v>
      </c>
      <c r="BE21" s="5" t="n">
        <f aca="false">IF(Aléa!BB20&lt;$B$2,1,IF(Aléa!BB20&lt;$B$2+$B$3,3,IF(Aléa!BB20&lt;$B$2+$B$3+$B$4,4,6)))</f>
        <v>4</v>
      </c>
      <c r="BF21" s="5" t="n">
        <f aca="false">IF(Aléa!BC20&lt;$B$2,1,IF(Aléa!BC20&lt;$B$2+$B$3,3,IF(Aléa!BC20&lt;$B$2+$B$3+$B$4,4,6)))</f>
        <v>3</v>
      </c>
      <c r="BG21" s="5" t="n">
        <f aca="false">IF(Aléa!BD20&lt;$B$2,1,IF(Aléa!BD20&lt;$B$2+$B$3,3,IF(Aléa!BD20&lt;$B$2+$B$3+$B$4,4,6)))</f>
        <v>4</v>
      </c>
      <c r="BH21" s="5" t="n">
        <f aca="false">IF(Aléa!BE20&lt;$B$2,1,IF(Aléa!BE20&lt;$B$2+$B$3,3,IF(Aléa!BE20&lt;$B$2+$B$3+$B$4,4,6)))</f>
        <v>6</v>
      </c>
      <c r="BI21" s="5" t="n">
        <f aca="false">IF(Aléa!BF20&lt;$B$2,1,IF(Aléa!BF20&lt;$B$2+$B$3,3,IF(Aléa!BF20&lt;$B$2+$B$3+$B$4,4,6)))</f>
        <v>4</v>
      </c>
      <c r="BJ21" s="5" t="n">
        <f aca="false">IF(Aléa!BG20&lt;$B$2,1,IF(Aléa!BG20&lt;$B$2+$B$3,3,IF(Aléa!BG20&lt;$B$2+$B$3+$B$4,4,6)))</f>
        <v>3</v>
      </c>
      <c r="BK21" s="5" t="n">
        <f aca="false">IF(Aléa!BH20&lt;$B$2,1,IF(Aléa!BH20&lt;$B$2+$B$3,3,IF(Aléa!BH20&lt;$B$2+$B$3+$B$4,4,6)))</f>
        <v>4</v>
      </c>
      <c r="BL21" s="5" t="n">
        <f aca="false">IF(Aléa!BI20&lt;$B$2,1,IF(Aléa!BI20&lt;$B$2+$B$3,3,IF(Aléa!BI20&lt;$B$2+$B$3+$B$4,4,6)))</f>
        <v>3</v>
      </c>
      <c r="BM21" s="5" t="n">
        <f aca="false">IF(Aléa!BJ20&lt;$B$2,1,IF(Aléa!BJ20&lt;$B$2+$B$3,3,IF(Aléa!BJ20&lt;$B$2+$B$3+$B$4,4,6)))</f>
        <v>6</v>
      </c>
      <c r="BN21" s="5" t="n">
        <f aca="false">IF(Aléa!BK20&lt;$B$2,1,IF(Aléa!BK20&lt;$B$2+$B$3,3,IF(Aléa!BK20&lt;$B$2+$B$3+$B$4,4,6)))</f>
        <v>3</v>
      </c>
      <c r="BO21" s="5" t="n">
        <f aca="false">IF(Aléa!BL20&lt;$B$2,1,IF(Aléa!BL20&lt;$B$2+$B$3,3,IF(Aléa!BL20&lt;$B$2+$B$3+$B$4,4,6)))</f>
        <v>3</v>
      </c>
      <c r="BP21" s="5" t="n">
        <f aca="false">IF(Aléa!BM20&lt;$B$2,1,IF(Aléa!BM20&lt;$B$2+$B$3,3,IF(Aléa!BM20&lt;$B$2+$B$3+$B$4,4,6)))</f>
        <v>4</v>
      </c>
      <c r="BQ21" s="5" t="n">
        <f aca="false">IF(Aléa!BN20&lt;$B$2,1,IF(Aléa!BN20&lt;$B$2+$B$3,3,IF(Aléa!BN20&lt;$B$2+$B$3+$B$4,4,6)))</f>
        <v>6</v>
      </c>
      <c r="BR21" s="5" t="n">
        <f aca="false">IF(Aléa!BO20&lt;$B$2,1,IF(Aléa!BO20&lt;$B$2+$B$3,3,IF(Aléa!BO20&lt;$B$2+$B$3+$B$4,4,6)))</f>
        <v>4</v>
      </c>
      <c r="BS21" s="5" t="n">
        <f aca="false">IF(Aléa!BP20&lt;$B$2,1,IF(Aléa!BP20&lt;$B$2+$B$3,3,IF(Aléa!BP20&lt;$B$2+$B$3+$B$4,4,6)))</f>
        <v>3</v>
      </c>
      <c r="BT21" s="5" t="n">
        <f aca="false">IF(Aléa!BQ20&lt;$B$2,1,IF(Aléa!BQ20&lt;$B$2+$B$3,3,IF(Aléa!BQ20&lt;$B$2+$B$3+$B$4,4,6)))</f>
        <v>6</v>
      </c>
      <c r="BU21" s="5" t="n">
        <f aca="false">IF(Aléa!BR20&lt;$B$2,1,IF(Aléa!BR20&lt;$B$2+$B$3,3,IF(Aléa!BR20&lt;$B$2+$B$3+$B$4,4,6)))</f>
        <v>3</v>
      </c>
      <c r="BV21" s="5" t="n">
        <f aca="false">IF(Aléa!BS20&lt;$B$2,1,IF(Aléa!BS20&lt;$B$2+$B$3,3,IF(Aléa!BS20&lt;$B$2+$B$3+$B$4,4,6)))</f>
        <v>4</v>
      </c>
      <c r="BW21" s="5" t="n">
        <f aca="false">IF(Aléa!BT20&lt;$B$2,1,IF(Aléa!BT20&lt;$B$2+$B$3,3,IF(Aléa!BT20&lt;$B$2+$B$3+$B$4,4,6)))</f>
        <v>3</v>
      </c>
      <c r="BX21" s="5" t="n">
        <f aca="false">IF(Aléa!BU20&lt;$B$2,1,IF(Aléa!BU20&lt;$B$2+$B$3,3,IF(Aléa!BU20&lt;$B$2+$B$3+$B$4,4,6)))</f>
        <v>4</v>
      </c>
      <c r="BY21" s="5" t="n">
        <f aca="false">IF(Aléa!BV20&lt;$B$2,1,IF(Aléa!BV20&lt;$B$2+$B$3,3,IF(Aléa!BV20&lt;$B$2+$B$3+$B$4,4,6)))</f>
        <v>4</v>
      </c>
      <c r="BZ21" s="5" t="n">
        <f aca="false">IF(Aléa!BW20&lt;$B$2,1,IF(Aléa!BW20&lt;$B$2+$B$3,3,IF(Aléa!BW20&lt;$B$2+$B$3+$B$4,4,6)))</f>
        <v>6</v>
      </c>
      <c r="CA21" s="5" t="n">
        <f aca="false">IF(Aléa!BX20&lt;$B$2,1,IF(Aléa!BX20&lt;$B$2+$B$3,3,IF(Aléa!BX20&lt;$B$2+$B$3+$B$4,4,6)))</f>
        <v>3</v>
      </c>
      <c r="CB21" s="5" t="n">
        <f aca="false">IF(Aléa!BY20&lt;$B$2,1,IF(Aléa!BY20&lt;$B$2+$B$3,3,IF(Aléa!BY20&lt;$B$2+$B$3+$B$4,4,6)))</f>
        <v>6</v>
      </c>
      <c r="CC21" s="5" t="n">
        <f aca="false">IF(Aléa!BZ20&lt;$B$2,1,IF(Aléa!BZ20&lt;$B$2+$B$3,3,IF(Aléa!BZ20&lt;$B$2+$B$3+$B$4,4,6)))</f>
        <v>3</v>
      </c>
      <c r="CD21" s="5" t="n">
        <f aca="false">IF(Aléa!CA20&lt;$B$2,1,IF(Aléa!CA20&lt;$B$2+$B$3,3,IF(Aléa!CA20&lt;$B$2+$B$3+$B$4,4,6)))</f>
        <v>4</v>
      </c>
      <c r="CE21" s="5" t="n">
        <f aca="false">IF(Aléa!CB20&lt;$B$2,1,IF(Aléa!CB20&lt;$B$2+$B$3,3,IF(Aléa!CB20&lt;$B$2+$B$3+$B$4,4,6)))</f>
        <v>4</v>
      </c>
      <c r="CF21" s="5" t="n">
        <f aca="false">IF(Aléa!CC20&lt;$B$2,1,IF(Aléa!CC20&lt;$B$2+$B$3,3,IF(Aléa!CC20&lt;$B$2+$B$3+$B$4,4,6)))</f>
        <v>6</v>
      </c>
      <c r="CG21" s="5" t="n">
        <f aca="false">IF(Aléa!CD20&lt;$B$2,1,IF(Aléa!CD20&lt;$B$2+$B$3,3,IF(Aléa!CD20&lt;$B$2+$B$3+$B$4,4,6)))</f>
        <v>6</v>
      </c>
      <c r="CH21" s="5" t="n">
        <f aca="false">IF(Aléa!CE20&lt;$B$2,1,IF(Aléa!CE20&lt;$B$2+$B$3,3,IF(Aléa!CE20&lt;$B$2+$B$3+$B$4,4,6)))</f>
        <v>3</v>
      </c>
      <c r="CI21" s="5" t="n">
        <f aca="false">IF(Aléa!CF20&lt;$B$2,1,IF(Aléa!CF20&lt;$B$2+$B$3,3,IF(Aléa!CF20&lt;$B$2+$B$3+$B$4,4,6)))</f>
        <v>6</v>
      </c>
      <c r="CJ21" s="5" t="n">
        <f aca="false">IF(Aléa!CG20&lt;$B$2,1,IF(Aléa!CG20&lt;$B$2+$B$3,3,IF(Aléa!CG20&lt;$B$2+$B$3+$B$4,4,6)))</f>
        <v>3</v>
      </c>
      <c r="CK21" s="5" t="n">
        <f aca="false">IF(Aléa!CH20&lt;$B$2,1,IF(Aléa!CH20&lt;$B$2+$B$3,3,IF(Aléa!CH20&lt;$B$2+$B$3+$B$4,4,6)))</f>
        <v>6</v>
      </c>
      <c r="CL21" s="5" t="n">
        <f aca="false">IF(Aléa!CI20&lt;$B$2,1,IF(Aléa!CI20&lt;$B$2+$B$3,3,IF(Aléa!CI20&lt;$B$2+$B$3+$B$4,4,6)))</f>
        <v>6</v>
      </c>
      <c r="CM21" s="5" t="n">
        <f aca="false">IF(Aléa!CJ20&lt;$B$2,1,IF(Aléa!CJ20&lt;$B$2+$B$3,3,IF(Aléa!CJ20&lt;$B$2+$B$3+$B$4,4,6)))</f>
        <v>3</v>
      </c>
      <c r="CN21" s="5" t="n">
        <f aca="false">IF(Aléa!CK20&lt;$B$2,1,IF(Aléa!CK20&lt;$B$2+$B$3,3,IF(Aléa!CK20&lt;$B$2+$B$3+$B$4,4,6)))</f>
        <v>3</v>
      </c>
      <c r="CO21" s="5" t="n">
        <f aca="false">IF(Aléa!CL20&lt;$B$2,1,IF(Aléa!CL20&lt;$B$2+$B$3,3,IF(Aléa!CL20&lt;$B$2+$B$3+$B$4,4,6)))</f>
        <v>6</v>
      </c>
      <c r="CP21" s="5" t="n">
        <f aca="false">IF(Aléa!CM20&lt;$B$2,1,IF(Aléa!CM20&lt;$B$2+$B$3,3,IF(Aléa!CM20&lt;$B$2+$B$3+$B$4,4,6)))</f>
        <v>4</v>
      </c>
      <c r="CQ21" s="5" t="n">
        <f aca="false">IF(Aléa!CN20&lt;$B$2,1,IF(Aléa!CN20&lt;$B$2+$B$3,3,IF(Aléa!CN20&lt;$B$2+$B$3+$B$4,4,6)))</f>
        <v>4</v>
      </c>
      <c r="CR21" s="5" t="n">
        <f aca="false">IF(Aléa!CO20&lt;$B$2,1,IF(Aléa!CO20&lt;$B$2+$B$3,3,IF(Aléa!CO20&lt;$B$2+$B$3+$B$4,4,6)))</f>
        <v>4</v>
      </c>
      <c r="CS21" s="5" t="n">
        <f aca="false">IF(Aléa!CP20&lt;$B$2,1,IF(Aléa!CP20&lt;$B$2+$B$3,3,IF(Aléa!CP20&lt;$B$2+$B$3+$B$4,4,6)))</f>
        <v>4</v>
      </c>
      <c r="CT21" s="5" t="n">
        <f aca="false">IF(Aléa!CQ20&lt;$B$2,1,IF(Aléa!CQ20&lt;$B$2+$B$3,3,IF(Aléa!CQ20&lt;$B$2+$B$3+$B$4,4,6)))</f>
        <v>6</v>
      </c>
      <c r="CU21" s="5" t="n">
        <f aca="false">IF(Aléa!CR20&lt;$B$2,1,IF(Aléa!CR20&lt;$B$2+$B$3,3,IF(Aléa!CR20&lt;$B$2+$B$3+$B$4,4,6)))</f>
        <v>3</v>
      </c>
      <c r="CV21" s="5" t="n">
        <f aca="false">IF(Aléa!CS20&lt;$B$2,1,IF(Aléa!CS20&lt;$B$2+$B$3,3,IF(Aléa!CS20&lt;$B$2+$B$3+$B$4,4,6)))</f>
        <v>3</v>
      </c>
      <c r="CW21" s="5" t="n">
        <f aca="false">IF(Aléa!CT20&lt;$B$2,1,IF(Aléa!CT20&lt;$B$2+$B$3,3,IF(Aléa!CT20&lt;$B$2+$B$3+$B$4,4,6)))</f>
        <v>4</v>
      </c>
      <c r="CX21" s="5" t="n">
        <f aca="false">IF(Aléa!CU20&lt;$B$2,1,IF(Aléa!CU20&lt;$B$2+$B$3,3,IF(Aléa!CU20&lt;$B$2+$B$3+$B$4,4,6)))</f>
        <v>3</v>
      </c>
      <c r="CY21" s="5" t="n">
        <f aca="false">IF(Aléa!CV20&lt;$B$2,1,IF(Aléa!CV20&lt;$B$2+$B$3,3,IF(Aléa!CV20&lt;$B$2+$B$3+$B$4,4,6)))</f>
        <v>6</v>
      </c>
      <c r="CZ21" s="5" t="n">
        <f aca="false">IF(Aléa!CW20&lt;$B$2,1,IF(Aléa!CW20&lt;$B$2+$B$3,3,IF(Aléa!CW20&lt;$B$2+$B$3+$B$4,4,6)))</f>
        <v>1</v>
      </c>
      <c r="DA21" s="5" t="n">
        <f aca="false">IF(Aléa!CX20&lt;$B$2,1,IF(Aléa!CX20&lt;$B$2+$B$3,3,IF(Aléa!CX20&lt;$B$2+$B$3+$B$4,4,6)))</f>
        <v>3</v>
      </c>
      <c r="DB21" s="5" t="n">
        <f aca="false">IF(Aléa!CY20&lt;$B$2,1,IF(Aléa!CY20&lt;$B$2+$B$3,3,IF(Aléa!CY20&lt;$B$2+$B$3+$B$4,4,6)))</f>
        <v>3</v>
      </c>
      <c r="DC21" s="5" t="n">
        <f aca="false">IF(Aléa!CZ20&lt;$B$2,1,IF(Aléa!CZ20&lt;$B$2+$B$3,3,IF(Aléa!CZ20&lt;$B$2+$B$3+$B$4,4,6)))</f>
        <v>4</v>
      </c>
      <c r="DD21" s="5" t="n">
        <f aca="false">IF(Aléa!DA20&lt;$B$2,1,IF(Aléa!DA20&lt;$B$2+$B$3,3,IF(Aléa!DA20&lt;$B$2+$B$3+$B$4,4,6)))</f>
        <v>1</v>
      </c>
      <c r="DE21" s="5" t="n">
        <f aca="false">IF(Aléa!DB20&lt;$B$2,1,IF(Aléa!DB20&lt;$B$2+$B$3,3,IF(Aléa!DB20&lt;$B$2+$B$3+$B$4,4,6)))</f>
        <v>4</v>
      </c>
      <c r="DF21" s="5" t="n">
        <f aca="false">IF(Aléa!DC20&lt;$B$2,1,IF(Aléa!DC20&lt;$B$2+$B$3,3,IF(Aléa!DC20&lt;$B$2+$B$3+$B$4,4,6)))</f>
        <v>4</v>
      </c>
      <c r="DG21" s="5" t="n">
        <f aca="false">IF(Aléa!DD20&lt;$B$2,1,IF(Aléa!DD20&lt;$B$2+$B$3,3,IF(Aléa!DD20&lt;$B$2+$B$3+$B$4,4,6)))</f>
        <v>6</v>
      </c>
      <c r="DH21" s="5" t="n">
        <f aca="false">IF(Aléa!DE20&lt;$B$2,1,IF(Aléa!DE20&lt;$B$2+$B$3,3,IF(Aléa!DE20&lt;$B$2+$B$3+$B$4,4,6)))</f>
        <v>1</v>
      </c>
      <c r="DI21" s="5" t="n">
        <f aca="false">IF(Aléa!DF20&lt;$B$2,1,IF(Aléa!DF20&lt;$B$2+$B$3,3,IF(Aléa!DF20&lt;$B$2+$B$3+$B$4,4,6)))</f>
        <v>3</v>
      </c>
      <c r="DJ21" s="5" t="n">
        <f aca="false">IF(Aléa!DG20&lt;$B$2,1,IF(Aléa!DG20&lt;$B$2+$B$3,3,IF(Aléa!DG20&lt;$B$2+$B$3+$B$4,4,6)))</f>
        <v>4</v>
      </c>
      <c r="DK21" s="5" t="n">
        <f aca="false">IF(Aléa!DH20&lt;$B$2,1,IF(Aléa!DH20&lt;$B$2+$B$3,3,IF(Aléa!DH20&lt;$B$2+$B$3+$B$4,4,6)))</f>
        <v>3</v>
      </c>
      <c r="DL21" s="5" t="n">
        <f aca="false">IF(Aléa!DI20&lt;$B$2,1,IF(Aléa!DI20&lt;$B$2+$B$3,3,IF(Aléa!DI20&lt;$B$2+$B$3+$B$4,4,6)))</f>
        <v>4</v>
      </c>
      <c r="DM21" s="5" t="n">
        <f aca="false">IF(Aléa!DJ20&lt;$B$2,1,IF(Aléa!DJ20&lt;$B$2+$B$3,3,IF(Aléa!DJ20&lt;$B$2+$B$3+$B$4,4,6)))</f>
        <v>1</v>
      </c>
      <c r="DN21" s="5" t="n">
        <f aca="false">IF(Aléa!DK20&lt;$B$2,1,IF(Aléa!DK20&lt;$B$2+$B$3,3,IF(Aléa!DK20&lt;$B$2+$B$3+$B$4,4,6)))</f>
        <v>1</v>
      </c>
      <c r="DO21" s="5" t="n">
        <f aca="false">IF(Aléa!DL20&lt;$B$2,1,IF(Aléa!DL20&lt;$B$2+$B$3,3,IF(Aléa!DL20&lt;$B$2+$B$3+$B$4,4,6)))</f>
        <v>3</v>
      </c>
      <c r="DP21" s="5" t="n">
        <f aca="false">IF(Aléa!DM20&lt;$B$2,1,IF(Aléa!DM20&lt;$B$2+$B$3,3,IF(Aléa!DM20&lt;$B$2+$B$3+$B$4,4,6)))</f>
        <v>4</v>
      </c>
      <c r="DQ21" s="5" t="n">
        <f aca="false">IF(Aléa!DN20&lt;$B$2,1,IF(Aléa!DN20&lt;$B$2+$B$3,3,IF(Aléa!DN20&lt;$B$2+$B$3+$B$4,4,6)))</f>
        <v>4</v>
      </c>
      <c r="DR21" s="5" t="n">
        <f aca="false">IF(Aléa!DO20&lt;$B$2,1,IF(Aléa!DO20&lt;$B$2+$B$3,3,IF(Aléa!DO20&lt;$B$2+$B$3+$B$4,4,6)))</f>
        <v>3</v>
      </c>
      <c r="DS21" s="5" t="n">
        <f aca="false">IF(Aléa!DP20&lt;$B$2,1,IF(Aléa!DP20&lt;$B$2+$B$3,3,IF(Aléa!DP20&lt;$B$2+$B$3+$B$4,4,6)))</f>
        <v>3</v>
      </c>
      <c r="DT21" s="5" t="n">
        <f aca="false">IF(Aléa!DQ20&lt;$B$2,1,IF(Aléa!DQ20&lt;$B$2+$B$3,3,IF(Aléa!DQ20&lt;$B$2+$B$3+$B$4,4,6)))</f>
        <v>4</v>
      </c>
      <c r="DU21" s="5" t="n">
        <f aca="false">IF(Aléa!DR20&lt;$B$2,1,IF(Aléa!DR20&lt;$B$2+$B$3,3,IF(Aléa!DR20&lt;$B$2+$B$3+$B$4,4,6)))</f>
        <v>3</v>
      </c>
      <c r="DV21" s="5" t="n">
        <f aca="false">IF(Aléa!DS20&lt;$B$2,1,IF(Aléa!DS20&lt;$B$2+$B$3,3,IF(Aléa!DS20&lt;$B$2+$B$3+$B$4,4,6)))</f>
        <v>1</v>
      </c>
      <c r="DW21" s="5" t="n">
        <f aca="false">IF(Aléa!DT20&lt;$B$2,1,IF(Aléa!DT20&lt;$B$2+$B$3,3,IF(Aléa!DT20&lt;$B$2+$B$3+$B$4,4,6)))</f>
        <v>3</v>
      </c>
      <c r="DX21" s="5" t="n">
        <f aca="false">IF(Aléa!DU20&lt;$B$2,1,IF(Aléa!DU20&lt;$B$2+$B$3,3,IF(Aléa!DU20&lt;$B$2+$B$3+$B$4,4,6)))</f>
        <v>3</v>
      </c>
      <c r="DY21" s="5" t="n">
        <f aca="false">IF(Aléa!DV20&lt;$B$2,1,IF(Aléa!DV20&lt;$B$2+$B$3,3,IF(Aléa!DV20&lt;$B$2+$B$3+$B$4,4,6)))</f>
        <v>3</v>
      </c>
      <c r="DZ21" s="5" t="n">
        <f aca="false">IF(Aléa!DW20&lt;$B$2,1,IF(Aléa!DW20&lt;$B$2+$B$3,3,IF(Aléa!DW20&lt;$B$2+$B$3+$B$4,4,6)))</f>
        <v>1</v>
      </c>
      <c r="EA21" s="5" t="n">
        <f aca="false">IF(Aléa!DX20&lt;$B$2,1,IF(Aléa!DX20&lt;$B$2+$B$3,3,IF(Aléa!DX20&lt;$B$2+$B$3+$B$4,4,6)))</f>
        <v>6</v>
      </c>
      <c r="EB21" s="5" t="n">
        <f aca="false">IF(Aléa!DY20&lt;$B$2,1,IF(Aléa!DY20&lt;$B$2+$B$3,3,IF(Aléa!DY20&lt;$B$2+$B$3+$B$4,4,6)))</f>
        <v>1</v>
      </c>
      <c r="EC21" s="5" t="n">
        <f aca="false">IF(Aléa!DZ20&lt;$B$2,1,IF(Aléa!DZ20&lt;$B$2+$B$3,3,IF(Aléa!DZ20&lt;$B$2+$B$3+$B$4,4,6)))</f>
        <v>6</v>
      </c>
      <c r="ED21" s="5" t="n">
        <f aca="false">IF(Aléa!EA20&lt;$B$2,1,IF(Aléa!EA20&lt;$B$2+$B$3,3,IF(Aléa!EA20&lt;$B$2+$B$3+$B$4,4,6)))</f>
        <v>3</v>
      </c>
      <c r="EE21" s="5" t="n">
        <f aca="false">IF(Aléa!EB20&lt;$B$2,1,IF(Aléa!EB20&lt;$B$2+$B$3,3,IF(Aléa!EB20&lt;$B$2+$B$3+$B$4,4,6)))</f>
        <v>4</v>
      </c>
      <c r="EF21" s="5" t="n">
        <f aca="false">IF(Aléa!EC20&lt;$B$2,1,IF(Aléa!EC20&lt;$B$2+$B$3,3,IF(Aléa!EC20&lt;$B$2+$B$3+$B$4,4,6)))</f>
        <v>1</v>
      </c>
      <c r="EG21" s="5" t="n">
        <f aca="false">IF(Aléa!ED20&lt;$B$2,1,IF(Aléa!ED20&lt;$B$2+$B$3,3,IF(Aléa!ED20&lt;$B$2+$B$3+$B$4,4,6)))</f>
        <v>3</v>
      </c>
      <c r="EH21" s="5" t="n">
        <f aca="false">IF(Aléa!EE20&lt;$B$2,1,IF(Aléa!EE20&lt;$B$2+$B$3,3,IF(Aléa!EE20&lt;$B$2+$B$3+$B$4,4,6)))</f>
        <v>4</v>
      </c>
      <c r="EI21" s="5" t="n">
        <f aca="false">IF(Aléa!EF20&lt;$B$2,1,IF(Aléa!EF20&lt;$B$2+$B$3,3,IF(Aléa!EF20&lt;$B$2+$B$3+$B$4,4,6)))</f>
        <v>4</v>
      </c>
      <c r="EJ21" s="5" t="n">
        <f aca="false">IF(Aléa!EG20&lt;$B$2,1,IF(Aléa!EG20&lt;$B$2+$B$3,3,IF(Aléa!EG20&lt;$B$2+$B$3+$B$4,4,6)))</f>
        <v>3</v>
      </c>
      <c r="EK21" s="5" t="n">
        <f aca="false">IF(Aléa!EH20&lt;$B$2,1,IF(Aléa!EH20&lt;$B$2+$B$3,3,IF(Aléa!EH20&lt;$B$2+$B$3+$B$4,4,6)))</f>
        <v>4</v>
      </c>
      <c r="EL21" s="5" t="n">
        <f aca="false">IF(Aléa!EI20&lt;$B$2,1,IF(Aléa!EI20&lt;$B$2+$B$3,3,IF(Aléa!EI20&lt;$B$2+$B$3+$B$4,4,6)))</f>
        <v>3</v>
      </c>
      <c r="EM21" s="5" t="n">
        <f aca="false">IF(Aléa!EJ20&lt;$B$2,1,IF(Aléa!EJ20&lt;$B$2+$B$3,3,IF(Aléa!EJ20&lt;$B$2+$B$3+$B$4,4,6)))</f>
        <v>1</v>
      </c>
      <c r="EN21" s="5" t="n">
        <f aca="false">IF(Aléa!EK20&lt;$B$2,1,IF(Aléa!EK20&lt;$B$2+$B$3,3,IF(Aléa!EK20&lt;$B$2+$B$3+$B$4,4,6)))</f>
        <v>3</v>
      </c>
      <c r="EO21" s="5" t="n">
        <f aca="false">IF(Aléa!EL20&lt;$B$2,1,IF(Aléa!EL20&lt;$B$2+$B$3,3,IF(Aléa!EL20&lt;$B$2+$B$3+$B$4,4,6)))</f>
        <v>6</v>
      </c>
      <c r="EP21" s="5" t="n">
        <f aca="false">IF(Aléa!EM20&lt;$B$2,1,IF(Aléa!EM20&lt;$B$2+$B$3,3,IF(Aléa!EM20&lt;$B$2+$B$3+$B$4,4,6)))</f>
        <v>1</v>
      </c>
      <c r="EQ21" s="5" t="n">
        <f aca="false">IF(Aléa!EN20&lt;$B$2,1,IF(Aléa!EN20&lt;$B$2+$B$3,3,IF(Aléa!EN20&lt;$B$2+$B$3+$B$4,4,6)))</f>
        <v>3</v>
      </c>
      <c r="ER21" s="5" t="n">
        <f aca="false">IF(Aléa!EO20&lt;$B$2,1,IF(Aléa!EO20&lt;$B$2+$B$3,3,IF(Aléa!EO20&lt;$B$2+$B$3+$B$4,4,6)))</f>
        <v>3</v>
      </c>
      <c r="ES21" s="5" t="n">
        <f aca="false">IF(Aléa!EP20&lt;$B$2,1,IF(Aléa!EP20&lt;$B$2+$B$3,3,IF(Aléa!EP20&lt;$B$2+$B$3+$B$4,4,6)))</f>
        <v>6</v>
      </c>
      <c r="ET21" s="5" t="n">
        <f aca="false">IF(Aléa!EQ20&lt;$B$2,1,IF(Aléa!EQ20&lt;$B$2+$B$3,3,IF(Aléa!EQ20&lt;$B$2+$B$3+$B$4,4,6)))</f>
        <v>4</v>
      </c>
      <c r="EU21" s="5" t="n">
        <f aca="false">IF(Aléa!ER20&lt;$B$2,1,IF(Aléa!ER20&lt;$B$2+$B$3,3,IF(Aléa!ER20&lt;$B$2+$B$3+$B$4,4,6)))</f>
        <v>4</v>
      </c>
      <c r="EV21" s="5" t="n">
        <f aca="false">IF(Aléa!ES20&lt;$B$2,1,IF(Aléa!ES20&lt;$B$2+$B$3,3,IF(Aléa!ES20&lt;$B$2+$B$3+$B$4,4,6)))</f>
        <v>3</v>
      </c>
      <c r="EW21" s="5" t="n">
        <f aca="false">IF(Aléa!ET20&lt;$B$2,1,IF(Aléa!ET20&lt;$B$2+$B$3,3,IF(Aléa!ET20&lt;$B$2+$B$3+$B$4,4,6)))</f>
        <v>3</v>
      </c>
      <c r="EX21" s="5" t="n">
        <f aca="false">IF(Aléa!EU20&lt;$B$2,1,IF(Aléa!EU20&lt;$B$2+$B$3,3,IF(Aléa!EU20&lt;$B$2+$B$3+$B$4,4,6)))</f>
        <v>3</v>
      </c>
      <c r="EY21" s="5" t="n">
        <f aca="false">IF(Aléa!EV20&lt;$B$2,1,IF(Aléa!EV20&lt;$B$2+$B$3,3,IF(Aléa!EV20&lt;$B$2+$B$3+$B$4,4,6)))</f>
        <v>3</v>
      </c>
      <c r="EZ21" s="5" t="n">
        <f aca="false">IF(Aléa!EW20&lt;$B$2,1,IF(Aléa!EW20&lt;$B$2+$B$3,3,IF(Aléa!EW20&lt;$B$2+$B$3+$B$4,4,6)))</f>
        <v>6</v>
      </c>
      <c r="FA21" s="5" t="n">
        <f aca="false">IF(Aléa!EX20&lt;$B$2,1,IF(Aléa!EX20&lt;$B$2+$B$3,3,IF(Aléa!EX20&lt;$B$2+$B$3+$B$4,4,6)))</f>
        <v>6</v>
      </c>
      <c r="FB21" s="5" t="n">
        <f aca="false">IF(Aléa!EY20&lt;$B$2,1,IF(Aléa!EY20&lt;$B$2+$B$3,3,IF(Aléa!EY20&lt;$B$2+$B$3+$B$4,4,6)))</f>
        <v>6</v>
      </c>
      <c r="FC21" s="5" t="n">
        <f aca="false">IF(Aléa!EZ20&lt;$B$2,1,IF(Aléa!EZ20&lt;$B$2+$B$3,3,IF(Aléa!EZ20&lt;$B$2+$B$3+$B$4,4,6)))</f>
        <v>3</v>
      </c>
      <c r="FD21" s="5" t="n">
        <f aca="false">IF(Aléa!FA20&lt;$B$2,1,IF(Aléa!FA20&lt;$B$2+$B$3,3,IF(Aléa!FA20&lt;$B$2+$B$3+$B$4,4,6)))</f>
        <v>4</v>
      </c>
      <c r="FE21" s="5" t="n">
        <f aca="false">IF(Aléa!FB20&lt;$B$2,1,IF(Aléa!FB20&lt;$B$2+$B$3,3,IF(Aléa!FB20&lt;$B$2+$B$3+$B$4,4,6)))</f>
        <v>4</v>
      </c>
      <c r="FF21" s="5" t="n">
        <f aca="false">IF(Aléa!FC20&lt;$B$2,1,IF(Aléa!FC20&lt;$B$2+$B$3,3,IF(Aléa!FC20&lt;$B$2+$B$3+$B$4,4,6)))</f>
        <v>6</v>
      </c>
      <c r="FG21" s="5" t="n">
        <f aca="false">IF(Aléa!FD20&lt;$B$2,1,IF(Aléa!FD20&lt;$B$2+$B$3,3,IF(Aléa!FD20&lt;$B$2+$B$3+$B$4,4,6)))</f>
        <v>4</v>
      </c>
      <c r="FH21" s="5" t="n">
        <f aca="false">IF(Aléa!FE20&lt;$B$2,1,IF(Aléa!FE20&lt;$B$2+$B$3,3,IF(Aléa!FE20&lt;$B$2+$B$3+$B$4,4,6)))</f>
        <v>3</v>
      </c>
      <c r="FI21" s="5" t="n">
        <f aca="false">IF(Aléa!FF20&lt;$B$2,1,IF(Aléa!FF20&lt;$B$2+$B$3,3,IF(Aléa!FF20&lt;$B$2+$B$3+$B$4,4,6)))</f>
        <v>3</v>
      </c>
      <c r="FJ21" s="5" t="n">
        <f aca="false">IF(Aléa!FG20&lt;$B$2,1,IF(Aléa!FG20&lt;$B$2+$B$3,3,IF(Aléa!FG20&lt;$B$2+$B$3+$B$4,4,6)))</f>
        <v>4</v>
      </c>
      <c r="FK21" s="5" t="n">
        <f aca="false">IF(Aléa!FH20&lt;$B$2,1,IF(Aléa!FH20&lt;$B$2+$B$3,3,IF(Aléa!FH20&lt;$B$2+$B$3+$B$4,4,6)))</f>
        <v>4</v>
      </c>
      <c r="FL21" s="5" t="n">
        <f aca="false">IF(Aléa!FI20&lt;$B$2,1,IF(Aléa!FI20&lt;$B$2+$B$3,3,IF(Aléa!FI20&lt;$B$2+$B$3+$B$4,4,6)))</f>
        <v>3</v>
      </c>
      <c r="FM21" s="5" t="n">
        <f aca="false">IF(Aléa!FJ20&lt;$B$2,1,IF(Aléa!FJ20&lt;$B$2+$B$3,3,IF(Aléa!FJ20&lt;$B$2+$B$3+$B$4,4,6)))</f>
        <v>4</v>
      </c>
      <c r="FN21" s="5" t="n">
        <f aca="false">IF(Aléa!FK20&lt;$B$2,1,IF(Aléa!FK20&lt;$B$2+$B$3,3,IF(Aléa!FK20&lt;$B$2+$B$3+$B$4,4,6)))</f>
        <v>3</v>
      </c>
      <c r="FO21" s="5" t="n">
        <f aca="false">IF(Aléa!FL20&lt;$B$2,1,IF(Aléa!FL20&lt;$B$2+$B$3,3,IF(Aléa!FL20&lt;$B$2+$B$3+$B$4,4,6)))</f>
        <v>4</v>
      </c>
      <c r="FP21" s="5" t="n">
        <f aca="false">IF(Aléa!FM20&lt;$B$2,1,IF(Aléa!FM20&lt;$B$2+$B$3,3,IF(Aléa!FM20&lt;$B$2+$B$3+$B$4,4,6)))</f>
        <v>4</v>
      </c>
      <c r="FQ21" s="5" t="n">
        <f aca="false">IF(Aléa!FN20&lt;$B$2,1,IF(Aléa!FN20&lt;$B$2+$B$3,3,IF(Aléa!FN20&lt;$B$2+$B$3+$B$4,4,6)))</f>
        <v>4</v>
      </c>
      <c r="FR21" s="5" t="n">
        <f aca="false">IF(Aléa!FO20&lt;$B$2,1,IF(Aléa!FO20&lt;$B$2+$B$3,3,IF(Aléa!FO20&lt;$B$2+$B$3+$B$4,4,6)))</f>
        <v>4</v>
      </c>
      <c r="FS21" s="5" t="n">
        <f aca="false">IF(Aléa!FP20&lt;$B$2,1,IF(Aléa!FP20&lt;$B$2+$B$3,3,IF(Aléa!FP20&lt;$B$2+$B$3+$B$4,4,6)))</f>
        <v>3</v>
      </c>
      <c r="FT21" s="5" t="n">
        <f aca="false">IF(Aléa!FQ20&lt;$B$2,1,IF(Aléa!FQ20&lt;$B$2+$B$3,3,IF(Aléa!FQ20&lt;$B$2+$B$3+$B$4,4,6)))</f>
        <v>4</v>
      </c>
      <c r="FU21" s="5" t="n">
        <f aca="false">IF(Aléa!FR20&lt;$B$2,1,IF(Aléa!FR20&lt;$B$2+$B$3,3,IF(Aléa!FR20&lt;$B$2+$B$3+$B$4,4,6)))</f>
        <v>3</v>
      </c>
      <c r="FV21" s="5" t="n">
        <f aca="false">IF(Aléa!FS20&lt;$B$2,1,IF(Aléa!FS20&lt;$B$2+$B$3,3,IF(Aléa!FS20&lt;$B$2+$B$3+$B$4,4,6)))</f>
        <v>3</v>
      </c>
      <c r="FW21" s="5" t="n">
        <f aca="false">IF(Aléa!FT20&lt;$B$2,1,IF(Aléa!FT20&lt;$B$2+$B$3,3,IF(Aléa!FT20&lt;$B$2+$B$3+$B$4,4,6)))</f>
        <v>4</v>
      </c>
      <c r="FX21" s="5" t="n">
        <f aca="false">IF(Aléa!FU20&lt;$B$2,1,IF(Aléa!FU20&lt;$B$2+$B$3,3,IF(Aléa!FU20&lt;$B$2+$B$3+$B$4,4,6)))</f>
        <v>3</v>
      </c>
      <c r="FY21" s="5" t="n">
        <f aca="false">IF(Aléa!FV20&lt;$B$2,1,IF(Aléa!FV20&lt;$B$2+$B$3,3,IF(Aléa!FV20&lt;$B$2+$B$3+$B$4,4,6)))</f>
        <v>4</v>
      </c>
      <c r="FZ21" s="5" t="n">
        <f aca="false">IF(Aléa!FW20&lt;$B$2,1,IF(Aléa!FW20&lt;$B$2+$B$3,3,IF(Aléa!FW20&lt;$B$2+$B$3+$B$4,4,6)))</f>
        <v>6</v>
      </c>
      <c r="GA21" s="5" t="n">
        <f aca="false">IF(Aléa!FX20&lt;$B$2,1,IF(Aléa!FX20&lt;$B$2+$B$3,3,IF(Aléa!FX20&lt;$B$2+$B$3+$B$4,4,6)))</f>
        <v>3</v>
      </c>
      <c r="GB21" s="5" t="n">
        <f aca="false">IF(Aléa!FY20&lt;$B$2,1,IF(Aléa!FY20&lt;$B$2+$B$3,3,IF(Aléa!FY20&lt;$B$2+$B$3+$B$4,4,6)))</f>
        <v>1</v>
      </c>
      <c r="GC21" s="5" t="n">
        <f aca="false">IF(Aléa!FZ20&lt;$B$2,1,IF(Aléa!FZ20&lt;$B$2+$B$3,3,IF(Aléa!FZ20&lt;$B$2+$B$3+$B$4,4,6)))</f>
        <v>4</v>
      </c>
      <c r="GD21" s="5" t="n">
        <f aca="false">IF(Aléa!GA20&lt;$B$2,1,IF(Aléa!GA20&lt;$B$2+$B$3,3,IF(Aléa!GA20&lt;$B$2+$B$3+$B$4,4,6)))</f>
        <v>3</v>
      </c>
      <c r="GE21" s="5" t="n">
        <f aca="false">IF(Aléa!GB20&lt;$B$2,1,IF(Aléa!GB20&lt;$B$2+$B$3,3,IF(Aléa!GB20&lt;$B$2+$B$3+$B$4,4,6)))</f>
        <v>3</v>
      </c>
      <c r="GF21" s="5" t="n">
        <f aca="false">IF(Aléa!GC20&lt;$B$2,1,IF(Aléa!GC20&lt;$B$2+$B$3,3,IF(Aléa!GC20&lt;$B$2+$B$3+$B$4,4,6)))</f>
        <v>1</v>
      </c>
      <c r="GG21" s="5" t="n">
        <f aca="false">IF(Aléa!GD20&lt;$B$2,1,IF(Aléa!GD20&lt;$B$2+$B$3,3,IF(Aléa!GD20&lt;$B$2+$B$3+$B$4,4,6)))</f>
        <v>1</v>
      </c>
      <c r="GH21" s="5" t="n">
        <f aca="false">IF(Aléa!GE20&lt;$B$2,1,IF(Aléa!GE20&lt;$B$2+$B$3,3,IF(Aléa!GE20&lt;$B$2+$B$3+$B$4,4,6)))</f>
        <v>1</v>
      </c>
      <c r="GI21" s="5" t="n">
        <f aca="false">IF(Aléa!GF20&lt;$B$2,1,IF(Aléa!GF20&lt;$B$2+$B$3,3,IF(Aléa!GF20&lt;$B$2+$B$3+$B$4,4,6)))</f>
        <v>6</v>
      </c>
      <c r="GJ21" s="5" t="n">
        <f aca="false">IF(Aléa!GG20&lt;$B$2,1,IF(Aléa!GG20&lt;$B$2+$B$3,3,IF(Aléa!GG20&lt;$B$2+$B$3+$B$4,4,6)))</f>
        <v>3</v>
      </c>
      <c r="GK21" s="5" t="n">
        <f aca="false">IF(Aléa!GH20&lt;$B$2,1,IF(Aléa!GH20&lt;$B$2+$B$3,3,IF(Aléa!GH20&lt;$B$2+$B$3+$B$4,4,6)))</f>
        <v>4</v>
      </c>
      <c r="GL21" s="5" t="n">
        <f aca="false">IF(Aléa!GI20&lt;$B$2,1,IF(Aléa!GI20&lt;$B$2+$B$3,3,IF(Aléa!GI20&lt;$B$2+$B$3+$B$4,4,6)))</f>
        <v>4</v>
      </c>
      <c r="GM21" s="5" t="n">
        <f aca="false">IF(Aléa!GJ20&lt;$B$2,1,IF(Aléa!GJ20&lt;$B$2+$B$3,3,IF(Aléa!GJ20&lt;$B$2+$B$3+$B$4,4,6)))</f>
        <v>6</v>
      </c>
      <c r="GN21" s="5" t="n">
        <f aca="false">IF(Aléa!GK20&lt;$B$2,1,IF(Aléa!GK20&lt;$B$2+$B$3,3,IF(Aléa!GK20&lt;$B$2+$B$3+$B$4,4,6)))</f>
        <v>1</v>
      </c>
      <c r="GO21" s="5" t="n">
        <f aca="false">IF(Aléa!GL20&lt;$B$2,1,IF(Aléa!GL20&lt;$B$2+$B$3,3,IF(Aléa!GL20&lt;$B$2+$B$3+$B$4,4,6)))</f>
        <v>1</v>
      </c>
      <c r="GP21" s="5" t="n">
        <f aca="false">IF(Aléa!GM20&lt;$B$2,1,IF(Aléa!GM20&lt;$B$2+$B$3,3,IF(Aléa!GM20&lt;$B$2+$B$3+$B$4,4,6)))</f>
        <v>4</v>
      </c>
      <c r="GQ21" s="5" t="n">
        <f aca="false">IF(Aléa!GN20&lt;$B$2,1,IF(Aléa!GN20&lt;$B$2+$B$3,3,IF(Aléa!GN20&lt;$B$2+$B$3+$B$4,4,6)))</f>
        <v>3</v>
      </c>
      <c r="GR21" s="5" t="n">
        <f aca="false">IF(Aléa!GO20&lt;$B$2,1,IF(Aléa!GO20&lt;$B$2+$B$3,3,IF(Aléa!GO20&lt;$B$2+$B$3+$B$4,4,6)))</f>
        <v>4</v>
      </c>
      <c r="GS21" s="5" t="n">
        <f aca="false">IF(Aléa!GP20&lt;$B$2,1,IF(Aléa!GP20&lt;$B$2+$B$3,3,IF(Aléa!GP20&lt;$B$2+$B$3+$B$4,4,6)))</f>
        <v>4</v>
      </c>
      <c r="GT21" s="5" t="n">
        <f aca="false">IF(Aléa!GQ20&lt;$B$2,1,IF(Aléa!GQ20&lt;$B$2+$B$3,3,IF(Aléa!GQ20&lt;$B$2+$B$3+$B$4,4,6)))</f>
        <v>4</v>
      </c>
      <c r="GU21" s="5" t="n">
        <f aca="false">IF(Aléa!GR20&lt;$B$2,1,IF(Aléa!GR20&lt;$B$2+$B$3,3,IF(Aléa!GR20&lt;$B$2+$B$3+$B$4,4,6)))</f>
        <v>3</v>
      </c>
      <c r="GV21" s="5" t="n">
        <f aca="false">IF(Aléa!GS20&lt;$B$2,1,IF(Aléa!GS20&lt;$B$2+$B$3,3,IF(Aléa!GS20&lt;$B$2+$B$3+$B$4,4,6)))</f>
        <v>3</v>
      </c>
      <c r="GW21" s="5" t="n">
        <f aca="false">IF(Aléa!GT20&lt;$B$2,1,IF(Aléa!GT20&lt;$B$2+$B$3,3,IF(Aléa!GT20&lt;$B$2+$B$3+$B$4,4,6)))</f>
        <v>4</v>
      </c>
      <c r="GX21" s="5" t="n">
        <f aca="false">IF(Aléa!GU20&lt;$B$2,1,IF(Aléa!GU20&lt;$B$2+$B$3,3,IF(Aléa!GU20&lt;$B$2+$B$3+$B$4,4,6)))</f>
        <v>4</v>
      </c>
      <c r="GY21" s="5" t="n">
        <f aca="false">IF(Aléa!GV20&lt;$B$2,1,IF(Aléa!GV20&lt;$B$2+$B$3,3,IF(Aléa!GV20&lt;$B$2+$B$3+$B$4,4,6)))</f>
        <v>6</v>
      </c>
      <c r="GZ21" s="5" t="n">
        <f aca="false">IF(Aléa!GW20&lt;$B$2,1,IF(Aléa!GW20&lt;$B$2+$B$3,3,IF(Aléa!GW20&lt;$B$2+$B$3+$B$4,4,6)))</f>
        <v>3</v>
      </c>
      <c r="HA21" s="5" t="n">
        <f aca="false">IF(Aléa!GX20&lt;$B$2,1,IF(Aléa!GX20&lt;$B$2+$B$3,3,IF(Aléa!GX20&lt;$B$2+$B$3+$B$4,4,6)))</f>
        <v>1</v>
      </c>
      <c r="HB21" s="5" t="n">
        <f aca="false">IF(Aléa!GY20&lt;$B$2,1,IF(Aléa!GY20&lt;$B$2+$B$3,3,IF(Aléa!GY20&lt;$B$2+$B$3+$B$4,4,6)))</f>
        <v>1</v>
      </c>
      <c r="HC21" s="5" t="n">
        <f aca="false">IF(Aléa!GZ20&lt;$B$2,1,IF(Aléa!GZ20&lt;$B$2+$B$3,3,IF(Aléa!GZ20&lt;$B$2+$B$3+$B$4,4,6)))</f>
        <v>3</v>
      </c>
      <c r="HD21" s="5" t="n">
        <f aca="false">IF(Aléa!HA20&lt;$B$2,1,IF(Aléa!HA20&lt;$B$2+$B$3,3,IF(Aléa!HA20&lt;$B$2+$B$3+$B$4,4,6)))</f>
        <v>4</v>
      </c>
      <c r="HE21" s="5" t="n">
        <f aca="false">IF(Aléa!HB20&lt;$B$2,1,IF(Aléa!HB20&lt;$B$2+$B$3,3,IF(Aléa!HB20&lt;$B$2+$B$3+$B$4,4,6)))</f>
        <v>4</v>
      </c>
      <c r="HF21" s="5" t="n">
        <f aca="false">IF(Aléa!HC20&lt;$B$2,1,IF(Aléa!HC20&lt;$B$2+$B$3,3,IF(Aléa!HC20&lt;$B$2+$B$3+$B$4,4,6)))</f>
        <v>4</v>
      </c>
      <c r="HG21" s="5" t="n">
        <f aca="false">IF(Aléa!HD20&lt;$B$2,1,IF(Aléa!HD20&lt;$B$2+$B$3,3,IF(Aléa!HD20&lt;$B$2+$B$3+$B$4,4,6)))</f>
        <v>3</v>
      </c>
      <c r="HH21" s="5" t="n">
        <f aca="false">IF(Aléa!HE20&lt;$B$2,1,IF(Aléa!HE20&lt;$B$2+$B$3,3,IF(Aléa!HE20&lt;$B$2+$B$3+$B$4,4,6)))</f>
        <v>6</v>
      </c>
      <c r="HI21" s="5" t="n">
        <f aca="false">IF(Aléa!HF20&lt;$B$2,1,IF(Aléa!HF20&lt;$B$2+$B$3,3,IF(Aléa!HF20&lt;$B$2+$B$3+$B$4,4,6)))</f>
        <v>1</v>
      </c>
      <c r="HJ21" s="5" t="n">
        <f aca="false">IF(Aléa!HG20&lt;$B$2,1,IF(Aléa!HG20&lt;$B$2+$B$3,3,IF(Aléa!HG20&lt;$B$2+$B$3+$B$4,4,6)))</f>
        <v>4</v>
      </c>
      <c r="HK21" s="5" t="n">
        <f aca="false">IF(Aléa!HH20&lt;$B$2,1,IF(Aléa!HH20&lt;$B$2+$B$3,3,IF(Aléa!HH20&lt;$B$2+$B$3+$B$4,4,6)))</f>
        <v>4</v>
      </c>
      <c r="HL21" s="5" t="n">
        <f aca="false">IF(Aléa!HI20&lt;$B$2,1,IF(Aléa!HI20&lt;$B$2+$B$3,3,IF(Aléa!HI20&lt;$B$2+$B$3+$B$4,4,6)))</f>
        <v>4</v>
      </c>
      <c r="HM21" s="5" t="n">
        <f aca="false">IF(Aléa!HJ20&lt;$B$2,1,IF(Aléa!HJ20&lt;$B$2+$B$3,3,IF(Aléa!HJ20&lt;$B$2+$B$3+$B$4,4,6)))</f>
        <v>4</v>
      </c>
      <c r="HN21" s="5" t="n">
        <f aca="false">IF(Aléa!HK20&lt;$B$2,1,IF(Aléa!HK20&lt;$B$2+$B$3,3,IF(Aléa!HK20&lt;$B$2+$B$3+$B$4,4,6)))</f>
        <v>6</v>
      </c>
      <c r="HO21" s="5" t="n">
        <f aca="false">IF(Aléa!HL20&lt;$B$2,1,IF(Aléa!HL20&lt;$B$2+$B$3,3,IF(Aléa!HL20&lt;$B$2+$B$3+$B$4,4,6)))</f>
        <v>3</v>
      </c>
      <c r="HP21" s="5" t="n">
        <f aca="false">IF(Aléa!HM20&lt;$B$2,1,IF(Aléa!HM20&lt;$B$2+$B$3,3,IF(Aléa!HM20&lt;$B$2+$B$3+$B$4,4,6)))</f>
        <v>3</v>
      </c>
      <c r="HQ21" s="5" t="n">
        <f aca="false">IF(Aléa!HN20&lt;$B$2,1,IF(Aléa!HN20&lt;$B$2+$B$3,3,IF(Aléa!HN20&lt;$B$2+$B$3+$B$4,4,6)))</f>
        <v>3</v>
      </c>
      <c r="HR21" s="5" t="n">
        <f aca="false">IF(Aléa!HO20&lt;$B$2,1,IF(Aléa!HO20&lt;$B$2+$B$3,3,IF(Aléa!HO20&lt;$B$2+$B$3+$B$4,4,6)))</f>
        <v>4</v>
      </c>
      <c r="HS21" s="5" t="n">
        <f aca="false">IF(Aléa!HP20&lt;$B$2,1,IF(Aléa!HP20&lt;$B$2+$B$3,3,IF(Aléa!HP20&lt;$B$2+$B$3+$B$4,4,6)))</f>
        <v>3</v>
      </c>
      <c r="HT21" s="5" t="n">
        <f aca="false">IF(Aléa!HQ20&lt;$B$2,1,IF(Aléa!HQ20&lt;$B$2+$B$3,3,IF(Aléa!HQ20&lt;$B$2+$B$3+$B$4,4,6)))</f>
        <v>1</v>
      </c>
      <c r="HU21" s="5" t="n">
        <f aca="false">IF(Aléa!HR20&lt;$B$2,1,IF(Aléa!HR20&lt;$B$2+$B$3,3,IF(Aléa!HR20&lt;$B$2+$B$3+$B$4,4,6)))</f>
        <v>3</v>
      </c>
      <c r="HV21" s="5" t="n">
        <f aca="false">IF(Aléa!HS20&lt;$B$2,1,IF(Aléa!HS20&lt;$B$2+$B$3,3,IF(Aléa!HS20&lt;$B$2+$B$3+$B$4,4,6)))</f>
        <v>3</v>
      </c>
      <c r="HW21" s="5" t="n">
        <f aca="false">IF(Aléa!HT20&lt;$B$2,1,IF(Aléa!HT20&lt;$B$2+$B$3,3,IF(Aléa!HT20&lt;$B$2+$B$3+$B$4,4,6)))</f>
        <v>4</v>
      </c>
      <c r="HX21" s="5" t="n">
        <f aca="false">IF(Aléa!HU20&lt;$B$2,1,IF(Aléa!HU20&lt;$B$2+$B$3,3,IF(Aléa!HU20&lt;$B$2+$B$3+$B$4,4,6)))</f>
        <v>3</v>
      </c>
      <c r="HY21" s="5" t="n">
        <f aca="false">IF(Aléa!HV20&lt;$B$2,1,IF(Aléa!HV20&lt;$B$2+$B$3,3,IF(Aléa!HV20&lt;$B$2+$B$3+$B$4,4,6)))</f>
        <v>3</v>
      </c>
      <c r="HZ21" s="5" t="n">
        <f aca="false">IF(Aléa!HW20&lt;$B$2,1,IF(Aléa!HW20&lt;$B$2+$B$3,3,IF(Aléa!HW20&lt;$B$2+$B$3+$B$4,4,6)))</f>
        <v>3</v>
      </c>
      <c r="IA21" s="5" t="n">
        <f aca="false">IF(Aléa!HX20&lt;$B$2,1,IF(Aléa!HX20&lt;$B$2+$B$3,3,IF(Aléa!HX20&lt;$B$2+$B$3+$B$4,4,6)))</f>
        <v>3</v>
      </c>
      <c r="IB21" s="5" t="n">
        <f aca="false">IF(Aléa!HY20&lt;$B$2,1,IF(Aléa!HY20&lt;$B$2+$B$3,3,IF(Aléa!HY20&lt;$B$2+$B$3+$B$4,4,6)))</f>
        <v>6</v>
      </c>
      <c r="IC21" s="5" t="n">
        <f aca="false">IF(Aléa!HZ20&lt;$B$2,1,IF(Aléa!HZ20&lt;$B$2+$B$3,3,IF(Aléa!HZ20&lt;$B$2+$B$3+$B$4,4,6)))</f>
        <v>1</v>
      </c>
      <c r="ID21" s="5" t="n">
        <f aca="false">IF(Aléa!IA20&lt;$B$2,1,IF(Aléa!IA20&lt;$B$2+$B$3,3,IF(Aléa!IA20&lt;$B$2+$B$3+$B$4,4,6)))</f>
        <v>4</v>
      </c>
      <c r="IE21" s="5" t="n">
        <f aca="false">IF(Aléa!IB20&lt;$B$2,1,IF(Aléa!IB20&lt;$B$2+$B$3,3,IF(Aléa!IB20&lt;$B$2+$B$3+$B$4,4,6)))</f>
        <v>4</v>
      </c>
      <c r="IF21" s="5" t="n">
        <f aca="false">IF(Aléa!IC20&lt;$B$2,1,IF(Aléa!IC20&lt;$B$2+$B$3,3,IF(Aléa!IC20&lt;$B$2+$B$3+$B$4,4,6)))</f>
        <v>3</v>
      </c>
      <c r="IG21" s="5" t="n">
        <f aca="false">IF(Aléa!ID20&lt;$B$2,1,IF(Aléa!ID20&lt;$B$2+$B$3,3,IF(Aléa!ID20&lt;$B$2+$B$3+$B$4,4,6)))</f>
        <v>3</v>
      </c>
      <c r="IH21" s="5" t="n">
        <f aca="false">IF(Aléa!IE20&lt;$B$2,1,IF(Aléa!IE20&lt;$B$2+$B$3,3,IF(Aléa!IE20&lt;$B$2+$B$3+$B$4,4,6)))</f>
        <v>4</v>
      </c>
      <c r="II21" s="5" t="n">
        <f aca="false">IF(Aléa!IF20&lt;$B$2,1,IF(Aléa!IF20&lt;$B$2+$B$3,3,IF(Aléa!IF20&lt;$B$2+$B$3+$B$4,4,6)))</f>
        <v>3</v>
      </c>
      <c r="IJ21" s="5" t="n">
        <f aca="false">IF(Aléa!IG20&lt;$B$2,1,IF(Aléa!IG20&lt;$B$2+$B$3,3,IF(Aléa!IG20&lt;$B$2+$B$3+$B$4,4,6)))</f>
        <v>3</v>
      </c>
      <c r="IK21" s="5" t="n">
        <f aca="false">IF(Aléa!IH20&lt;$B$2,1,IF(Aléa!IH20&lt;$B$2+$B$3,3,IF(Aléa!IH20&lt;$B$2+$B$3+$B$4,4,6)))</f>
        <v>4</v>
      </c>
      <c r="IL21" s="5" t="n">
        <f aca="false">IF(Aléa!II20&lt;$B$2,1,IF(Aléa!II20&lt;$B$2+$B$3,3,IF(Aléa!II20&lt;$B$2+$B$3+$B$4,4,6)))</f>
        <v>3</v>
      </c>
      <c r="IM21" s="5" t="n">
        <f aca="false">IF(Aléa!IJ20&lt;$B$2,1,IF(Aléa!IJ20&lt;$B$2+$B$3,3,IF(Aléa!IJ20&lt;$B$2+$B$3+$B$4,4,6)))</f>
        <v>3</v>
      </c>
      <c r="IN21" s="5" t="n">
        <f aca="false">IF(Aléa!IK20&lt;$B$2,1,IF(Aléa!IK20&lt;$B$2+$B$3,3,IF(Aléa!IK20&lt;$B$2+$B$3+$B$4,4,6)))</f>
        <v>4</v>
      </c>
      <c r="IO21" s="5" t="n">
        <f aca="false">IF(Aléa!IL20&lt;$B$2,1,IF(Aléa!IL20&lt;$B$2+$B$3,3,IF(Aléa!IL20&lt;$B$2+$B$3+$B$4,4,6)))</f>
        <v>4</v>
      </c>
      <c r="IP21" s="5" t="n">
        <f aca="false">IF(Aléa!IM20&lt;$B$2,1,IF(Aléa!IM20&lt;$B$2+$B$3,3,IF(Aléa!IM20&lt;$B$2+$B$3+$B$4,4,6)))</f>
        <v>6</v>
      </c>
      <c r="IQ21" s="5" t="n">
        <f aca="false">IF(Aléa!IN20&lt;$B$2,1,IF(Aléa!IN20&lt;$B$2+$B$3,3,IF(Aléa!IN20&lt;$B$2+$B$3+$B$4,4,6)))</f>
        <v>4</v>
      </c>
      <c r="IR21" s="5" t="n">
        <f aca="false">IF(Aléa!IO20&lt;$B$2,1,IF(Aléa!IO20&lt;$B$2+$B$3,3,IF(Aléa!IO20&lt;$B$2+$B$3+$B$4,4,6)))</f>
        <v>6</v>
      </c>
      <c r="IS21" s="5" t="n">
        <f aca="false">IF(Aléa!IP20&lt;$B$2,1,IF(Aléa!IP20&lt;$B$2+$B$3,3,IF(Aléa!IP20&lt;$B$2+$B$3+$B$4,4,6)))</f>
        <v>4</v>
      </c>
      <c r="IT21" s="5" t="n">
        <f aca="false">IF(Aléa!IQ20&lt;$B$2,1,IF(Aléa!IQ20&lt;$B$2+$B$3,3,IF(Aléa!IQ20&lt;$B$2+$B$3+$B$4,4,6)))</f>
        <v>1</v>
      </c>
      <c r="IU21" s="5" t="n">
        <f aca="false">IF(Aléa!IR20&lt;$B$2,1,IF(Aléa!IR20&lt;$B$2+$B$3,3,IF(Aléa!IR20&lt;$B$2+$B$3+$B$4,4,6)))</f>
        <v>4</v>
      </c>
      <c r="IV21" s="5" t="n">
        <f aca="false">IF(Aléa!IS20&lt;$B$2,1,IF(Aléa!IS20&lt;$B$2+$B$3,3,IF(Aléa!IS20&lt;$B$2+$B$3+$B$4,4,6)))</f>
        <v>3</v>
      </c>
    </row>
    <row r="22" customFormat="false" ht="15" hidden="false" customHeight="false" outlineLevel="0" collapsed="false">
      <c r="C22" s="2"/>
      <c r="D22" s="5" t="n">
        <f aca="false">IF(Aléa!A21&lt;$B$2,1,IF(Aléa!A21&lt;$B$2+$B$3,3,IF(Aléa!A21&lt;$B$2+$B$3+$B$4,4,6)))</f>
        <v>4</v>
      </c>
      <c r="E22" s="5" t="n">
        <f aca="false">IF(Aléa!B21&lt;$B$2,1,IF(Aléa!B21&lt;$B$2+$B$3,3,IF(Aléa!B21&lt;$B$2+$B$3+$B$4,4,6)))</f>
        <v>4</v>
      </c>
      <c r="F22" s="5" t="n">
        <f aca="false">IF(Aléa!C21&lt;$B$2,1,IF(Aléa!C21&lt;$B$2+$B$3,3,IF(Aléa!C21&lt;$B$2+$B$3+$B$4,4,6)))</f>
        <v>3</v>
      </c>
      <c r="G22" s="5" t="n">
        <f aca="false">IF(Aléa!D21&lt;$B$2,1,IF(Aléa!D21&lt;$B$2+$B$3,3,IF(Aléa!D21&lt;$B$2+$B$3+$B$4,4,6)))</f>
        <v>3</v>
      </c>
      <c r="H22" s="5" t="n">
        <f aca="false">IF(Aléa!E21&lt;$B$2,1,IF(Aléa!E21&lt;$B$2+$B$3,3,IF(Aléa!E21&lt;$B$2+$B$3+$B$4,4,6)))</f>
        <v>1</v>
      </c>
      <c r="I22" s="5" t="n">
        <f aca="false">IF(Aléa!F21&lt;$B$2,1,IF(Aléa!F21&lt;$B$2+$B$3,3,IF(Aléa!F21&lt;$B$2+$B$3+$B$4,4,6)))</f>
        <v>4</v>
      </c>
      <c r="J22" s="5" t="n">
        <f aca="false">IF(Aléa!G21&lt;$B$2,1,IF(Aléa!G21&lt;$B$2+$B$3,3,IF(Aléa!G21&lt;$B$2+$B$3+$B$4,4,6)))</f>
        <v>3</v>
      </c>
      <c r="K22" s="5" t="n">
        <f aca="false">IF(Aléa!H21&lt;$B$2,1,IF(Aléa!H21&lt;$B$2+$B$3,3,IF(Aléa!H21&lt;$B$2+$B$3+$B$4,4,6)))</f>
        <v>3</v>
      </c>
      <c r="L22" s="5" t="n">
        <f aca="false">IF(Aléa!I21&lt;$B$2,1,IF(Aléa!I21&lt;$B$2+$B$3,3,IF(Aléa!I21&lt;$B$2+$B$3+$B$4,4,6)))</f>
        <v>4</v>
      </c>
      <c r="M22" s="5" t="n">
        <f aca="false">IF(Aléa!J21&lt;$B$2,1,IF(Aléa!J21&lt;$B$2+$B$3,3,IF(Aléa!J21&lt;$B$2+$B$3+$B$4,4,6)))</f>
        <v>3</v>
      </c>
      <c r="N22" s="5" t="n">
        <f aca="false">IF(Aléa!K21&lt;$B$2,1,IF(Aléa!K21&lt;$B$2+$B$3,3,IF(Aléa!K21&lt;$B$2+$B$3+$B$4,4,6)))</f>
        <v>3</v>
      </c>
      <c r="O22" s="5" t="n">
        <f aca="false">IF(Aléa!L21&lt;$B$2,1,IF(Aléa!L21&lt;$B$2+$B$3,3,IF(Aléa!L21&lt;$B$2+$B$3+$B$4,4,6)))</f>
        <v>3</v>
      </c>
      <c r="P22" s="5" t="n">
        <f aca="false">IF(Aléa!M21&lt;$B$2,1,IF(Aléa!M21&lt;$B$2+$B$3,3,IF(Aléa!M21&lt;$B$2+$B$3+$B$4,4,6)))</f>
        <v>3</v>
      </c>
      <c r="Q22" s="5" t="n">
        <f aca="false">IF(Aléa!N21&lt;$B$2,1,IF(Aléa!N21&lt;$B$2+$B$3,3,IF(Aléa!N21&lt;$B$2+$B$3+$B$4,4,6)))</f>
        <v>3</v>
      </c>
      <c r="R22" s="5" t="n">
        <f aca="false">IF(Aléa!O21&lt;$B$2,1,IF(Aléa!O21&lt;$B$2+$B$3,3,IF(Aléa!O21&lt;$B$2+$B$3+$B$4,4,6)))</f>
        <v>3</v>
      </c>
      <c r="S22" s="5" t="n">
        <f aca="false">IF(Aléa!P21&lt;$B$2,1,IF(Aléa!P21&lt;$B$2+$B$3,3,IF(Aléa!P21&lt;$B$2+$B$3+$B$4,4,6)))</f>
        <v>4</v>
      </c>
      <c r="T22" s="5" t="n">
        <f aca="false">IF(Aléa!Q21&lt;$B$2,1,IF(Aléa!Q21&lt;$B$2+$B$3,3,IF(Aléa!Q21&lt;$B$2+$B$3+$B$4,4,6)))</f>
        <v>3</v>
      </c>
      <c r="U22" s="5" t="n">
        <f aca="false">IF(Aléa!R21&lt;$B$2,1,IF(Aléa!R21&lt;$B$2+$B$3,3,IF(Aléa!R21&lt;$B$2+$B$3+$B$4,4,6)))</f>
        <v>4</v>
      </c>
      <c r="V22" s="5" t="n">
        <f aca="false">IF(Aléa!S21&lt;$B$2,1,IF(Aléa!S21&lt;$B$2+$B$3,3,IF(Aléa!S21&lt;$B$2+$B$3+$B$4,4,6)))</f>
        <v>3</v>
      </c>
      <c r="W22" s="5" t="n">
        <f aca="false">IF(Aléa!T21&lt;$B$2,1,IF(Aléa!T21&lt;$B$2+$B$3,3,IF(Aléa!T21&lt;$B$2+$B$3+$B$4,4,6)))</f>
        <v>3</v>
      </c>
      <c r="X22" s="5" t="n">
        <f aca="false">IF(Aléa!U21&lt;$B$2,1,IF(Aléa!U21&lt;$B$2+$B$3,3,IF(Aléa!U21&lt;$B$2+$B$3+$B$4,4,6)))</f>
        <v>4</v>
      </c>
      <c r="Y22" s="5" t="n">
        <f aca="false">IF(Aléa!V21&lt;$B$2,1,IF(Aléa!V21&lt;$B$2+$B$3,3,IF(Aléa!V21&lt;$B$2+$B$3+$B$4,4,6)))</f>
        <v>6</v>
      </c>
      <c r="Z22" s="5" t="n">
        <f aca="false">IF(Aléa!W21&lt;$B$2,1,IF(Aléa!W21&lt;$B$2+$B$3,3,IF(Aléa!W21&lt;$B$2+$B$3+$B$4,4,6)))</f>
        <v>4</v>
      </c>
      <c r="AA22" s="5" t="n">
        <f aca="false">IF(Aléa!X21&lt;$B$2,1,IF(Aléa!X21&lt;$B$2+$B$3,3,IF(Aléa!X21&lt;$B$2+$B$3+$B$4,4,6)))</f>
        <v>4</v>
      </c>
      <c r="AB22" s="5" t="n">
        <f aca="false">IF(Aléa!Y21&lt;$B$2,1,IF(Aléa!Y21&lt;$B$2+$B$3,3,IF(Aléa!Y21&lt;$B$2+$B$3+$B$4,4,6)))</f>
        <v>6</v>
      </c>
      <c r="AC22" s="5" t="n">
        <f aca="false">IF(Aléa!Z21&lt;$B$2,1,IF(Aléa!Z21&lt;$B$2+$B$3,3,IF(Aléa!Z21&lt;$B$2+$B$3+$B$4,4,6)))</f>
        <v>4</v>
      </c>
      <c r="AD22" s="5" t="n">
        <f aca="false">IF(Aléa!AA21&lt;$B$2,1,IF(Aléa!AA21&lt;$B$2+$B$3,3,IF(Aléa!AA21&lt;$B$2+$B$3+$B$4,4,6)))</f>
        <v>3</v>
      </c>
      <c r="AE22" s="5" t="n">
        <f aca="false">IF(Aléa!AB21&lt;$B$2,1,IF(Aléa!AB21&lt;$B$2+$B$3,3,IF(Aléa!AB21&lt;$B$2+$B$3+$B$4,4,6)))</f>
        <v>3</v>
      </c>
      <c r="AF22" s="5" t="n">
        <f aca="false">IF(Aléa!AC21&lt;$B$2,1,IF(Aléa!AC21&lt;$B$2+$B$3,3,IF(Aléa!AC21&lt;$B$2+$B$3+$B$4,4,6)))</f>
        <v>3</v>
      </c>
      <c r="AG22" s="5" t="n">
        <f aca="false">IF(Aléa!AD21&lt;$B$2,1,IF(Aléa!AD21&lt;$B$2+$B$3,3,IF(Aléa!AD21&lt;$B$2+$B$3+$B$4,4,6)))</f>
        <v>3</v>
      </c>
      <c r="AH22" s="5" t="n">
        <f aca="false">IF(Aléa!AE21&lt;$B$2,1,IF(Aléa!AE21&lt;$B$2+$B$3,3,IF(Aléa!AE21&lt;$B$2+$B$3+$B$4,4,6)))</f>
        <v>3</v>
      </c>
      <c r="AI22" s="5" t="n">
        <f aca="false">IF(Aléa!AF21&lt;$B$2,1,IF(Aléa!AF21&lt;$B$2+$B$3,3,IF(Aléa!AF21&lt;$B$2+$B$3+$B$4,4,6)))</f>
        <v>3</v>
      </c>
      <c r="AJ22" s="5" t="n">
        <f aca="false">IF(Aléa!AG21&lt;$B$2,1,IF(Aléa!AG21&lt;$B$2+$B$3,3,IF(Aléa!AG21&lt;$B$2+$B$3+$B$4,4,6)))</f>
        <v>4</v>
      </c>
      <c r="AK22" s="5" t="n">
        <f aca="false">IF(Aléa!AH21&lt;$B$2,1,IF(Aléa!AH21&lt;$B$2+$B$3,3,IF(Aléa!AH21&lt;$B$2+$B$3+$B$4,4,6)))</f>
        <v>4</v>
      </c>
      <c r="AL22" s="5" t="n">
        <f aca="false">IF(Aléa!AI21&lt;$B$2,1,IF(Aléa!AI21&lt;$B$2+$B$3,3,IF(Aléa!AI21&lt;$B$2+$B$3+$B$4,4,6)))</f>
        <v>4</v>
      </c>
      <c r="AM22" s="5" t="n">
        <f aca="false">IF(Aléa!AJ21&lt;$B$2,1,IF(Aléa!AJ21&lt;$B$2+$B$3,3,IF(Aléa!AJ21&lt;$B$2+$B$3+$B$4,4,6)))</f>
        <v>4</v>
      </c>
      <c r="AN22" s="5" t="n">
        <f aca="false">IF(Aléa!AK21&lt;$B$2,1,IF(Aléa!AK21&lt;$B$2+$B$3,3,IF(Aléa!AK21&lt;$B$2+$B$3+$B$4,4,6)))</f>
        <v>3</v>
      </c>
      <c r="AO22" s="5" t="n">
        <f aca="false">IF(Aléa!AL21&lt;$B$2,1,IF(Aléa!AL21&lt;$B$2+$B$3,3,IF(Aléa!AL21&lt;$B$2+$B$3+$B$4,4,6)))</f>
        <v>3</v>
      </c>
      <c r="AP22" s="5" t="n">
        <f aca="false">IF(Aléa!AM21&lt;$B$2,1,IF(Aléa!AM21&lt;$B$2+$B$3,3,IF(Aléa!AM21&lt;$B$2+$B$3+$B$4,4,6)))</f>
        <v>6</v>
      </c>
      <c r="AQ22" s="5" t="n">
        <f aca="false">IF(Aléa!AN21&lt;$B$2,1,IF(Aléa!AN21&lt;$B$2+$B$3,3,IF(Aléa!AN21&lt;$B$2+$B$3+$B$4,4,6)))</f>
        <v>6</v>
      </c>
      <c r="AR22" s="5" t="n">
        <f aca="false">IF(Aléa!AO21&lt;$B$2,1,IF(Aléa!AO21&lt;$B$2+$B$3,3,IF(Aléa!AO21&lt;$B$2+$B$3+$B$4,4,6)))</f>
        <v>4</v>
      </c>
      <c r="AS22" s="5" t="n">
        <f aca="false">IF(Aléa!AP21&lt;$B$2,1,IF(Aléa!AP21&lt;$B$2+$B$3,3,IF(Aléa!AP21&lt;$B$2+$B$3+$B$4,4,6)))</f>
        <v>4</v>
      </c>
      <c r="AT22" s="5" t="n">
        <f aca="false">IF(Aléa!AQ21&lt;$B$2,1,IF(Aléa!AQ21&lt;$B$2+$B$3,3,IF(Aléa!AQ21&lt;$B$2+$B$3+$B$4,4,6)))</f>
        <v>6</v>
      </c>
      <c r="AU22" s="5" t="n">
        <f aca="false">IF(Aléa!AR21&lt;$B$2,1,IF(Aléa!AR21&lt;$B$2+$B$3,3,IF(Aléa!AR21&lt;$B$2+$B$3+$B$4,4,6)))</f>
        <v>4</v>
      </c>
      <c r="AV22" s="5" t="n">
        <f aca="false">IF(Aléa!AS21&lt;$B$2,1,IF(Aléa!AS21&lt;$B$2+$B$3,3,IF(Aléa!AS21&lt;$B$2+$B$3+$B$4,4,6)))</f>
        <v>4</v>
      </c>
      <c r="AW22" s="5" t="n">
        <f aca="false">IF(Aléa!AT21&lt;$B$2,1,IF(Aléa!AT21&lt;$B$2+$B$3,3,IF(Aléa!AT21&lt;$B$2+$B$3+$B$4,4,6)))</f>
        <v>3</v>
      </c>
      <c r="AX22" s="5" t="n">
        <f aca="false">IF(Aléa!AU21&lt;$B$2,1,IF(Aléa!AU21&lt;$B$2+$B$3,3,IF(Aléa!AU21&lt;$B$2+$B$3+$B$4,4,6)))</f>
        <v>6</v>
      </c>
      <c r="AY22" s="5" t="n">
        <f aca="false">IF(Aléa!AV21&lt;$B$2,1,IF(Aléa!AV21&lt;$B$2+$B$3,3,IF(Aléa!AV21&lt;$B$2+$B$3+$B$4,4,6)))</f>
        <v>3</v>
      </c>
      <c r="AZ22" s="5" t="n">
        <f aca="false">IF(Aléa!AW21&lt;$B$2,1,IF(Aléa!AW21&lt;$B$2+$B$3,3,IF(Aléa!AW21&lt;$B$2+$B$3+$B$4,4,6)))</f>
        <v>3</v>
      </c>
      <c r="BA22" s="5" t="n">
        <f aca="false">IF(Aléa!AX21&lt;$B$2,1,IF(Aléa!AX21&lt;$B$2+$B$3,3,IF(Aléa!AX21&lt;$B$2+$B$3+$B$4,4,6)))</f>
        <v>4</v>
      </c>
      <c r="BB22" s="5" t="n">
        <f aca="false">IF(Aléa!AY21&lt;$B$2,1,IF(Aléa!AY21&lt;$B$2+$B$3,3,IF(Aléa!AY21&lt;$B$2+$B$3+$B$4,4,6)))</f>
        <v>3</v>
      </c>
      <c r="BC22" s="5" t="n">
        <f aca="false">IF(Aléa!AZ21&lt;$B$2,1,IF(Aléa!AZ21&lt;$B$2+$B$3,3,IF(Aléa!AZ21&lt;$B$2+$B$3+$B$4,4,6)))</f>
        <v>3</v>
      </c>
      <c r="BD22" s="5" t="n">
        <f aca="false">IF(Aléa!BA21&lt;$B$2,1,IF(Aléa!BA21&lt;$B$2+$B$3,3,IF(Aléa!BA21&lt;$B$2+$B$3+$B$4,4,6)))</f>
        <v>3</v>
      </c>
      <c r="BE22" s="5" t="n">
        <f aca="false">IF(Aléa!BB21&lt;$B$2,1,IF(Aléa!BB21&lt;$B$2+$B$3,3,IF(Aléa!BB21&lt;$B$2+$B$3+$B$4,4,6)))</f>
        <v>1</v>
      </c>
      <c r="BF22" s="5" t="n">
        <f aca="false">IF(Aléa!BC21&lt;$B$2,1,IF(Aléa!BC21&lt;$B$2+$B$3,3,IF(Aléa!BC21&lt;$B$2+$B$3+$B$4,4,6)))</f>
        <v>3</v>
      </c>
      <c r="BG22" s="5" t="n">
        <f aca="false">IF(Aléa!BD21&lt;$B$2,1,IF(Aléa!BD21&lt;$B$2+$B$3,3,IF(Aléa!BD21&lt;$B$2+$B$3+$B$4,4,6)))</f>
        <v>3</v>
      </c>
      <c r="BH22" s="5" t="n">
        <f aca="false">IF(Aléa!BE21&lt;$B$2,1,IF(Aléa!BE21&lt;$B$2+$B$3,3,IF(Aléa!BE21&lt;$B$2+$B$3+$B$4,4,6)))</f>
        <v>3</v>
      </c>
      <c r="BI22" s="5" t="n">
        <f aca="false">IF(Aléa!BF21&lt;$B$2,1,IF(Aléa!BF21&lt;$B$2+$B$3,3,IF(Aléa!BF21&lt;$B$2+$B$3+$B$4,4,6)))</f>
        <v>3</v>
      </c>
      <c r="BJ22" s="5" t="n">
        <f aca="false">IF(Aléa!BG21&lt;$B$2,1,IF(Aléa!BG21&lt;$B$2+$B$3,3,IF(Aléa!BG21&lt;$B$2+$B$3+$B$4,4,6)))</f>
        <v>3</v>
      </c>
      <c r="BK22" s="5" t="n">
        <f aca="false">IF(Aléa!BH21&lt;$B$2,1,IF(Aléa!BH21&lt;$B$2+$B$3,3,IF(Aléa!BH21&lt;$B$2+$B$3+$B$4,4,6)))</f>
        <v>3</v>
      </c>
      <c r="BL22" s="5" t="n">
        <f aca="false">IF(Aléa!BI21&lt;$B$2,1,IF(Aléa!BI21&lt;$B$2+$B$3,3,IF(Aléa!BI21&lt;$B$2+$B$3+$B$4,4,6)))</f>
        <v>3</v>
      </c>
      <c r="BM22" s="5" t="n">
        <f aca="false">IF(Aléa!BJ21&lt;$B$2,1,IF(Aléa!BJ21&lt;$B$2+$B$3,3,IF(Aléa!BJ21&lt;$B$2+$B$3+$B$4,4,6)))</f>
        <v>6</v>
      </c>
      <c r="BN22" s="5" t="n">
        <f aca="false">IF(Aléa!BK21&lt;$B$2,1,IF(Aléa!BK21&lt;$B$2+$B$3,3,IF(Aléa!BK21&lt;$B$2+$B$3+$B$4,4,6)))</f>
        <v>4</v>
      </c>
      <c r="BO22" s="5" t="n">
        <f aca="false">IF(Aléa!BL21&lt;$B$2,1,IF(Aléa!BL21&lt;$B$2+$B$3,3,IF(Aléa!BL21&lt;$B$2+$B$3+$B$4,4,6)))</f>
        <v>6</v>
      </c>
      <c r="BP22" s="5" t="n">
        <f aca="false">IF(Aléa!BM21&lt;$B$2,1,IF(Aléa!BM21&lt;$B$2+$B$3,3,IF(Aléa!BM21&lt;$B$2+$B$3+$B$4,4,6)))</f>
        <v>3</v>
      </c>
      <c r="BQ22" s="5" t="n">
        <f aca="false">IF(Aléa!BN21&lt;$B$2,1,IF(Aléa!BN21&lt;$B$2+$B$3,3,IF(Aléa!BN21&lt;$B$2+$B$3+$B$4,4,6)))</f>
        <v>4</v>
      </c>
      <c r="BR22" s="5" t="n">
        <f aca="false">IF(Aléa!BO21&lt;$B$2,1,IF(Aléa!BO21&lt;$B$2+$B$3,3,IF(Aléa!BO21&lt;$B$2+$B$3+$B$4,4,6)))</f>
        <v>3</v>
      </c>
      <c r="BS22" s="5" t="n">
        <f aca="false">IF(Aléa!BP21&lt;$B$2,1,IF(Aléa!BP21&lt;$B$2+$B$3,3,IF(Aléa!BP21&lt;$B$2+$B$3+$B$4,4,6)))</f>
        <v>6</v>
      </c>
      <c r="BT22" s="5" t="n">
        <f aca="false">IF(Aléa!BQ21&lt;$B$2,1,IF(Aléa!BQ21&lt;$B$2+$B$3,3,IF(Aléa!BQ21&lt;$B$2+$B$3+$B$4,4,6)))</f>
        <v>3</v>
      </c>
      <c r="BU22" s="5" t="n">
        <f aca="false">IF(Aléa!BR21&lt;$B$2,1,IF(Aléa!BR21&lt;$B$2+$B$3,3,IF(Aléa!BR21&lt;$B$2+$B$3+$B$4,4,6)))</f>
        <v>1</v>
      </c>
      <c r="BV22" s="5" t="n">
        <f aca="false">IF(Aléa!BS21&lt;$B$2,1,IF(Aléa!BS21&lt;$B$2+$B$3,3,IF(Aléa!BS21&lt;$B$2+$B$3+$B$4,4,6)))</f>
        <v>1</v>
      </c>
      <c r="BW22" s="5" t="n">
        <f aca="false">IF(Aléa!BT21&lt;$B$2,1,IF(Aléa!BT21&lt;$B$2+$B$3,3,IF(Aléa!BT21&lt;$B$2+$B$3+$B$4,4,6)))</f>
        <v>6</v>
      </c>
      <c r="BX22" s="5" t="n">
        <f aca="false">IF(Aléa!BU21&lt;$B$2,1,IF(Aléa!BU21&lt;$B$2+$B$3,3,IF(Aléa!BU21&lt;$B$2+$B$3+$B$4,4,6)))</f>
        <v>3</v>
      </c>
      <c r="BY22" s="5" t="n">
        <f aca="false">IF(Aléa!BV21&lt;$B$2,1,IF(Aléa!BV21&lt;$B$2+$B$3,3,IF(Aléa!BV21&lt;$B$2+$B$3+$B$4,4,6)))</f>
        <v>1</v>
      </c>
      <c r="BZ22" s="5" t="n">
        <f aca="false">IF(Aléa!BW21&lt;$B$2,1,IF(Aléa!BW21&lt;$B$2+$B$3,3,IF(Aléa!BW21&lt;$B$2+$B$3+$B$4,4,6)))</f>
        <v>3</v>
      </c>
      <c r="CA22" s="5" t="n">
        <f aca="false">IF(Aléa!BX21&lt;$B$2,1,IF(Aléa!BX21&lt;$B$2+$B$3,3,IF(Aléa!BX21&lt;$B$2+$B$3+$B$4,4,6)))</f>
        <v>4</v>
      </c>
      <c r="CB22" s="5" t="n">
        <f aca="false">IF(Aléa!BY21&lt;$B$2,1,IF(Aléa!BY21&lt;$B$2+$B$3,3,IF(Aléa!BY21&lt;$B$2+$B$3+$B$4,4,6)))</f>
        <v>1</v>
      </c>
      <c r="CC22" s="5" t="n">
        <f aca="false">IF(Aléa!BZ21&lt;$B$2,1,IF(Aléa!BZ21&lt;$B$2+$B$3,3,IF(Aléa!BZ21&lt;$B$2+$B$3+$B$4,4,6)))</f>
        <v>1</v>
      </c>
      <c r="CD22" s="5" t="n">
        <f aca="false">IF(Aléa!CA21&lt;$B$2,1,IF(Aléa!CA21&lt;$B$2+$B$3,3,IF(Aléa!CA21&lt;$B$2+$B$3+$B$4,4,6)))</f>
        <v>4</v>
      </c>
      <c r="CE22" s="5" t="n">
        <f aca="false">IF(Aléa!CB21&lt;$B$2,1,IF(Aléa!CB21&lt;$B$2+$B$3,3,IF(Aléa!CB21&lt;$B$2+$B$3+$B$4,4,6)))</f>
        <v>1</v>
      </c>
      <c r="CF22" s="5" t="n">
        <f aca="false">IF(Aléa!CC21&lt;$B$2,1,IF(Aléa!CC21&lt;$B$2+$B$3,3,IF(Aléa!CC21&lt;$B$2+$B$3+$B$4,4,6)))</f>
        <v>6</v>
      </c>
      <c r="CG22" s="5" t="n">
        <f aca="false">IF(Aléa!CD21&lt;$B$2,1,IF(Aléa!CD21&lt;$B$2+$B$3,3,IF(Aléa!CD21&lt;$B$2+$B$3+$B$4,4,6)))</f>
        <v>3</v>
      </c>
      <c r="CH22" s="5" t="n">
        <f aca="false">IF(Aléa!CE21&lt;$B$2,1,IF(Aléa!CE21&lt;$B$2+$B$3,3,IF(Aléa!CE21&lt;$B$2+$B$3+$B$4,4,6)))</f>
        <v>3</v>
      </c>
      <c r="CI22" s="5" t="n">
        <f aca="false">IF(Aléa!CF21&lt;$B$2,1,IF(Aléa!CF21&lt;$B$2+$B$3,3,IF(Aléa!CF21&lt;$B$2+$B$3+$B$4,4,6)))</f>
        <v>4</v>
      </c>
      <c r="CJ22" s="5" t="n">
        <f aca="false">IF(Aléa!CG21&lt;$B$2,1,IF(Aléa!CG21&lt;$B$2+$B$3,3,IF(Aléa!CG21&lt;$B$2+$B$3+$B$4,4,6)))</f>
        <v>4</v>
      </c>
      <c r="CK22" s="5" t="n">
        <f aca="false">IF(Aléa!CH21&lt;$B$2,1,IF(Aléa!CH21&lt;$B$2+$B$3,3,IF(Aléa!CH21&lt;$B$2+$B$3+$B$4,4,6)))</f>
        <v>4</v>
      </c>
      <c r="CL22" s="5" t="n">
        <f aca="false">IF(Aléa!CI21&lt;$B$2,1,IF(Aléa!CI21&lt;$B$2+$B$3,3,IF(Aléa!CI21&lt;$B$2+$B$3+$B$4,4,6)))</f>
        <v>3</v>
      </c>
      <c r="CM22" s="5" t="n">
        <f aca="false">IF(Aléa!CJ21&lt;$B$2,1,IF(Aléa!CJ21&lt;$B$2+$B$3,3,IF(Aléa!CJ21&lt;$B$2+$B$3+$B$4,4,6)))</f>
        <v>4</v>
      </c>
      <c r="CN22" s="5" t="n">
        <f aca="false">IF(Aléa!CK21&lt;$B$2,1,IF(Aléa!CK21&lt;$B$2+$B$3,3,IF(Aléa!CK21&lt;$B$2+$B$3+$B$4,4,6)))</f>
        <v>3</v>
      </c>
      <c r="CO22" s="5" t="n">
        <f aca="false">IF(Aléa!CL21&lt;$B$2,1,IF(Aléa!CL21&lt;$B$2+$B$3,3,IF(Aléa!CL21&lt;$B$2+$B$3+$B$4,4,6)))</f>
        <v>4</v>
      </c>
      <c r="CP22" s="5" t="n">
        <f aca="false">IF(Aléa!CM21&lt;$B$2,1,IF(Aléa!CM21&lt;$B$2+$B$3,3,IF(Aléa!CM21&lt;$B$2+$B$3+$B$4,4,6)))</f>
        <v>6</v>
      </c>
      <c r="CQ22" s="5" t="n">
        <f aca="false">IF(Aléa!CN21&lt;$B$2,1,IF(Aléa!CN21&lt;$B$2+$B$3,3,IF(Aléa!CN21&lt;$B$2+$B$3+$B$4,4,6)))</f>
        <v>1</v>
      </c>
      <c r="CR22" s="5" t="n">
        <f aca="false">IF(Aléa!CO21&lt;$B$2,1,IF(Aléa!CO21&lt;$B$2+$B$3,3,IF(Aléa!CO21&lt;$B$2+$B$3+$B$4,4,6)))</f>
        <v>4</v>
      </c>
      <c r="CS22" s="5" t="n">
        <f aca="false">IF(Aléa!CP21&lt;$B$2,1,IF(Aléa!CP21&lt;$B$2+$B$3,3,IF(Aléa!CP21&lt;$B$2+$B$3+$B$4,4,6)))</f>
        <v>4</v>
      </c>
      <c r="CT22" s="5" t="n">
        <f aca="false">IF(Aléa!CQ21&lt;$B$2,1,IF(Aléa!CQ21&lt;$B$2+$B$3,3,IF(Aléa!CQ21&lt;$B$2+$B$3+$B$4,4,6)))</f>
        <v>3</v>
      </c>
      <c r="CU22" s="5" t="n">
        <f aca="false">IF(Aléa!CR21&lt;$B$2,1,IF(Aléa!CR21&lt;$B$2+$B$3,3,IF(Aléa!CR21&lt;$B$2+$B$3+$B$4,4,6)))</f>
        <v>3</v>
      </c>
      <c r="CV22" s="5" t="n">
        <f aca="false">IF(Aléa!CS21&lt;$B$2,1,IF(Aléa!CS21&lt;$B$2+$B$3,3,IF(Aléa!CS21&lt;$B$2+$B$3+$B$4,4,6)))</f>
        <v>6</v>
      </c>
      <c r="CW22" s="5" t="n">
        <f aca="false">IF(Aléa!CT21&lt;$B$2,1,IF(Aléa!CT21&lt;$B$2+$B$3,3,IF(Aléa!CT21&lt;$B$2+$B$3+$B$4,4,6)))</f>
        <v>1</v>
      </c>
      <c r="CX22" s="5" t="n">
        <f aca="false">IF(Aléa!CU21&lt;$B$2,1,IF(Aléa!CU21&lt;$B$2+$B$3,3,IF(Aléa!CU21&lt;$B$2+$B$3+$B$4,4,6)))</f>
        <v>3</v>
      </c>
      <c r="CY22" s="5" t="n">
        <f aca="false">IF(Aléa!CV21&lt;$B$2,1,IF(Aléa!CV21&lt;$B$2+$B$3,3,IF(Aléa!CV21&lt;$B$2+$B$3+$B$4,4,6)))</f>
        <v>3</v>
      </c>
      <c r="CZ22" s="5" t="n">
        <f aca="false">IF(Aléa!CW21&lt;$B$2,1,IF(Aléa!CW21&lt;$B$2+$B$3,3,IF(Aléa!CW21&lt;$B$2+$B$3+$B$4,4,6)))</f>
        <v>3</v>
      </c>
      <c r="DA22" s="5" t="n">
        <f aca="false">IF(Aléa!CX21&lt;$B$2,1,IF(Aléa!CX21&lt;$B$2+$B$3,3,IF(Aléa!CX21&lt;$B$2+$B$3+$B$4,4,6)))</f>
        <v>4</v>
      </c>
      <c r="DB22" s="5" t="n">
        <f aca="false">IF(Aléa!CY21&lt;$B$2,1,IF(Aléa!CY21&lt;$B$2+$B$3,3,IF(Aléa!CY21&lt;$B$2+$B$3+$B$4,4,6)))</f>
        <v>3</v>
      </c>
      <c r="DC22" s="5" t="n">
        <f aca="false">IF(Aléa!CZ21&lt;$B$2,1,IF(Aléa!CZ21&lt;$B$2+$B$3,3,IF(Aléa!CZ21&lt;$B$2+$B$3+$B$4,4,6)))</f>
        <v>4</v>
      </c>
      <c r="DD22" s="5" t="n">
        <f aca="false">IF(Aléa!DA21&lt;$B$2,1,IF(Aléa!DA21&lt;$B$2+$B$3,3,IF(Aléa!DA21&lt;$B$2+$B$3+$B$4,4,6)))</f>
        <v>1</v>
      </c>
      <c r="DE22" s="5" t="n">
        <f aca="false">IF(Aléa!DB21&lt;$B$2,1,IF(Aléa!DB21&lt;$B$2+$B$3,3,IF(Aléa!DB21&lt;$B$2+$B$3+$B$4,4,6)))</f>
        <v>4</v>
      </c>
      <c r="DF22" s="5" t="n">
        <f aca="false">IF(Aléa!DC21&lt;$B$2,1,IF(Aléa!DC21&lt;$B$2+$B$3,3,IF(Aléa!DC21&lt;$B$2+$B$3+$B$4,4,6)))</f>
        <v>3</v>
      </c>
      <c r="DG22" s="5" t="n">
        <f aca="false">IF(Aléa!DD21&lt;$B$2,1,IF(Aléa!DD21&lt;$B$2+$B$3,3,IF(Aléa!DD21&lt;$B$2+$B$3+$B$4,4,6)))</f>
        <v>4</v>
      </c>
      <c r="DH22" s="5" t="n">
        <f aca="false">IF(Aléa!DE21&lt;$B$2,1,IF(Aléa!DE21&lt;$B$2+$B$3,3,IF(Aléa!DE21&lt;$B$2+$B$3+$B$4,4,6)))</f>
        <v>6</v>
      </c>
      <c r="DI22" s="5" t="n">
        <f aca="false">IF(Aléa!DF21&lt;$B$2,1,IF(Aléa!DF21&lt;$B$2+$B$3,3,IF(Aléa!DF21&lt;$B$2+$B$3+$B$4,4,6)))</f>
        <v>3</v>
      </c>
      <c r="DJ22" s="5" t="n">
        <f aca="false">IF(Aléa!DG21&lt;$B$2,1,IF(Aléa!DG21&lt;$B$2+$B$3,3,IF(Aléa!DG21&lt;$B$2+$B$3+$B$4,4,6)))</f>
        <v>3</v>
      </c>
      <c r="DK22" s="5" t="n">
        <f aca="false">IF(Aléa!DH21&lt;$B$2,1,IF(Aléa!DH21&lt;$B$2+$B$3,3,IF(Aléa!DH21&lt;$B$2+$B$3+$B$4,4,6)))</f>
        <v>3</v>
      </c>
      <c r="DL22" s="5" t="n">
        <f aca="false">IF(Aléa!DI21&lt;$B$2,1,IF(Aléa!DI21&lt;$B$2+$B$3,3,IF(Aléa!DI21&lt;$B$2+$B$3+$B$4,4,6)))</f>
        <v>6</v>
      </c>
      <c r="DM22" s="5" t="n">
        <f aca="false">IF(Aléa!DJ21&lt;$B$2,1,IF(Aléa!DJ21&lt;$B$2+$B$3,3,IF(Aléa!DJ21&lt;$B$2+$B$3+$B$4,4,6)))</f>
        <v>6</v>
      </c>
      <c r="DN22" s="5" t="n">
        <f aca="false">IF(Aléa!DK21&lt;$B$2,1,IF(Aléa!DK21&lt;$B$2+$B$3,3,IF(Aléa!DK21&lt;$B$2+$B$3+$B$4,4,6)))</f>
        <v>4</v>
      </c>
      <c r="DO22" s="5" t="n">
        <f aca="false">IF(Aléa!DL21&lt;$B$2,1,IF(Aléa!DL21&lt;$B$2+$B$3,3,IF(Aléa!DL21&lt;$B$2+$B$3+$B$4,4,6)))</f>
        <v>6</v>
      </c>
      <c r="DP22" s="5" t="n">
        <f aca="false">IF(Aléa!DM21&lt;$B$2,1,IF(Aléa!DM21&lt;$B$2+$B$3,3,IF(Aléa!DM21&lt;$B$2+$B$3+$B$4,4,6)))</f>
        <v>3</v>
      </c>
      <c r="DQ22" s="5" t="n">
        <f aca="false">IF(Aléa!DN21&lt;$B$2,1,IF(Aléa!DN21&lt;$B$2+$B$3,3,IF(Aléa!DN21&lt;$B$2+$B$3+$B$4,4,6)))</f>
        <v>3</v>
      </c>
      <c r="DR22" s="5" t="n">
        <f aca="false">IF(Aléa!DO21&lt;$B$2,1,IF(Aléa!DO21&lt;$B$2+$B$3,3,IF(Aléa!DO21&lt;$B$2+$B$3+$B$4,4,6)))</f>
        <v>3</v>
      </c>
      <c r="DS22" s="5" t="n">
        <f aca="false">IF(Aléa!DP21&lt;$B$2,1,IF(Aléa!DP21&lt;$B$2+$B$3,3,IF(Aléa!DP21&lt;$B$2+$B$3+$B$4,4,6)))</f>
        <v>6</v>
      </c>
      <c r="DT22" s="5" t="n">
        <f aca="false">IF(Aléa!DQ21&lt;$B$2,1,IF(Aléa!DQ21&lt;$B$2+$B$3,3,IF(Aléa!DQ21&lt;$B$2+$B$3+$B$4,4,6)))</f>
        <v>1</v>
      </c>
      <c r="DU22" s="5" t="n">
        <f aca="false">IF(Aléa!DR21&lt;$B$2,1,IF(Aléa!DR21&lt;$B$2+$B$3,3,IF(Aléa!DR21&lt;$B$2+$B$3+$B$4,4,6)))</f>
        <v>3</v>
      </c>
      <c r="DV22" s="5" t="n">
        <f aca="false">IF(Aléa!DS21&lt;$B$2,1,IF(Aléa!DS21&lt;$B$2+$B$3,3,IF(Aléa!DS21&lt;$B$2+$B$3+$B$4,4,6)))</f>
        <v>6</v>
      </c>
      <c r="DW22" s="5" t="n">
        <f aca="false">IF(Aléa!DT21&lt;$B$2,1,IF(Aléa!DT21&lt;$B$2+$B$3,3,IF(Aléa!DT21&lt;$B$2+$B$3+$B$4,4,6)))</f>
        <v>3</v>
      </c>
      <c r="DX22" s="5" t="n">
        <f aca="false">IF(Aléa!DU21&lt;$B$2,1,IF(Aléa!DU21&lt;$B$2+$B$3,3,IF(Aléa!DU21&lt;$B$2+$B$3+$B$4,4,6)))</f>
        <v>4</v>
      </c>
      <c r="DY22" s="5" t="n">
        <f aca="false">IF(Aléa!DV21&lt;$B$2,1,IF(Aléa!DV21&lt;$B$2+$B$3,3,IF(Aléa!DV21&lt;$B$2+$B$3+$B$4,4,6)))</f>
        <v>1</v>
      </c>
      <c r="DZ22" s="5" t="n">
        <f aca="false">IF(Aléa!DW21&lt;$B$2,1,IF(Aléa!DW21&lt;$B$2+$B$3,3,IF(Aléa!DW21&lt;$B$2+$B$3+$B$4,4,6)))</f>
        <v>6</v>
      </c>
      <c r="EA22" s="5" t="n">
        <f aca="false">IF(Aléa!DX21&lt;$B$2,1,IF(Aléa!DX21&lt;$B$2+$B$3,3,IF(Aléa!DX21&lt;$B$2+$B$3+$B$4,4,6)))</f>
        <v>3</v>
      </c>
      <c r="EB22" s="5" t="n">
        <f aca="false">IF(Aléa!DY21&lt;$B$2,1,IF(Aléa!DY21&lt;$B$2+$B$3,3,IF(Aléa!DY21&lt;$B$2+$B$3+$B$4,4,6)))</f>
        <v>6</v>
      </c>
      <c r="EC22" s="5" t="n">
        <f aca="false">IF(Aléa!DZ21&lt;$B$2,1,IF(Aléa!DZ21&lt;$B$2+$B$3,3,IF(Aléa!DZ21&lt;$B$2+$B$3+$B$4,4,6)))</f>
        <v>4</v>
      </c>
      <c r="ED22" s="5" t="n">
        <f aca="false">IF(Aléa!EA21&lt;$B$2,1,IF(Aléa!EA21&lt;$B$2+$B$3,3,IF(Aléa!EA21&lt;$B$2+$B$3+$B$4,4,6)))</f>
        <v>1</v>
      </c>
      <c r="EE22" s="5" t="n">
        <f aca="false">IF(Aléa!EB21&lt;$B$2,1,IF(Aléa!EB21&lt;$B$2+$B$3,3,IF(Aléa!EB21&lt;$B$2+$B$3+$B$4,4,6)))</f>
        <v>6</v>
      </c>
      <c r="EF22" s="5" t="n">
        <f aca="false">IF(Aléa!EC21&lt;$B$2,1,IF(Aléa!EC21&lt;$B$2+$B$3,3,IF(Aléa!EC21&lt;$B$2+$B$3+$B$4,4,6)))</f>
        <v>4</v>
      </c>
      <c r="EG22" s="5" t="n">
        <f aca="false">IF(Aléa!ED21&lt;$B$2,1,IF(Aléa!ED21&lt;$B$2+$B$3,3,IF(Aléa!ED21&lt;$B$2+$B$3+$B$4,4,6)))</f>
        <v>3</v>
      </c>
      <c r="EH22" s="5" t="n">
        <f aca="false">IF(Aléa!EE21&lt;$B$2,1,IF(Aléa!EE21&lt;$B$2+$B$3,3,IF(Aléa!EE21&lt;$B$2+$B$3+$B$4,4,6)))</f>
        <v>3</v>
      </c>
      <c r="EI22" s="5" t="n">
        <f aca="false">IF(Aléa!EF21&lt;$B$2,1,IF(Aléa!EF21&lt;$B$2+$B$3,3,IF(Aléa!EF21&lt;$B$2+$B$3+$B$4,4,6)))</f>
        <v>3</v>
      </c>
      <c r="EJ22" s="5" t="n">
        <f aca="false">IF(Aléa!EG21&lt;$B$2,1,IF(Aléa!EG21&lt;$B$2+$B$3,3,IF(Aléa!EG21&lt;$B$2+$B$3+$B$4,4,6)))</f>
        <v>4</v>
      </c>
      <c r="EK22" s="5" t="n">
        <f aca="false">IF(Aléa!EH21&lt;$B$2,1,IF(Aléa!EH21&lt;$B$2+$B$3,3,IF(Aléa!EH21&lt;$B$2+$B$3+$B$4,4,6)))</f>
        <v>3</v>
      </c>
      <c r="EL22" s="5" t="n">
        <f aca="false">IF(Aléa!EI21&lt;$B$2,1,IF(Aléa!EI21&lt;$B$2+$B$3,3,IF(Aléa!EI21&lt;$B$2+$B$3+$B$4,4,6)))</f>
        <v>3</v>
      </c>
      <c r="EM22" s="5" t="n">
        <f aca="false">IF(Aléa!EJ21&lt;$B$2,1,IF(Aléa!EJ21&lt;$B$2+$B$3,3,IF(Aléa!EJ21&lt;$B$2+$B$3+$B$4,4,6)))</f>
        <v>4</v>
      </c>
      <c r="EN22" s="5" t="n">
        <f aca="false">IF(Aléa!EK21&lt;$B$2,1,IF(Aléa!EK21&lt;$B$2+$B$3,3,IF(Aléa!EK21&lt;$B$2+$B$3+$B$4,4,6)))</f>
        <v>6</v>
      </c>
      <c r="EO22" s="5" t="n">
        <f aca="false">IF(Aléa!EL21&lt;$B$2,1,IF(Aléa!EL21&lt;$B$2+$B$3,3,IF(Aléa!EL21&lt;$B$2+$B$3+$B$4,4,6)))</f>
        <v>6</v>
      </c>
      <c r="EP22" s="5" t="n">
        <f aca="false">IF(Aléa!EM21&lt;$B$2,1,IF(Aléa!EM21&lt;$B$2+$B$3,3,IF(Aléa!EM21&lt;$B$2+$B$3+$B$4,4,6)))</f>
        <v>6</v>
      </c>
      <c r="EQ22" s="5" t="n">
        <f aca="false">IF(Aléa!EN21&lt;$B$2,1,IF(Aléa!EN21&lt;$B$2+$B$3,3,IF(Aléa!EN21&lt;$B$2+$B$3+$B$4,4,6)))</f>
        <v>4</v>
      </c>
      <c r="ER22" s="5" t="n">
        <f aca="false">IF(Aléa!EO21&lt;$B$2,1,IF(Aléa!EO21&lt;$B$2+$B$3,3,IF(Aléa!EO21&lt;$B$2+$B$3+$B$4,4,6)))</f>
        <v>3</v>
      </c>
      <c r="ES22" s="5" t="n">
        <f aca="false">IF(Aléa!EP21&lt;$B$2,1,IF(Aléa!EP21&lt;$B$2+$B$3,3,IF(Aléa!EP21&lt;$B$2+$B$3+$B$4,4,6)))</f>
        <v>3</v>
      </c>
      <c r="ET22" s="5" t="n">
        <f aca="false">IF(Aléa!EQ21&lt;$B$2,1,IF(Aléa!EQ21&lt;$B$2+$B$3,3,IF(Aléa!EQ21&lt;$B$2+$B$3+$B$4,4,6)))</f>
        <v>3</v>
      </c>
      <c r="EU22" s="5" t="n">
        <f aca="false">IF(Aléa!ER21&lt;$B$2,1,IF(Aléa!ER21&lt;$B$2+$B$3,3,IF(Aléa!ER21&lt;$B$2+$B$3+$B$4,4,6)))</f>
        <v>6</v>
      </c>
      <c r="EV22" s="5" t="n">
        <f aca="false">IF(Aléa!ES21&lt;$B$2,1,IF(Aléa!ES21&lt;$B$2+$B$3,3,IF(Aléa!ES21&lt;$B$2+$B$3+$B$4,4,6)))</f>
        <v>6</v>
      </c>
      <c r="EW22" s="5" t="n">
        <f aca="false">IF(Aléa!ET21&lt;$B$2,1,IF(Aléa!ET21&lt;$B$2+$B$3,3,IF(Aléa!ET21&lt;$B$2+$B$3+$B$4,4,6)))</f>
        <v>6</v>
      </c>
      <c r="EX22" s="5" t="n">
        <f aca="false">IF(Aléa!EU21&lt;$B$2,1,IF(Aléa!EU21&lt;$B$2+$B$3,3,IF(Aléa!EU21&lt;$B$2+$B$3+$B$4,4,6)))</f>
        <v>3</v>
      </c>
      <c r="EY22" s="5" t="n">
        <f aca="false">IF(Aléa!EV21&lt;$B$2,1,IF(Aléa!EV21&lt;$B$2+$B$3,3,IF(Aléa!EV21&lt;$B$2+$B$3+$B$4,4,6)))</f>
        <v>3</v>
      </c>
      <c r="EZ22" s="5" t="n">
        <f aca="false">IF(Aléa!EW21&lt;$B$2,1,IF(Aléa!EW21&lt;$B$2+$B$3,3,IF(Aléa!EW21&lt;$B$2+$B$3+$B$4,4,6)))</f>
        <v>6</v>
      </c>
      <c r="FA22" s="5" t="n">
        <f aca="false">IF(Aléa!EX21&lt;$B$2,1,IF(Aléa!EX21&lt;$B$2+$B$3,3,IF(Aléa!EX21&lt;$B$2+$B$3+$B$4,4,6)))</f>
        <v>4</v>
      </c>
      <c r="FB22" s="5" t="n">
        <f aca="false">IF(Aléa!EY21&lt;$B$2,1,IF(Aléa!EY21&lt;$B$2+$B$3,3,IF(Aléa!EY21&lt;$B$2+$B$3+$B$4,4,6)))</f>
        <v>3</v>
      </c>
      <c r="FC22" s="5" t="n">
        <f aca="false">IF(Aléa!EZ21&lt;$B$2,1,IF(Aléa!EZ21&lt;$B$2+$B$3,3,IF(Aléa!EZ21&lt;$B$2+$B$3+$B$4,4,6)))</f>
        <v>4</v>
      </c>
      <c r="FD22" s="5" t="n">
        <f aca="false">IF(Aléa!FA21&lt;$B$2,1,IF(Aléa!FA21&lt;$B$2+$B$3,3,IF(Aléa!FA21&lt;$B$2+$B$3+$B$4,4,6)))</f>
        <v>6</v>
      </c>
      <c r="FE22" s="5" t="n">
        <f aca="false">IF(Aléa!FB21&lt;$B$2,1,IF(Aléa!FB21&lt;$B$2+$B$3,3,IF(Aléa!FB21&lt;$B$2+$B$3+$B$4,4,6)))</f>
        <v>1</v>
      </c>
      <c r="FF22" s="5" t="n">
        <f aca="false">IF(Aléa!FC21&lt;$B$2,1,IF(Aléa!FC21&lt;$B$2+$B$3,3,IF(Aléa!FC21&lt;$B$2+$B$3+$B$4,4,6)))</f>
        <v>1</v>
      </c>
      <c r="FG22" s="5" t="n">
        <f aca="false">IF(Aléa!FD21&lt;$B$2,1,IF(Aléa!FD21&lt;$B$2+$B$3,3,IF(Aléa!FD21&lt;$B$2+$B$3+$B$4,4,6)))</f>
        <v>6</v>
      </c>
      <c r="FH22" s="5" t="n">
        <f aca="false">IF(Aléa!FE21&lt;$B$2,1,IF(Aléa!FE21&lt;$B$2+$B$3,3,IF(Aléa!FE21&lt;$B$2+$B$3+$B$4,4,6)))</f>
        <v>4</v>
      </c>
      <c r="FI22" s="5" t="n">
        <f aca="false">IF(Aléa!FF21&lt;$B$2,1,IF(Aléa!FF21&lt;$B$2+$B$3,3,IF(Aléa!FF21&lt;$B$2+$B$3+$B$4,4,6)))</f>
        <v>3</v>
      </c>
      <c r="FJ22" s="5" t="n">
        <f aca="false">IF(Aléa!FG21&lt;$B$2,1,IF(Aléa!FG21&lt;$B$2+$B$3,3,IF(Aléa!FG21&lt;$B$2+$B$3+$B$4,4,6)))</f>
        <v>3</v>
      </c>
      <c r="FK22" s="5" t="n">
        <f aca="false">IF(Aléa!FH21&lt;$B$2,1,IF(Aléa!FH21&lt;$B$2+$B$3,3,IF(Aléa!FH21&lt;$B$2+$B$3+$B$4,4,6)))</f>
        <v>4</v>
      </c>
      <c r="FL22" s="5" t="n">
        <f aca="false">IF(Aléa!FI21&lt;$B$2,1,IF(Aléa!FI21&lt;$B$2+$B$3,3,IF(Aléa!FI21&lt;$B$2+$B$3+$B$4,4,6)))</f>
        <v>3</v>
      </c>
      <c r="FM22" s="5" t="n">
        <f aca="false">IF(Aléa!FJ21&lt;$B$2,1,IF(Aléa!FJ21&lt;$B$2+$B$3,3,IF(Aléa!FJ21&lt;$B$2+$B$3+$B$4,4,6)))</f>
        <v>6</v>
      </c>
      <c r="FN22" s="5" t="n">
        <f aca="false">IF(Aléa!FK21&lt;$B$2,1,IF(Aléa!FK21&lt;$B$2+$B$3,3,IF(Aléa!FK21&lt;$B$2+$B$3+$B$4,4,6)))</f>
        <v>1</v>
      </c>
      <c r="FO22" s="5" t="n">
        <f aca="false">IF(Aléa!FL21&lt;$B$2,1,IF(Aléa!FL21&lt;$B$2+$B$3,3,IF(Aléa!FL21&lt;$B$2+$B$3+$B$4,4,6)))</f>
        <v>3</v>
      </c>
      <c r="FP22" s="5" t="n">
        <f aca="false">IF(Aléa!FM21&lt;$B$2,1,IF(Aléa!FM21&lt;$B$2+$B$3,3,IF(Aléa!FM21&lt;$B$2+$B$3+$B$4,4,6)))</f>
        <v>6</v>
      </c>
      <c r="FQ22" s="5" t="n">
        <f aca="false">IF(Aléa!FN21&lt;$B$2,1,IF(Aléa!FN21&lt;$B$2+$B$3,3,IF(Aléa!FN21&lt;$B$2+$B$3+$B$4,4,6)))</f>
        <v>1</v>
      </c>
      <c r="FR22" s="5" t="n">
        <f aca="false">IF(Aléa!FO21&lt;$B$2,1,IF(Aléa!FO21&lt;$B$2+$B$3,3,IF(Aléa!FO21&lt;$B$2+$B$3+$B$4,4,6)))</f>
        <v>3</v>
      </c>
      <c r="FS22" s="5" t="n">
        <f aca="false">IF(Aléa!FP21&lt;$B$2,1,IF(Aléa!FP21&lt;$B$2+$B$3,3,IF(Aléa!FP21&lt;$B$2+$B$3+$B$4,4,6)))</f>
        <v>3</v>
      </c>
      <c r="FT22" s="5" t="n">
        <f aca="false">IF(Aléa!FQ21&lt;$B$2,1,IF(Aléa!FQ21&lt;$B$2+$B$3,3,IF(Aléa!FQ21&lt;$B$2+$B$3+$B$4,4,6)))</f>
        <v>3</v>
      </c>
      <c r="FU22" s="5" t="n">
        <f aca="false">IF(Aléa!FR21&lt;$B$2,1,IF(Aléa!FR21&lt;$B$2+$B$3,3,IF(Aléa!FR21&lt;$B$2+$B$3+$B$4,4,6)))</f>
        <v>3</v>
      </c>
      <c r="FV22" s="5" t="n">
        <f aca="false">IF(Aléa!FS21&lt;$B$2,1,IF(Aléa!FS21&lt;$B$2+$B$3,3,IF(Aléa!FS21&lt;$B$2+$B$3+$B$4,4,6)))</f>
        <v>4</v>
      </c>
      <c r="FW22" s="5" t="n">
        <f aca="false">IF(Aléa!FT21&lt;$B$2,1,IF(Aléa!FT21&lt;$B$2+$B$3,3,IF(Aléa!FT21&lt;$B$2+$B$3+$B$4,4,6)))</f>
        <v>4</v>
      </c>
      <c r="FX22" s="5" t="n">
        <f aca="false">IF(Aléa!FU21&lt;$B$2,1,IF(Aléa!FU21&lt;$B$2+$B$3,3,IF(Aléa!FU21&lt;$B$2+$B$3+$B$4,4,6)))</f>
        <v>4</v>
      </c>
      <c r="FY22" s="5" t="n">
        <f aca="false">IF(Aléa!FV21&lt;$B$2,1,IF(Aléa!FV21&lt;$B$2+$B$3,3,IF(Aléa!FV21&lt;$B$2+$B$3+$B$4,4,6)))</f>
        <v>3</v>
      </c>
      <c r="FZ22" s="5" t="n">
        <f aca="false">IF(Aléa!FW21&lt;$B$2,1,IF(Aléa!FW21&lt;$B$2+$B$3,3,IF(Aléa!FW21&lt;$B$2+$B$3+$B$4,4,6)))</f>
        <v>3</v>
      </c>
      <c r="GA22" s="5" t="n">
        <f aca="false">IF(Aléa!FX21&lt;$B$2,1,IF(Aléa!FX21&lt;$B$2+$B$3,3,IF(Aléa!FX21&lt;$B$2+$B$3+$B$4,4,6)))</f>
        <v>4</v>
      </c>
      <c r="GB22" s="5" t="n">
        <f aca="false">IF(Aléa!FY21&lt;$B$2,1,IF(Aléa!FY21&lt;$B$2+$B$3,3,IF(Aléa!FY21&lt;$B$2+$B$3+$B$4,4,6)))</f>
        <v>6</v>
      </c>
      <c r="GC22" s="5" t="n">
        <f aca="false">IF(Aléa!FZ21&lt;$B$2,1,IF(Aléa!FZ21&lt;$B$2+$B$3,3,IF(Aléa!FZ21&lt;$B$2+$B$3+$B$4,4,6)))</f>
        <v>4</v>
      </c>
      <c r="GD22" s="5" t="n">
        <f aca="false">IF(Aléa!GA21&lt;$B$2,1,IF(Aléa!GA21&lt;$B$2+$B$3,3,IF(Aléa!GA21&lt;$B$2+$B$3+$B$4,4,6)))</f>
        <v>6</v>
      </c>
      <c r="GE22" s="5" t="n">
        <f aca="false">IF(Aléa!GB21&lt;$B$2,1,IF(Aléa!GB21&lt;$B$2+$B$3,3,IF(Aléa!GB21&lt;$B$2+$B$3+$B$4,4,6)))</f>
        <v>4</v>
      </c>
      <c r="GF22" s="5" t="n">
        <f aca="false">IF(Aléa!GC21&lt;$B$2,1,IF(Aléa!GC21&lt;$B$2+$B$3,3,IF(Aléa!GC21&lt;$B$2+$B$3+$B$4,4,6)))</f>
        <v>3</v>
      </c>
      <c r="GG22" s="5" t="n">
        <f aca="false">IF(Aléa!GD21&lt;$B$2,1,IF(Aléa!GD21&lt;$B$2+$B$3,3,IF(Aléa!GD21&lt;$B$2+$B$3+$B$4,4,6)))</f>
        <v>3</v>
      </c>
      <c r="GH22" s="5" t="n">
        <f aca="false">IF(Aléa!GE21&lt;$B$2,1,IF(Aléa!GE21&lt;$B$2+$B$3,3,IF(Aléa!GE21&lt;$B$2+$B$3+$B$4,4,6)))</f>
        <v>4</v>
      </c>
      <c r="GI22" s="5" t="n">
        <f aca="false">IF(Aléa!GF21&lt;$B$2,1,IF(Aléa!GF21&lt;$B$2+$B$3,3,IF(Aléa!GF21&lt;$B$2+$B$3+$B$4,4,6)))</f>
        <v>3</v>
      </c>
      <c r="GJ22" s="5" t="n">
        <f aca="false">IF(Aléa!GG21&lt;$B$2,1,IF(Aléa!GG21&lt;$B$2+$B$3,3,IF(Aléa!GG21&lt;$B$2+$B$3+$B$4,4,6)))</f>
        <v>4</v>
      </c>
      <c r="GK22" s="5" t="n">
        <f aca="false">IF(Aléa!GH21&lt;$B$2,1,IF(Aléa!GH21&lt;$B$2+$B$3,3,IF(Aléa!GH21&lt;$B$2+$B$3+$B$4,4,6)))</f>
        <v>4</v>
      </c>
      <c r="GL22" s="5" t="n">
        <f aca="false">IF(Aléa!GI21&lt;$B$2,1,IF(Aléa!GI21&lt;$B$2+$B$3,3,IF(Aléa!GI21&lt;$B$2+$B$3+$B$4,4,6)))</f>
        <v>4</v>
      </c>
      <c r="GM22" s="5" t="n">
        <f aca="false">IF(Aléa!GJ21&lt;$B$2,1,IF(Aléa!GJ21&lt;$B$2+$B$3,3,IF(Aléa!GJ21&lt;$B$2+$B$3+$B$4,4,6)))</f>
        <v>3</v>
      </c>
      <c r="GN22" s="5" t="n">
        <f aca="false">IF(Aléa!GK21&lt;$B$2,1,IF(Aléa!GK21&lt;$B$2+$B$3,3,IF(Aléa!GK21&lt;$B$2+$B$3+$B$4,4,6)))</f>
        <v>4</v>
      </c>
      <c r="GO22" s="5" t="n">
        <f aca="false">IF(Aléa!GL21&lt;$B$2,1,IF(Aléa!GL21&lt;$B$2+$B$3,3,IF(Aléa!GL21&lt;$B$2+$B$3+$B$4,4,6)))</f>
        <v>1</v>
      </c>
      <c r="GP22" s="5" t="n">
        <f aca="false">IF(Aléa!GM21&lt;$B$2,1,IF(Aléa!GM21&lt;$B$2+$B$3,3,IF(Aléa!GM21&lt;$B$2+$B$3+$B$4,4,6)))</f>
        <v>3</v>
      </c>
      <c r="GQ22" s="5" t="n">
        <f aca="false">IF(Aléa!GN21&lt;$B$2,1,IF(Aléa!GN21&lt;$B$2+$B$3,3,IF(Aléa!GN21&lt;$B$2+$B$3+$B$4,4,6)))</f>
        <v>1</v>
      </c>
      <c r="GR22" s="5" t="n">
        <f aca="false">IF(Aléa!GO21&lt;$B$2,1,IF(Aléa!GO21&lt;$B$2+$B$3,3,IF(Aléa!GO21&lt;$B$2+$B$3+$B$4,4,6)))</f>
        <v>3</v>
      </c>
      <c r="GS22" s="5" t="n">
        <f aca="false">IF(Aléa!GP21&lt;$B$2,1,IF(Aléa!GP21&lt;$B$2+$B$3,3,IF(Aléa!GP21&lt;$B$2+$B$3+$B$4,4,6)))</f>
        <v>3</v>
      </c>
      <c r="GT22" s="5" t="n">
        <f aca="false">IF(Aléa!GQ21&lt;$B$2,1,IF(Aléa!GQ21&lt;$B$2+$B$3,3,IF(Aléa!GQ21&lt;$B$2+$B$3+$B$4,4,6)))</f>
        <v>3</v>
      </c>
      <c r="GU22" s="5" t="n">
        <f aca="false">IF(Aléa!GR21&lt;$B$2,1,IF(Aléa!GR21&lt;$B$2+$B$3,3,IF(Aléa!GR21&lt;$B$2+$B$3+$B$4,4,6)))</f>
        <v>6</v>
      </c>
      <c r="GV22" s="5" t="n">
        <f aca="false">IF(Aléa!GS21&lt;$B$2,1,IF(Aléa!GS21&lt;$B$2+$B$3,3,IF(Aléa!GS21&lt;$B$2+$B$3+$B$4,4,6)))</f>
        <v>6</v>
      </c>
      <c r="GW22" s="5" t="n">
        <f aca="false">IF(Aléa!GT21&lt;$B$2,1,IF(Aléa!GT21&lt;$B$2+$B$3,3,IF(Aléa!GT21&lt;$B$2+$B$3+$B$4,4,6)))</f>
        <v>3</v>
      </c>
      <c r="GX22" s="5" t="n">
        <f aca="false">IF(Aléa!GU21&lt;$B$2,1,IF(Aléa!GU21&lt;$B$2+$B$3,3,IF(Aléa!GU21&lt;$B$2+$B$3+$B$4,4,6)))</f>
        <v>3</v>
      </c>
      <c r="GY22" s="5" t="n">
        <f aca="false">IF(Aléa!GV21&lt;$B$2,1,IF(Aléa!GV21&lt;$B$2+$B$3,3,IF(Aléa!GV21&lt;$B$2+$B$3+$B$4,4,6)))</f>
        <v>4</v>
      </c>
      <c r="GZ22" s="5" t="n">
        <f aca="false">IF(Aléa!GW21&lt;$B$2,1,IF(Aléa!GW21&lt;$B$2+$B$3,3,IF(Aléa!GW21&lt;$B$2+$B$3+$B$4,4,6)))</f>
        <v>3</v>
      </c>
      <c r="HA22" s="5" t="n">
        <f aca="false">IF(Aléa!GX21&lt;$B$2,1,IF(Aléa!GX21&lt;$B$2+$B$3,3,IF(Aléa!GX21&lt;$B$2+$B$3+$B$4,4,6)))</f>
        <v>4</v>
      </c>
      <c r="HB22" s="5" t="n">
        <f aca="false">IF(Aléa!GY21&lt;$B$2,1,IF(Aléa!GY21&lt;$B$2+$B$3,3,IF(Aléa!GY21&lt;$B$2+$B$3+$B$4,4,6)))</f>
        <v>4</v>
      </c>
      <c r="HC22" s="5" t="n">
        <f aca="false">IF(Aléa!GZ21&lt;$B$2,1,IF(Aléa!GZ21&lt;$B$2+$B$3,3,IF(Aléa!GZ21&lt;$B$2+$B$3+$B$4,4,6)))</f>
        <v>4</v>
      </c>
      <c r="HD22" s="5" t="n">
        <f aca="false">IF(Aléa!HA21&lt;$B$2,1,IF(Aléa!HA21&lt;$B$2+$B$3,3,IF(Aléa!HA21&lt;$B$2+$B$3+$B$4,4,6)))</f>
        <v>4</v>
      </c>
      <c r="HE22" s="5" t="n">
        <f aca="false">IF(Aléa!HB21&lt;$B$2,1,IF(Aléa!HB21&lt;$B$2+$B$3,3,IF(Aléa!HB21&lt;$B$2+$B$3+$B$4,4,6)))</f>
        <v>3</v>
      </c>
      <c r="HF22" s="5" t="n">
        <f aca="false">IF(Aléa!HC21&lt;$B$2,1,IF(Aléa!HC21&lt;$B$2+$B$3,3,IF(Aléa!HC21&lt;$B$2+$B$3+$B$4,4,6)))</f>
        <v>3</v>
      </c>
      <c r="HG22" s="5" t="n">
        <f aca="false">IF(Aléa!HD21&lt;$B$2,1,IF(Aléa!HD21&lt;$B$2+$B$3,3,IF(Aléa!HD21&lt;$B$2+$B$3+$B$4,4,6)))</f>
        <v>4</v>
      </c>
      <c r="HH22" s="5" t="n">
        <f aca="false">IF(Aléa!HE21&lt;$B$2,1,IF(Aléa!HE21&lt;$B$2+$B$3,3,IF(Aléa!HE21&lt;$B$2+$B$3+$B$4,4,6)))</f>
        <v>3</v>
      </c>
      <c r="HI22" s="5" t="n">
        <f aca="false">IF(Aléa!HF21&lt;$B$2,1,IF(Aléa!HF21&lt;$B$2+$B$3,3,IF(Aléa!HF21&lt;$B$2+$B$3+$B$4,4,6)))</f>
        <v>3</v>
      </c>
      <c r="HJ22" s="5" t="n">
        <f aca="false">IF(Aléa!HG21&lt;$B$2,1,IF(Aléa!HG21&lt;$B$2+$B$3,3,IF(Aléa!HG21&lt;$B$2+$B$3+$B$4,4,6)))</f>
        <v>6</v>
      </c>
      <c r="HK22" s="5" t="n">
        <f aca="false">IF(Aléa!HH21&lt;$B$2,1,IF(Aléa!HH21&lt;$B$2+$B$3,3,IF(Aléa!HH21&lt;$B$2+$B$3+$B$4,4,6)))</f>
        <v>3</v>
      </c>
      <c r="HL22" s="5" t="n">
        <f aca="false">IF(Aléa!HI21&lt;$B$2,1,IF(Aléa!HI21&lt;$B$2+$B$3,3,IF(Aléa!HI21&lt;$B$2+$B$3+$B$4,4,6)))</f>
        <v>4</v>
      </c>
      <c r="HM22" s="5" t="n">
        <f aca="false">IF(Aléa!HJ21&lt;$B$2,1,IF(Aléa!HJ21&lt;$B$2+$B$3,3,IF(Aléa!HJ21&lt;$B$2+$B$3+$B$4,4,6)))</f>
        <v>6</v>
      </c>
      <c r="HN22" s="5" t="n">
        <f aca="false">IF(Aléa!HK21&lt;$B$2,1,IF(Aléa!HK21&lt;$B$2+$B$3,3,IF(Aléa!HK21&lt;$B$2+$B$3+$B$4,4,6)))</f>
        <v>4</v>
      </c>
      <c r="HO22" s="5" t="n">
        <f aca="false">IF(Aléa!HL21&lt;$B$2,1,IF(Aléa!HL21&lt;$B$2+$B$3,3,IF(Aléa!HL21&lt;$B$2+$B$3+$B$4,4,6)))</f>
        <v>4</v>
      </c>
      <c r="HP22" s="5" t="n">
        <f aca="false">IF(Aléa!HM21&lt;$B$2,1,IF(Aléa!HM21&lt;$B$2+$B$3,3,IF(Aléa!HM21&lt;$B$2+$B$3+$B$4,4,6)))</f>
        <v>6</v>
      </c>
      <c r="HQ22" s="5" t="n">
        <f aca="false">IF(Aléa!HN21&lt;$B$2,1,IF(Aléa!HN21&lt;$B$2+$B$3,3,IF(Aléa!HN21&lt;$B$2+$B$3+$B$4,4,6)))</f>
        <v>4</v>
      </c>
      <c r="HR22" s="5" t="n">
        <f aca="false">IF(Aléa!HO21&lt;$B$2,1,IF(Aléa!HO21&lt;$B$2+$B$3,3,IF(Aléa!HO21&lt;$B$2+$B$3+$B$4,4,6)))</f>
        <v>3</v>
      </c>
      <c r="HS22" s="5" t="n">
        <f aca="false">IF(Aléa!HP21&lt;$B$2,1,IF(Aléa!HP21&lt;$B$2+$B$3,3,IF(Aléa!HP21&lt;$B$2+$B$3+$B$4,4,6)))</f>
        <v>3</v>
      </c>
      <c r="HT22" s="5" t="n">
        <f aca="false">IF(Aléa!HQ21&lt;$B$2,1,IF(Aléa!HQ21&lt;$B$2+$B$3,3,IF(Aléa!HQ21&lt;$B$2+$B$3+$B$4,4,6)))</f>
        <v>3</v>
      </c>
      <c r="HU22" s="5" t="n">
        <f aca="false">IF(Aléa!HR21&lt;$B$2,1,IF(Aléa!HR21&lt;$B$2+$B$3,3,IF(Aléa!HR21&lt;$B$2+$B$3+$B$4,4,6)))</f>
        <v>1</v>
      </c>
      <c r="HV22" s="5" t="n">
        <f aca="false">IF(Aléa!HS21&lt;$B$2,1,IF(Aléa!HS21&lt;$B$2+$B$3,3,IF(Aléa!HS21&lt;$B$2+$B$3+$B$4,4,6)))</f>
        <v>4</v>
      </c>
      <c r="HW22" s="5" t="n">
        <f aca="false">IF(Aléa!HT21&lt;$B$2,1,IF(Aléa!HT21&lt;$B$2+$B$3,3,IF(Aléa!HT21&lt;$B$2+$B$3+$B$4,4,6)))</f>
        <v>1</v>
      </c>
      <c r="HX22" s="5" t="n">
        <f aca="false">IF(Aléa!HU21&lt;$B$2,1,IF(Aléa!HU21&lt;$B$2+$B$3,3,IF(Aléa!HU21&lt;$B$2+$B$3+$B$4,4,6)))</f>
        <v>1</v>
      </c>
      <c r="HY22" s="5" t="n">
        <f aca="false">IF(Aléa!HV21&lt;$B$2,1,IF(Aléa!HV21&lt;$B$2+$B$3,3,IF(Aléa!HV21&lt;$B$2+$B$3+$B$4,4,6)))</f>
        <v>3</v>
      </c>
      <c r="HZ22" s="5" t="n">
        <f aca="false">IF(Aléa!HW21&lt;$B$2,1,IF(Aléa!HW21&lt;$B$2+$B$3,3,IF(Aléa!HW21&lt;$B$2+$B$3+$B$4,4,6)))</f>
        <v>6</v>
      </c>
      <c r="IA22" s="5" t="n">
        <f aca="false">IF(Aléa!HX21&lt;$B$2,1,IF(Aléa!HX21&lt;$B$2+$B$3,3,IF(Aléa!HX21&lt;$B$2+$B$3+$B$4,4,6)))</f>
        <v>3</v>
      </c>
      <c r="IB22" s="5" t="n">
        <f aca="false">IF(Aléa!HY21&lt;$B$2,1,IF(Aléa!HY21&lt;$B$2+$B$3,3,IF(Aléa!HY21&lt;$B$2+$B$3+$B$4,4,6)))</f>
        <v>4</v>
      </c>
      <c r="IC22" s="5" t="n">
        <f aca="false">IF(Aléa!HZ21&lt;$B$2,1,IF(Aléa!HZ21&lt;$B$2+$B$3,3,IF(Aléa!HZ21&lt;$B$2+$B$3+$B$4,4,6)))</f>
        <v>6</v>
      </c>
      <c r="ID22" s="5" t="n">
        <f aca="false">IF(Aléa!IA21&lt;$B$2,1,IF(Aléa!IA21&lt;$B$2+$B$3,3,IF(Aléa!IA21&lt;$B$2+$B$3+$B$4,4,6)))</f>
        <v>3</v>
      </c>
      <c r="IE22" s="5" t="n">
        <f aca="false">IF(Aléa!IB21&lt;$B$2,1,IF(Aléa!IB21&lt;$B$2+$B$3,3,IF(Aléa!IB21&lt;$B$2+$B$3+$B$4,4,6)))</f>
        <v>3</v>
      </c>
      <c r="IF22" s="5" t="n">
        <f aca="false">IF(Aléa!IC21&lt;$B$2,1,IF(Aléa!IC21&lt;$B$2+$B$3,3,IF(Aléa!IC21&lt;$B$2+$B$3+$B$4,4,6)))</f>
        <v>4</v>
      </c>
      <c r="IG22" s="5" t="n">
        <f aca="false">IF(Aléa!ID21&lt;$B$2,1,IF(Aléa!ID21&lt;$B$2+$B$3,3,IF(Aléa!ID21&lt;$B$2+$B$3+$B$4,4,6)))</f>
        <v>4</v>
      </c>
      <c r="IH22" s="5" t="n">
        <f aca="false">IF(Aléa!IE21&lt;$B$2,1,IF(Aléa!IE21&lt;$B$2+$B$3,3,IF(Aléa!IE21&lt;$B$2+$B$3+$B$4,4,6)))</f>
        <v>3</v>
      </c>
      <c r="II22" s="5" t="n">
        <f aca="false">IF(Aléa!IF21&lt;$B$2,1,IF(Aléa!IF21&lt;$B$2+$B$3,3,IF(Aléa!IF21&lt;$B$2+$B$3+$B$4,4,6)))</f>
        <v>3</v>
      </c>
      <c r="IJ22" s="5" t="n">
        <f aca="false">IF(Aléa!IG21&lt;$B$2,1,IF(Aléa!IG21&lt;$B$2+$B$3,3,IF(Aléa!IG21&lt;$B$2+$B$3+$B$4,4,6)))</f>
        <v>4</v>
      </c>
      <c r="IK22" s="5" t="n">
        <f aca="false">IF(Aléa!IH21&lt;$B$2,1,IF(Aléa!IH21&lt;$B$2+$B$3,3,IF(Aléa!IH21&lt;$B$2+$B$3+$B$4,4,6)))</f>
        <v>4</v>
      </c>
      <c r="IL22" s="5" t="n">
        <f aca="false">IF(Aléa!II21&lt;$B$2,1,IF(Aléa!II21&lt;$B$2+$B$3,3,IF(Aléa!II21&lt;$B$2+$B$3+$B$4,4,6)))</f>
        <v>4</v>
      </c>
      <c r="IM22" s="5" t="n">
        <f aca="false">IF(Aléa!IJ21&lt;$B$2,1,IF(Aléa!IJ21&lt;$B$2+$B$3,3,IF(Aléa!IJ21&lt;$B$2+$B$3+$B$4,4,6)))</f>
        <v>3</v>
      </c>
      <c r="IN22" s="5" t="n">
        <f aca="false">IF(Aléa!IK21&lt;$B$2,1,IF(Aléa!IK21&lt;$B$2+$B$3,3,IF(Aléa!IK21&lt;$B$2+$B$3+$B$4,4,6)))</f>
        <v>1</v>
      </c>
      <c r="IO22" s="5" t="n">
        <f aca="false">IF(Aléa!IL21&lt;$B$2,1,IF(Aléa!IL21&lt;$B$2+$B$3,3,IF(Aléa!IL21&lt;$B$2+$B$3+$B$4,4,6)))</f>
        <v>6</v>
      </c>
      <c r="IP22" s="5" t="n">
        <f aca="false">IF(Aléa!IM21&lt;$B$2,1,IF(Aléa!IM21&lt;$B$2+$B$3,3,IF(Aléa!IM21&lt;$B$2+$B$3+$B$4,4,6)))</f>
        <v>3</v>
      </c>
      <c r="IQ22" s="5" t="n">
        <f aca="false">IF(Aléa!IN21&lt;$B$2,1,IF(Aléa!IN21&lt;$B$2+$B$3,3,IF(Aléa!IN21&lt;$B$2+$B$3+$B$4,4,6)))</f>
        <v>4</v>
      </c>
      <c r="IR22" s="5" t="n">
        <f aca="false">IF(Aléa!IO21&lt;$B$2,1,IF(Aléa!IO21&lt;$B$2+$B$3,3,IF(Aléa!IO21&lt;$B$2+$B$3+$B$4,4,6)))</f>
        <v>6</v>
      </c>
      <c r="IS22" s="5" t="n">
        <f aca="false">IF(Aléa!IP21&lt;$B$2,1,IF(Aléa!IP21&lt;$B$2+$B$3,3,IF(Aléa!IP21&lt;$B$2+$B$3+$B$4,4,6)))</f>
        <v>3</v>
      </c>
      <c r="IT22" s="5" t="n">
        <f aca="false">IF(Aléa!IQ21&lt;$B$2,1,IF(Aléa!IQ21&lt;$B$2+$B$3,3,IF(Aléa!IQ21&lt;$B$2+$B$3+$B$4,4,6)))</f>
        <v>4</v>
      </c>
      <c r="IU22" s="5" t="n">
        <f aca="false">IF(Aléa!IR21&lt;$B$2,1,IF(Aléa!IR21&lt;$B$2+$B$3,3,IF(Aléa!IR21&lt;$B$2+$B$3+$B$4,4,6)))</f>
        <v>3</v>
      </c>
      <c r="IV22" s="5" t="n">
        <f aca="false">IF(Aléa!IS21&lt;$B$2,1,IF(Aléa!IS21&lt;$B$2+$B$3,3,IF(Aléa!IS21&lt;$B$2+$B$3+$B$4,4,6)))</f>
        <v>6</v>
      </c>
    </row>
    <row r="23" customFormat="false" ht="15" hidden="false" customHeight="false" outlineLevel="0" collapsed="false">
      <c r="C23" s="2"/>
      <c r="D23" s="5" t="n">
        <f aca="false">IF(Aléa!A22&lt;$B$2,1,IF(Aléa!A22&lt;$B$2+$B$3,3,IF(Aléa!A22&lt;$B$2+$B$3+$B$4,4,6)))</f>
        <v>3</v>
      </c>
      <c r="E23" s="5" t="n">
        <f aca="false">IF(Aléa!B22&lt;$B$2,1,IF(Aléa!B22&lt;$B$2+$B$3,3,IF(Aléa!B22&lt;$B$2+$B$3+$B$4,4,6)))</f>
        <v>3</v>
      </c>
      <c r="F23" s="5" t="n">
        <f aca="false">IF(Aléa!C22&lt;$B$2,1,IF(Aléa!C22&lt;$B$2+$B$3,3,IF(Aléa!C22&lt;$B$2+$B$3+$B$4,4,6)))</f>
        <v>1</v>
      </c>
      <c r="G23" s="5" t="n">
        <f aca="false">IF(Aléa!D22&lt;$B$2,1,IF(Aléa!D22&lt;$B$2+$B$3,3,IF(Aléa!D22&lt;$B$2+$B$3+$B$4,4,6)))</f>
        <v>1</v>
      </c>
      <c r="H23" s="5" t="n">
        <f aca="false">IF(Aléa!E22&lt;$B$2,1,IF(Aléa!E22&lt;$B$2+$B$3,3,IF(Aléa!E22&lt;$B$2+$B$3+$B$4,4,6)))</f>
        <v>4</v>
      </c>
      <c r="I23" s="5" t="n">
        <f aca="false">IF(Aléa!F22&lt;$B$2,1,IF(Aléa!F22&lt;$B$2+$B$3,3,IF(Aléa!F22&lt;$B$2+$B$3+$B$4,4,6)))</f>
        <v>6</v>
      </c>
      <c r="J23" s="5" t="n">
        <f aca="false">IF(Aléa!G22&lt;$B$2,1,IF(Aléa!G22&lt;$B$2+$B$3,3,IF(Aléa!G22&lt;$B$2+$B$3+$B$4,4,6)))</f>
        <v>4</v>
      </c>
      <c r="K23" s="5" t="n">
        <f aca="false">IF(Aléa!H22&lt;$B$2,1,IF(Aléa!H22&lt;$B$2+$B$3,3,IF(Aléa!H22&lt;$B$2+$B$3+$B$4,4,6)))</f>
        <v>3</v>
      </c>
      <c r="L23" s="5" t="n">
        <f aca="false">IF(Aléa!I22&lt;$B$2,1,IF(Aléa!I22&lt;$B$2+$B$3,3,IF(Aléa!I22&lt;$B$2+$B$3+$B$4,4,6)))</f>
        <v>6</v>
      </c>
      <c r="M23" s="5" t="n">
        <f aca="false">IF(Aléa!J22&lt;$B$2,1,IF(Aléa!J22&lt;$B$2+$B$3,3,IF(Aléa!J22&lt;$B$2+$B$3+$B$4,4,6)))</f>
        <v>4</v>
      </c>
      <c r="N23" s="5" t="n">
        <f aca="false">IF(Aléa!K22&lt;$B$2,1,IF(Aléa!K22&lt;$B$2+$B$3,3,IF(Aléa!K22&lt;$B$2+$B$3+$B$4,4,6)))</f>
        <v>4</v>
      </c>
      <c r="O23" s="5" t="n">
        <f aca="false">IF(Aléa!L22&lt;$B$2,1,IF(Aléa!L22&lt;$B$2+$B$3,3,IF(Aléa!L22&lt;$B$2+$B$3+$B$4,4,6)))</f>
        <v>4</v>
      </c>
      <c r="P23" s="5" t="n">
        <f aca="false">IF(Aléa!M22&lt;$B$2,1,IF(Aléa!M22&lt;$B$2+$B$3,3,IF(Aléa!M22&lt;$B$2+$B$3+$B$4,4,6)))</f>
        <v>3</v>
      </c>
      <c r="Q23" s="5" t="n">
        <f aca="false">IF(Aléa!N22&lt;$B$2,1,IF(Aléa!N22&lt;$B$2+$B$3,3,IF(Aléa!N22&lt;$B$2+$B$3+$B$4,4,6)))</f>
        <v>1</v>
      </c>
      <c r="R23" s="5" t="n">
        <f aca="false">IF(Aléa!O22&lt;$B$2,1,IF(Aléa!O22&lt;$B$2+$B$3,3,IF(Aléa!O22&lt;$B$2+$B$3+$B$4,4,6)))</f>
        <v>6</v>
      </c>
      <c r="S23" s="5" t="n">
        <f aca="false">IF(Aléa!P22&lt;$B$2,1,IF(Aléa!P22&lt;$B$2+$B$3,3,IF(Aléa!P22&lt;$B$2+$B$3+$B$4,4,6)))</f>
        <v>1</v>
      </c>
      <c r="T23" s="5" t="n">
        <f aca="false">IF(Aléa!Q22&lt;$B$2,1,IF(Aléa!Q22&lt;$B$2+$B$3,3,IF(Aléa!Q22&lt;$B$2+$B$3+$B$4,4,6)))</f>
        <v>4</v>
      </c>
      <c r="U23" s="5" t="n">
        <f aca="false">IF(Aléa!R22&lt;$B$2,1,IF(Aléa!R22&lt;$B$2+$B$3,3,IF(Aléa!R22&lt;$B$2+$B$3+$B$4,4,6)))</f>
        <v>6</v>
      </c>
      <c r="V23" s="5" t="n">
        <f aca="false">IF(Aléa!S22&lt;$B$2,1,IF(Aléa!S22&lt;$B$2+$B$3,3,IF(Aléa!S22&lt;$B$2+$B$3+$B$4,4,6)))</f>
        <v>3</v>
      </c>
      <c r="W23" s="5" t="n">
        <f aca="false">IF(Aléa!T22&lt;$B$2,1,IF(Aléa!T22&lt;$B$2+$B$3,3,IF(Aléa!T22&lt;$B$2+$B$3+$B$4,4,6)))</f>
        <v>3</v>
      </c>
      <c r="X23" s="5" t="n">
        <f aca="false">IF(Aléa!U22&lt;$B$2,1,IF(Aléa!U22&lt;$B$2+$B$3,3,IF(Aléa!U22&lt;$B$2+$B$3+$B$4,4,6)))</f>
        <v>6</v>
      </c>
      <c r="Y23" s="5" t="n">
        <f aca="false">IF(Aléa!V22&lt;$B$2,1,IF(Aléa!V22&lt;$B$2+$B$3,3,IF(Aléa!V22&lt;$B$2+$B$3+$B$4,4,6)))</f>
        <v>4</v>
      </c>
      <c r="Z23" s="5" t="n">
        <f aca="false">IF(Aléa!W22&lt;$B$2,1,IF(Aléa!W22&lt;$B$2+$B$3,3,IF(Aléa!W22&lt;$B$2+$B$3+$B$4,4,6)))</f>
        <v>6</v>
      </c>
      <c r="AA23" s="5" t="n">
        <f aca="false">IF(Aléa!X22&lt;$B$2,1,IF(Aléa!X22&lt;$B$2+$B$3,3,IF(Aléa!X22&lt;$B$2+$B$3+$B$4,4,6)))</f>
        <v>4</v>
      </c>
      <c r="AB23" s="5" t="n">
        <f aca="false">IF(Aléa!Y22&lt;$B$2,1,IF(Aléa!Y22&lt;$B$2+$B$3,3,IF(Aléa!Y22&lt;$B$2+$B$3+$B$4,4,6)))</f>
        <v>1</v>
      </c>
      <c r="AC23" s="5" t="n">
        <f aca="false">IF(Aléa!Z22&lt;$B$2,1,IF(Aléa!Z22&lt;$B$2+$B$3,3,IF(Aléa!Z22&lt;$B$2+$B$3+$B$4,4,6)))</f>
        <v>1</v>
      </c>
      <c r="AD23" s="5" t="n">
        <f aca="false">IF(Aléa!AA22&lt;$B$2,1,IF(Aléa!AA22&lt;$B$2+$B$3,3,IF(Aléa!AA22&lt;$B$2+$B$3+$B$4,4,6)))</f>
        <v>4</v>
      </c>
      <c r="AE23" s="5" t="n">
        <f aca="false">IF(Aléa!AB22&lt;$B$2,1,IF(Aléa!AB22&lt;$B$2+$B$3,3,IF(Aléa!AB22&lt;$B$2+$B$3+$B$4,4,6)))</f>
        <v>3</v>
      </c>
      <c r="AF23" s="5" t="n">
        <f aca="false">IF(Aléa!AC22&lt;$B$2,1,IF(Aléa!AC22&lt;$B$2+$B$3,3,IF(Aléa!AC22&lt;$B$2+$B$3+$B$4,4,6)))</f>
        <v>6</v>
      </c>
      <c r="AG23" s="5" t="n">
        <f aca="false">IF(Aléa!AD22&lt;$B$2,1,IF(Aléa!AD22&lt;$B$2+$B$3,3,IF(Aléa!AD22&lt;$B$2+$B$3+$B$4,4,6)))</f>
        <v>3</v>
      </c>
      <c r="AH23" s="5" t="n">
        <f aca="false">IF(Aléa!AE22&lt;$B$2,1,IF(Aléa!AE22&lt;$B$2+$B$3,3,IF(Aléa!AE22&lt;$B$2+$B$3+$B$4,4,6)))</f>
        <v>6</v>
      </c>
      <c r="AI23" s="5" t="n">
        <f aca="false">IF(Aléa!AF22&lt;$B$2,1,IF(Aléa!AF22&lt;$B$2+$B$3,3,IF(Aléa!AF22&lt;$B$2+$B$3+$B$4,4,6)))</f>
        <v>1</v>
      </c>
      <c r="AJ23" s="5" t="n">
        <f aca="false">IF(Aléa!AG22&lt;$B$2,1,IF(Aléa!AG22&lt;$B$2+$B$3,3,IF(Aléa!AG22&lt;$B$2+$B$3+$B$4,4,6)))</f>
        <v>3</v>
      </c>
      <c r="AK23" s="5" t="n">
        <f aca="false">IF(Aléa!AH22&lt;$B$2,1,IF(Aléa!AH22&lt;$B$2+$B$3,3,IF(Aléa!AH22&lt;$B$2+$B$3+$B$4,4,6)))</f>
        <v>4</v>
      </c>
      <c r="AL23" s="5" t="n">
        <f aca="false">IF(Aléa!AI22&lt;$B$2,1,IF(Aléa!AI22&lt;$B$2+$B$3,3,IF(Aléa!AI22&lt;$B$2+$B$3+$B$4,4,6)))</f>
        <v>6</v>
      </c>
      <c r="AM23" s="5" t="n">
        <f aca="false">IF(Aléa!AJ22&lt;$B$2,1,IF(Aléa!AJ22&lt;$B$2+$B$3,3,IF(Aléa!AJ22&lt;$B$2+$B$3+$B$4,4,6)))</f>
        <v>4</v>
      </c>
      <c r="AN23" s="5" t="n">
        <f aca="false">IF(Aléa!AK22&lt;$B$2,1,IF(Aléa!AK22&lt;$B$2+$B$3,3,IF(Aléa!AK22&lt;$B$2+$B$3+$B$4,4,6)))</f>
        <v>6</v>
      </c>
      <c r="AO23" s="5" t="n">
        <f aca="false">IF(Aléa!AL22&lt;$B$2,1,IF(Aléa!AL22&lt;$B$2+$B$3,3,IF(Aléa!AL22&lt;$B$2+$B$3+$B$4,4,6)))</f>
        <v>6</v>
      </c>
      <c r="AP23" s="5" t="n">
        <f aca="false">IF(Aléa!AM22&lt;$B$2,1,IF(Aléa!AM22&lt;$B$2+$B$3,3,IF(Aléa!AM22&lt;$B$2+$B$3+$B$4,4,6)))</f>
        <v>3</v>
      </c>
      <c r="AQ23" s="5" t="n">
        <f aca="false">IF(Aléa!AN22&lt;$B$2,1,IF(Aléa!AN22&lt;$B$2+$B$3,3,IF(Aléa!AN22&lt;$B$2+$B$3+$B$4,4,6)))</f>
        <v>3</v>
      </c>
      <c r="AR23" s="5" t="n">
        <f aca="false">IF(Aléa!AO22&lt;$B$2,1,IF(Aléa!AO22&lt;$B$2+$B$3,3,IF(Aléa!AO22&lt;$B$2+$B$3+$B$4,4,6)))</f>
        <v>4</v>
      </c>
      <c r="AS23" s="5" t="n">
        <f aca="false">IF(Aléa!AP22&lt;$B$2,1,IF(Aléa!AP22&lt;$B$2+$B$3,3,IF(Aléa!AP22&lt;$B$2+$B$3+$B$4,4,6)))</f>
        <v>4</v>
      </c>
      <c r="AT23" s="5" t="n">
        <f aca="false">IF(Aléa!AQ22&lt;$B$2,1,IF(Aléa!AQ22&lt;$B$2+$B$3,3,IF(Aléa!AQ22&lt;$B$2+$B$3+$B$4,4,6)))</f>
        <v>3</v>
      </c>
      <c r="AU23" s="5" t="n">
        <f aca="false">IF(Aléa!AR22&lt;$B$2,1,IF(Aléa!AR22&lt;$B$2+$B$3,3,IF(Aléa!AR22&lt;$B$2+$B$3+$B$4,4,6)))</f>
        <v>4</v>
      </c>
      <c r="AV23" s="5" t="n">
        <f aca="false">IF(Aléa!AS22&lt;$B$2,1,IF(Aléa!AS22&lt;$B$2+$B$3,3,IF(Aléa!AS22&lt;$B$2+$B$3+$B$4,4,6)))</f>
        <v>1</v>
      </c>
      <c r="AW23" s="5" t="n">
        <f aca="false">IF(Aléa!AT22&lt;$B$2,1,IF(Aléa!AT22&lt;$B$2+$B$3,3,IF(Aléa!AT22&lt;$B$2+$B$3+$B$4,4,6)))</f>
        <v>3</v>
      </c>
      <c r="AX23" s="5" t="n">
        <f aca="false">IF(Aléa!AU22&lt;$B$2,1,IF(Aléa!AU22&lt;$B$2+$B$3,3,IF(Aléa!AU22&lt;$B$2+$B$3+$B$4,4,6)))</f>
        <v>4</v>
      </c>
      <c r="AY23" s="5" t="n">
        <f aca="false">IF(Aléa!AV22&lt;$B$2,1,IF(Aléa!AV22&lt;$B$2+$B$3,3,IF(Aléa!AV22&lt;$B$2+$B$3+$B$4,4,6)))</f>
        <v>4</v>
      </c>
      <c r="AZ23" s="5" t="n">
        <f aca="false">IF(Aléa!AW22&lt;$B$2,1,IF(Aléa!AW22&lt;$B$2+$B$3,3,IF(Aléa!AW22&lt;$B$2+$B$3+$B$4,4,6)))</f>
        <v>4</v>
      </c>
      <c r="BA23" s="5" t="n">
        <f aca="false">IF(Aléa!AX22&lt;$B$2,1,IF(Aléa!AX22&lt;$B$2+$B$3,3,IF(Aléa!AX22&lt;$B$2+$B$3+$B$4,4,6)))</f>
        <v>6</v>
      </c>
      <c r="BB23" s="5" t="n">
        <f aca="false">IF(Aléa!AY22&lt;$B$2,1,IF(Aléa!AY22&lt;$B$2+$B$3,3,IF(Aléa!AY22&lt;$B$2+$B$3+$B$4,4,6)))</f>
        <v>3</v>
      </c>
      <c r="BC23" s="5" t="n">
        <f aca="false">IF(Aléa!AZ22&lt;$B$2,1,IF(Aléa!AZ22&lt;$B$2+$B$3,3,IF(Aléa!AZ22&lt;$B$2+$B$3+$B$4,4,6)))</f>
        <v>4</v>
      </c>
      <c r="BD23" s="5" t="n">
        <f aca="false">IF(Aléa!BA22&lt;$B$2,1,IF(Aléa!BA22&lt;$B$2+$B$3,3,IF(Aléa!BA22&lt;$B$2+$B$3+$B$4,4,6)))</f>
        <v>6</v>
      </c>
      <c r="BE23" s="5" t="n">
        <f aca="false">IF(Aléa!BB22&lt;$B$2,1,IF(Aléa!BB22&lt;$B$2+$B$3,3,IF(Aléa!BB22&lt;$B$2+$B$3+$B$4,4,6)))</f>
        <v>4</v>
      </c>
      <c r="BF23" s="5" t="n">
        <f aca="false">IF(Aléa!BC22&lt;$B$2,1,IF(Aléa!BC22&lt;$B$2+$B$3,3,IF(Aléa!BC22&lt;$B$2+$B$3+$B$4,4,6)))</f>
        <v>3</v>
      </c>
      <c r="BG23" s="5" t="n">
        <f aca="false">IF(Aléa!BD22&lt;$B$2,1,IF(Aléa!BD22&lt;$B$2+$B$3,3,IF(Aléa!BD22&lt;$B$2+$B$3+$B$4,4,6)))</f>
        <v>3</v>
      </c>
      <c r="BH23" s="5" t="n">
        <f aca="false">IF(Aléa!BE22&lt;$B$2,1,IF(Aléa!BE22&lt;$B$2+$B$3,3,IF(Aléa!BE22&lt;$B$2+$B$3+$B$4,4,6)))</f>
        <v>3</v>
      </c>
      <c r="BI23" s="5" t="n">
        <f aca="false">IF(Aléa!BF22&lt;$B$2,1,IF(Aléa!BF22&lt;$B$2+$B$3,3,IF(Aléa!BF22&lt;$B$2+$B$3+$B$4,4,6)))</f>
        <v>3</v>
      </c>
      <c r="BJ23" s="5" t="n">
        <f aca="false">IF(Aléa!BG22&lt;$B$2,1,IF(Aléa!BG22&lt;$B$2+$B$3,3,IF(Aléa!BG22&lt;$B$2+$B$3+$B$4,4,6)))</f>
        <v>4</v>
      </c>
      <c r="BK23" s="5" t="n">
        <f aca="false">IF(Aléa!BH22&lt;$B$2,1,IF(Aléa!BH22&lt;$B$2+$B$3,3,IF(Aléa!BH22&lt;$B$2+$B$3+$B$4,4,6)))</f>
        <v>3</v>
      </c>
      <c r="BL23" s="5" t="n">
        <f aca="false">IF(Aléa!BI22&lt;$B$2,1,IF(Aléa!BI22&lt;$B$2+$B$3,3,IF(Aléa!BI22&lt;$B$2+$B$3+$B$4,4,6)))</f>
        <v>1</v>
      </c>
      <c r="BM23" s="5" t="n">
        <f aca="false">IF(Aléa!BJ22&lt;$B$2,1,IF(Aléa!BJ22&lt;$B$2+$B$3,3,IF(Aléa!BJ22&lt;$B$2+$B$3+$B$4,4,6)))</f>
        <v>4</v>
      </c>
      <c r="BN23" s="5" t="n">
        <f aca="false">IF(Aléa!BK22&lt;$B$2,1,IF(Aléa!BK22&lt;$B$2+$B$3,3,IF(Aléa!BK22&lt;$B$2+$B$3+$B$4,4,6)))</f>
        <v>1</v>
      </c>
      <c r="BO23" s="5" t="n">
        <f aca="false">IF(Aléa!BL22&lt;$B$2,1,IF(Aléa!BL22&lt;$B$2+$B$3,3,IF(Aléa!BL22&lt;$B$2+$B$3+$B$4,4,6)))</f>
        <v>3</v>
      </c>
      <c r="BP23" s="5" t="n">
        <f aca="false">IF(Aléa!BM22&lt;$B$2,1,IF(Aléa!BM22&lt;$B$2+$B$3,3,IF(Aléa!BM22&lt;$B$2+$B$3+$B$4,4,6)))</f>
        <v>3</v>
      </c>
      <c r="BQ23" s="5" t="n">
        <f aca="false">IF(Aléa!BN22&lt;$B$2,1,IF(Aléa!BN22&lt;$B$2+$B$3,3,IF(Aléa!BN22&lt;$B$2+$B$3+$B$4,4,6)))</f>
        <v>6</v>
      </c>
      <c r="BR23" s="5" t="n">
        <f aca="false">IF(Aléa!BO22&lt;$B$2,1,IF(Aléa!BO22&lt;$B$2+$B$3,3,IF(Aléa!BO22&lt;$B$2+$B$3+$B$4,4,6)))</f>
        <v>4</v>
      </c>
      <c r="BS23" s="5" t="n">
        <f aca="false">IF(Aléa!BP22&lt;$B$2,1,IF(Aléa!BP22&lt;$B$2+$B$3,3,IF(Aléa!BP22&lt;$B$2+$B$3+$B$4,4,6)))</f>
        <v>4</v>
      </c>
      <c r="BT23" s="5" t="n">
        <f aca="false">IF(Aléa!BQ22&lt;$B$2,1,IF(Aléa!BQ22&lt;$B$2+$B$3,3,IF(Aléa!BQ22&lt;$B$2+$B$3+$B$4,4,6)))</f>
        <v>4</v>
      </c>
      <c r="BU23" s="5" t="n">
        <f aca="false">IF(Aléa!BR22&lt;$B$2,1,IF(Aléa!BR22&lt;$B$2+$B$3,3,IF(Aléa!BR22&lt;$B$2+$B$3+$B$4,4,6)))</f>
        <v>4</v>
      </c>
      <c r="BV23" s="5" t="n">
        <f aca="false">IF(Aléa!BS22&lt;$B$2,1,IF(Aléa!BS22&lt;$B$2+$B$3,3,IF(Aléa!BS22&lt;$B$2+$B$3+$B$4,4,6)))</f>
        <v>4</v>
      </c>
      <c r="BW23" s="5" t="n">
        <f aca="false">IF(Aléa!BT22&lt;$B$2,1,IF(Aléa!BT22&lt;$B$2+$B$3,3,IF(Aléa!BT22&lt;$B$2+$B$3+$B$4,4,6)))</f>
        <v>3</v>
      </c>
      <c r="BX23" s="5" t="n">
        <f aca="false">IF(Aléa!BU22&lt;$B$2,1,IF(Aléa!BU22&lt;$B$2+$B$3,3,IF(Aléa!BU22&lt;$B$2+$B$3+$B$4,4,6)))</f>
        <v>4</v>
      </c>
      <c r="BY23" s="5" t="n">
        <f aca="false">IF(Aléa!BV22&lt;$B$2,1,IF(Aléa!BV22&lt;$B$2+$B$3,3,IF(Aléa!BV22&lt;$B$2+$B$3+$B$4,4,6)))</f>
        <v>4</v>
      </c>
      <c r="BZ23" s="5" t="n">
        <f aca="false">IF(Aléa!BW22&lt;$B$2,1,IF(Aléa!BW22&lt;$B$2+$B$3,3,IF(Aléa!BW22&lt;$B$2+$B$3+$B$4,4,6)))</f>
        <v>3</v>
      </c>
      <c r="CA23" s="5" t="n">
        <f aca="false">IF(Aléa!BX22&lt;$B$2,1,IF(Aléa!BX22&lt;$B$2+$B$3,3,IF(Aléa!BX22&lt;$B$2+$B$3+$B$4,4,6)))</f>
        <v>4</v>
      </c>
      <c r="CB23" s="5" t="n">
        <f aca="false">IF(Aléa!BY22&lt;$B$2,1,IF(Aléa!BY22&lt;$B$2+$B$3,3,IF(Aléa!BY22&lt;$B$2+$B$3+$B$4,4,6)))</f>
        <v>3</v>
      </c>
      <c r="CC23" s="5" t="n">
        <f aca="false">IF(Aléa!BZ22&lt;$B$2,1,IF(Aléa!BZ22&lt;$B$2+$B$3,3,IF(Aléa!BZ22&lt;$B$2+$B$3+$B$4,4,6)))</f>
        <v>3</v>
      </c>
      <c r="CD23" s="5" t="n">
        <f aca="false">IF(Aléa!CA22&lt;$B$2,1,IF(Aléa!CA22&lt;$B$2+$B$3,3,IF(Aléa!CA22&lt;$B$2+$B$3+$B$4,4,6)))</f>
        <v>6</v>
      </c>
      <c r="CE23" s="5" t="n">
        <f aca="false">IF(Aléa!CB22&lt;$B$2,1,IF(Aléa!CB22&lt;$B$2+$B$3,3,IF(Aléa!CB22&lt;$B$2+$B$3+$B$4,4,6)))</f>
        <v>6</v>
      </c>
      <c r="CF23" s="5" t="n">
        <f aca="false">IF(Aléa!CC22&lt;$B$2,1,IF(Aléa!CC22&lt;$B$2+$B$3,3,IF(Aléa!CC22&lt;$B$2+$B$3+$B$4,4,6)))</f>
        <v>3</v>
      </c>
      <c r="CG23" s="5" t="n">
        <f aca="false">IF(Aléa!CD22&lt;$B$2,1,IF(Aléa!CD22&lt;$B$2+$B$3,3,IF(Aléa!CD22&lt;$B$2+$B$3+$B$4,4,6)))</f>
        <v>3</v>
      </c>
      <c r="CH23" s="5" t="n">
        <f aca="false">IF(Aléa!CE22&lt;$B$2,1,IF(Aléa!CE22&lt;$B$2+$B$3,3,IF(Aléa!CE22&lt;$B$2+$B$3+$B$4,4,6)))</f>
        <v>3</v>
      </c>
      <c r="CI23" s="5" t="n">
        <f aca="false">IF(Aléa!CF22&lt;$B$2,1,IF(Aléa!CF22&lt;$B$2+$B$3,3,IF(Aléa!CF22&lt;$B$2+$B$3+$B$4,4,6)))</f>
        <v>6</v>
      </c>
      <c r="CJ23" s="5" t="n">
        <f aca="false">IF(Aléa!CG22&lt;$B$2,1,IF(Aléa!CG22&lt;$B$2+$B$3,3,IF(Aléa!CG22&lt;$B$2+$B$3+$B$4,4,6)))</f>
        <v>6</v>
      </c>
      <c r="CK23" s="5" t="n">
        <f aca="false">IF(Aléa!CH22&lt;$B$2,1,IF(Aléa!CH22&lt;$B$2+$B$3,3,IF(Aléa!CH22&lt;$B$2+$B$3+$B$4,4,6)))</f>
        <v>3</v>
      </c>
      <c r="CL23" s="5" t="n">
        <f aca="false">IF(Aléa!CI22&lt;$B$2,1,IF(Aléa!CI22&lt;$B$2+$B$3,3,IF(Aléa!CI22&lt;$B$2+$B$3+$B$4,4,6)))</f>
        <v>1</v>
      </c>
      <c r="CM23" s="5" t="n">
        <f aca="false">IF(Aléa!CJ22&lt;$B$2,1,IF(Aléa!CJ22&lt;$B$2+$B$3,3,IF(Aléa!CJ22&lt;$B$2+$B$3+$B$4,4,6)))</f>
        <v>6</v>
      </c>
      <c r="CN23" s="5" t="n">
        <f aca="false">IF(Aléa!CK22&lt;$B$2,1,IF(Aléa!CK22&lt;$B$2+$B$3,3,IF(Aléa!CK22&lt;$B$2+$B$3+$B$4,4,6)))</f>
        <v>1</v>
      </c>
      <c r="CO23" s="5" t="n">
        <f aca="false">IF(Aléa!CL22&lt;$B$2,1,IF(Aléa!CL22&lt;$B$2+$B$3,3,IF(Aléa!CL22&lt;$B$2+$B$3+$B$4,4,6)))</f>
        <v>4</v>
      </c>
      <c r="CP23" s="5" t="n">
        <f aca="false">IF(Aléa!CM22&lt;$B$2,1,IF(Aléa!CM22&lt;$B$2+$B$3,3,IF(Aléa!CM22&lt;$B$2+$B$3+$B$4,4,6)))</f>
        <v>3</v>
      </c>
      <c r="CQ23" s="5" t="n">
        <f aca="false">IF(Aléa!CN22&lt;$B$2,1,IF(Aléa!CN22&lt;$B$2+$B$3,3,IF(Aléa!CN22&lt;$B$2+$B$3+$B$4,4,6)))</f>
        <v>4</v>
      </c>
      <c r="CR23" s="5" t="n">
        <f aca="false">IF(Aléa!CO22&lt;$B$2,1,IF(Aléa!CO22&lt;$B$2+$B$3,3,IF(Aléa!CO22&lt;$B$2+$B$3+$B$4,4,6)))</f>
        <v>4</v>
      </c>
      <c r="CS23" s="5" t="n">
        <f aca="false">IF(Aléa!CP22&lt;$B$2,1,IF(Aléa!CP22&lt;$B$2+$B$3,3,IF(Aléa!CP22&lt;$B$2+$B$3+$B$4,4,6)))</f>
        <v>1</v>
      </c>
      <c r="CT23" s="5" t="n">
        <f aca="false">IF(Aléa!CQ22&lt;$B$2,1,IF(Aléa!CQ22&lt;$B$2+$B$3,3,IF(Aléa!CQ22&lt;$B$2+$B$3+$B$4,4,6)))</f>
        <v>3</v>
      </c>
      <c r="CU23" s="5" t="n">
        <f aca="false">IF(Aléa!CR22&lt;$B$2,1,IF(Aléa!CR22&lt;$B$2+$B$3,3,IF(Aléa!CR22&lt;$B$2+$B$3+$B$4,4,6)))</f>
        <v>3</v>
      </c>
      <c r="CV23" s="5" t="n">
        <f aca="false">IF(Aléa!CS22&lt;$B$2,1,IF(Aléa!CS22&lt;$B$2+$B$3,3,IF(Aléa!CS22&lt;$B$2+$B$3+$B$4,4,6)))</f>
        <v>6</v>
      </c>
      <c r="CW23" s="5" t="n">
        <f aca="false">IF(Aléa!CT22&lt;$B$2,1,IF(Aléa!CT22&lt;$B$2+$B$3,3,IF(Aléa!CT22&lt;$B$2+$B$3+$B$4,4,6)))</f>
        <v>1</v>
      </c>
      <c r="CX23" s="5" t="n">
        <f aca="false">IF(Aléa!CU22&lt;$B$2,1,IF(Aléa!CU22&lt;$B$2+$B$3,3,IF(Aléa!CU22&lt;$B$2+$B$3+$B$4,4,6)))</f>
        <v>4</v>
      </c>
      <c r="CY23" s="5" t="n">
        <f aca="false">IF(Aléa!CV22&lt;$B$2,1,IF(Aléa!CV22&lt;$B$2+$B$3,3,IF(Aléa!CV22&lt;$B$2+$B$3+$B$4,4,6)))</f>
        <v>3</v>
      </c>
      <c r="CZ23" s="5" t="n">
        <f aca="false">IF(Aléa!CW22&lt;$B$2,1,IF(Aléa!CW22&lt;$B$2+$B$3,3,IF(Aléa!CW22&lt;$B$2+$B$3+$B$4,4,6)))</f>
        <v>4</v>
      </c>
      <c r="DA23" s="5" t="n">
        <f aca="false">IF(Aléa!CX22&lt;$B$2,1,IF(Aléa!CX22&lt;$B$2+$B$3,3,IF(Aléa!CX22&lt;$B$2+$B$3+$B$4,4,6)))</f>
        <v>3</v>
      </c>
      <c r="DB23" s="5" t="n">
        <f aca="false">IF(Aléa!CY22&lt;$B$2,1,IF(Aléa!CY22&lt;$B$2+$B$3,3,IF(Aléa!CY22&lt;$B$2+$B$3+$B$4,4,6)))</f>
        <v>6</v>
      </c>
      <c r="DC23" s="5" t="n">
        <f aca="false">IF(Aléa!CZ22&lt;$B$2,1,IF(Aléa!CZ22&lt;$B$2+$B$3,3,IF(Aléa!CZ22&lt;$B$2+$B$3+$B$4,4,6)))</f>
        <v>3</v>
      </c>
      <c r="DD23" s="5" t="n">
        <f aca="false">IF(Aléa!DA22&lt;$B$2,1,IF(Aléa!DA22&lt;$B$2+$B$3,3,IF(Aléa!DA22&lt;$B$2+$B$3+$B$4,4,6)))</f>
        <v>3</v>
      </c>
      <c r="DE23" s="5" t="n">
        <f aca="false">IF(Aléa!DB22&lt;$B$2,1,IF(Aléa!DB22&lt;$B$2+$B$3,3,IF(Aléa!DB22&lt;$B$2+$B$3+$B$4,4,6)))</f>
        <v>3</v>
      </c>
      <c r="DF23" s="5" t="n">
        <f aca="false">IF(Aléa!DC22&lt;$B$2,1,IF(Aléa!DC22&lt;$B$2+$B$3,3,IF(Aléa!DC22&lt;$B$2+$B$3+$B$4,4,6)))</f>
        <v>3</v>
      </c>
      <c r="DG23" s="5" t="n">
        <f aca="false">IF(Aléa!DD22&lt;$B$2,1,IF(Aléa!DD22&lt;$B$2+$B$3,3,IF(Aléa!DD22&lt;$B$2+$B$3+$B$4,4,6)))</f>
        <v>1</v>
      </c>
      <c r="DH23" s="5" t="n">
        <f aca="false">IF(Aléa!DE22&lt;$B$2,1,IF(Aléa!DE22&lt;$B$2+$B$3,3,IF(Aléa!DE22&lt;$B$2+$B$3+$B$4,4,6)))</f>
        <v>6</v>
      </c>
      <c r="DI23" s="5" t="n">
        <f aca="false">IF(Aléa!DF22&lt;$B$2,1,IF(Aléa!DF22&lt;$B$2+$B$3,3,IF(Aléa!DF22&lt;$B$2+$B$3+$B$4,4,6)))</f>
        <v>1</v>
      </c>
      <c r="DJ23" s="5" t="n">
        <f aca="false">IF(Aléa!DG22&lt;$B$2,1,IF(Aléa!DG22&lt;$B$2+$B$3,3,IF(Aléa!DG22&lt;$B$2+$B$3+$B$4,4,6)))</f>
        <v>4</v>
      </c>
      <c r="DK23" s="5" t="n">
        <f aca="false">IF(Aléa!DH22&lt;$B$2,1,IF(Aléa!DH22&lt;$B$2+$B$3,3,IF(Aléa!DH22&lt;$B$2+$B$3+$B$4,4,6)))</f>
        <v>6</v>
      </c>
      <c r="DL23" s="5" t="n">
        <f aca="false">IF(Aléa!DI22&lt;$B$2,1,IF(Aléa!DI22&lt;$B$2+$B$3,3,IF(Aléa!DI22&lt;$B$2+$B$3+$B$4,4,6)))</f>
        <v>4</v>
      </c>
      <c r="DM23" s="5" t="n">
        <f aca="false">IF(Aléa!DJ22&lt;$B$2,1,IF(Aléa!DJ22&lt;$B$2+$B$3,3,IF(Aléa!DJ22&lt;$B$2+$B$3+$B$4,4,6)))</f>
        <v>3</v>
      </c>
      <c r="DN23" s="5" t="n">
        <f aca="false">IF(Aléa!DK22&lt;$B$2,1,IF(Aléa!DK22&lt;$B$2+$B$3,3,IF(Aléa!DK22&lt;$B$2+$B$3+$B$4,4,6)))</f>
        <v>4</v>
      </c>
      <c r="DO23" s="5" t="n">
        <f aca="false">IF(Aléa!DL22&lt;$B$2,1,IF(Aléa!DL22&lt;$B$2+$B$3,3,IF(Aléa!DL22&lt;$B$2+$B$3+$B$4,4,6)))</f>
        <v>4</v>
      </c>
      <c r="DP23" s="5" t="n">
        <f aca="false">IF(Aléa!DM22&lt;$B$2,1,IF(Aléa!DM22&lt;$B$2+$B$3,3,IF(Aléa!DM22&lt;$B$2+$B$3+$B$4,4,6)))</f>
        <v>4</v>
      </c>
      <c r="DQ23" s="5" t="n">
        <f aca="false">IF(Aléa!DN22&lt;$B$2,1,IF(Aléa!DN22&lt;$B$2+$B$3,3,IF(Aléa!DN22&lt;$B$2+$B$3+$B$4,4,6)))</f>
        <v>6</v>
      </c>
      <c r="DR23" s="5" t="n">
        <f aca="false">IF(Aléa!DO22&lt;$B$2,1,IF(Aléa!DO22&lt;$B$2+$B$3,3,IF(Aléa!DO22&lt;$B$2+$B$3+$B$4,4,6)))</f>
        <v>3</v>
      </c>
      <c r="DS23" s="5" t="n">
        <f aca="false">IF(Aléa!DP22&lt;$B$2,1,IF(Aléa!DP22&lt;$B$2+$B$3,3,IF(Aléa!DP22&lt;$B$2+$B$3+$B$4,4,6)))</f>
        <v>6</v>
      </c>
      <c r="DT23" s="5" t="n">
        <f aca="false">IF(Aléa!DQ22&lt;$B$2,1,IF(Aléa!DQ22&lt;$B$2+$B$3,3,IF(Aléa!DQ22&lt;$B$2+$B$3+$B$4,4,6)))</f>
        <v>1</v>
      </c>
      <c r="DU23" s="5" t="n">
        <f aca="false">IF(Aléa!DR22&lt;$B$2,1,IF(Aléa!DR22&lt;$B$2+$B$3,3,IF(Aléa!DR22&lt;$B$2+$B$3+$B$4,4,6)))</f>
        <v>4</v>
      </c>
      <c r="DV23" s="5" t="n">
        <f aca="false">IF(Aléa!DS22&lt;$B$2,1,IF(Aléa!DS22&lt;$B$2+$B$3,3,IF(Aléa!DS22&lt;$B$2+$B$3+$B$4,4,6)))</f>
        <v>3</v>
      </c>
      <c r="DW23" s="5" t="n">
        <f aca="false">IF(Aléa!DT22&lt;$B$2,1,IF(Aléa!DT22&lt;$B$2+$B$3,3,IF(Aléa!DT22&lt;$B$2+$B$3+$B$4,4,6)))</f>
        <v>3</v>
      </c>
      <c r="DX23" s="5" t="n">
        <f aca="false">IF(Aléa!DU22&lt;$B$2,1,IF(Aléa!DU22&lt;$B$2+$B$3,3,IF(Aléa!DU22&lt;$B$2+$B$3+$B$4,4,6)))</f>
        <v>6</v>
      </c>
      <c r="DY23" s="5" t="n">
        <f aca="false">IF(Aléa!DV22&lt;$B$2,1,IF(Aléa!DV22&lt;$B$2+$B$3,3,IF(Aléa!DV22&lt;$B$2+$B$3+$B$4,4,6)))</f>
        <v>4</v>
      </c>
      <c r="DZ23" s="5" t="n">
        <f aca="false">IF(Aléa!DW22&lt;$B$2,1,IF(Aléa!DW22&lt;$B$2+$B$3,3,IF(Aléa!DW22&lt;$B$2+$B$3+$B$4,4,6)))</f>
        <v>1</v>
      </c>
      <c r="EA23" s="5" t="n">
        <f aca="false">IF(Aléa!DX22&lt;$B$2,1,IF(Aléa!DX22&lt;$B$2+$B$3,3,IF(Aléa!DX22&lt;$B$2+$B$3+$B$4,4,6)))</f>
        <v>1</v>
      </c>
      <c r="EB23" s="5" t="n">
        <f aca="false">IF(Aléa!DY22&lt;$B$2,1,IF(Aléa!DY22&lt;$B$2+$B$3,3,IF(Aléa!DY22&lt;$B$2+$B$3+$B$4,4,6)))</f>
        <v>3</v>
      </c>
      <c r="EC23" s="5" t="n">
        <f aca="false">IF(Aléa!DZ22&lt;$B$2,1,IF(Aléa!DZ22&lt;$B$2+$B$3,3,IF(Aléa!DZ22&lt;$B$2+$B$3+$B$4,4,6)))</f>
        <v>4</v>
      </c>
      <c r="ED23" s="5" t="n">
        <f aca="false">IF(Aléa!EA22&lt;$B$2,1,IF(Aléa!EA22&lt;$B$2+$B$3,3,IF(Aléa!EA22&lt;$B$2+$B$3+$B$4,4,6)))</f>
        <v>6</v>
      </c>
      <c r="EE23" s="5" t="n">
        <f aca="false">IF(Aléa!EB22&lt;$B$2,1,IF(Aléa!EB22&lt;$B$2+$B$3,3,IF(Aléa!EB22&lt;$B$2+$B$3+$B$4,4,6)))</f>
        <v>6</v>
      </c>
      <c r="EF23" s="5" t="n">
        <f aca="false">IF(Aléa!EC22&lt;$B$2,1,IF(Aléa!EC22&lt;$B$2+$B$3,3,IF(Aléa!EC22&lt;$B$2+$B$3+$B$4,4,6)))</f>
        <v>3</v>
      </c>
      <c r="EG23" s="5" t="n">
        <f aca="false">IF(Aléa!ED22&lt;$B$2,1,IF(Aléa!ED22&lt;$B$2+$B$3,3,IF(Aléa!ED22&lt;$B$2+$B$3+$B$4,4,6)))</f>
        <v>1</v>
      </c>
      <c r="EH23" s="5" t="n">
        <f aca="false">IF(Aléa!EE22&lt;$B$2,1,IF(Aléa!EE22&lt;$B$2+$B$3,3,IF(Aléa!EE22&lt;$B$2+$B$3+$B$4,4,6)))</f>
        <v>6</v>
      </c>
      <c r="EI23" s="5" t="n">
        <f aca="false">IF(Aléa!EF22&lt;$B$2,1,IF(Aléa!EF22&lt;$B$2+$B$3,3,IF(Aléa!EF22&lt;$B$2+$B$3+$B$4,4,6)))</f>
        <v>4</v>
      </c>
      <c r="EJ23" s="5" t="n">
        <f aca="false">IF(Aléa!EG22&lt;$B$2,1,IF(Aléa!EG22&lt;$B$2+$B$3,3,IF(Aléa!EG22&lt;$B$2+$B$3+$B$4,4,6)))</f>
        <v>3</v>
      </c>
      <c r="EK23" s="5" t="n">
        <f aca="false">IF(Aléa!EH22&lt;$B$2,1,IF(Aléa!EH22&lt;$B$2+$B$3,3,IF(Aléa!EH22&lt;$B$2+$B$3+$B$4,4,6)))</f>
        <v>1</v>
      </c>
      <c r="EL23" s="5" t="n">
        <f aca="false">IF(Aléa!EI22&lt;$B$2,1,IF(Aléa!EI22&lt;$B$2+$B$3,3,IF(Aléa!EI22&lt;$B$2+$B$3+$B$4,4,6)))</f>
        <v>4</v>
      </c>
      <c r="EM23" s="5" t="n">
        <f aca="false">IF(Aléa!EJ22&lt;$B$2,1,IF(Aléa!EJ22&lt;$B$2+$B$3,3,IF(Aléa!EJ22&lt;$B$2+$B$3+$B$4,4,6)))</f>
        <v>4</v>
      </c>
      <c r="EN23" s="5" t="n">
        <f aca="false">IF(Aléa!EK22&lt;$B$2,1,IF(Aléa!EK22&lt;$B$2+$B$3,3,IF(Aléa!EK22&lt;$B$2+$B$3+$B$4,4,6)))</f>
        <v>3</v>
      </c>
      <c r="EO23" s="5" t="n">
        <f aca="false">IF(Aléa!EL22&lt;$B$2,1,IF(Aléa!EL22&lt;$B$2+$B$3,3,IF(Aléa!EL22&lt;$B$2+$B$3+$B$4,4,6)))</f>
        <v>4</v>
      </c>
      <c r="EP23" s="5" t="n">
        <f aca="false">IF(Aléa!EM22&lt;$B$2,1,IF(Aléa!EM22&lt;$B$2+$B$3,3,IF(Aléa!EM22&lt;$B$2+$B$3+$B$4,4,6)))</f>
        <v>4</v>
      </c>
      <c r="EQ23" s="5" t="n">
        <f aca="false">IF(Aléa!EN22&lt;$B$2,1,IF(Aléa!EN22&lt;$B$2+$B$3,3,IF(Aléa!EN22&lt;$B$2+$B$3+$B$4,4,6)))</f>
        <v>6</v>
      </c>
      <c r="ER23" s="5" t="n">
        <f aca="false">IF(Aléa!EO22&lt;$B$2,1,IF(Aléa!EO22&lt;$B$2+$B$3,3,IF(Aléa!EO22&lt;$B$2+$B$3+$B$4,4,6)))</f>
        <v>3</v>
      </c>
      <c r="ES23" s="5" t="n">
        <f aca="false">IF(Aléa!EP22&lt;$B$2,1,IF(Aléa!EP22&lt;$B$2+$B$3,3,IF(Aléa!EP22&lt;$B$2+$B$3+$B$4,4,6)))</f>
        <v>4</v>
      </c>
      <c r="ET23" s="5" t="n">
        <f aca="false">IF(Aléa!EQ22&lt;$B$2,1,IF(Aléa!EQ22&lt;$B$2+$B$3,3,IF(Aléa!EQ22&lt;$B$2+$B$3+$B$4,4,6)))</f>
        <v>4</v>
      </c>
      <c r="EU23" s="5" t="n">
        <f aca="false">IF(Aléa!ER22&lt;$B$2,1,IF(Aléa!ER22&lt;$B$2+$B$3,3,IF(Aléa!ER22&lt;$B$2+$B$3+$B$4,4,6)))</f>
        <v>1</v>
      </c>
      <c r="EV23" s="5" t="n">
        <f aca="false">IF(Aléa!ES22&lt;$B$2,1,IF(Aléa!ES22&lt;$B$2+$B$3,3,IF(Aléa!ES22&lt;$B$2+$B$3+$B$4,4,6)))</f>
        <v>1</v>
      </c>
      <c r="EW23" s="5" t="n">
        <f aca="false">IF(Aléa!ET22&lt;$B$2,1,IF(Aléa!ET22&lt;$B$2+$B$3,3,IF(Aléa!ET22&lt;$B$2+$B$3+$B$4,4,6)))</f>
        <v>3</v>
      </c>
      <c r="EX23" s="5" t="n">
        <f aca="false">IF(Aléa!EU22&lt;$B$2,1,IF(Aléa!EU22&lt;$B$2+$B$3,3,IF(Aléa!EU22&lt;$B$2+$B$3+$B$4,4,6)))</f>
        <v>4</v>
      </c>
      <c r="EY23" s="5" t="n">
        <f aca="false">IF(Aléa!EV22&lt;$B$2,1,IF(Aléa!EV22&lt;$B$2+$B$3,3,IF(Aléa!EV22&lt;$B$2+$B$3+$B$4,4,6)))</f>
        <v>6</v>
      </c>
      <c r="EZ23" s="5" t="n">
        <f aca="false">IF(Aléa!EW22&lt;$B$2,1,IF(Aléa!EW22&lt;$B$2+$B$3,3,IF(Aléa!EW22&lt;$B$2+$B$3+$B$4,4,6)))</f>
        <v>4</v>
      </c>
      <c r="FA23" s="5" t="n">
        <f aca="false">IF(Aléa!EX22&lt;$B$2,1,IF(Aléa!EX22&lt;$B$2+$B$3,3,IF(Aléa!EX22&lt;$B$2+$B$3+$B$4,4,6)))</f>
        <v>4</v>
      </c>
      <c r="FB23" s="5" t="n">
        <f aca="false">IF(Aléa!EY22&lt;$B$2,1,IF(Aléa!EY22&lt;$B$2+$B$3,3,IF(Aléa!EY22&lt;$B$2+$B$3+$B$4,4,6)))</f>
        <v>3</v>
      </c>
      <c r="FC23" s="5" t="n">
        <f aca="false">IF(Aléa!EZ22&lt;$B$2,1,IF(Aléa!EZ22&lt;$B$2+$B$3,3,IF(Aléa!EZ22&lt;$B$2+$B$3+$B$4,4,6)))</f>
        <v>4</v>
      </c>
      <c r="FD23" s="5" t="n">
        <f aca="false">IF(Aléa!FA22&lt;$B$2,1,IF(Aléa!FA22&lt;$B$2+$B$3,3,IF(Aléa!FA22&lt;$B$2+$B$3+$B$4,4,6)))</f>
        <v>6</v>
      </c>
      <c r="FE23" s="5" t="n">
        <f aca="false">IF(Aléa!FB22&lt;$B$2,1,IF(Aléa!FB22&lt;$B$2+$B$3,3,IF(Aléa!FB22&lt;$B$2+$B$3+$B$4,4,6)))</f>
        <v>4</v>
      </c>
      <c r="FF23" s="5" t="n">
        <f aca="false">IF(Aléa!FC22&lt;$B$2,1,IF(Aléa!FC22&lt;$B$2+$B$3,3,IF(Aléa!FC22&lt;$B$2+$B$3+$B$4,4,6)))</f>
        <v>1</v>
      </c>
      <c r="FG23" s="5" t="n">
        <f aca="false">IF(Aléa!FD22&lt;$B$2,1,IF(Aléa!FD22&lt;$B$2+$B$3,3,IF(Aléa!FD22&lt;$B$2+$B$3+$B$4,4,6)))</f>
        <v>1</v>
      </c>
      <c r="FH23" s="5" t="n">
        <f aca="false">IF(Aléa!FE22&lt;$B$2,1,IF(Aléa!FE22&lt;$B$2+$B$3,3,IF(Aléa!FE22&lt;$B$2+$B$3+$B$4,4,6)))</f>
        <v>4</v>
      </c>
      <c r="FI23" s="5" t="n">
        <f aca="false">IF(Aléa!FF22&lt;$B$2,1,IF(Aléa!FF22&lt;$B$2+$B$3,3,IF(Aléa!FF22&lt;$B$2+$B$3+$B$4,4,6)))</f>
        <v>3</v>
      </c>
      <c r="FJ23" s="5" t="n">
        <f aca="false">IF(Aléa!FG22&lt;$B$2,1,IF(Aléa!FG22&lt;$B$2+$B$3,3,IF(Aléa!FG22&lt;$B$2+$B$3+$B$4,4,6)))</f>
        <v>3</v>
      </c>
      <c r="FK23" s="5" t="n">
        <f aca="false">IF(Aléa!FH22&lt;$B$2,1,IF(Aléa!FH22&lt;$B$2+$B$3,3,IF(Aléa!FH22&lt;$B$2+$B$3+$B$4,4,6)))</f>
        <v>6</v>
      </c>
      <c r="FL23" s="5" t="n">
        <f aca="false">IF(Aléa!FI22&lt;$B$2,1,IF(Aléa!FI22&lt;$B$2+$B$3,3,IF(Aléa!FI22&lt;$B$2+$B$3+$B$4,4,6)))</f>
        <v>6</v>
      </c>
      <c r="FM23" s="5" t="n">
        <f aca="false">IF(Aléa!FJ22&lt;$B$2,1,IF(Aléa!FJ22&lt;$B$2+$B$3,3,IF(Aléa!FJ22&lt;$B$2+$B$3+$B$4,4,6)))</f>
        <v>1</v>
      </c>
      <c r="FN23" s="5" t="n">
        <f aca="false">IF(Aléa!FK22&lt;$B$2,1,IF(Aléa!FK22&lt;$B$2+$B$3,3,IF(Aléa!FK22&lt;$B$2+$B$3+$B$4,4,6)))</f>
        <v>3</v>
      </c>
      <c r="FO23" s="5" t="n">
        <f aca="false">IF(Aléa!FL22&lt;$B$2,1,IF(Aléa!FL22&lt;$B$2+$B$3,3,IF(Aléa!FL22&lt;$B$2+$B$3+$B$4,4,6)))</f>
        <v>3</v>
      </c>
      <c r="FP23" s="5" t="n">
        <f aca="false">IF(Aléa!FM22&lt;$B$2,1,IF(Aléa!FM22&lt;$B$2+$B$3,3,IF(Aléa!FM22&lt;$B$2+$B$3+$B$4,4,6)))</f>
        <v>1</v>
      </c>
      <c r="FQ23" s="5" t="n">
        <f aca="false">IF(Aléa!FN22&lt;$B$2,1,IF(Aléa!FN22&lt;$B$2+$B$3,3,IF(Aléa!FN22&lt;$B$2+$B$3+$B$4,4,6)))</f>
        <v>6</v>
      </c>
      <c r="FR23" s="5" t="n">
        <f aca="false">IF(Aléa!FO22&lt;$B$2,1,IF(Aléa!FO22&lt;$B$2+$B$3,3,IF(Aléa!FO22&lt;$B$2+$B$3+$B$4,4,6)))</f>
        <v>3</v>
      </c>
      <c r="FS23" s="5" t="n">
        <f aca="false">IF(Aléa!FP22&lt;$B$2,1,IF(Aléa!FP22&lt;$B$2+$B$3,3,IF(Aléa!FP22&lt;$B$2+$B$3+$B$4,4,6)))</f>
        <v>1</v>
      </c>
      <c r="FT23" s="5" t="n">
        <f aca="false">IF(Aléa!FQ22&lt;$B$2,1,IF(Aléa!FQ22&lt;$B$2+$B$3,3,IF(Aléa!FQ22&lt;$B$2+$B$3+$B$4,4,6)))</f>
        <v>6</v>
      </c>
      <c r="FU23" s="5" t="n">
        <f aca="false">IF(Aléa!FR22&lt;$B$2,1,IF(Aléa!FR22&lt;$B$2+$B$3,3,IF(Aléa!FR22&lt;$B$2+$B$3+$B$4,4,6)))</f>
        <v>3</v>
      </c>
      <c r="FV23" s="5" t="n">
        <f aca="false">IF(Aléa!FS22&lt;$B$2,1,IF(Aléa!FS22&lt;$B$2+$B$3,3,IF(Aléa!FS22&lt;$B$2+$B$3+$B$4,4,6)))</f>
        <v>6</v>
      </c>
      <c r="FW23" s="5" t="n">
        <f aca="false">IF(Aléa!FT22&lt;$B$2,1,IF(Aléa!FT22&lt;$B$2+$B$3,3,IF(Aléa!FT22&lt;$B$2+$B$3+$B$4,4,6)))</f>
        <v>3</v>
      </c>
      <c r="FX23" s="5" t="n">
        <f aca="false">IF(Aléa!FU22&lt;$B$2,1,IF(Aléa!FU22&lt;$B$2+$B$3,3,IF(Aléa!FU22&lt;$B$2+$B$3+$B$4,4,6)))</f>
        <v>1</v>
      </c>
      <c r="FY23" s="5" t="n">
        <f aca="false">IF(Aléa!FV22&lt;$B$2,1,IF(Aléa!FV22&lt;$B$2+$B$3,3,IF(Aléa!FV22&lt;$B$2+$B$3+$B$4,4,6)))</f>
        <v>1</v>
      </c>
      <c r="FZ23" s="5" t="n">
        <f aca="false">IF(Aléa!FW22&lt;$B$2,1,IF(Aléa!FW22&lt;$B$2+$B$3,3,IF(Aléa!FW22&lt;$B$2+$B$3+$B$4,4,6)))</f>
        <v>6</v>
      </c>
      <c r="GA23" s="5" t="n">
        <f aca="false">IF(Aléa!FX22&lt;$B$2,1,IF(Aléa!FX22&lt;$B$2+$B$3,3,IF(Aléa!FX22&lt;$B$2+$B$3+$B$4,4,6)))</f>
        <v>3</v>
      </c>
      <c r="GB23" s="5" t="n">
        <f aca="false">IF(Aléa!FY22&lt;$B$2,1,IF(Aléa!FY22&lt;$B$2+$B$3,3,IF(Aléa!FY22&lt;$B$2+$B$3+$B$4,4,6)))</f>
        <v>4</v>
      </c>
      <c r="GC23" s="5" t="n">
        <f aca="false">IF(Aléa!FZ22&lt;$B$2,1,IF(Aléa!FZ22&lt;$B$2+$B$3,3,IF(Aléa!FZ22&lt;$B$2+$B$3+$B$4,4,6)))</f>
        <v>6</v>
      </c>
      <c r="GD23" s="5" t="n">
        <f aca="false">IF(Aléa!GA22&lt;$B$2,1,IF(Aléa!GA22&lt;$B$2+$B$3,3,IF(Aléa!GA22&lt;$B$2+$B$3+$B$4,4,6)))</f>
        <v>1</v>
      </c>
      <c r="GE23" s="5" t="n">
        <f aca="false">IF(Aléa!GB22&lt;$B$2,1,IF(Aléa!GB22&lt;$B$2+$B$3,3,IF(Aléa!GB22&lt;$B$2+$B$3+$B$4,4,6)))</f>
        <v>6</v>
      </c>
      <c r="GF23" s="5" t="n">
        <f aca="false">IF(Aléa!GC22&lt;$B$2,1,IF(Aléa!GC22&lt;$B$2+$B$3,3,IF(Aléa!GC22&lt;$B$2+$B$3+$B$4,4,6)))</f>
        <v>3</v>
      </c>
      <c r="GG23" s="5" t="n">
        <f aca="false">IF(Aléa!GD22&lt;$B$2,1,IF(Aléa!GD22&lt;$B$2+$B$3,3,IF(Aléa!GD22&lt;$B$2+$B$3+$B$4,4,6)))</f>
        <v>3</v>
      </c>
      <c r="GH23" s="5" t="n">
        <f aca="false">IF(Aléa!GE22&lt;$B$2,1,IF(Aléa!GE22&lt;$B$2+$B$3,3,IF(Aléa!GE22&lt;$B$2+$B$3+$B$4,4,6)))</f>
        <v>3</v>
      </c>
      <c r="GI23" s="5" t="n">
        <f aca="false">IF(Aléa!GF22&lt;$B$2,1,IF(Aléa!GF22&lt;$B$2+$B$3,3,IF(Aléa!GF22&lt;$B$2+$B$3+$B$4,4,6)))</f>
        <v>4</v>
      </c>
      <c r="GJ23" s="5" t="n">
        <f aca="false">IF(Aléa!GG22&lt;$B$2,1,IF(Aléa!GG22&lt;$B$2+$B$3,3,IF(Aléa!GG22&lt;$B$2+$B$3+$B$4,4,6)))</f>
        <v>1</v>
      </c>
      <c r="GK23" s="5" t="n">
        <f aca="false">IF(Aléa!GH22&lt;$B$2,1,IF(Aléa!GH22&lt;$B$2+$B$3,3,IF(Aléa!GH22&lt;$B$2+$B$3+$B$4,4,6)))</f>
        <v>4</v>
      </c>
      <c r="GL23" s="5" t="n">
        <f aca="false">IF(Aléa!GI22&lt;$B$2,1,IF(Aléa!GI22&lt;$B$2+$B$3,3,IF(Aléa!GI22&lt;$B$2+$B$3+$B$4,4,6)))</f>
        <v>6</v>
      </c>
      <c r="GM23" s="5" t="n">
        <f aca="false">IF(Aléa!GJ22&lt;$B$2,1,IF(Aléa!GJ22&lt;$B$2+$B$3,3,IF(Aléa!GJ22&lt;$B$2+$B$3+$B$4,4,6)))</f>
        <v>3</v>
      </c>
      <c r="GN23" s="5" t="n">
        <f aca="false">IF(Aléa!GK22&lt;$B$2,1,IF(Aléa!GK22&lt;$B$2+$B$3,3,IF(Aléa!GK22&lt;$B$2+$B$3+$B$4,4,6)))</f>
        <v>4</v>
      </c>
      <c r="GO23" s="5" t="n">
        <f aca="false">IF(Aléa!GL22&lt;$B$2,1,IF(Aléa!GL22&lt;$B$2+$B$3,3,IF(Aléa!GL22&lt;$B$2+$B$3+$B$4,4,6)))</f>
        <v>3</v>
      </c>
      <c r="GP23" s="5" t="n">
        <f aca="false">IF(Aléa!GM22&lt;$B$2,1,IF(Aléa!GM22&lt;$B$2+$B$3,3,IF(Aléa!GM22&lt;$B$2+$B$3+$B$4,4,6)))</f>
        <v>6</v>
      </c>
      <c r="GQ23" s="5" t="n">
        <f aca="false">IF(Aléa!GN22&lt;$B$2,1,IF(Aléa!GN22&lt;$B$2+$B$3,3,IF(Aléa!GN22&lt;$B$2+$B$3+$B$4,4,6)))</f>
        <v>4</v>
      </c>
      <c r="GR23" s="5" t="n">
        <f aca="false">IF(Aléa!GO22&lt;$B$2,1,IF(Aléa!GO22&lt;$B$2+$B$3,3,IF(Aléa!GO22&lt;$B$2+$B$3+$B$4,4,6)))</f>
        <v>3</v>
      </c>
      <c r="GS23" s="5" t="n">
        <f aca="false">IF(Aléa!GP22&lt;$B$2,1,IF(Aléa!GP22&lt;$B$2+$B$3,3,IF(Aléa!GP22&lt;$B$2+$B$3+$B$4,4,6)))</f>
        <v>6</v>
      </c>
      <c r="GT23" s="5" t="n">
        <f aca="false">IF(Aléa!GQ22&lt;$B$2,1,IF(Aléa!GQ22&lt;$B$2+$B$3,3,IF(Aléa!GQ22&lt;$B$2+$B$3+$B$4,4,6)))</f>
        <v>6</v>
      </c>
      <c r="GU23" s="5" t="n">
        <f aca="false">IF(Aléa!GR22&lt;$B$2,1,IF(Aléa!GR22&lt;$B$2+$B$3,3,IF(Aléa!GR22&lt;$B$2+$B$3+$B$4,4,6)))</f>
        <v>4</v>
      </c>
      <c r="GV23" s="5" t="n">
        <f aca="false">IF(Aléa!GS22&lt;$B$2,1,IF(Aléa!GS22&lt;$B$2+$B$3,3,IF(Aléa!GS22&lt;$B$2+$B$3+$B$4,4,6)))</f>
        <v>3</v>
      </c>
      <c r="GW23" s="5" t="n">
        <f aca="false">IF(Aléa!GT22&lt;$B$2,1,IF(Aléa!GT22&lt;$B$2+$B$3,3,IF(Aléa!GT22&lt;$B$2+$B$3+$B$4,4,6)))</f>
        <v>4</v>
      </c>
      <c r="GX23" s="5" t="n">
        <f aca="false">IF(Aléa!GU22&lt;$B$2,1,IF(Aléa!GU22&lt;$B$2+$B$3,3,IF(Aléa!GU22&lt;$B$2+$B$3+$B$4,4,6)))</f>
        <v>3</v>
      </c>
      <c r="GY23" s="5" t="n">
        <f aca="false">IF(Aléa!GV22&lt;$B$2,1,IF(Aléa!GV22&lt;$B$2+$B$3,3,IF(Aléa!GV22&lt;$B$2+$B$3+$B$4,4,6)))</f>
        <v>3</v>
      </c>
      <c r="GZ23" s="5" t="n">
        <f aca="false">IF(Aléa!GW22&lt;$B$2,1,IF(Aléa!GW22&lt;$B$2+$B$3,3,IF(Aléa!GW22&lt;$B$2+$B$3+$B$4,4,6)))</f>
        <v>6</v>
      </c>
      <c r="HA23" s="5" t="n">
        <f aca="false">IF(Aléa!GX22&lt;$B$2,1,IF(Aléa!GX22&lt;$B$2+$B$3,3,IF(Aléa!GX22&lt;$B$2+$B$3+$B$4,4,6)))</f>
        <v>6</v>
      </c>
      <c r="HB23" s="5" t="n">
        <f aca="false">IF(Aléa!GY22&lt;$B$2,1,IF(Aléa!GY22&lt;$B$2+$B$3,3,IF(Aléa!GY22&lt;$B$2+$B$3+$B$4,4,6)))</f>
        <v>4</v>
      </c>
      <c r="HC23" s="5" t="n">
        <f aca="false">IF(Aléa!GZ22&lt;$B$2,1,IF(Aléa!GZ22&lt;$B$2+$B$3,3,IF(Aléa!GZ22&lt;$B$2+$B$3+$B$4,4,6)))</f>
        <v>4</v>
      </c>
      <c r="HD23" s="5" t="n">
        <f aca="false">IF(Aléa!HA22&lt;$B$2,1,IF(Aléa!HA22&lt;$B$2+$B$3,3,IF(Aléa!HA22&lt;$B$2+$B$3+$B$4,4,6)))</f>
        <v>4</v>
      </c>
      <c r="HE23" s="5" t="n">
        <f aca="false">IF(Aléa!HB22&lt;$B$2,1,IF(Aléa!HB22&lt;$B$2+$B$3,3,IF(Aléa!HB22&lt;$B$2+$B$3+$B$4,4,6)))</f>
        <v>6</v>
      </c>
      <c r="HF23" s="5" t="n">
        <f aca="false">IF(Aléa!HC22&lt;$B$2,1,IF(Aléa!HC22&lt;$B$2+$B$3,3,IF(Aléa!HC22&lt;$B$2+$B$3+$B$4,4,6)))</f>
        <v>4</v>
      </c>
      <c r="HG23" s="5" t="n">
        <f aca="false">IF(Aléa!HD22&lt;$B$2,1,IF(Aléa!HD22&lt;$B$2+$B$3,3,IF(Aléa!HD22&lt;$B$2+$B$3+$B$4,4,6)))</f>
        <v>4</v>
      </c>
      <c r="HH23" s="5" t="n">
        <f aca="false">IF(Aléa!HE22&lt;$B$2,1,IF(Aléa!HE22&lt;$B$2+$B$3,3,IF(Aléa!HE22&lt;$B$2+$B$3+$B$4,4,6)))</f>
        <v>3</v>
      </c>
      <c r="HI23" s="5" t="n">
        <f aca="false">IF(Aléa!HF22&lt;$B$2,1,IF(Aléa!HF22&lt;$B$2+$B$3,3,IF(Aléa!HF22&lt;$B$2+$B$3+$B$4,4,6)))</f>
        <v>1</v>
      </c>
      <c r="HJ23" s="5" t="n">
        <f aca="false">IF(Aléa!HG22&lt;$B$2,1,IF(Aléa!HG22&lt;$B$2+$B$3,3,IF(Aléa!HG22&lt;$B$2+$B$3+$B$4,4,6)))</f>
        <v>4</v>
      </c>
      <c r="HK23" s="5" t="n">
        <f aca="false">IF(Aléa!HH22&lt;$B$2,1,IF(Aléa!HH22&lt;$B$2+$B$3,3,IF(Aléa!HH22&lt;$B$2+$B$3+$B$4,4,6)))</f>
        <v>6</v>
      </c>
      <c r="HL23" s="5" t="n">
        <f aca="false">IF(Aléa!HI22&lt;$B$2,1,IF(Aléa!HI22&lt;$B$2+$B$3,3,IF(Aléa!HI22&lt;$B$2+$B$3+$B$4,4,6)))</f>
        <v>4</v>
      </c>
      <c r="HM23" s="5" t="n">
        <f aca="false">IF(Aléa!HJ22&lt;$B$2,1,IF(Aléa!HJ22&lt;$B$2+$B$3,3,IF(Aléa!HJ22&lt;$B$2+$B$3+$B$4,4,6)))</f>
        <v>6</v>
      </c>
      <c r="HN23" s="5" t="n">
        <f aca="false">IF(Aléa!HK22&lt;$B$2,1,IF(Aléa!HK22&lt;$B$2+$B$3,3,IF(Aléa!HK22&lt;$B$2+$B$3+$B$4,4,6)))</f>
        <v>4</v>
      </c>
      <c r="HO23" s="5" t="n">
        <f aca="false">IF(Aléa!HL22&lt;$B$2,1,IF(Aléa!HL22&lt;$B$2+$B$3,3,IF(Aléa!HL22&lt;$B$2+$B$3+$B$4,4,6)))</f>
        <v>3</v>
      </c>
      <c r="HP23" s="5" t="n">
        <f aca="false">IF(Aléa!HM22&lt;$B$2,1,IF(Aléa!HM22&lt;$B$2+$B$3,3,IF(Aléa!HM22&lt;$B$2+$B$3+$B$4,4,6)))</f>
        <v>3</v>
      </c>
      <c r="HQ23" s="5" t="n">
        <f aca="false">IF(Aléa!HN22&lt;$B$2,1,IF(Aléa!HN22&lt;$B$2+$B$3,3,IF(Aléa!HN22&lt;$B$2+$B$3+$B$4,4,6)))</f>
        <v>4</v>
      </c>
      <c r="HR23" s="5" t="n">
        <f aca="false">IF(Aléa!HO22&lt;$B$2,1,IF(Aléa!HO22&lt;$B$2+$B$3,3,IF(Aléa!HO22&lt;$B$2+$B$3+$B$4,4,6)))</f>
        <v>3</v>
      </c>
      <c r="HS23" s="5" t="n">
        <f aca="false">IF(Aléa!HP22&lt;$B$2,1,IF(Aléa!HP22&lt;$B$2+$B$3,3,IF(Aléa!HP22&lt;$B$2+$B$3+$B$4,4,6)))</f>
        <v>4</v>
      </c>
      <c r="HT23" s="5" t="n">
        <f aca="false">IF(Aléa!HQ22&lt;$B$2,1,IF(Aléa!HQ22&lt;$B$2+$B$3,3,IF(Aléa!HQ22&lt;$B$2+$B$3+$B$4,4,6)))</f>
        <v>4</v>
      </c>
      <c r="HU23" s="5" t="n">
        <f aca="false">IF(Aléa!HR22&lt;$B$2,1,IF(Aléa!HR22&lt;$B$2+$B$3,3,IF(Aléa!HR22&lt;$B$2+$B$3+$B$4,4,6)))</f>
        <v>3</v>
      </c>
      <c r="HV23" s="5" t="n">
        <f aca="false">IF(Aléa!HS22&lt;$B$2,1,IF(Aléa!HS22&lt;$B$2+$B$3,3,IF(Aléa!HS22&lt;$B$2+$B$3+$B$4,4,6)))</f>
        <v>3</v>
      </c>
      <c r="HW23" s="5" t="n">
        <f aca="false">IF(Aléa!HT22&lt;$B$2,1,IF(Aléa!HT22&lt;$B$2+$B$3,3,IF(Aléa!HT22&lt;$B$2+$B$3+$B$4,4,6)))</f>
        <v>6</v>
      </c>
      <c r="HX23" s="5" t="n">
        <f aca="false">IF(Aléa!HU22&lt;$B$2,1,IF(Aléa!HU22&lt;$B$2+$B$3,3,IF(Aléa!HU22&lt;$B$2+$B$3+$B$4,4,6)))</f>
        <v>4</v>
      </c>
      <c r="HY23" s="5" t="n">
        <f aca="false">IF(Aléa!HV22&lt;$B$2,1,IF(Aléa!HV22&lt;$B$2+$B$3,3,IF(Aléa!HV22&lt;$B$2+$B$3+$B$4,4,6)))</f>
        <v>6</v>
      </c>
      <c r="HZ23" s="5" t="n">
        <f aca="false">IF(Aléa!HW22&lt;$B$2,1,IF(Aléa!HW22&lt;$B$2+$B$3,3,IF(Aléa!HW22&lt;$B$2+$B$3+$B$4,4,6)))</f>
        <v>3</v>
      </c>
      <c r="IA23" s="5" t="n">
        <f aca="false">IF(Aléa!HX22&lt;$B$2,1,IF(Aléa!HX22&lt;$B$2+$B$3,3,IF(Aléa!HX22&lt;$B$2+$B$3+$B$4,4,6)))</f>
        <v>3</v>
      </c>
      <c r="IB23" s="5" t="n">
        <f aca="false">IF(Aléa!HY22&lt;$B$2,1,IF(Aléa!HY22&lt;$B$2+$B$3,3,IF(Aléa!HY22&lt;$B$2+$B$3+$B$4,4,6)))</f>
        <v>3</v>
      </c>
      <c r="IC23" s="5" t="n">
        <f aca="false">IF(Aléa!HZ22&lt;$B$2,1,IF(Aléa!HZ22&lt;$B$2+$B$3,3,IF(Aléa!HZ22&lt;$B$2+$B$3+$B$4,4,6)))</f>
        <v>6</v>
      </c>
      <c r="ID23" s="5" t="n">
        <f aca="false">IF(Aléa!IA22&lt;$B$2,1,IF(Aléa!IA22&lt;$B$2+$B$3,3,IF(Aléa!IA22&lt;$B$2+$B$3+$B$4,4,6)))</f>
        <v>4</v>
      </c>
      <c r="IE23" s="5" t="n">
        <f aca="false">IF(Aléa!IB22&lt;$B$2,1,IF(Aléa!IB22&lt;$B$2+$B$3,3,IF(Aléa!IB22&lt;$B$2+$B$3+$B$4,4,6)))</f>
        <v>6</v>
      </c>
      <c r="IF23" s="5" t="n">
        <f aca="false">IF(Aléa!IC22&lt;$B$2,1,IF(Aléa!IC22&lt;$B$2+$B$3,3,IF(Aléa!IC22&lt;$B$2+$B$3+$B$4,4,6)))</f>
        <v>6</v>
      </c>
      <c r="IG23" s="5" t="n">
        <f aca="false">IF(Aléa!ID22&lt;$B$2,1,IF(Aléa!ID22&lt;$B$2+$B$3,3,IF(Aléa!ID22&lt;$B$2+$B$3+$B$4,4,6)))</f>
        <v>3</v>
      </c>
      <c r="IH23" s="5" t="n">
        <f aca="false">IF(Aléa!IE22&lt;$B$2,1,IF(Aléa!IE22&lt;$B$2+$B$3,3,IF(Aléa!IE22&lt;$B$2+$B$3+$B$4,4,6)))</f>
        <v>4</v>
      </c>
      <c r="II23" s="5" t="n">
        <f aca="false">IF(Aléa!IF22&lt;$B$2,1,IF(Aléa!IF22&lt;$B$2+$B$3,3,IF(Aléa!IF22&lt;$B$2+$B$3+$B$4,4,6)))</f>
        <v>1</v>
      </c>
      <c r="IJ23" s="5" t="n">
        <f aca="false">IF(Aléa!IG22&lt;$B$2,1,IF(Aléa!IG22&lt;$B$2+$B$3,3,IF(Aléa!IG22&lt;$B$2+$B$3+$B$4,4,6)))</f>
        <v>4</v>
      </c>
      <c r="IK23" s="5" t="n">
        <f aca="false">IF(Aléa!IH22&lt;$B$2,1,IF(Aléa!IH22&lt;$B$2+$B$3,3,IF(Aléa!IH22&lt;$B$2+$B$3+$B$4,4,6)))</f>
        <v>6</v>
      </c>
      <c r="IL23" s="5" t="n">
        <f aca="false">IF(Aléa!II22&lt;$B$2,1,IF(Aléa!II22&lt;$B$2+$B$3,3,IF(Aléa!II22&lt;$B$2+$B$3+$B$4,4,6)))</f>
        <v>6</v>
      </c>
      <c r="IM23" s="5" t="n">
        <f aca="false">IF(Aléa!IJ22&lt;$B$2,1,IF(Aléa!IJ22&lt;$B$2+$B$3,3,IF(Aléa!IJ22&lt;$B$2+$B$3+$B$4,4,6)))</f>
        <v>4</v>
      </c>
      <c r="IN23" s="5" t="n">
        <f aca="false">IF(Aléa!IK22&lt;$B$2,1,IF(Aléa!IK22&lt;$B$2+$B$3,3,IF(Aléa!IK22&lt;$B$2+$B$3+$B$4,4,6)))</f>
        <v>3</v>
      </c>
      <c r="IO23" s="5" t="n">
        <f aca="false">IF(Aléa!IL22&lt;$B$2,1,IF(Aléa!IL22&lt;$B$2+$B$3,3,IF(Aléa!IL22&lt;$B$2+$B$3+$B$4,4,6)))</f>
        <v>4</v>
      </c>
      <c r="IP23" s="5" t="n">
        <f aca="false">IF(Aléa!IM22&lt;$B$2,1,IF(Aléa!IM22&lt;$B$2+$B$3,3,IF(Aléa!IM22&lt;$B$2+$B$3+$B$4,4,6)))</f>
        <v>6</v>
      </c>
      <c r="IQ23" s="5" t="n">
        <f aca="false">IF(Aléa!IN22&lt;$B$2,1,IF(Aléa!IN22&lt;$B$2+$B$3,3,IF(Aléa!IN22&lt;$B$2+$B$3+$B$4,4,6)))</f>
        <v>4</v>
      </c>
      <c r="IR23" s="5" t="n">
        <f aca="false">IF(Aléa!IO22&lt;$B$2,1,IF(Aléa!IO22&lt;$B$2+$B$3,3,IF(Aléa!IO22&lt;$B$2+$B$3+$B$4,4,6)))</f>
        <v>1</v>
      </c>
      <c r="IS23" s="5" t="n">
        <f aca="false">IF(Aléa!IP22&lt;$B$2,1,IF(Aléa!IP22&lt;$B$2+$B$3,3,IF(Aléa!IP22&lt;$B$2+$B$3+$B$4,4,6)))</f>
        <v>3</v>
      </c>
      <c r="IT23" s="5" t="n">
        <f aca="false">IF(Aléa!IQ22&lt;$B$2,1,IF(Aléa!IQ22&lt;$B$2+$B$3,3,IF(Aléa!IQ22&lt;$B$2+$B$3+$B$4,4,6)))</f>
        <v>4</v>
      </c>
      <c r="IU23" s="5" t="n">
        <f aca="false">IF(Aléa!IR22&lt;$B$2,1,IF(Aléa!IR22&lt;$B$2+$B$3,3,IF(Aléa!IR22&lt;$B$2+$B$3+$B$4,4,6)))</f>
        <v>3</v>
      </c>
      <c r="IV23" s="5" t="n">
        <f aca="false">IF(Aléa!IS22&lt;$B$2,1,IF(Aléa!IS22&lt;$B$2+$B$3,3,IF(Aléa!IS22&lt;$B$2+$B$3+$B$4,4,6)))</f>
        <v>6</v>
      </c>
    </row>
    <row r="24" customFormat="false" ht="15" hidden="false" customHeight="false" outlineLevel="0" collapsed="false">
      <c r="C24" s="2"/>
      <c r="D24" s="5" t="n">
        <f aca="false">IF(Aléa!A23&lt;$B$2,1,IF(Aléa!A23&lt;$B$2+$B$3,3,IF(Aléa!A23&lt;$B$2+$B$3+$B$4,4,6)))</f>
        <v>4</v>
      </c>
      <c r="E24" s="5" t="n">
        <f aca="false">IF(Aléa!B23&lt;$B$2,1,IF(Aléa!B23&lt;$B$2+$B$3,3,IF(Aléa!B23&lt;$B$2+$B$3+$B$4,4,6)))</f>
        <v>3</v>
      </c>
      <c r="F24" s="5" t="n">
        <f aca="false">IF(Aléa!C23&lt;$B$2,1,IF(Aléa!C23&lt;$B$2+$B$3,3,IF(Aléa!C23&lt;$B$2+$B$3+$B$4,4,6)))</f>
        <v>3</v>
      </c>
      <c r="G24" s="5" t="n">
        <f aca="false">IF(Aléa!D23&lt;$B$2,1,IF(Aléa!D23&lt;$B$2+$B$3,3,IF(Aléa!D23&lt;$B$2+$B$3+$B$4,4,6)))</f>
        <v>6</v>
      </c>
      <c r="H24" s="5" t="n">
        <f aca="false">IF(Aléa!E23&lt;$B$2,1,IF(Aléa!E23&lt;$B$2+$B$3,3,IF(Aléa!E23&lt;$B$2+$B$3+$B$4,4,6)))</f>
        <v>4</v>
      </c>
      <c r="I24" s="5" t="n">
        <f aca="false">IF(Aléa!F23&lt;$B$2,1,IF(Aléa!F23&lt;$B$2+$B$3,3,IF(Aléa!F23&lt;$B$2+$B$3+$B$4,4,6)))</f>
        <v>4</v>
      </c>
      <c r="J24" s="5" t="n">
        <f aca="false">IF(Aléa!G23&lt;$B$2,1,IF(Aléa!G23&lt;$B$2+$B$3,3,IF(Aléa!G23&lt;$B$2+$B$3+$B$4,4,6)))</f>
        <v>6</v>
      </c>
      <c r="K24" s="5" t="n">
        <f aca="false">IF(Aléa!H23&lt;$B$2,1,IF(Aléa!H23&lt;$B$2+$B$3,3,IF(Aléa!H23&lt;$B$2+$B$3+$B$4,4,6)))</f>
        <v>3</v>
      </c>
      <c r="L24" s="5" t="n">
        <f aca="false">IF(Aléa!I23&lt;$B$2,1,IF(Aléa!I23&lt;$B$2+$B$3,3,IF(Aléa!I23&lt;$B$2+$B$3+$B$4,4,6)))</f>
        <v>3</v>
      </c>
      <c r="M24" s="5" t="n">
        <f aca="false">IF(Aléa!J23&lt;$B$2,1,IF(Aléa!J23&lt;$B$2+$B$3,3,IF(Aléa!J23&lt;$B$2+$B$3+$B$4,4,6)))</f>
        <v>3</v>
      </c>
      <c r="N24" s="5" t="n">
        <f aca="false">IF(Aléa!K23&lt;$B$2,1,IF(Aléa!K23&lt;$B$2+$B$3,3,IF(Aléa!K23&lt;$B$2+$B$3+$B$4,4,6)))</f>
        <v>4</v>
      </c>
      <c r="O24" s="5" t="n">
        <f aca="false">IF(Aléa!L23&lt;$B$2,1,IF(Aléa!L23&lt;$B$2+$B$3,3,IF(Aléa!L23&lt;$B$2+$B$3+$B$4,4,6)))</f>
        <v>3</v>
      </c>
      <c r="P24" s="5" t="n">
        <f aca="false">IF(Aléa!M23&lt;$B$2,1,IF(Aléa!M23&lt;$B$2+$B$3,3,IF(Aléa!M23&lt;$B$2+$B$3+$B$4,4,6)))</f>
        <v>4</v>
      </c>
      <c r="Q24" s="5" t="n">
        <f aca="false">IF(Aléa!N23&lt;$B$2,1,IF(Aléa!N23&lt;$B$2+$B$3,3,IF(Aléa!N23&lt;$B$2+$B$3+$B$4,4,6)))</f>
        <v>3</v>
      </c>
      <c r="R24" s="5" t="n">
        <f aca="false">IF(Aléa!O23&lt;$B$2,1,IF(Aléa!O23&lt;$B$2+$B$3,3,IF(Aléa!O23&lt;$B$2+$B$3+$B$4,4,6)))</f>
        <v>3</v>
      </c>
      <c r="S24" s="5" t="n">
        <f aca="false">IF(Aléa!P23&lt;$B$2,1,IF(Aléa!P23&lt;$B$2+$B$3,3,IF(Aléa!P23&lt;$B$2+$B$3+$B$4,4,6)))</f>
        <v>4</v>
      </c>
      <c r="T24" s="5" t="n">
        <f aca="false">IF(Aléa!Q23&lt;$B$2,1,IF(Aléa!Q23&lt;$B$2+$B$3,3,IF(Aléa!Q23&lt;$B$2+$B$3+$B$4,4,6)))</f>
        <v>3</v>
      </c>
      <c r="U24" s="5" t="n">
        <f aca="false">IF(Aléa!R23&lt;$B$2,1,IF(Aléa!R23&lt;$B$2+$B$3,3,IF(Aléa!R23&lt;$B$2+$B$3+$B$4,4,6)))</f>
        <v>1</v>
      </c>
      <c r="V24" s="5" t="n">
        <f aca="false">IF(Aléa!S23&lt;$B$2,1,IF(Aléa!S23&lt;$B$2+$B$3,3,IF(Aléa!S23&lt;$B$2+$B$3+$B$4,4,6)))</f>
        <v>6</v>
      </c>
      <c r="W24" s="5" t="n">
        <f aca="false">IF(Aléa!T23&lt;$B$2,1,IF(Aléa!T23&lt;$B$2+$B$3,3,IF(Aléa!T23&lt;$B$2+$B$3+$B$4,4,6)))</f>
        <v>3</v>
      </c>
      <c r="X24" s="5" t="n">
        <f aca="false">IF(Aléa!U23&lt;$B$2,1,IF(Aléa!U23&lt;$B$2+$B$3,3,IF(Aléa!U23&lt;$B$2+$B$3+$B$4,4,6)))</f>
        <v>4</v>
      </c>
      <c r="Y24" s="5" t="n">
        <f aca="false">IF(Aléa!V23&lt;$B$2,1,IF(Aléa!V23&lt;$B$2+$B$3,3,IF(Aléa!V23&lt;$B$2+$B$3+$B$4,4,6)))</f>
        <v>3</v>
      </c>
      <c r="Z24" s="5" t="n">
        <f aca="false">IF(Aléa!W23&lt;$B$2,1,IF(Aléa!W23&lt;$B$2+$B$3,3,IF(Aléa!W23&lt;$B$2+$B$3+$B$4,4,6)))</f>
        <v>3</v>
      </c>
      <c r="AA24" s="5" t="n">
        <f aca="false">IF(Aléa!X23&lt;$B$2,1,IF(Aléa!X23&lt;$B$2+$B$3,3,IF(Aléa!X23&lt;$B$2+$B$3+$B$4,4,6)))</f>
        <v>4</v>
      </c>
      <c r="AB24" s="5" t="n">
        <f aca="false">IF(Aléa!Y23&lt;$B$2,1,IF(Aléa!Y23&lt;$B$2+$B$3,3,IF(Aléa!Y23&lt;$B$2+$B$3+$B$4,4,6)))</f>
        <v>6</v>
      </c>
      <c r="AC24" s="5" t="n">
        <f aca="false">IF(Aléa!Z23&lt;$B$2,1,IF(Aléa!Z23&lt;$B$2+$B$3,3,IF(Aléa!Z23&lt;$B$2+$B$3+$B$4,4,6)))</f>
        <v>3</v>
      </c>
      <c r="AD24" s="5" t="n">
        <f aca="false">IF(Aléa!AA23&lt;$B$2,1,IF(Aléa!AA23&lt;$B$2+$B$3,3,IF(Aléa!AA23&lt;$B$2+$B$3+$B$4,4,6)))</f>
        <v>6</v>
      </c>
      <c r="AE24" s="5" t="n">
        <f aca="false">IF(Aléa!AB23&lt;$B$2,1,IF(Aléa!AB23&lt;$B$2+$B$3,3,IF(Aléa!AB23&lt;$B$2+$B$3+$B$4,4,6)))</f>
        <v>3</v>
      </c>
      <c r="AF24" s="5" t="n">
        <f aca="false">IF(Aléa!AC23&lt;$B$2,1,IF(Aléa!AC23&lt;$B$2+$B$3,3,IF(Aléa!AC23&lt;$B$2+$B$3+$B$4,4,6)))</f>
        <v>6</v>
      </c>
      <c r="AG24" s="5" t="n">
        <f aca="false">IF(Aléa!AD23&lt;$B$2,1,IF(Aléa!AD23&lt;$B$2+$B$3,3,IF(Aléa!AD23&lt;$B$2+$B$3+$B$4,4,6)))</f>
        <v>4</v>
      </c>
      <c r="AH24" s="5" t="n">
        <f aca="false">IF(Aléa!AE23&lt;$B$2,1,IF(Aléa!AE23&lt;$B$2+$B$3,3,IF(Aléa!AE23&lt;$B$2+$B$3+$B$4,4,6)))</f>
        <v>3</v>
      </c>
      <c r="AI24" s="5" t="n">
        <f aca="false">IF(Aléa!AF23&lt;$B$2,1,IF(Aléa!AF23&lt;$B$2+$B$3,3,IF(Aléa!AF23&lt;$B$2+$B$3+$B$4,4,6)))</f>
        <v>6</v>
      </c>
      <c r="AJ24" s="5" t="n">
        <f aca="false">IF(Aléa!AG23&lt;$B$2,1,IF(Aléa!AG23&lt;$B$2+$B$3,3,IF(Aléa!AG23&lt;$B$2+$B$3+$B$4,4,6)))</f>
        <v>6</v>
      </c>
      <c r="AK24" s="5" t="n">
        <f aca="false">IF(Aléa!AH23&lt;$B$2,1,IF(Aléa!AH23&lt;$B$2+$B$3,3,IF(Aléa!AH23&lt;$B$2+$B$3+$B$4,4,6)))</f>
        <v>6</v>
      </c>
      <c r="AL24" s="5" t="n">
        <f aca="false">IF(Aléa!AI23&lt;$B$2,1,IF(Aléa!AI23&lt;$B$2+$B$3,3,IF(Aléa!AI23&lt;$B$2+$B$3+$B$4,4,6)))</f>
        <v>3</v>
      </c>
      <c r="AM24" s="5" t="n">
        <f aca="false">IF(Aléa!AJ23&lt;$B$2,1,IF(Aléa!AJ23&lt;$B$2+$B$3,3,IF(Aléa!AJ23&lt;$B$2+$B$3+$B$4,4,6)))</f>
        <v>4</v>
      </c>
      <c r="AN24" s="5" t="n">
        <f aca="false">IF(Aléa!AK23&lt;$B$2,1,IF(Aléa!AK23&lt;$B$2+$B$3,3,IF(Aléa!AK23&lt;$B$2+$B$3+$B$4,4,6)))</f>
        <v>4</v>
      </c>
      <c r="AO24" s="5" t="n">
        <f aca="false">IF(Aléa!AL23&lt;$B$2,1,IF(Aléa!AL23&lt;$B$2+$B$3,3,IF(Aléa!AL23&lt;$B$2+$B$3+$B$4,4,6)))</f>
        <v>3</v>
      </c>
      <c r="AP24" s="5" t="n">
        <f aca="false">IF(Aléa!AM23&lt;$B$2,1,IF(Aléa!AM23&lt;$B$2+$B$3,3,IF(Aléa!AM23&lt;$B$2+$B$3+$B$4,4,6)))</f>
        <v>3</v>
      </c>
      <c r="AQ24" s="5" t="n">
        <f aca="false">IF(Aléa!AN23&lt;$B$2,1,IF(Aléa!AN23&lt;$B$2+$B$3,3,IF(Aléa!AN23&lt;$B$2+$B$3+$B$4,4,6)))</f>
        <v>4</v>
      </c>
      <c r="AR24" s="5" t="n">
        <f aca="false">IF(Aléa!AO23&lt;$B$2,1,IF(Aléa!AO23&lt;$B$2+$B$3,3,IF(Aléa!AO23&lt;$B$2+$B$3+$B$4,4,6)))</f>
        <v>3</v>
      </c>
      <c r="AS24" s="5" t="n">
        <f aca="false">IF(Aléa!AP23&lt;$B$2,1,IF(Aléa!AP23&lt;$B$2+$B$3,3,IF(Aléa!AP23&lt;$B$2+$B$3+$B$4,4,6)))</f>
        <v>3</v>
      </c>
      <c r="AT24" s="5" t="n">
        <f aca="false">IF(Aléa!AQ23&lt;$B$2,1,IF(Aléa!AQ23&lt;$B$2+$B$3,3,IF(Aléa!AQ23&lt;$B$2+$B$3+$B$4,4,6)))</f>
        <v>3</v>
      </c>
      <c r="AU24" s="5" t="n">
        <f aca="false">IF(Aléa!AR23&lt;$B$2,1,IF(Aléa!AR23&lt;$B$2+$B$3,3,IF(Aléa!AR23&lt;$B$2+$B$3+$B$4,4,6)))</f>
        <v>3</v>
      </c>
      <c r="AV24" s="5" t="n">
        <f aca="false">IF(Aléa!AS23&lt;$B$2,1,IF(Aléa!AS23&lt;$B$2+$B$3,3,IF(Aléa!AS23&lt;$B$2+$B$3+$B$4,4,6)))</f>
        <v>4</v>
      </c>
      <c r="AW24" s="5" t="n">
        <f aca="false">IF(Aléa!AT23&lt;$B$2,1,IF(Aléa!AT23&lt;$B$2+$B$3,3,IF(Aléa!AT23&lt;$B$2+$B$3+$B$4,4,6)))</f>
        <v>4</v>
      </c>
      <c r="AX24" s="5" t="n">
        <f aca="false">IF(Aléa!AU23&lt;$B$2,1,IF(Aléa!AU23&lt;$B$2+$B$3,3,IF(Aléa!AU23&lt;$B$2+$B$3+$B$4,4,6)))</f>
        <v>6</v>
      </c>
      <c r="AY24" s="5" t="n">
        <f aca="false">IF(Aléa!AV23&lt;$B$2,1,IF(Aléa!AV23&lt;$B$2+$B$3,3,IF(Aléa!AV23&lt;$B$2+$B$3+$B$4,4,6)))</f>
        <v>3</v>
      </c>
      <c r="AZ24" s="5" t="n">
        <f aca="false">IF(Aléa!AW23&lt;$B$2,1,IF(Aléa!AW23&lt;$B$2+$B$3,3,IF(Aléa!AW23&lt;$B$2+$B$3+$B$4,4,6)))</f>
        <v>3</v>
      </c>
      <c r="BA24" s="5" t="n">
        <f aca="false">IF(Aléa!AX23&lt;$B$2,1,IF(Aléa!AX23&lt;$B$2+$B$3,3,IF(Aléa!AX23&lt;$B$2+$B$3+$B$4,4,6)))</f>
        <v>1</v>
      </c>
      <c r="BB24" s="5" t="n">
        <f aca="false">IF(Aléa!AY23&lt;$B$2,1,IF(Aléa!AY23&lt;$B$2+$B$3,3,IF(Aléa!AY23&lt;$B$2+$B$3+$B$4,4,6)))</f>
        <v>4</v>
      </c>
      <c r="BC24" s="5" t="n">
        <f aca="false">IF(Aléa!AZ23&lt;$B$2,1,IF(Aléa!AZ23&lt;$B$2+$B$3,3,IF(Aléa!AZ23&lt;$B$2+$B$3+$B$4,4,6)))</f>
        <v>3</v>
      </c>
      <c r="BD24" s="5" t="n">
        <f aca="false">IF(Aléa!BA23&lt;$B$2,1,IF(Aléa!BA23&lt;$B$2+$B$3,3,IF(Aléa!BA23&lt;$B$2+$B$3+$B$4,4,6)))</f>
        <v>4</v>
      </c>
      <c r="BE24" s="5" t="n">
        <f aca="false">IF(Aléa!BB23&lt;$B$2,1,IF(Aléa!BB23&lt;$B$2+$B$3,3,IF(Aléa!BB23&lt;$B$2+$B$3+$B$4,4,6)))</f>
        <v>3</v>
      </c>
      <c r="BF24" s="5" t="n">
        <f aca="false">IF(Aléa!BC23&lt;$B$2,1,IF(Aléa!BC23&lt;$B$2+$B$3,3,IF(Aléa!BC23&lt;$B$2+$B$3+$B$4,4,6)))</f>
        <v>4</v>
      </c>
      <c r="BG24" s="5" t="n">
        <f aca="false">IF(Aléa!BD23&lt;$B$2,1,IF(Aléa!BD23&lt;$B$2+$B$3,3,IF(Aléa!BD23&lt;$B$2+$B$3+$B$4,4,6)))</f>
        <v>4</v>
      </c>
      <c r="BH24" s="5" t="n">
        <f aca="false">IF(Aléa!BE23&lt;$B$2,1,IF(Aléa!BE23&lt;$B$2+$B$3,3,IF(Aléa!BE23&lt;$B$2+$B$3+$B$4,4,6)))</f>
        <v>3</v>
      </c>
      <c r="BI24" s="5" t="n">
        <f aca="false">IF(Aléa!BF23&lt;$B$2,1,IF(Aléa!BF23&lt;$B$2+$B$3,3,IF(Aléa!BF23&lt;$B$2+$B$3+$B$4,4,6)))</f>
        <v>4</v>
      </c>
      <c r="BJ24" s="5" t="n">
        <f aca="false">IF(Aléa!BG23&lt;$B$2,1,IF(Aléa!BG23&lt;$B$2+$B$3,3,IF(Aléa!BG23&lt;$B$2+$B$3+$B$4,4,6)))</f>
        <v>3</v>
      </c>
      <c r="BK24" s="5" t="n">
        <f aca="false">IF(Aléa!BH23&lt;$B$2,1,IF(Aléa!BH23&lt;$B$2+$B$3,3,IF(Aléa!BH23&lt;$B$2+$B$3+$B$4,4,6)))</f>
        <v>6</v>
      </c>
      <c r="BL24" s="5" t="n">
        <f aca="false">IF(Aléa!BI23&lt;$B$2,1,IF(Aléa!BI23&lt;$B$2+$B$3,3,IF(Aléa!BI23&lt;$B$2+$B$3+$B$4,4,6)))</f>
        <v>3</v>
      </c>
      <c r="BM24" s="5" t="n">
        <f aca="false">IF(Aléa!BJ23&lt;$B$2,1,IF(Aléa!BJ23&lt;$B$2+$B$3,3,IF(Aléa!BJ23&lt;$B$2+$B$3+$B$4,4,6)))</f>
        <v>3</v>
      </c>
      <c r="BN24" s="5" t="n">
        <f aca="false">IF(Aléa!BK23&lt;$B$2,1,IF(Aléa!BK23&lt;$B$2+$B$3,3,IF(Aléa!BK23&lt;$B$2+$B$3+$B$4,4,6)))</f>
        <v>3</v>
      </c>
      <c r="BO24" s="5" t="n">
        <f aca="false">IF(Aléa!BL23&lt;$B$2,1,IF(Aléa!BL23&lt;$B$2+$B$3,3,IF(Aléa!BL23&lt;$B$2+$B$3+$B$4,4,6)))</f>
        <v>3</v>
      </c>
      <c r="BP24" s="5" t="n">
        <f aca="false">IF(Aléa!BM23&lt;$B$2,1,IF(Aléa!BM23&lt;$B$2+$B$3,3,IF(Aléa!BM23&lt;$B$2+$B$3+$B$4,4,6)))</f>
        <v>6</v>
      </c>
      <c r="BQ24" s="5" t="n">
        <f aca="false">IF(Aléa!BN23&lt;$B$2,1,IF(Aléa!BN23&lt;$B$2+$B$3,3,IF(Aléa!BN23&lt;$B$2+$B$3+$B$4,4,6)))</f>
        <v>6</v>
      </c>
      <c r="BR24" s="5" t="n">
        <f aca="false">IF(Aléa!BO23&lt;$B$2,1,IF(Aléa!BO23&lt;$B$2+$B$3,3,IF(Aléa!BO23&lt;$B$2+$B$3+$B$4,4,6)))</f>
        <v>6</v>
      </c>
      <c r="BS24" s="5" t="n">
        <f aca="false">IF(Aléa!BP23&lt;$B$2,1,IF(Aléa!BP23&lt;$B$2+$B$3,3,IF(Aléa!BP23&lt;$B$2+$B$3+$B$4,4,6)))</f>
        <v>3</v>
      </c>
      <c r="BT24" s="5" t="n">
        <f aca="false">IF(Aléa!BQ23&lt;$B$2,1,IF(Aléa!BQ23&lt;$B$2+$B$3,3,IF(Aléa!BQ23&lt;$B$2+$B$3+$B$4,4,6)))</f>
        <v>3</v>
      </c>
      <c r="BU24" s="5" t="n">
        <f aca="false">IF(Aléa!BR23&lt;$B$2,1,IF(Aléa!BR23&lt;$B$2+$B$3,3,IF(Aléa!BR23&lt;$B$2+$B$3+$B$4,4,6)))</f>
        <v>1</v>
      </c>
      <c r="BV24" s="5" t="n">
        <f aca="false">IF(Aléa!BS23&lt;$B$2,1,IF(Aléa!BS23&lt;$B$2+$B$3,3,IF(Aléa!BS23&lt;$B$2+$B$3+$B$4,4,6)))</f>
        <v>3</v>
      </c>
      <c r="BW24" s="5" t="n">
        <f aca="false">IF(Aléa!BT23&lt;$B$2,1,IF(Aléa!BT23&lt;$B$2+$B$3,3,IF(Aléa!BT23&lt;$B$2+$B$3+$B$4,4,6)))</f>
        <v>3</v>
      </c>
      <c r="BX24" s="5" t="n">
        <f aca="false">IF(Aléa!BU23&lt;$B$2,1,IF(Aléa!BU23&lt;$B$2+$B$3,3,IF(Aléa!BU23&lt;$B$2+$B$3+$B$4,4,6)))</f>
        <v>4</v>
      </c>
      <c r="BY24" s="5" t="n">
        <f aca="false">IF(Aléa!BV23&lt;$B$2,1,IF(Aléa!BV23&lt;$B$2+$B$3,3,IF(Aléa!BV23&lt;$B$2+$B$3+$B$4,4,6)))</f>
        <v>3</v>
      </c>
      <c r="BZ24" s="5" t="n">
        <f aca="false">IF(Aléa!BW23&lt;$B$2,1,IF(Aléa!BW23&lt;$B$2+$B$3,3,IF(Aléa!BW23&lt;$B$2+$B$3+$B$4,4,6)))</f>
        <v>6</v>
      </c>
      <c r="CA24" s="5" t="n">
        <f aca="false">IF(Aléa!BX23&lt;$B$2,1,IF(Aléa!BX23&lt;$B$2+$B$3,3,IF(Aléa!BX23&lt;$B$2+$B$3+$B$4,4,6)))</f>
        <v>6</v>
      </c>
      <c r="CB24" s="5" t="n">
        <f aca="false">IF(Aléa!BY23&lt;$B$2,1,IF(Aléa!BY23&lt;$B$2+$B$3,3,IF(Aléa!BY23&lt;$B$2+$B$3+$B$4,4,6)))</f>
        <v>1</v>
      </c>
      <c r="CC24" s="5" t="n">
        <f aca="false">IF(Aléa!BZ23&lt;$B$2,1,IF(Aléa!BZ23&lt;$B$2+$B$3,3,IF(Aléa!BZ23&lt;$B$2+$B$3+$B$4,4,6)))</f>
        <v>4</v>
      </c>
      <c r="CD24" s="5" t="n">
        <f aca="false">IF(Aléa!CA23&lt;$B$2,1,IF(Aléa!CA23&lt;$B$2+$B$3,3,IF(Aléa!CA23&lt;$B$2+$B$3+$B$4,4,6)))</f>
        <v>3</v>
      </c>
      <c r="CE24" s="5" t="n">
        <f aca="false">IF(Aléa!CB23&lt;$B$2,1,IF(Aléa!CB23&lt;$B$2+$B$3,3,IF(Aléa!CB23&lt;$B$2+$B$3+$B$4,4,6)))</f>
        <v>3</v>
      </c>
      <c r="CF24" s="5" t="n">
        <f aca="false">IF(Aléa!CC23&lt;$B$2,1,IF(Aléa!CC23&lt;$B$2+$B$3,3,IF(Aléa!CC23&lt;$B$2+$B$3+$B$4,4,6)))</f>
        <v>4</v>
      </c>
      <c r="CG24" s="5" t="n">
        <f aca="false">IF(Aléa!CD23&lt;$B$2,1,IF(Aléa!CD23&lt;$B$2+$B$3,3,IF(Aléa!CD23&lt;$B$2+$B$3+$B$4,4,6)))</f>
        <v>3</v>
      </c>
      <c r="CH24" s="5" t="n">
        <f aca="false">IF(Aléa!CE23&lt;$B$2,1,IF(Aléa!CE23&lt;$B$2+$B$3,3,IF(Aléa!CE23&lt;$B$2+$B$3+$B$4,4,6)))</f>
        <v>3</v>
      </c>
      <c r="CI24" s="5" t="n">
        <f aca="false">IF(Aléa!CF23&lt;$B$2,1,IF(Aléa!CF23&lt;$B$2+$B$3,3,IF(Aléa!CF23&lt;$B$2+$B$3+$B$4,4,6)))</f>
        <v>4</v>
      </c>
      <c r="CJ24" s="5" t="n">
        <f aca="false">IF(Aléa!CG23&lt;$B$2,1,IF(Aléa!CG23&lt;$B$2+$B$3,3,IF(Aléa!CG23&lt;$B$2+$B$3+$B$4,4,6)))</f>
        <v>6</v>
      </c>
      <c r="CK24" s="5" t="n">
        <f aca="false">IF(Aléa!CH23&lt;$B$2,1,IF(Aléa!CH23&lt;$B$2+$B$3,3,IF(Aléa!CH23&lt;$B$2+$B$3+$B$4,4,6)))</f>
        <v>6</v>
      </c>
      <c r="CL24" s="5" t="n">
        <f aca="false">IF(Aléa!CI23&lt;$B$2,1,IF(Aléa!CI23&lt;$B$2+$B$3,3,IF(Aléa!CI23&lt;$B$2+$B$3+$B$4,4,6)))</f>
        <v>1</v>
      </c>
      <c r="CM24" s="5" t="n">
        <f aca="false">IF(Aléa!CJ23&lt;$B$2,1,IF(Aléa!CJ23&lt;$B$2+$B$3,3,IF(Aléa!CJ23&lt;$B$2+$B$3+$B$4,4,6)))</f>
        <v>4</v>
      </c>
      <c r="CN24" s="5" t="n">
        <f aca="false">IF(Aléa!CK23&lt;$B$2,1,IF(Aléa!CK23&lt;$B$2+$B$3,3,IF(Aléa!CK23&lt;$B$2+$B$3+$B$4,4,6)))</f>
        <v>3</v>
      </c>
      <c r="CO24" s="5" t="n">
        <f aca="false">IF(Aléa!CL23&lt;$B$2,1,IF(Aléa!CL23&lt;$B$2+$B$3,3,IF(Aléa!CL23&lt;$B$2+$B$3+$B$4,4,6)))</f>
        <v>4</v>
      </c>
      <c r="CP24" s="5" t="n">
        <f aca="false">IF(Aléa!CM23&lt;$B$2,1,IF(Aléa!CM23&lt;$B$2+$B$3,3,IF(Aléa!CM23&lt;$B$2+$B$3+$B$4,4,6)))</f>
        <v>3</v>
      </c>
      <c r="CQ24" s="5" t="n">
        <f aca="false">IF(Aléa!CN23&lt;$B$2,1,IF(Aléa!CN23&lt;$B$2+$B$3,3,IF(Aléa!CN23&lt;$B$2+$B$3+$B$4,4,6)))</f>
        <v>3</v>
      </c>
      <c r="CR24" s="5" t="n">
        <f aca="false">IF(Aléa!CO23&lt;$B$2,1,IF(Aléa!CO23&lt;$B$2+$B$3,3,IF(Aléa!CO23&lt;$B$2+$B$3+$B$4,4,6)))</f>
        <v>3</v>
      </c>
      <c r="CS24" s="5" t="n">
        <f aca="false">IF(Aléa!CP23&lt;$B$2,1,IF(Aléa!CP23&lt;$B$2+$B$3,3,IF(Aléa!CP23&lt;$B$2+$B$3+$B$4,4,6)))</f>
        <v>3</v>
      </c>
      <c r="CT24" s="5" t="n">
        <f aca="false">IF(Aléa!CQ23&lt;$B$2,1,IF(Aléa!CQ23&lt;$B$2+$B$3,3,IF(Aléa!CQ23&lt;$B$2+$B$3+$B$4,4,6)))</f>
        <v>3</v>
      </c>
      <c r="CU24" s="5" t="n">
        <f aca="false">IF(Aléa!CR23&lt;$B$2,1,IF(Aléa!CR23&lt;$B$2+$B$3,3,IF(Aléa!CR23&lt;$B$2+$B$3+$B$4,4,6)))</f>
        <v>3</v>
      </c>
      <c r="CV24" s="5" t="n">
        <f aca="false">IF(Aléa!CS23&lt;$B$2,1,IF(Aléa!CS23&lt;$B$2+$B$3,3,IF(Aléa!CS23&lt;$B$2+$B$3+$B$4,4,6)))</f>
        <v>6</v>
      </c>
      <c r="CW24" s="5" t="n">
        <f aca="false">IF(Aléa!CT23&lt;$B$2,1,IF(Aléa!CT23&lt;$B$2+$B$3,3,IF(Aléa!CT23&lt;$B$2+$B$3+$B$4,4,6)))</f>
        <v>6</v>
      </c>
      <c r="CX24" s="5" t="n">
        <f aca="false">IF(Aléa!CU23&lt;$B$2,1,IF(Aléa!CU23&lt;$B$2+$B$3,3,IF(Aléa!CU23&lt;$B$2+$B$3+$B$4,4,6)))</f>
        <v>3</v>
      </c>
      <c r="CY24" s="5" t="n">
        <f aca="false">IF(Aléa!CV23&lt;$B$2,1,IF(Aléa!CV23&lt;$B$2+$B$3,3,IF(Aléa!CV23&lt;$B$2+$B$3+$B$4,4,6)))</f>
        <v>3</v>
      </c>
      <c r="CZ24" s="5" t="n">
        <f aca="false">IF(Aléa!CW23&lt;$B$2,1,IF(Aléa!CW23&lt;$B$2+$B$3,3,IF(Aléa!CW23&lt;$B$2+$B$3+$B$4,4,6)))</f>
        <v>6</v>
      </c>
      <c r="DA24" s="5" t="n">
        <f aca="false">IF(Aléa!CX23&lt;$B$2,1,IF(Aléa!CX23&lt;$B$2+$B$3,3,IF(Aléa!CX23&lt;$B$2+$B$3+$B$4,4,6)))</f>
        <v>4</v>
      </c>
      <c r="DB24" s="5" t="n">
        <f aca="false">IF(Aléa!CY23&lt;$B$2,1,IF(Aléa!CY23&lt;$B$2+$B$3,3,IF(Aléa!CY23&lt;$B$2+$B$3+$B$4,4,6)))</f>
        <v>4</v>
      </c>
      <c r="DC24" s="5" t="n">
        <f aca="false">IF(Aléa!CZ23&lt;$B$2,1,IF(Aléa!CZ23&lt;$B$2+$B$3,3,IF(Aléa!CZ23&lt;$B$2+$B$3+$B$4,4,6)))</f>
        <v>3</v>
      </c>
      <c r="DD24" s="5" t="n">
        <f aca="false">IF(Aléa!DA23&lt;$B$2,1,IF(Aléa!DA23&lt;$B$2+$B$3,3,IF(Aléa!DA23&lt;$B$2+$B$3+$B$4,4,6)))</f>
        <v>4</v>
      </c>
      <c r="DE24" s="5" t="n">
        <f aca="false">IF(Aléa!DB23&lt;$B$2,1,IF(Aléa!DB23&lt;$B$2+$B$3,3,IF(Aléa!DB23&lt;$B$2+$B$3+$B$4,4,6)))</f>
        <v>1</v>
      </c>
      <c r="DF24" s="5" t="n">
        <f aca="false">IF(Aléa!DC23&lt;$B$2,1,IF(Aléa!DC23&lt;$B$2+$B$3,3,IF(Aléa!DC23&lt;$B$2+$B$3+$B$4,4,6)))</f>
        <v>1</v>
      </c>
      <c r="DG24" s="5" t="n">
        <f aca="false">IF(Aléa!DD23&lt;$B$2,1,IF(Aléa!DD23&lt;$B$2+$B$3,3,IF(Aléa!DD23&lt;$B$2+$B$3+$B$4,4,6)))</f>
        <v>3</v>
      </c>
      <c r="DH24" s="5" t="n">
        <f aca="false">IF(Aléa!DE23&lt;$B$2,1,IF(Aléa!DE23&lt;$B$2+$B$3,3,IF(Aléa!DE23&lt;$B$2+$B$3+$B$4,4,6)))</f>
        <v>3</v>
      </c>
      <c r="DI24" s="5" t="n">
        <f aca="false">IF(Aléa!DF23&lt;$B$2,1,IF(Aléa!DF23&lt;$B$2+$B$3,3,IF(Aléa!DF23&lt;$B$2+$B$3+$B$4,4,6)))</f>
        <v>1</v>
      </c>
      <c r="DJ24" s="5" t="n">
        <f aca="false">IF(Aléa!DG23&lt;$B$2,1,IF(Aléa!DG23&lt;$B$2+$B$3,3,IF(Aléa!DG23&lt;$B$2+$B$3+$B$4,4,6)))</f>
        <v>4</v>
      </c>
      <c r="DK24" s="5" t="n">
        <f aca="false">IF(Aléa!DH23&lt;$B$2,1,IF(Aléa!DH23&lt;$B$2+$B$3,3,IF(Aléa!DH23&lt;$B$2+$B$3+$B$4,4,6)))</f>
        <v>3</v>
      </c>
      <c r="DL24" s="5" t="n">
        <f aca="false">IF(Aléa!DI23&lt;$B$2,1,IF(Aléa!DI23&lt;$B$2+$B$3,3,IF(Aléa!DI23&lt;$B$2+$B$3+$B$4,4,6)))</f>
        <v>1</v>
      </c>
      <c r="DM24" s="5" t="n">
        <f aca="false">IF(Aléa!DJ23&lt;$B$2,1,IF(Aléa!DJ23&lt;$B$2+$B$3,3,IF(Aléa!DJ23&lt;$B$2+$B$3+$B$4,4,6)))</f>
        <v>3</v>
      </c>
      <c r="DN24" s="5" t="n">
        <f aca="false">IF(Aléa!DK23&lt;$B$2,1,IF(Aléa!DK23&lt;$B$2+$B$3,3,IF(Aléa!DK23&lt;$B$2+$B$3+$B$4,4,6)))</f>
        <v>3</v>
      </c>
      <c r="DO24" s="5" t="n">
        <f aca="false">IF(Aléa!DL23&lt;$B$2,1,IF(Aléa!DL23&lt;$B$2+$B$3,3,IF(Aléa!DL23&lt;$B$2+$B$3+$B$4,4,6)))</f>
        <v>3</v>
      </c>
      <c r="DP24" s="5" t="n">
        <f aca="false">IF(Aléa!DM23&lt;$B$2,1,IF(Aléa!DM23&lt;$B$2+$B$3,3,IF(Aléa!DM23&lt;$B$2+$B$3+$B$4,4,6)))</f>
        <v>6</v>
      </c>
      <c r="DQ24" s="5" t="n">
        <f aca="false">IF(Aléa!DN23&lt;$B$2,1,IF(Aléa!DN23&lt;$B$2+$B$3,3,IF(Aléa!DN23&lt;$B$2+$B$3+$B$4,4,6)))</f>
        <v>1</v>
      </c>
      <c r="DR24" s="5" t="n">
        <f aca="false">IF(Aléa!DO23&lt;$B$2,1,IF(Aléa!DO23&lt;$B$2+$B$3,3,IF(Aléa!DO23&lt;$B$2+$B$3+$B$4,4,6)))</f>
        <v>4</v>
      </c>
      <c r="DS24" s="5" t="n">
        <f aca="false">IF(Aléa!DP23&lt;$B$2,1,IF(Aléa!DP23&lt;$B$2+$B$3,3,IF(Aléa!DP23&lt;$B$2+$B$3+$B$4,4,6)))</f>
        <v>3</v>
      </c>
      <c r="DT24" s="5" t="n">
        <f aca="false">IF(Aléa!DQ23&lt;$B$2,1,IF(Aléa!DQ23&lt;$B$2+$B$3,3,IF(Aléa!DQ23&lt;$B$2+$B$3+$B$4,4,6)))</f>
        <v>3</v>
      </c>
      <c r="DU24" s="5" t="n">
        <f aca="false">IF(Aléa!DR23&lt;$B$2,1,IF(Aléa!DR23&lt;$B$2+$B$3,3,IF(Aléa!DR23&lt;$B$2+$B$3+$B$4,4,6)))</f>
        <v>6</v>
      </c>
      <c r="DV24" s="5" t="n">
        <f aca="false">IF(Aléa!DS23&lt;$B$2,1,IF(Aléa!DS23&lt;$B$2+$B$3,3,IF(Aléa!DS23&lt;$B$2+$B$3+$B$4,4,6)))</f>
        <v>4</v>
      </c>
      <c r="DW24" s="5" t="n">
        <f aca="false">IF(Aléa!DT23&lt;$B$2,1,IF(Aléa!DT23&lt;$B$2+$B$3,3,IF(Aléa!DT23&lt;$B$2+$B$3+$B$4,4,6)))</f>
        <v>4</v>
      </c>
      <c r="DX24" s="5" t="n">
        <f aca="false">IF(Aléa!DU23&lt;$B$2,1,IF(Aléa!DU23&lt;$B$2+$B$3,3,IF(Aléa!DU23&lt;$B$2+$B$3+$B$4,4,6)))</f>
        <v>3</v>
      </c>
      <c r="DY24" s="5" t="n">
        <f aca="false">IF(Aléa!DV23&lt;$B$2,1,IF(Aléa!DV23&lt;$B$2+$B$3,3,IF(Aléa!DV23&lt;$B$2+$B$3+$B$4,4,6)))</f>
        <v>3</v>
      </c>
      <c r="DZ24" s="5" t="n">
        <f aca="false">IF(Aléa!DW23&lt;$B$2,1,IF(Aléa!DW23&lt;$B$2+$B$3,3,IF(Aléa!DW23&lt;$B$2+$B$3+$B$4,4,6)))</f>
        <v>6</v>
      </c>
      <c r="EA24" s="5" t="n">
        <f aca="false">IF(Aléa!DX23&lt;$B$2,1,IF(Aléa!DX23&lt;$B$2+$B$3,3,IF(Aléa!DX23&lt;$B$2+$B$3+$B$4,4,6)))</f>
        <v>4</v>
      </c>
      <c r="EB24" s="5" t="n">
        <f aca="false">IF(Aléa!DY23&lt;$B$2,1,IF(Aléa!DY23&lt;$B$2+$B$3,3,IF(Aléa!DY23&lt;$B$2+$B$3+$B$4,4,6)))</f>
        <v>3</v>
      </c>
      <c r="EC24" s="5" t="n">
        <f aca="false">IF(Aléa!DZ23&lt;$B$2,1,IF(Aléa!DZ23&lt;$B$2+$B$3,3,IF(Aléa!DZ23&lt;$B$2+$B$3+$B$4,4,6)))</f>
        <v>6</v>
      </c>
      <c r="ED24" s="5" t="n">
        <f aca="false">IF(Aléa!EA23&lt;$B$2,1,IF(Aléa!EA23&lt;$B$2+$B$3,3,IF(Aléa!EA23&lt;$B$2+$B$3+$B$4,4,6)))</f>
        <v>6</v>
      </c>
      <c r="EE24" s="5" t="n">
        <f aca="false">IF(Aléa!EB23&lt;$B$2,1,IF(Aléa!EB23&lt;$B$2+$B$3,3,IF(Aléa!EB23&lt;$B$2+$B$3+$B$4,4,6)))</f>
        <v>6</v>
      </c>
      <c r="EF24" s="5" t="n">
        <f aca="false">IF(Aléa!EC23&lt;$B$2,1,IF(Aléa!EC23&lt;$B$2+$B$3,3,IF(Aléa!EC23&lt;$B$2+$B$3+$B$4,4,6)))</f>
        <v>3</v>
      </c>
      <c r="EG24" s="5" t="n">
        <f aca="false">IF(Aléa!ED23&lt;$B$2,1,IF(Aléa!ED23&lt;$B$2+$B$3,3,IF(Aléa!ED23&lt;$B$2+$B$3+$B$4,4,6)))</f>
        <v>4</v>
      </c>
      <c r="EH24" s="5" t="n">
        <f aca="false">IF(Aléa!EE23&lt;$B$2,1,IF(Aléa!EE23&lt;$B$2+$B$3,3,IF(Aléa!EE23&lt;$B$2+$B$3+$B$4,4,6)))</f>
        <v>6</v>
      </c>
      <c r="EI24" s="5" t="n">
        <f aca="false">IF(Aléa!EF23&lt;$B$2,1,IF(Aléa!EF23&lt;$B$2+$B$3,3,IF(Aléa!EF23&lt;$B$2+$B$3+$B$4,4,6)))</f>
        <v>4</v>
      </c>
      <c r="EJ24" s="5" t="n">
        <f aca="false">IF(Aléa!EG23&lt;$B$2,1,IF(Aléa!EG23&lt;$B$2+$B$3,3,IF(Aléa!EG23&lt;$B$2+$B$3+$B$4,4,6)))</f>
        <v>3</v>
      </c>
      <c r="EK24" s="5" t="n">
        <f aca="false">IF(Aléa!EH23&lt;$B$2,1,IF(Aléa!EH23&lt;$B$2+$B$3,3,IF(Aléa!EH23&lt;$B$2+$B$3+$B$4,4,6)))</f>
        <v>6</v>
      </c>
      <c r="EL24" s="5" t="n">
        <f aca="false">IF(Aléa!EI23&lt;$B$2,1,IF(Aléa!EI23&lt;$B$2+$B$3,3,IF(Aléa!EI23&lt;$B$2+$B$3+$B$4,4,6)))</f>
        <v>4</v>
      </c>
      <c r="EM24" s="5" t="n">
        <f aca="false">IF(Aléa!EJ23&lt;$B$2,1,IF(Aléa!EJ23&lt;$B$2+$B$3,3,IF(Aléa!EJ23&lt;$B$2+$B$3+$B$4,4,6)))</f>
        <v>6</v>
      </c>
      <c r="EN24" s="5" t="n">
        <f aca="false">IF(Aléa!EK23&lt;$B$2,1,IF(Aléa!EK23&lt;$B$2+$B$3,3,IF(Aléa!EK23&lt;$B$2+$B$3+$B$4,4,6)))</f>
        <v>6</v>
      </c>
      <c r="EO24" s="5" t="n">
        <f aca="false">IF(Aléa!EL23&lt;$B$2,1,IF(Aléa!EL23&lt;$B$2+$B$3,3,IF(Aléa!EL23&lt;$B$2+$B$3+$B$4,4,6)))</f>
        <v>4</v>
      </c>
      <c r="EP24" s="5" t="n">
        <f aca="false">IF(Aléa!EM23&lt;$B$2,1,IF(Aléa!EM23&lt;$B$2+$B$3,3,IF(Aléa!EM23&lt;$B$2+$B$3+$B$4,4,6)))</f>
        <v>4</v>
      </c>
      <c r="EQ24" s="5" t="n">
        <f aca="false">IF(Aléa!EN23&lt;$B$2,1,IF(Aléa!EN23&lt;$B$2+$B$3,3,IF(Aléa!EN23&lt;$B$2+$B$3+$B$4,4,6)))</f>
        <v>4</v>
      </c>
      <c r="ER24" s="5" t="n">
        <f aca="false">IF(Aléa!EO23&lt;$B$2,1,IF(Aléa!EO23&lt;$B$2+$B$3,3,IF(Aléa!EO23&lt;$B$2+$B$3+$B$4,4,6)))</f>
        <v>3</v>
      </c>
      <c r="ES24" s="5" t="n">
        <f aca="false">IF(Aléa!EP23&lt;$B$2,1,IF(Aléa!EP23&lt;$B$2+$B$3,3,IF(Aléa!EP23&lt;$B$2+$B$3+$B$4,4,6)))</f>
        <v>3</v>
      </c>
      <c r="ET24" s="5" t="n">
        <f aca="false">IF(Aléa!EQ23&lt;$B$2,1,IF(Aléa!EQ23&lt;$B$2+$B$3,3,IF(Aléa!EQ23&lt;$B$2+$B$3+$B$4,4,6)))</f>
        <v>4</v>
      </c>
      <c r="EU24" s="5" t="n">
        <f aca="false">IF(Aléa!ER23&lt;$B$2,1,IF(Aléa!ER23&lt;$B$2+$B$3,3,IF(Aléa!ER23&lt;$B$2+$B$3+$B$4,4,6)))</f>
        <v>6</v>
      </c>
      <c r="EV24" s="5" t="n">
        <f aca="false">IF(Aléa!ES23&lt;$B$2,1,IF(Aléa!ES23&lt;$B$2+$B$3,3,IF(Aléa!ES23&lt;$B$2+$B$3+$B$4,4,6)))</f>
        <v>4</v>
      </c>
      <c r="EW24" s="5" t="n">
        <f aca="false">IF(Aléa!ET23&lt;$B$2,1,IF(Aléa!ET23&lt;$B$2+$B$3,3,IF(Aléa!ET23&lt;$B$2+$B$3+$B$4,4,6)))</f>
        <v>3</v>
      </c>
      <c r="EX24" s="5" t="n">
        <f aca="false">IF(Aléa!EU23&lt;$B$2,1,IF(Aléa!EU23&lt;$B$2+$B$3,3,IF(Aléa!EU23&lt;$B$2+$B$3+$B$4,4,6)))</f>
        <v>4</v>
      </c>
      <c r="EY24" s="5" t="n">
        <f aca="false">IF(Aléa!EV23&lt;$B$2,1,IF(Aléa!EV23&lt;$B$2+$B$3,3,IF(Aléa!EV23&lt;$B$2+$B$3+$B$4,4,6)))</f>
        <v>1</v>
      </c>
      <c r="EZ24" s="5" t="n">
        <f aca="false">IF(Aléa!EW23&lt;$B$2,1,IF(Aléa!EW23&lt;$B$2+$B$3,3,IF(Aléa!EW23&lt;$B$2+$B$3+$B$4,4,6)))</f>
        <v>4</v>
      </c>
      <c r="FA24" s="5" t="n">
        <f aca="false">IF(Aléa!EX23&lt;$B$2,1,IF(Aléa!EX23&lt;$B$2+$B$3,3,IF(Aléa!EX23&lt;$B$2+$B$3+$B$4,4,6)))</f>
        <v>3</v>
      </c>
      <c r="FB24" s="5" t="n">
        <f aca="false">IF(Aléa!EY23&lt;$B$2,1,IF(Aléa!EY23&lt;$B$2+$B$3,3,IF(Aléa!EY23&lt;$B$2+$B$3+$B$4,4,6)))</f>
        <v>4</v>
      </c>
      <c r="FC24" s="5" t="n">
        <f aca="false">IF(Aléa!EZ23&lt;$B$2,1,IF(Aléa!EZ23&lt;$B$2+$B$3,3,IF(Aléa!EZ23&lt;$B$2+$B$3+$B$4,4,6)))</f>
        <v>3</v>
      </c>
      <c r="FD24" s="5" t="n">
        <f aca="false">IF(Aléa!FA23&lt;$B$2,1,IF(Aléa!FA23&lt;$B$2+$B$3,3,IF(Aléa!FA23&lt;$B$2+$B$3+$B$4,4,6)))</f>
        <v>3</v>
      </c>
      <c r="FE24" s="5" t="n">
        <f aca="false">IF(Aléa!FB23&lt;$B$2,1,IF(Aléa!FB23&lt;$B$2+$B$3,3,IF(Aléa!FB23&lt;$B$2+$B$3+$B$4,4,6)))</f>
        <v>4</v>
      </c>
      <c r="FF24" s="5" t="n">
        <f aca="false">IF(Aléa!FC23&lt;$B$2,1,IF(Aléa!FC23&lt;$B$2+$B$3,3,IF(Aléa!FC23&lt;$B$2+$B$3+$B$4,4,6)))</f>
        <v>4</v>
      </c>
      <c r="FG24" s="5" t="n">
        <f aca="false">IF(Aléa!FD23&lt;$B$2,1,IF(Aléa!FD23&lt;$B$2+$B$3,3,IF(Aléa!FD23&lt;$B$2+$B$3+$B$4,4,6)))</f>
        <v>3</v>
      </c>
      <c r="FH24" s="5" t="n">
        <f aca="false">IF(Aléa!FE23&lt;$B$2,1,IF(Aléa!FE23&lt;$B$2+$B$3,3,IF(Aléa!FE23&lt;$B$2+$B$3+$B$4,4,6)))</f>
        <v>6</v>
      </c>
      <c r="FI24" s="5" t="n">
        <f aca="false">IF(Aléa!FF23&lt;$B$2,1,IF(Aléa!FF23&lt;$B$2+$B$3,3,IF(Aléa!FF23&lt;$B$2+$B$3+$B$4,4,6)))</f>
        <v>3</v>
      </c>
      <c r="FJ24" s="5" t="n">
        <f aca="false">IF(Aléa!FG23&lt;$B$2,1,IF(Aléa!FG23&lt;$B$2+$B$3,3,IF(Aléa!FG23&lt;$B$2+$B$3+$B$4,4,6)))</f>
        <v>3</v>
      </c>
      <c r="FK24" s="5" t="n">
        <f aca="false">IF(Aléa!FH23&lt;$B$2,1,IF(Aléa!FH23&lt;$B$2+$B$3,3,IF(Aléa!FH23&lt;$B$2+$B$3+$B$4,4,6)))</f>
        <v>3</v>
      </c>
      <c r="FL24" s="5" t="n">
        <f aca="false">IF(Aléa!FI23&lt;$B$2,1,IF(Aléa!FI23&lt;$B$2+$B$3,3,IF(Aléa!FI23&lt;$B$2+$B$3+$B$4,4,6)))</f>
        <v>3</v>
      </c>
      <c r="FM24" s="5" t="n">
        <f aca="false">IF(Aléa!FJ23&lt;$B$2,1,IF(Aléa!FJ23&lt;$B$2+$B$3,3,IF(Aléa!FJ23&lt;$B$2+$B$3+$B$4,4,6)))</f>
        <v>4</v>
      </c>
      <c r="FN24" s="5" t="n">
        <f aca="false">IF(Aléa!FK23&lt;$B$2,1,IF(Aléa!FK23&lt;$B$2+$B$3,3,IF(Aléa!FK23&lt;$B$2+$B$3+$B$4,4,6)))</f>
        <v>6</v>
      </c>
      <c r="FO24" s="5" t="n">
        <f aca="false">IF(Aléa!FL23&lt;$B$2,1,IF(Aléa!FL23&lt;$B$2+$B$3,3,IF(Aléa!FL23&lt;$B$2+$B$3+$B$4,4,6)))</f>
        <v>3</v>
      </c>
      <c r="FP24" s="5" t="n">
        <f aca="false">IF(Aléa!FM23&lt;$B$2,1,IF(Aléa!FM23&lt;$B$2+$B$3,3,IF(Aléa!FM23&lt;$B$2+$B$3+$B$4,4,6)))</f>
        <v>1</v>
      </c>
      <c r="FQ24" s="5" t="n">
        <f aca="false">IF(Aléa!FN23&lt;$B$2,1,IF(Aléa!FN23&lt;$B$2+$B$3,3,IF(Aléa!FN23&lt;$B$2+$B$3+$B$4,4,6)))</f>
        <v>4</v>
      </c>
      <c r="FR24" s="5" t="n">
        <f aca="false">IF(Aléa!FO23&lt;$B$2,1,IF(Aléa!FO23&lt;$B$2+$B$3,3,IF(Aléa!FO23&lt;$B$2+$B$3+$B$4,4,6)))</f>
        <v>6</v>
      </c>
      <c r="FS24" s="5" t="n">
        <f aca="false">IF(Aléa!FP23&lt;$B$2,1,IF(Aléa!FP23&lt;$B$2+$B$3,3,IF(Aléa!FP23&lt;$B$2+$B$3+$B$4,4,6)))</f>
        <v>1</v>
      </c>
      <c r="FT24" s="5" t="n">
        <f aca="false">IF(Aléa!FQ23&lt;$B$2,1,IF(Aléa!FQ23&lt;$B$2+$B$3,3,IF(Aléa!FQ23&lt;$B$2+$B$3+$B$4,4,6)))</f>
        <v>1</v>
      </c>
      <c r="FU24" s="5" t="n">
        <f aca="false">IF(Aléa!FR23&lt;$B$2,1,IF(Aléa!FR23&lt;$B$2+$B$3,3,IF(Aléa!FR23&lt;$B$2+$B$3+$B$4,4,6)))</f>
        <v>4</v>
      </c>
      <c r="FV24" s="5" t="n">
        <f aca="false">IF(Aléa!FS23&lt;$B$2,1,IF(Aléa!FS23&lt;$B$2+$B$3,3,IF(Aléa!FS23&lt;$B$2+$B$3+$B$4,4,6)))</f>
        <v>3</v>
      </c>
      <c r="FW24" s="5" t="n">
        <f aca="false">IF(Aléa!FT23&lt;$B$2,1,IF(Aléa!FT23&lt;$B$2+$B$3,3,IF(Aléa!FT23&lt;$B$2+$B$3+$B$4,4,6)))</f>
        <v>3</v>
      </c>
      <c r="FX24" s="5" t="n">
        <f aca="false">IF(Aléa!FU23&lt;$B$2,1,IF(Aléa!FU23&lt;$B$2+$B$3,3,IF(Aléa!FU23&lt;$B$2+$B$3+$B$4,4,6)))</f>
        <v>3</v>
      </c>
      <c r="FY24" s="5" t="n">
        <f aca="false">IF(Aléa!FV23&lt;$B$2,1,IF(Aléa!FV23&lt;$B$2+$B$3,3,IF(Aléa!FV23&lt;$B$2+$B$3+$B$4,4,6)))</f>
        <v>3</v>
      </c>
      <c r="FZ24" s="5" t="n">
        <f aca="false">IF(Aléa!FW23&lt;$B$2,1,IF(Aléa!FW23&lt;$B$2+$B$3,3,IF(Aléa!FW23&lt;$B$2+$B$3+$B$4,4,6)))</f>
        <v>6</v>
      </c>
      <c r="GA24" s="5" t="n">
        <f aca="false">IF(Aléa!FX23&lt;$B$2,1,IF(Aléa!FX23&lt;$B$2+$B$3,3,IF(Aléa!FX23&lt;$B$2+$B$3+$B$4,4,6)))</f>
        <v>4</v>
      </c>
      <c r="GB24" s="5" t="n">
        <f aca="false">IF(Aléa!FY23&lt;$B$2,1,IF(Aléa!FY23&lt;$B$2+$B$3,3,IF(Aléa!FY23&lt;$B$2+$B$3+$B$4,4,6)))</f>
        <v>4</v>
      </c>
      <c r="GC24" s="5" t="n">
        <f aca="false">IF(Aléa!FZ23&lt;$B$2,1,IF(Aléa!FZ23&lt;$B$2+$B$3,3,IF(Aléa!FZ23&lt;$B$2+$B$3+$B$4,4,6)))</f>
        <v>6</v>
      </c>
      <c r="GD24" s="5" t="n">
        <f aca="false">IF(Aléa!GA23&lt;$B$2,1,IF(Aléa!GA23&lt;$B$2+$B$3,3,IF(Aléa!GA23&lt;$B$2+$B$3+$B$4,4,6)))</f>
        <v>4</v>
      </c>
      <c r="GE24" s="5" t="n">
        <f aca="false">IF(Aléa!GB23&lt;$B$2,1,IF(Aléa!GB23&lt;$B$2+$B$3,3,IF(Aléa!GB23&lt;$B$2+$B$3+$B$4,4,6)))</f>
        <v>1</v>
      </c>
      <c r="GF24" s="5" t="n">
        <f aca="false">IF(Aléa!GC23&lt;$B$2,1,IF(Aléa!GC23&lt;$B$2+$B$3,3,IF(Aléa!GC23&lt;$B$2+$B$3+$B$4,4,6)))</f>
        <v>3</v>
      </c>
      <c r="GG24" s="5" t="n">
        <f aca="false">IF(Aléa!GD23&lt;$B$2,1,IF(Aléa!GD23&lt;$B$2+$B$3,3,IF(Aléa!GD23&lt;$B$2+$B$3+$B$4,4,6)))</f>
        <v>4</v>
      </c>
      <c r="GH24" s="5" t="n">
        <f aca="false">IF(Aléa!GE23&lt;$B$2,1,IF(Aléa!GE23&lt;$B$2+$B$3,3,IF(Aléa!GE23&lt;$B$2+$B$3+$B$4,4,6)))</f>
        <v>6</v>
      </c>
      <c r="GI24" s="5" t="n">
        <f aca="false">IF(Aléa!GF23&lt;$B$2,1,IF(Aléa!GF23&lt;$B$2+$B$3,3,IF(Aléa!GF23&lt;$B$2+$B$3+$B$4,4,6)))</f>
        <v>4</v>
      </c>
      <c r="GJ24" s="5" t="n">
        <f aca="false">IF(Aléa!GG23&lt;$B$2,1,IF(Aléa!GG23&lt;$B$2+$B$3,3,IF(Aléa!GG23&lt;$B$2+$B$3+$B$4,4,6)))</f>
        <v>3</v>
      </c>
      <c r="GK24" s="5" t="n">
        <f aca="false">IF(Aléa!GH23&lt;$B$2,1,IF(Aléa!GH23&lt;$B$2+$B$3,3,IF(Aléa!GH23&lt;$B$2+$B$3+$B$4,4,6)))</f>
        <v>1</v>
      </c>
      <c r="GL24" s="5" t="n">
        <f aca="false">IF(Aléa!GI23&lt;$B$2,1,IF(Aléa!GI23&lt;$B$2+$B$3,3,IF(Aléa!GI23&lt;$B$2+$B$3+$B$4,4,6)))</f>
        <v>3</v>
      </c>
      <c r="GM24" s="5" t="n">
        <f aca="false">IF(Aléa!GJ23&lt;$B$2,1,IF(Aléa!GJ23&lt;$B$2+$B$3,3,IF(Aléa!GJ23&lt;$B$2+$B$3+$B$4,4,6)))</f>
        <v>3</v>
      </c>
      <c r="GN24" s="5" t="n">
        <f aca="false">IF(Aléa!GK23&lt;$B$2,1,IF(Aléa!GK23&lt;$B$2+$B$3,3,IF(Aléa!GK23&lt;$B$2+$B$3+$B$4,4,6)))</f>
        <v>4</v>
      </c>
      <c r="GO24" s="5" t="n">
        <f aca="false">IF(Aléa!GL23&lt;$B$2,1,IF(Aléa!GL23&lt;$B$2+$B$3,3,IF(Aléa!GL23&lt;$B$2+$B$3+$B$4,4,6)))</f>
        <v>4</v>
      </c>
      <c r="GP24" s="5" t="n">
        <f aca="false">IF(Aléa!GM23&lt;$B$2,1,IF(Aléa!GM23&lt;$B$2+$B$3,3,IF(Aléa!GM23&lt;$B$2+$B$3+$B$4,4,6)))</f>
        <v>1</v>
      </c>
      <c r="GQ24" s="5" t="n">
        <f aca="false">IF(Aléa!GN23&lt;$B$2,1,IF(Aléa!GN23&lt;$B$2+$B$3,3,IF(Aléa!GN23&lt;$B$2+$B$3+$B$4,4,6)))</f>
        <v>3</v>
      </c>
      <c r="GR24" s="5" t="n">
        <f aca="false">IF(Aléa!GO23&lt;$B$2,1,IF(Aléa!GO23&lt;$B$2+$B$3,3,IF(Aléa!GO23&lt;$B$2+$B$3+$B$4,4,6)))</f>
        <v>3</v>
      </c>
      <c r="GS24" s="5" t="n">
        <f aca="false">IF(Aléa!GP23&lt;$B$2,1,IF(Aléa!GP23&lt;$B$2+$B$3,3,IF(Aléa!GP23&lt;$B$2+$B$3+$B$4,4,6)))</f>
        <v>4</v>
      </c>
      <c r="GT24" s="5" t="n">
        <f aca="false">IF(Aléa!GQ23&lt;$B$2,1,IF(Aléa!GQ23&lt;$B$2+$B$3,3,IF(Aléa!GQ23&lt;$B$2+$B$3+$B$4,4,6)))</f>
        <v>4</v>
      </c>
      <c r="GU24" s="5" t="n">
        <f aca="false">IF(Aléa!GR23&lt;$B$2,1,IF(Aléa!GR23&lt;$B$2+$B$3,3,IF(Aléa!GR23&lt;$B$2+$B$3+$B$4,4,6)))</f>
        <v>3</v>
      </c>
      <c r="GV24" s="5" t="n">
        <f aca="false">IF(Aléa!GS23&lt;$B$2,1,IF(Aléa!GS23&lt;$B$2+$B$3,3,IF(Aléa!GS23&lt;$B$2+$B$3+$B$4,4,6)))</f>
        <v>6</v>
      </c>
      <c r="GW24" s="5" t="n">
        <f aca="false">IF(Aléa!GT23&lt;$B$2,1,IF(Aléa!GT23&lt;$B$2+$B$3,3,IF(Aléa!GT23&lt;$B$2+$B$3+$B$4,4,6)))</f>
        <v>4</v>
      </c>
      <c r="GX24" s="5" t="n">
        <f aca="false">IF(Aléa!GU23&lt;$B$2,1,IF(Aléa!GU23&lt;$B$2+$B$3,3,IF(Aléa!GU23&lt;$B$2+$B$3+$B$4,4,6)))</f>
        <v>3</v>
      </c>
      <c r="GY24" s="5" t="n">
        <f aca="false">IF(Aléa!GV23&lt;$B$2,1,IF(Aléa!GV23&lt;$B$2+$B$3,3,IF(Aléa!GV23&lt;$B$2+$B$3+$B$4,4,6)))</f>
        <v>4</v>
      </c>
      <c r="GZ24" s="5" t="n">
        <f aca="false">IF(Aléa!GW23&lt;$B$2,1,IF(Aléa!GW23&lt;$B$2+$B$3,3,IF(Aléa!GW23&lt;$B$2+$B$3+$B$4,4,6)))</f>
        <v>6</v>
      </c>
      <c r="HA24" s="5" t="n">
        <f aca="false">IF(Aléa!GX23&lt;$B$2,1,IF(Aléa!GX23&lt;$B$2+$B$3,3,IF(Aléa!GX23&lt;$B$2+$B$3+$B$4,4,6)))</f>
        <v>4</v>
      </c>
      <c r="HB24" s="5" t="n">
        <f aca="false">IF(Aléa!GY23&lt;$B$2,1,IF(Aléa!GY23&lt;$B$2+$B$3,3,IF(Aléa!GY23&lt;$B$2+$B$3+$B$4,4,6)))</f>
        <v>4</v>
      </c>
      <c r="HC24" s="5" t="n">
        <f aca="false">IF(Aléa!GZ23&lt;$B$2,1,IF(Aléa!GZ23&lt;$B$2+$B$3,3,IF(Aléa!GZ23&lt;$B$2+$B$3+$B$4,4,6)))</f>
        <v>6</v>
      </c>
      <c r="HD24" s="5" t="n">
        <f aca="false">IF(Aléa!HA23&lt;$B$2,1,IF(Aléa!HA23&lt;$B$2+$B$3,3,IF(Aléa!HA23&lt;$B$2+$B$3+$B$4,4,6)))</f>
        <v>6</v>
      </c>
      <c r="HE24" s="5" t="n">
        <f aca="false">IF(Aléa!HB23&lt;$B$2,1,IF(Aléa!HB23&lt;$B$2+$B$3,3,IF(Aléa!HB23&lt;$B$2+$B$3+$B$4,4,6)))</f>
        <v>4</v>
      </c>
      <c r="HF24" s="5" t="n">
        <f aca="false">IF(Aléa!HC23&lt;$B$2,1,IF(Aléa!HC23&lt;$B$2+$B$3,3,IF(Aléa!HC23&lt;$B$2+$B$3+$B$4,4,6)))</f>
        <v>4</v>
      </c>
      <c r="HG24" s="5" t="n">
        <f aca="false">IF(Aléa!HD23&lt;$B$2,1,IF(Aléa!HD23&lt;$B$2+$B$3,3,IF(Aléa!HD23&lt;$B$2+$B$3+$B$4,4,6)))</f>
        <v>1</v>
      </c>
      <c r="HH24" s="5" t="n">
        <f aca="false">IF(Aléa!HE23&lt;$B$2,1,IF(Aléa!HE23&lt;$B$2+$B$3,3,IF(Aléa!HE23&lt;$B$2+$B$3+$B$4,4,6)))</f>
        <v>4</v>
      </c>
      <c r="HI24" s="5" t="n">
        <f aca="false">IF(Aléa!HF23&lt;$B$2,1,IF(Aléa!HF23&lt;$B$2+$B$3,3,IF(Aléa!HF23&lt;$B$2+$B$3+$B$4,4,6)))</f>
        <v>6</v>
      </c>
      <c r="HJ24" s="5" t="n">
        <f aca="false">IF(Aléa!HG23&lt;$B$2,1,IF(Aléa!HG23&lt;$B$2+$B$3,3,IF(Aléa!HG23&lt;$B$2+$B$3+$B$4,4,6)))</f>
        <v>4</v>
      </c>
      <c r="HK24" s="5" t="n">
        <f aca="false">IF(Aléa!HH23&lt;$B$2,1,IF(Aléa!HH23&lt;$B$2+$B$3,3,IF(Aléa!HH23&lt;$B$2+$B$3+$B$4,4,6)))</f>
        <v>4</v>
      </c>
      <c r="HL24" s="5" t="n">
        <f aca="false">IF(Aléa!HI23&lt;$B$2,1,IF(Aléa!HI23&lt;$B$2+$B$3,3,IF(Aléa!HI23&lt;$B$2+$B$3+$B$4,4,6)))</f>
        <v>4</v>
      </c>
      <c r="HM24" s="5" t="n">
        <f aca="false">IF(Aléa!HJ23&lt;$B$2,1,IF(Aléa!HJ23&lt;$B$2+$B$3,3,IF(Aléa!HJ23&lt;$B$2+$B$3+$B$4,4,6)))</f>
        <v>6</v>
      </c>
      <c r="HN24" s="5" t="n">
        <f aca="false">IF(Aléa!HK23&lt;$B$2,1,IF(Aléa!HK23&lt;$B$2+$B$3,3,IF(Aléa!HK23&lt;$B$2+$B$3+$B$4,4,6)))</f>
        <v>3</v>
      </c>
      <c r="HO24" s="5" t="n">
        <f aca="false">IF(Aléa!HL23&lt;$B$2,1,IF(Aléa!HL23&lt;$B$2+$B$3,3,IF(Aléa!HL23&lt;$B$2+$B$3+$B$4,4,6)))</f>
        <v>4</v>
      </c>
      <c r="HP24" s="5" t="n">
        <f aca="false">IF(Aléa!HM23&lt;$B$2,1,IF(Aléa!HM23&lt;$B$2+$B$3,3,IF(Aléa!HM23&lt;$B$2+$B$3+$B$4,4,6)))</f>
        <v>4</v>
      </c>
      <c r="HQ24" s="5" t="n">
        <f aca="false">IF(Aléa!HN23&lt;$B$2,1,IF(Aléa!HN23&lt;$B$2+$B$3,3,IF(Aléa!HN23&lt;$B$2+$B$3+$B$4,4,6)))</f>
        <v>3</v>
      </c>
      <c r="HR24" s="5" t="n">
        <f aca="false">IF(Aléa!HO23&lt;$B$2,1,IF(Aléa!HO23&lt;$B$2+$B$3,3,IF(Aléa!HO23&lt;$B$2+$B$3+$B$4,4,6)))</f>
        <v>6</v>
      </c>
      <c r="HS24" s="5" t="n">
        <f aca="false">IF(Aléa!HP23&lt;$B$2,1,IF(Aléa!HP23&lt;$B$2+$B$3,3,IF(Aléa!HP23&lt;$B$2+$B$3+$B$4,4,6)))</f>
        <v>3</v>
      </c>
      <c r="HT24" s="5" t="n">
        <f aca="false">IF(Aléa!HQ23&lt;$B$2,1,IF(Aléa!HQ23&lt;$B$2+$B$3,3,IF(Aléa!HQ23&lt;$B$2+$B$3+$B$4,4,6)))</f>
        <v>4</v>
      </c>
      <c r="HU24" s="5" t="n">
        <f aca="false">IF(Aléa!HR23&lt;$B$2,1,IF(Aléa!HR23&lt;$B$2+$B$3,3,IF(Aléa!HR23&lt;$B$2+$B$3+$B$4,4,6)))</f>
        <v>3</v>
      </c>
      <c r="HV24" s="5" t="n">
        <f aca="false">IF(Aléa!HS23&lt;$B$2,1,IF(Aléa!HS23&lt;$B$2+$B$3,3,IF(Aléa!HS23&lt;$B$2+$B$3+$B$4,4,6)))</f>
        <v>6</v>
      </c>
      <c r="HW24" s="5" t="n">
        <f aca="false">IF(Aléa!HT23&lt;$B$2,1,IF(Aléa!HT23&lt;$B$2+$B$3,3,IF(Aléa!HT23&lt;$B$2+$B$3+$B$4,4,6)))</f>
        <v>4</v>
      </c>
      <c r="HX24" s="5" t="n">
        <f aca="false">IF(Aléa!HU23&lt;$B$2,1,IF(Aléa!HU23&lt;$B$2+$B$3,3,IF(Aléa!HU23&lt;$B$2+$B$3+$B$4,4,6)))</f>
        <v>4</v>
      </c>
      <c r="HY24" s="5" t="n">
        <f aca="false">IF(Aléa!HV23&lt;$B$2,1,IF(Aléa!HV23&lt;$B$2+$B$3,3,IF(Aléa!HV23&lt;$B$2+$B$3+$B$4,4,6)))</f>
        <v>3</v>
      </c>
      <c r="HZ24" s="5" t="n">
        <f aca="false">IF(Aléa!HW23&lt;$B$2,1,IF(Aléa!HW23&lt;$B$2+$B$3,3,IF(Aléa!HW23&lt;$B$2+$B$3+$B$4,4,6)))</f>
        <v>3</v>
      </c>
      <c r="IA24" s="5" t="n">
        <f aca="false">IF(Aléa!HX23&lt;$B$2,1,IF(Aléa!HX23&lt;$B$2+$B$3,3,IF(Aléa!HX23&lt;$B$2+$B$3+$B$4,4,6)))</f>
        <v>6</v>
      </c>
      <c r="IB24" s="5" t="n">
        <f aca="false">IF(Aléa!HY23&lt;$B$2,1,IF(Aléa!HY23&lt;$B$2+$B$3,3,IF(Aléa!HY23&lt;$B$2+$B$3+$B$4,4,6)))</f>
        <v>6</v>
      </c>
      <c r="IC24" s="5" t="n">
        <f aca="false">IF(Aléa!HZ23&lt;$B$2,1,IF(Aléa!HZ23&lt;$B$2+$B$3,3,IF(Aléa!HZ23&lt;$B$2+$B$3+$B$4,4,6)))</f>
        <v>6</v>
      </c>
      <c r="ID24" s="5" t="n">
        <f aca="false">IF(Aléa!IA23&lt;$B$2,1,IF(Aléa!IA23&lt;$B$2+$B$3,3,IF(Aléa!IA23&lt;$B$2+$B$3+$B$4,4,6)))</f>
        <v>3</v>
      </c>
      <c r="IE24" s="5" t="n">
        <f aca="false">IF(Aléa!IB23&lt;$B$2,1,IF(Aléa!IB23&lt;$B$2+$B$3,3,IF(Aléa!IB23&lt;$B$2+$B$3+$B$4,4,6)))</f>
        <v>3</v>
      </c>
      <c r="IF24" s="5" t="n">
        <f aca="false">IF(Aléa!IC23&lt;$B$2,1,IF(Aléa!IC23&lt;$B$2+$B$3,3,IF(Aléa!IC23&lt;$B$2+$B$3+$B$4,4,6)))</f>
        <v>3</v>
      </c>
      <c r="IG24" s="5" t="n">
        <f aca="false">IF(Aléa!ID23&lt;$B$2,1,IF(Aléa!ID23&lt;$B$2+$B$3,3,IF(Aléa!ID23&lt;$B$2+$B$3+$B$4,4,6)))</f>
        <v>3</v>
      </c>
      <c r="IH24" s="5" t="n">
        <f aca="false">IF(Aléa!IE23&lt;$B$2,1,IF(Aléa!IE23&lt;$B$2+$B$3,3,IF(Aléa!IE23&lt;$B$2+$B$3+$B$4,4,6)))</f>
        <v>4</v>
      </c>
      <c r="II24" s="5" t="n">
        <f aca="false">IF(Aléa!IF23&lt;$B$2,1,IF(Aléa!IF23&lt;$B$2+$B$3,3,IF(Aléa!IF23&lt;$B$2+$B$3+$B$4,4,6)))</f>
        <v>4</v>
      </c>
      <c r="IJ24" s="5" t="n">
        <f aca="false">IF(Aléa!IG23&lt;$B$2,1,IF(Aléa!IG23&lt;$B$2+$B$3,3,IF(Aléa!IG23&lt;$B$2+$B$3+$B$4,4,6)))</f>
        <v>3</v>
      </c>
      <c r="IK24" s="5" t="n">
        <f aca="false">IF(Aléa!IH23&lt;$B$2,1,IF(Aléa!IH23&lt;$B$2+$B$3,3,IF(Aléa!IH23&lt;$B$2+$B$3+$B$4,4,6)))</f>
        <v>4</v>
      </c>
      <c r="IL24" s="5" t="n">
        <f aca="false">IF(Aléa!II23&lt;$B$2,1,IF(Aléa!II23&lt;$B$2+$B$3,3,IF(Aléa!II23&lt;$B$2+$B$3+$B$4,4,6)))</f>
        <v>3</v>
      </c>
      <c r="IM24" s="5" t="n">
        <f aca="false">IF(Aléa!IJ23&lt;$B$2,1,IF(Aléa!IJ23&lt;$B$2+$B$3,3,IF(Aléa!IJ23&lt;$B$2+$B$3+$B$4,4,6)))</f>
        <v>4</v>
      </c>
      <c r="IN24" s="5" t="n">
        <f aca="false">IF(Aléa!IK23&lt;$B$2,1,IF(Aléa!IK23&lt;$B$2+$B$3,3,IF(Aléa!IK23&lt;$B$2+$B$3+$B$4,4,6)))</f>
        <v>3</v>
      </c>
      <c r="IO24" s="5" t="n">
        <f aca="false">IF(Aléa!IL23&lt;$B$2,1,IF(Aléa!IL23&lt;$B$2+$B$3,3,IF(Aléa!IL23&lt;$B$2+$B$3+$B$4,4,6)))</f>
        <v>3</v>
      </c>
      <c r="IP24" s="5" t="n">
        <f aca="false">IF(Aléa!IM23&lt;$B$2,1,IF(Aléa!IM23&lt;$B$2+$B$3,3,IF(Aléa!IM23&lt;$B$2+$B$3+$B$4,4,6)))</f>
        <v>3</v>
      </c>
      <c r="IQ24" s="5" t="n">
        <f aca="false">IF(Aléa!IN23&lt;$B$2,1,IF(Aléa!IN23&lt;$B$2+$B$3,3,IF(Aléa!IN23&lt;$B$2+$B$3+$B$4,4,6)))</f>
        <v>3</v>
      </c>
      <c r="IR24" s="5" t="n">
        <f aca="false">IF(Aléa!IO23&lt;$B$2,1,IF(Aléa!IO23&lt;$B$2+$B$3,3,IF(Aléa!IO23&lt;$B$2+$B$3+$B$4,4,6)))</f>
        <v>3</v>
      </c>
      <c r="IS24" s="5" t="n">
        <f aca="false">IF(Aléa!IP23&lt;$B$2,1,IF(Aléa!IP23&lt;$B$2+$B$3,3,IF(Aléa!IP23&lt;$B$2+$B$3+$B$4,4,6)))</f>
        <v>4</v>
      </c>
      <c r="IT24" s="5" t="n">
        <f aca="false">IF(Aléa!IQ23&lt;$B$2,1,IF(Aléa!IQ23&lt;$B$2+$B$3,3,IF(Aléa!IQ23&lt;$B$2+$B$3+$B$4,4,6)))</f>
        <v>4</v>
      </c>
      <c r="IU24" s="5" t="n">
        <f aca="false">IF(Aléa!IR23&lt;$B$2,1,IF(Aléa!IR23&lt;$B$2+$B$3,3,IF(Aléa!IR23&lt;$B$2+$B$3+$B$4,4,6)))</f>
        <v>1</v>
      </c>
      <c r="IV24" s="5" t="n">
        <f aca="false">IF(Aléa!IS23&lt;$B$2,1,IF(Aléa!IS23&lt;$B$2+$B$3,3,IF(Aléa!IS23&lt;$B$2+$B$3+$B$4,4,6)))</f>
        <v>6</v>
      </c>
    </row>
    <row r="25" customFormat="false" ht="15" hidden="false" customHeight="false" outlineLevel="0" collapsed="false">
      <c r="C25" s="2"/>
      <c r="D25" s="5" t="n">
        <f aca="false">IF(Aléa!A24&lt;$B$2,1,IF(Aléa!A24&lt;$B$2+$B$3,3,IF(Aléa!A24&lt;$B$2+$B$3+$B$4,4,6)))</f>
        <v>3</v>
      </c>
      <c r="E25" s="5" t="n">
        <f aca="false">IF(Aléa!B24&lt;$B$2,1,IF(Aléa!B24&lt;$B$2+$B$3,3,IF(Aléa!B24&lt;$B$2+$B$3+$B$4,4,6)))</f>
        <v>3</v>
      </c>
      <c r="F25" s="5" t="n">
        <f aca="false">IF(Aléa!C24&lt;$B$2,1,IF(Aléa!C24&lt;$B$2+$B$3,3,IF(Aléa!C24&lt;$B$2+$B$3+$B$4,4,6)))</f>
        <v>3</v>
      </c>
      <c r="G25" s="5" t="n">
        <f aca="false">IF(Aléa!D24&lt;$B$2,1,IF(Aléa!D24&lt;$B$2+$B$3,3,IF(Aléa!D24&lt;$B$2+$B$3+$B$4,4,6)))</f>
        <v>6</v>
      </c>
      <c r="H25" s="5" t="n">
        <f aca="false">IF(Aléa!E24&lt;$B$2,1,IF(Aléa!E24&lt;$B$2+$B$3,3,IF(Aléa!E24&lt;$B$2+$B$3+$B$4,4,6)))</f>
        <v>6</v>
      </c>
      <c r="I25" s="5" t="n">
        <f aca="false">IF(Aléa!F24&lt;$B$2,1,IF(Aléa!F24&lt;$B$2+$B$3,3,IF(Aléa!F24&lt;$B$2+$B$3+$B$4,4,6)))</f>
        <v>3</v>
      </c>
      <c r="J25" s="5" t="n">
        <f aca="false">IF(Aléa!G24&lt;$B$2,1,IF(Aléa!G24&lt;$B$2+$B$3,3,IF(Aléa!G24&lt;$B$2+$B$3+$B$4,4,6)))</f>
        <v>4</v>
      </c>
      <c r="K25" s="5" t="n">
        <f aca="false">IF(Aléa!H24&lt;$B$2,1,IF(Aléa!H24&lt;$B$2+$B$3,3,IF(Aléa!H24&lt;$B$2+$B$3+$B$4,4,6)))</f>
        <v>4</v>
      </c>
      <c r="L25" s="5" t="n">
        <f aca="false">IF(Aléa!I24&lt;$B$2,1,IF(Aléa!I24&lt;$B$2+$B$3,3,IF(Aléa!I24&lt;$B$2+$B$3+$B$4,4,6)))</f>
        <v>4</v>
      </c>
      <c r="M25" s="5" t="n">
        <f aca="false">IF(Aléa!J24&lt;$B$2,1,IF(Aléa!J24&lt;$B$2+$B$3,3,IF(Aléa!J24&lt;$B$2+$B$3+$B$4,4,6)))</f>
        <v>4</v>
      </c>
      <c r="N25" s="5" t="n">
        <f aca="false">IF(Aléa!K24&lt;$B$2,1,IF(Aléa!K24&lt;$B$2+$B$3,3,IF(Aléa!K24&lt;$B$2+$B$3+$B$4,4,6)))</f>
        <v>4</v>
      </c>
      <c r="O25" s="5" t="n">
        <f aca="false">IF(Aléa!L24&lt;$B$2,1,IF(Aléa!L24&lt;$B$2+$B$3,3,IF(Aléa!L24&lt;$B$2+$B$3+$B$4,4,6)))</f>
        <v>4</v>
      </c>
      <c r="P25" s="5" t="n">
        <f aca="false">IF(Aléa!M24&lt;$B$2,1,IF(Aléa!M24&lt;$B$2+$B$3,3,IF(Aléa!M24&lt;$B$2+$B$3+$B$4,4,6)))</f>
        <v>6</v>
      </c>
      <c r="Q25" s="5" t="n">
        <f aca="false">IF(Aléa!N24&lt;$B$2,1,IF(Aléa!N24&lt;$B$2+$B$3,3,IF(Aléa!N24&lt;$B$2+$B$3+$B$4,4,6)))</f>
        <v>1</v>
      </c>
      <c r="R25" s="5" t="n">
        <f aca="false">IF(Aléa!O24&lt;$B$2,1,IF(Aléa!O24&lt;$B$2+$B$3,3,IF(Aléa!O24&lt;$B$2+$B$3+$B$4,4,6)))</f>
        <v>6</v>
      </c>
      <c r="S25" s="5" t="n">
        <f aca="false">IF(Aléa!P24&lt;$B$2,1,IF(Aléa!P24&lt;$B$2+$B$3,3,IF(Aléa!P24&lt;$B$2+$B$3+$B$4,4,6)))</f>
        <v>3</v>
      </c>
      <c r="T25" s="5" t="n">
        <f aca="false">IF(Aléa!Q24&lt;$B$2,1,IF(Aléa!Q24&lt;$B$2+$B$3,3,IF(Aléa!Q24&lt;$B$2+$B$3+$B$4,4,6)))</f>
        <v>3</v>
      </c>
      <c r="U25" s="5" t="n">
        <f aca="false">IF(Aléa!R24&lt;$B$2,1,IF(Aléa!R24&lt;$B$2+$B$3,3,IF(Aléa!R24&lt;$B$2+$B$3+$B$4,4,6)))</f>
        <v>6</v>
      </c>
      <c r="V25" s="5" t="n">
        <f aca="false">IF(Aléa!S24&lt;$B$2,1,IF(Aléa!S24&lt;$B$2+$B$3,3,IF(Aléa!S24&lt;$B$2+$B$3+$B$4,4,6)))</f>
        <v>3</v>
      </c>
      <c r="W25" s="5" t="n">
        <f aca="false">IF(Aléa!T24&lt;$B$2,1,IF(Aléa!T24&lt;$B$2+$B$3,3,IF(Aléa!T24&lt;$B$2+$B$3+$B$4,4,6)))</f>
        <v>3</v>
      </c>
      <c r="X25" s="5" t="n">
        <f aca="false">IF(Aléa!U24&lt;$B$2,1,IF(Aléa!U24&lt;$B$2+$B$3,3,IF(Aléa!U24&lt;$B$2+$B$3+$B$4,4,6)))</f>
        <v>3</v>
      </c>
      <c r="Y25" s="5" t="n">
        <f aca="false">IF(Aléa!V24&lt;$B$2,1,IF(Aléa!V24&lt;$B$2+$B$3,3,IF(Aléa!V24&lt;$B$2+$B$3+$B$4,4,6)))</f>
        <v>4</v>
      </c>
      <c r="Z25" s="5" t="n">
        <f aca="false">IF(Aléa!W24&lt;$B$2,1,IF(Aléa!W24&lt;$B$2+$B$3,3,IF(Aléa!W24&lt;$B$2+$B$3+$B$4,4,6)))</f>
        <v>6</v>
      </c>
      <c r="AA25" s="5" t="n">
        <f aca="false">IF(Aléa!X24&lt;$B$2,1,IF(Aléa!X24&lt;$B$2+$B$3,3,IF(Aléa!X24&lt;$B$2+$B$3+$B$4,4,6)))</f>
        <v>4</v>
      </c>
      <c r="AB25" s="5" t="n">
        <f aca="false">IF(Aléa!Y24&lt;$B$2,1,IF(Aléa!Y24&lt;$B$2+$B$3,3,IF(Aléa!Y24&lt;$B$2+$B$3+$B$4,4,6)))</f>
        <v>3</v>
      </c>
      <c r="AC25" s="5" t="n">
        <f aca="false">IF(Aléa!Z24&lt;$B$2,1,IF(Aléa!Z24&lt;$B$2+$B$3,3,IF(Aléa!Z24&lt;$B$2+$B$3+$B$4,4,6)))</f>
        <v>4</v>
      </c>
      <c r="AD25" s="5" t="n">
        <f aca="false">IF(Aléa!AA24&lt;$B$2,1,IF(Aléa!AA24&lt;$B$2+$B$3,3,IF(Aléa!AA24&lt;$B$2+$B$3+$B$4,4,6)))</f>
        <v>3</v>
      </c>
      <c r="AE25" s="5" t="n">
        <f aca="false">IF(Aléa!AB24&lt;$B$2,1,IF(Aléa!AB24&lt;$B$2+$B$3,3,IF(Aléa!AB24&lt;$B$2+$B$3+$B$4,4,6)))</f>
        <v>6</v>
      </c>
      <c r="AF25" s="5" t="n">
        <f aca="false">IF(Aléa!AC24&lt;$B$2,1,IF(Aléa!AC24&lt;$B$2+$B$3,3,IF(Aléa!AC24&lt;$B$2+$B$3+$B$4,4,6)))</f>
        <v>3</v>
      </c>
      <c r="AG25" s="5" t="n">
        <f aca="false">IF(Aléa!AD24&lt;$B$2,1,IF(Aléa!AD24&lt;$B$2+$B$3,3,IF(Aléa!AD24&lt;$B$2+$B$3+$B$4,4,6)))</f>
        <v>3</v>
      </c>
      <c r="AH25" s="5" t="n">
        <f aca="false">IF(Aléa!AE24&lt;$B$2,1,IF(Aléa!AE24&lt;$B$2+$B$3,3,IF(Aléa!AE24&lt;$B$2+$B$3+$B$4,4,6)))</f>
        <v>4</v>
      </c>
      <c r="AI25" s="5" t="n">
        <f aca="false">IF(Aléa!AF24&lt;$B$2,1,IF(Aléa!AF24&lt;$B$2+$B$3,3,IF(Aléa!AF24&lt;$B$2+$B$3+$B$4,4,6)))</f>
        <v>6</v>
      </c>
      <c r="AJ25" s="5" t="n">
        <f aca="false">IF(Aléa!AG24&lt;$B$2,1,IF(Aléa!AG24&lt;$B$2+$B$3,3,IF(Aléa!AG24&lt;$B$2+$B$3+$B$4,4,6)))</f>
        <v>4</v>
      </c>
      <c r="AK25" s="5" t="n">
        <f aca="false">IF(Aléa!AH24&lt;$B$2,1,IF(Aléa!AH24&lt;$B$2+$B$3,3,IF(Aléa!AH24&lt;$B$2+$B$3+$B$4,4,6)))</f>
        <v>3</v>
      </c>
      <c r="AL25" s="5" t="n">
        <f aca="false">IF(Aléa!AI24&lt;$B$2,1,IF(Aléa!AI24&lt;$B$2+$B$3,3,IF(Aléa!AI24&lt;$B$2+$B$3+$B$4,4,6)))</f>
        <v>3</v>
      </c>
      <c r="AM25" s="5" t="n">
        <f aca="false">IF(Aléa!AJ24&lt;$B$2,1,IF(Aléa!AJ24&lt;$B$2+$B$3,3,IF(Aléa!AJ24&lt;$B$2+$B$3+$B$4,4,6)))</f>
        <v>1</v>
      </c>
      <c r="AN25" s="5" t="n">
        <f aca="false">IF(Aléa!AK24&lt;$B$2,1,IF(Aléa!AK24&lt;$B$2+$B$3,3,IF(Aléa!AK24&lt;$B$2+$B$3+$B$4,4,6)))</f>
        <v>6</v>
      </c>
      <c r="AO25" s="5" t="n">
        <f aca="false">IF(Aléa!AL24&lt;$B$2,1,IF(Aléa!AL24&lt;$B$2+$B$3,3,IF(Aléa!AL24&lt;$B$2+$B$3+$B$4,4,6)))</f>
        <v>6</v>
      </c>
      <c r="AP25" s="5" t="n">
        <f aca="false">IF(Aléa!AM24&lt;$B$2,1,IF(Aléa!AM24&lt;$B$2+$B$3,3,IF(Aléa!AM24&lt;$B$2+$B$3+$B$4,4,6)))</f>
        <v>3</v>
      </c>
      <c r="AQ25" s="5" t="n">
        <f aca="false">IF(Aléa!AN24&lt;$B$2,1,IF(Aléa!AN24&lt;$B$2+$B$3,3,IF(Aléa!AN24&lt;$B$2+$B$3+$B$4,4,6)))</f>
        <v>3</v>
      </c>
      <c r="AR25" s="5" t="n">
        <f aca="false">IF(Aléa!AO24&lt;$B$2,1,IF(Aléa!AO24&lt;$B$2+$B$3,3,IF(Aléa!AO24&lt;$B$2+$B$3+$B$4,4,6)))</f>
        <v>3</v>
      </c>
      <c r="AS25" s="5" t="n">
        <f aca="false">IF(Aléa!AP24&lt;$B$2,1,IF(Aléa!AP24&lt;$B$2+$B$3,3,IF(Aléa!AP24&lt;$B$2+$B$3+$B$4,4,6)))</f>
        <v>3</v>
      </c>
      <c r="AT25" s="5" t="n">
        <f aca="false">IF(Aléa!AQ24&lt;$B$2,1,IF(Aléa!AQ24&lt;$B$2+$B$3,3,IF(Aléa!AQ24&lt;$B$2+$B$3+$B$4,4,6)))</f>
        <v>3</v>
      </c>
      <c r="AU25" s="5" t="n">
        <f aca="false">IF(Aléa!AR24&lt;$B$2,1,IF(Aléa!AR24&lt;$B$2+$B$3,3,IF(Aléa!AR24&lt;$B$2+$B$3+$B$4,4,6)))</f>
        <v>4</v>
      </c>
      <c r="AV25" s="5" t="n">
        <f aca="false">IF(Aléa!AS24&lt;$B$2,1,IF(Aléa!AS24&lt;$B$2+$B$3,3,IF(Aléa!AS24&lt;$B$2+$B$3+$B$4,4,6)))</f>
        <v>6</v>
      </c>
      <c r="AW25" s="5" t="n">
        <f aca="false">IF(Aléa!AT24&lt;$B$2,1,IF(Aléa!AT24&lt;$B$2+$B$3,3,IF(Aléa!AT24&lt;$B$2+$B$3+$B$4,4,6)))</f>
        <v>3</v>
      </c>
      <c r="AX25" s="5" t="n">
        <f aca="false">IF(Aléa!AU24&lt;$B$2,1,IF(Aléa!AU24&lt;$B$2+$B$3,3,IF(Aléa!AU24&lt;$B$2+$B$3+$B$4,4,6)))</f>
        <v>3</v>
      </c>
      <c r="AY25" s="5" t="n">
        <f aca="false">IF(Aléa!AV24&lt;$B$2,1,IF(Aléa!AV24&lt;$B$2+$B$3,3,IF(Aléa!AV24&lt;$B$2+$B$3+$B$4,4,6)))</f>
        <v>4</v>
      </c>
      <c r="AZ25" s="5" t="n">
        <f aca="false">IF(Aléa!AW24&lt;$B$2,1,IF(Aléa!AW24&lt;$B$2+$B$3,3,IF(Aléa!AW24&lt;$B$2+$B$3+$B$4,4,6)))</f>
        <v>6</v>
      </c>
      <c r="BA25" s="5" t="n">
        <f aca="false">IF(Aléa!AX24&lt;$B$2,1,IF(Aléa!AX24&lt;$B$2+$B$3,3,IF(Aléa!AX24&lt;$B$2+$B$3+$B$4,4,6)))</f>
        <v>1</v>
      </c>
      <c r="BB25" s="5" t="n">
        <f aca="false">IF(Aléa!AY24&lt;$B$2,1,IF(Aléa!AY24&lt;$B$2+$B$3,3,IF(Aléa!AY24&lt;$B$2+$B$3+$B$4,4,6)))</f>
        <v>6</v>
      </c>
      <c r="BC25" s="5" t="n">
        <f aca="false">IF(Aléa!AZ24&lt;$B$2,1,IF(Aléa!AZ24&lt;$B$2+$B$3,3,IF(Aléa!AZ24&lt;$B$2+$B$3+$B$4,4,6)))</f>
        <v>4</v>
      </c>
      <c r="BD25" s="5" t="n">
        <f aca="false">IF(Aléa!BA24&lt;$B$2,1,IF(Aléa!BA24&lt;$B$2+$B$3,3,IF(Aléa!BA24&lt;$B$2+$B$3+$B$4,4,6)))</f>
        <v>6</v>
      </c>
      <c r="BE25" s="5" t="n">
        <f aca="false">IF(Aléa!BB24&lt;$B$2,1,IF(Aléa!BB24&lt;$B$2+$B$3,3,IF(Aléa!BB24&lt;$B$2+$B$3+$B$4,4,6)))</f>
        <v>4</v>
      </c>
      <c r="BF25" s="5" t="n">
        <f aca="false">IF(Aléa!BC24&lt;$B$2,1,IF(Aléa!BC24&lt;$B$2+$B$3,3,IF(Aléa!BC24&lt;$B$2+$B$3+$B$4,4,6)))</f>
        <v>3</v>
      </c>
      <c r="BG25" s="5" t="n">
        <f aca="false">IF(Aléa!BD24&lt;$B$2,1,IF(Aléa!BD24&lt;$B$2+$B$3,3,IF(Aléa!BD24&lt;$B$2+$B$3+$B$4,4,6)))</f>
        <v>4</v>
      </c>
      <c r="BH25" s="5" t="n">
        <f aca="false">IF(Aléa!BE24&lt;$B$2,1,IF(Aléa!BE24&lt;$B$2+$B$3,3,IF(Aléa!BE24&lt;$B$2+$B$3+$B$4,4,6)))</f>
        <v>4</v>
      </c>
      <c r="BI25" s="5" t="n">
        <f aca="false">IF(Aléa!BF24&lt;$B$2,1,IF(Aléa!BF24&lt;$B$2+$B$3,3,IF(Aléa!BF24&lt;$B$2+$B$3+$B$4,4,6)))</f>
        <v>3</v>
      </c>
      <c r="BJ25" s="5" t="n">
        <f aca="false">IF(Aléa!BG24&lt;$B$2,1,IF(Aléa!BG24&lt;$B$2+$B$3,3,IF(Aléa!BG24&lt;$B$2+$B$3+$B$4,4,6)))</f>
        <v>4</v>
      </c>
      <c r="BK25" s="5" t="n">
        <f aca="false">IF(Aléa!BH24&lt;$B$2,1,IF(Aléa!BH24&lt;$B$2+$B$3,3,IF(Aléa!BH24&lt;$B$2+$B$3+$B$4,4,6)))</f>
        <v>6</v>
      </c>
      <c r="BL25" s="5" t="n">
        <f aca="false">IF(Aléa!BI24&lt;$B$2,1,IF(Aléa!BI24&lt;$B$2+$B$3,3,IF(Aléa!BI24&lt;$B$2+$B$3+$B$4,4,6)))</f>
        <v>3</v>
      </c>
      <c r="BM25" s="5" t="n">
        <f aca="false">IF(Aléa!BJ24&lt;$B$2,1,IF(Aléa!BJ24&lt;$B$2+$B$3,3,IF(Aléa!BJ24&lt;$B$2+$B$3+$B$4,4,6)))</f>
        <v>3</v>
      </c>
      <c r="BN25" s="5" t="n">
        <f aca="false">IF(Aléa!BK24&lt;$B$2,1,IF(Aléa!BK24&lt;$B$2+$B$3,3,IF(Aléa!BK24&lt;$B$2+$B$3+$B$4,4,6)))</f>
        <v>3</v>
      </c>
      <c r="BO25" s="5" t="n">
        <f aca="false">IF(Aléa!BL24&lt;$B$2,1,IF(Aléa!BL24&lt;$B$2+$B$3,3,IF(Aléa!BL24&lt;$B$2+$B$3+$B$4,4,6)))</f>
        <v>4</v>
      </c>
      <c r="BP25" s="5" t="n">
        <f aca="false">IF(Aléa!BM24&lt;$B$2,1,IF(Aléa!BM24&lt;$B$2+$B$3,3,IF(Aléa!BM24&lt;$B$2+$B$3+$B$4,4,6)))</f>
        <v>3</v>
      </c>
      <c r="BQ25" s="5" t="n">
        <f aca="false">IF(Aléa!BN24&lt;$B$2,1,IF(Aléa!BN24&lt;$B$2+$B$3,3,IF(Aléa!BN24&lt;$B$2+$B$3+$B$4,4,6)))</f>
        <v>6</v>
      </c>
      <c r="BR25" s="5" t="n">
        <f aca="false">IF(Aléa!BO24&lt;$B$2,1,IF(Aléa!BO24&lt;$B$2+$B$3,3,IF(Aléa!BO24&lt;$B$2+$B$3+$B$4,4,6)))</f>
        <v>3</v>
      </c>
      <c r="BS25" s="5" t="n">
        <f aca="false">IF(Aléa!BP24&lt;$B$2,1,IF(Aléa!BP24&lt;$B$2+$B$3,3,IF(Aléa!BP24&lt;$B$2+$B$3+$B$4,4,6)))</f>
        <v>6</v>
      </c>
      <c r="BT25" s="5" t="n">
        <f aca="false">IF(Aléa!BQ24&lt;$B$2,1,IF(Aléa!BQ24&lt;$B$2+$B$3,3,IF(Aléa!BQ24&lt;$B$2+$B$3+$B$4,4,6)))</f>
        <v>6</v>
      </c>
      <c r="BU25" s="5" t="n">
        <f aca="false">IF(Aléa!BR24&lt;$B$2,1,IF(Aléa!BR24&lt;$B$2+$B$3,3,IF(Aléa!BR24&lt;$B$2+$B$3+$B$4,4,6)))</f>
        <v>6</v>
      </c>
      <c r="BV25" s="5" t="n">
        <f aca="false">IF(Aléa!BS24&lt;$B$2,1,IF(Aléa!BS24&lt;$B$2+$B$3,3,IF(Aléa!BS24&lt;$B$2+$B$3+$B$4,4,6)))</f>
        <v>3</v>
      </c>
      <c r="BW25" s="5" t="n">
        <f aca="false">IF(Aléa!BT24&lt;$B$2,1,IF(Aléa!BT24&lt;$B$2+$B$3,3,IF(Aléa!BT24&lt;$B$2+$B$3+$B$4,4,6)))</f>
        <v>3</v>
      </c>
      <c r="BX25" s="5" t="n">
        <f aca="false">IF(Aléa!BU24&lt;$B$2,1,IF(Aléa!BU24&lt;$B$2+$B$3,3,IF(Aléa!BU24&lt;$B$2+$B$3+$B$4,4,6)))</f>
        <v>3</v>
      </c>
      <c r="BY25" s="5" t="n">
        <f aca="false">IF(Aléa!BV24&lt;$B$2,1,IF(Aléa!BV24&lt;$B$2+$B$3,3,IF(Aléa!BV24&lt;$B$2+$B$3+$B$4,4,6)))</f>
        <v>4</v>
      </c>
      <c r="BZ25" s="5" t="n">
        <f aca="false">IF(Aléa!BW24&lt;$B$2,1,IF(Aléa!BW24&lt;$B$2+$B$3,3,IF(Aléa!BW24&lt;$B$2+$B$3+$B$4,4,6)))</f>
        <v>3</v>
      </c>
      <c r="CA25" s="5" t="n">
        <f aca="false">IF(Aléa!BX24&lt;$B$2,1,IF(Aléa!BX24&lt;$B$2+$B$3,3,IF(Aléa!BX24&lt;$B$2+$B$3+$B$4,4,6)))</f>
        <v>3</v>
      </c>
      <c r="CB25" s="5" t="n">
        <f aca="false">IF(Aléa!BY24&lt;$B$2,1,IF(Aléa!BY24&lt;$B$2+$B$3,3,IF(Aléa!BY24&lt;$B$2+$B$3+$B$4,4,6)))</f>
        <v>4</v>
      </c>
      <c r="CC25" s="5" t="n">
        <f aca="false">IF(Aléa!BZ24&lt;$B$2,1,IF(Aléa!BZ24&lt;$B$2+$B$3,3,IF(Aléa!BZ24&lt;$B$2+$B$3+$B$4,4,6)))</f>
        <v>6</v>
      </c>
      <c r="CD25" s="5" t="n">
        <f aca="false">IF(Aléa!CA24&lt;$B$2,1,IF(Aléa!CA24&lt;$B$2+$B$3,3,IF(Aléa!CA24&lt;$B$2+$B$3+$B$4,4,6)))</f>
        <v>3</v>
      </c>
      <c r="CE25" s="5" t="n">
        <f aca="false">IF(Aléa!CB24&lt;$B$2,1,IF(Aléa!CB24&lt;$B$2+$B$3,3,IF(Aléa!CB24&lt;$B$2+$B$3+$B$4,4,6)))</f>
        <v>4</v>
      </c>
      <c r="CF25" s="5" t="n">
        <f aca="false">IF(Aléa!CC24&lt;$B$2,1,IF(Aléa!CC24&lt;$B$2+$B$3,3,IF(Aléa!CC24&lt;$B$2+$B$3+$B$4,4,6)))</f>
        <v>6</v>
      </c>
      <c r="CG25" s="5" t="n">
        <f aca="false">IF(Aléa!CD24&lt;$B$2,1,IF(Aléa!CD24&lt;$B$2+$B$3,3,IF(Aléa!CD24&lt;$B$2+$B$3+$B$4,4,6)))</f>
        <v>4</v>
      </c>
      <c r="CH25" s="5" t="n">
        <f aca="false">IF(Aléa!CE24&lt;$B$2,1,IF(Aléa!CE24&lt;$B$2+$B$3,3,IF(Aléa!CE24&lt;$B$2+$B$3+$B$4,4,6)))</f>
        <v>1</v>
      </c>
      <c r="CI25" s="5" t="n">
        <f aca="false">IF(Aléa!CF24&lt;$B$2,1,IF(Aléa!CF24&lt;$B$2+$B$3,3,IF(Aléa!CF24&lt;$B$2+$B$3+$B$4,4,6)))</f>
        <v>6</v>
      </c>
      <c r="CJ25" s="5" t="n">
        <f aca="false">IF(Aléa!CG24&lt;$B$2,1,IF(Aléa!CG24&lt;$B$2+$B$3,3,IF(Aléa!CG24&lt;$B$2+$B$3+$B$4,4,6)))</f>
        <v>1</v>
      </c>
      <c r="CK25" s="5" t="n">
        <f aca="false">IF(Aléa!CH24&lt;$B$2,1,IF(Aléa!CH24&lt;$B$2+$B$3,3,IF(Aléa!CH24&lt;$B$2+$B$3+$B$4,4,6)))</f>
        <v>6</v>
      </c>
      <c r="CL25" s="5" t="n">
        <f aca="false">IF(Aléa!CI24&lt;$B$2,1,IF(Aléa!CI24&lt;$B$2+$B$3,3,IF(Aléa!CI24&lt;$B$2+$B$3+$B$4,4,6)))</f>
        <v>3</v>
      </c>
      <c r="CM25" s="5" t="n">
        <f aca="false">IF(Aléa!CJ24&lt;$B$2,1,IF(Aléa!CJ24&lt;$B$2+$B$3,3,IF(Aléa!CJ24&lt;$B$2+$B$3+$B$4,4,6)))</f>
        <v>3</v>
      </c>
      <c r="CN25" s="5" t="n">
        <f aca="false">IF(Aléa!CK24&lt;$B$2,1,IF(Aléa!CK24&lt;$B$2+$B$3,3,IF(Aléa!CK24&lt;$B$2+$B$3+$B$4,4,6)))</f>
        <v>3</v>
      </c>
      <c r="CO25" s="5" t="n">
        <f aca="false">IF(Aléa!CL24&lt;$B$2,1,IF(Aléa!CL24&lt;$B$2+$B$3,3,IF(Aléa!CL24&lt;$B$2+$B$3+$B$4,4,6)))</f>
        <v>1</v>
      </c>
      <c r="CP25" s="5" t="n">
        <f aca="false">IF(Aléa!CM24&lt;$B$2,1,IF(Aléa!CM24&lt;$B$2+$B$3,3,IF(Aléa!CM24&lt;$B$2+$B$3+$B$4,4,6)))</f>
        <v>4</v>
      </c>
      <c r="CQ25" s="5" t="n">
        <f aca="false">IF(Aléa!CN24&lt;$B$2,1,IF(Aléa!CN24&lt;$B$2+$B$3,3,IF(Aléa!CN24&lt;$B$2+$B$3+$B$4,4,6)))</f>
        <v>1</v>
      </c>
      <c r="CR25" s="5" t="n">
        <f aca="false">IF(Aléa!CO24&lt;$B$2,1,IF(Aléa!CO24&lt;$B$2+$B$3,3,IF(Aléa!CO24&lt;$B$2+$B$3+$B$4,4,6)))</f>
        <v>6</v>
      </c>
      <c r="CS25" s="5" t="n">
        <f aca="false">IF(Aléa!CP24&lt;$B$2,1,IF(Aléa!CP24&lt;$B$2+$B$3,3,IF(Aléa!CP24&lt;$B$2+$B$3+$B$4,4,6)))</f>
        <v>3</v>
      </c>
      <c r="CT25" s="5" t="n">
        <f aca="false">IF(Aléa!CQ24&lt;$B$2,1,IF(Aléa!CQ24&lt;$B$2+$B$3,3,IF(Aléa!CQ24&lt;$B$2+$B$3+$B$4,4,6)))</f>
        <v>4</v>
      </c>
      <c r="CU25" s="5" t="n">
        <f aca="false">IF(Aléa!CR24&lt;$B$2,1,IF(Aléa!CR24&lt;$B$2+$B$3,3,IF(Aléa!CR24&lt;$B$2+$B$3+$B$4,4,6)))</f>
        <v>3</v>
      </c>
      <c r="CV25" s="5" t="n">
        <f aca="false">IF(Aléa!CS24&lt;$B$2,1,IF(Aléa!CS24&lt;$B$2+$B$3,3,IF(Aléa!CS24&lt;$B$2+$B$3+$B$4,4,6)))</f>
        <v>1</v>
      </c>
      <c r="CW25" s="5" t="n">
        <f aca="false">IF(Aléa!CT24&lt;$B$2,1,IF(Aléa!CT24&lt;$B$2+$B$3,3,IF(Aléa!CT24&lt;$B$2+$B$3+$B$4,4,6)))</f>
        <v>3</v>
      </c>
      <c r="CX25" s="5" t="n">
        <f aca="false">IF(Aléa!CU24&lt;$B$2,1,IF(Aléa!CU24&lt;$B$2+$B$3,3,IF(Aléa!CU24&lt;$B$2+$B$3+$B$4,4,6)))</f>
        <v>4</v>
      </c>
      <c r="CY25" s="5" t="n">
        <f aca="false">IF(Aléa!CV24&lt;$B$2,1,IF(Aléa!CV24&lt;$B$2+$B$3,3,IF(Aléa!CV24&lt;$B$2+$B$3+$B$4,4,6)))</f>
        <v>3</v>
      </c>
      <c r="CZ25" s="5" t="n">
        <f aca="false">IF(Aléa!CW24&lt;$B$2,1,IF(Aléa!CW24&lt;$B$2+$B$3,3,IF(Aléa!CW24&lt;$B$2+$B$3+$B$4,4,6)))</f>
        <v>3</v>
      </c>
      <c r="DA25" s="5" t="n">
        <f aca="false">IF(Aléa!CX24&lt;$B$2,1,IF(Aléa!CX24&lt;$B$2+$B$3,3,IF(Aléa!CX24&lt;$B$2+$B$3+$B$4,4,6)))</f>
        <v>4</v>
      </c>
      <c r="DB25" s="5" t="n">
        <f aca="false">IF(Aléa!CY24&lt;$B$2,1,IF(Aléa!CY24&lt;$B$2+$B$3,3,IF(Aléa!CY24&lt;$B$2+$B$3+$B$4,4,6)))</f>
        <v>3</v>
      </c>
      <c r="DC25" s="5" t="n">
        <f aca="false">IF(Aléa!CZ24&lt;$B$2,1,IF(Aléa!CZ24&lt;$B$2+$B$3,3,IF(Aléa!CZ24&lt;$B$2+$B$3+$B$4,4,6)))</f>
        <v>3</v>
      </c>
      <c r="DD25" s="5" t="n">
        <f aca="false">IF(Aléa!DA24&lt;$B$2,1,IF(Aléa!DA24&lt;$B$2+$B$3,3,IF(Aléa!DA24&lt;$B$2+$B$3+$B$4,4,6)))</f>
        <v>6</v>
      </c>
      <c r="DE25" s="5" t="n">
        <f aca="false">IF(Aléa!DB24&lt;$B$2,1,IF(Aléa!DB24&lt;$B$2+$B$3,3,IF(Aléa!DB24&lt;$B$2+$B$3+$B$4,4,6)))</f>
        <v>6</v>
      </c>
      <c r="DF25" s="5" t="n">
        <f aca="false">IF(Aléa!DC24&lt;$B$2,1,IF(Aléa!DC24&lt;$B$2+$B$3,3,IF(Aléa!DC24&lt;$B$2+$B$3+$B$4,4,6)))</f>
        <v>4</v>
      </c>
      <c r="DG25" s="5" t="n">
        <f aca="false">IF(Aléa!DD24&lt;$B$2,1,IF(Aléa!DD24&lt;$B$2+$B$3,3,IF(Aléa!DD24&lt;$B$2+$B$3+$B$4,4,6)))</f>
        <v>6</v>
      </c>
      <c r="DH25" s="5" t="n">
        <f aca="false">IF(Aléa!DE24&lt;$B$2,1,IF(Aléa!DE24&lt;$B$2+$B$3,3,IF(Aléa!DE24&lt;$B$2+$B$3+$B$4,4,6)))</f>
        <v>1</v>
      </c>
      <c r="DI25" s="5" t="n">
        <f aca="false">IF(Aléa!DF24&lt;$B$2,1,IF(Aléa!DF24&lt;$B$2+$B$3,3,IF(Aléa!DF24&lt;$B$2+$B$3+$B$4,4,6)))</f>
        <v>3</v>
      </c>
      <c r="DJ25" s="5" t="n">
        <f aca="false">IF(Aléa!DG24&lt;$B$2,1,IF(Aléa!DG24&lt;$B$2+$B$3,3,IF(Aléa!DG24&lt;$B$2+$B$3+$B$4,4,6)))</f>
        <v>3</v>
      </c>
      <c r="DK25" s="5" t="n">
        <f aca="false">IF(Aléa!DH24&lt;$B$2,1,IF(Aléa!DH24&lt;$B$2+$B$3,3,IF(Aléa!DH24&lt;$B$2+$B$3+$B$4,4,6)))</f>
        <v>3</v>
      </c>
      <c r="DL25" s="5" t="n">
        <f aca="false">IF(Aléa!DI24&lt;$B$2,1,IF(Aléa!DI24&lt;$B$2+$B$3,3,IF(Aléa!DI24&lt;$B$2+$B$3+$B$4,4,6)))</f>
        <v>3</v>
      </c>
      <c r="DM25" s="5" t="n">
        <f aca="false">IF(Aléa!DJ24&lt;$B$2,1,IF(Aléa!DJ24&lt;$B$2+$B$3,3,IF(Aléa!DJ24&lt;$B$2+$B$3+$B$4,4,6)))</f>
        <v>6</v>
      </c>
      <c r="DN25" s="5" t="n">
        <f aca="false">IF(Aléa!DK24&lt;$B$2,1,IF(Aléa!DK24&lt;$B$2+$B$3,3,IF(Aléa!DK24&lt;$B$2+$B$3+$B$4,4,6)))</f>
        <v>6</v>
      </c>
      <c r="DO25" s="5" t="n">
        <f aca="false">IF(Aléa!DL24&lt;$B$2,1,IF(Aléa!DL24&lt;$B$2+$B$3,3,IF(Aléa!DL24&lt;$B$2+$B$3+$B$4,4,6)))</f>
        <v>3</v>
      </c>
      <c r="DP25" s="5" t="n">
        <f aca="false">IF(Aléa!DM24&lt;$B$2,1,IF(Aléa!DM24&lt;$B$2+$B$3,3,IF(Aléa!DM24&lt;$B$2+$B$3+$B$4,4,6)))</f>
        <v>4</v>
      </c>
      <c r="DQ25" s="5" t="n">
        <f aca="false">IF(Aléa!DN24&lt;$B$2,1,IF(Aléa!DN24&lt;$B$2+$B$3,3,IF(Aléa!DN24&lt;$B$2+$B$3+$B$4,4,6)))</f>
        <v>3</v>
      </c>
      <c r="DR25" s="5" t="n">
        <f aca="false">IF(Aléa!DO24&lt;$B$2,1,IF(Aléa!DO24&lt;$B$2+$B$3,3,IF(Aléa!DO24&lt;$B$2+$B$3+$B$4,4,6)))</f>
        <v>6</v>
      </c>
      <c r="DS25" s="5" t="n">
        <f aca="false">IF(Aléa!DP24&lt;$B$2,1,IF(Aléa!DP24&lt;$B$2+$B$3,3,IF(Aléa!DP24&lt;$B$2+$B$3+$B$4,4,6)))</f>
        <v>3</v>
      </c>
      <c r="DT25" s="5" t="n">
        <f aca="false">IF(Aléa!DQ24&lt;$B$2,1,IF(Aléa!DQ24&lt;$B$2+$B$3,3,IF(Aléa!DQ24&lt;$B$2+$B$3+$B$4,4,6)))</f>
        <v>6</v>
      </c>
      <c r="DU25" s="5" t="n">
        <f aca="false">IF(Aléa!DR24&lt;$B$2,1,IF(Aléa!DR24&lt;$B$2+$B$3,3,IF(Aléa!DR24&lt;$B$2+$B$3+$B$4,4,6)))</f>
        <v>4</v>
      </c>
      <c r="DV25" s="5" t="n">
        <f aca="false">IF(Aléa!DS24&lt;$B$2,1,IF(Aléa!DS24&lt;$B$2+$B$3,3,IF(Aléa!DS24&lt;$B$2+$B$3+$B$4,4,6)))</f>
        <v>4</v>
      </c>
      <c r="DW25" s="5" t="n">
        <f aca="false">IF(Aléa!DT24&lt;$B$2,1,IF(Aléa!DT24&lt;$B$2+$B$3,3,IF(Aléa!DT24&lt;$B$2+$B$3+$B$4,4,6)))</f>
        <v>3</v>
      </c>
      <c r="DX25" s="5" t="n">
        <f aca="false">IF(Aléa!DU24&lt;$B$2,1,IF(Aléa!DU24&lt;$B$2+$B$3,3,IF(Aléa!DU24&lt;$B$2+$B$3+$B$4,4,6)))</f>
        <v>6</v>
      </c>
      <c r="DY25" s="5" t="n">
        <f aca="false">IF(Aléa!DV24&lt;$B$2,1,IF(Aléa!DV24&lt;$B$2+$B$3,3,IF(Aléa!DV24&lt;$B$2+$B$3+$B$4,4,6)))</f>
        <v>6</v>
      </c>
      <c r="DZ25" s="5" t="n">
        <f aca="false">IF(Aléa!DW24&lt;$B$2,1,IF(Aléa!DW24&lt;$B$2+$B$3,3,IF(Aléa!DW24&lt;$B$2+$B$3+$B$4,4,6)))</f>
        <v>3</v>
      </c>
      <c r="EA25" s="5" t="n">
        <f aca="false">IF(Aléa!DX24&lt;$B$2,1,IF(Aléa!DX24&lt;$B$2+$B$3,3,IF(Aléa!DX24&lt;$B$2+$B$3+$B$4,4,6)))</f>
        <v>6</v>
      </c>
      <c r="EB25" s="5" t="n">
        <f aca="false">IF(Aléa!DY24&lt;$B$2,1,IF(Aléa!DY24&lt;$B$2+$B$3,3,IF(Aléa!DY24&lt;$B$2+$B$3+$B$4,4,6)))</f>
        <v>3</v>
      </c>
      <c r="EC25" s="5" t="n">
        <f aca="false">IF(Aléa!DZ24&lt;$B$2,1,IF(Aléa!DZ24&lt;$B$2+$B$3,3,IF(Aléa!DZ24&lt;$B$2+$B$3+$B$4,4,6)))</f>
        <v>3</v>
      </c>
      <c r="ED25" s="5" t="n">
        <f aca="false">IF(Aléa!EA24&lt;$B$2,1,IF(Aléa!EA24&lt;$B$2+$B$3,3,IF(Aléa!EA24&lt;$B$2+$B$3+$B$4,4,6)))</f>
        <v>3</v>
      </c>
      <c r="EE25" s="5" t="n">
        <f aca="false">IF(Aléa!EB24&lt;$B$2,1,IF(Aléa!EB24&lt;$B$2+$B$3,3,IF(Aléa!EB24&lt;$B$2+$B$3+$B$4,4,6)))</f>
        <v>4</v>
      </c>
      <c r="EF25" s="5" t="n">
        <f aca="false">IF(Aléa!EC24&lt;$B$2,1,IF(Aléa!EC24&lt;$B$2+$B$3,3,IF(Aléa!EC24&lt;$B$2+$B$3+$B$4,4,6)))</f>
        <v>4</v>
      </c>
      <c r="EG25" s="5" t="n">
        <f aca="false">IF(Aléa!ED24&lt;$B$2,1,IF(Aléa!ED24&lt;$B$2+$B$3,3,IF(Aléa!ED24&lt;$B$2+$B$3+$B$4,4,6)))</f>
        <v>1</v>
      </c>
      <c r="EH25" s="5" t="n">
        <f aca="false">IF(Aléa!EE24&lt;$B$2,1,IF(Aléa!EE24&lt;$B$2+$B$3,3,IF(Aléa!EE24&lt;$B$2+$B$3+$B$4,4,6)))</f>
        <v>4</v>
      </c>
      <c r="EI25" s="5" t="n">
        <f aca="false">IF(Aléa!EF24&lt;$B$2,1,IF(Aléa!EF24&lt;$B$2+$B$3,3,IF(Aléa!EF24&lt;$B$2+$B$3+$B$4,4,6)))</f>
        <v>6</v>
      </c>
      <c r="EJ25" s="5" t="n">
        <f aca="false">IF(Aléa!EG24&lt;$B$2,1,IF(Aléa!EG24&lt;$B$2+$B$3,3,IF(Aléa!EG24&lt;$B$2+$B$3+$B$4,4,6)))</f>
        <v>3</v>
      </c>
      <c r="EK25" s="5" t="n">
        <f aca="false">IF(Aléa!EH24&lt;$B$2,1,IF(Aléa!EH24&lt;$B$2+$B$3,3,IF(Aléa!EH24&lt;$B$2+$B$3+$B$4,4,6)))</f>
        <v>3</v>
      </c>
      <c r="EL25" s="5" t="n">
        <f aca="false">IF(Aléa!EI24&lt;$B$2,1,IF(Aléa!EI24&lt;$B$2+$B$3,3,IF(Aléa!EI24&lt;$B$2+$B$3+$B$4,4,6)))</f>
        <v>3</v>
      </c>
      <c r="EM25" s="5" t="n">
        <f aca="false">IF(Aléa!EJ24&lt;$B$2,1,IF(Aléa!EJ24&lt;$B$2+$B$3,3,IF(Aléa!EJ24&lt;$B$2+$B$3+$B$4,4,6)))</f>
        <v>6</v>
      </c>
      <c r="EN25" s="5" t="n">
        <f aca="false">IF(Aléa!EK24&lt;$B$2,1,IF(Aléa!EK24&lt;$B$2+$B$3,3,IF(Aléa!EK24&lt;$B$2+$B$3+$B$4,4,6)))</f>
        <v>6</v>
      </c>
      <c r="EO25" s="5" t="n">
        <f aca="false">IF(Aléa!EL24&lt;$B$2,1,IF(Aléa!EL24&lt;$B$2+$B$3,3,IF(Aléa!EL24&lt;$B$2+$B$3+$B$4,4,6)))</f>
        <v>6</v>
      </c>
      <c r="EP25" s="5" t="n">
        <f aca="false">IF(Aléa!EM24&lt;$B$2,1,IF(Aléa!EM24&lt;$B$2+$B$3,3,IF(Aléa!EM24&lt;$B$2+$B$3+$B$4,4,6)))</f>
        <v>1</v>
      </c>
      <c r="EQ25" s="5" t="n">
        <f aca="false">IF(Aléa!EN24&lt;$B$2,1,IF(Aléa!EN24&lt;$B$2+$B$3,3,IF(Aléa!EN24&lt;$B$2+$B$3+$B$4,4,6)))</f>
        <v>6</v>
      </c>
      <c r="ER25" s="5" t="n">
        <f aca="false">IF(Aléa!EO24&lt;$B$2,1,IF(Aléa!EO24&lt;$B$2+$B$3,3,IF(Aléa!EO24&lt;$B$2+$B$3+$B$4,4,6)))</f>
        <v>6</v>
      </c>
      <c r="ES25" s="5" t="n">
        <f aca="false">IF(Aléa!EP24&lt;$B$2,1,IF(Aléa!EP24&lt;$B$2+$B$3,3,IF(Aléa!EP24&lt;$B$2+$B$3+$B$4,4,6)))</f>
        <v>4</v>
      </c>
      <c r="ET25" s="5" t="n">
        <f aca="false">IF(Aléa!EQ24&lt;$B$2,1,IF(Aléa!EQ24&lt;$B$2+$B$3,3,IF(Aléa!EQ24&lt;$B$2+$B$3+$B$4,4,6)))</f>
        <v>3</v>
      </c>
      <c r="EU25" s="5" t="n">
        <f aca="false">IF(Aléa!ER24&lt;$B$2,1,IF(Aléa!ER24&lt;$B$2+$B$3,3,IF(Aléa!ER24&lt;$B$2+$B$3+$B$4,4,6)))</f>
        <v>6</v>
      </c>
      <c r="EV25" s="5" t="n">
        <f aca="false">IF(Aléa!ES24&lt;$B$2,1,IF(Aléa!ES24&lt;$B$2+$B$3,3,IF(Aléa!ES24&lt;$B$2+$B$3+$B$4,4,6)))</f>
        <v>3</v>
      </c>
      <c r="EW25" s="5" t="n">
        <f aca="false">IF(Aléa!ET24&lt;$B$2,1,IF(Aléa!ET24&lt;$B$2+$B$3,3,IF(Aléa!ET24&lt;$B$2+$B$3+$B$4,4,6)))</f>
        <v>6</v>
      </c>
      <c r="EX25" s="5" t="n">
        <f aca="false">IF(Aléa!EU24&lt;$B$2,1,IF(Aléa!EU24&lt;$B$2+$B$3,3,IF(Aléa!EU24&lt;$B$2+$B$3+$B$4,4,6)))</f>
        <v>4</v>
      </c>
      <c r="EY25" s="5" t="n">
        <f aca="false">IF(Aléa!EV24&lt;$B$2,1,IF(Aléa!EV24&lt;$B$2+$B$3,3,IF(Aléa!EV24&lt;$B$2+$B$3+$B$4,4,6)))</f>
        <v>1</v>
      </c>
      <c r="EZ25" s="5" t="n">
        <f aca="false">IF(Aléa!EW24&lt;$B$2,1,IF(Aléa!EW24&lt;$B$2+$B$3,3,IF(Aléa!EW24&lt;$B$2+$B$3+$B$4,4,6)))</f>
        <v>6</v>
      </c>
      <c r="FA25" s="5" t="n">
        <f aca="false">IF(Aléa!EX24&lt;$B$2,1,IF(Aléa!EX24&lt;$B$2+$B$3,3,IF(Aléa!EX24&lt;$B$2+$B$3+$B$4,4,6)))</f>
        <v>4</v>
      </c>
      <c r="FB25" s="5" t="n">
        <f aca="false">IF(Aléa!EY24&lt;$B$2,1,IF(Aléa!EY24&lt;$B$2+$B$3,3,IF(Aléa!EY24&lt;$B$2+$B$3+$B$4,4,6)))</f>
        <v>3</v>
      </c>
      <c r="FC25" s="5" t="n">
        <f aca="false">IF(Aléa!EZ24&lt;$B$2,1,IF(Aléa!EZ24&lt;$B$2+$B$3,3,IF(Aléa!EZ24&lt;$B$2+$B$3+$B$4,4,6)))</f>
        <v>1</v>
      </c>
      <c r="FD25" s="5" t="n">
        <f aca="false">IF(Aléa!FA24&lt;$B$2,1,IF(Aléa!FA24&lt;$B$2+$B$3,3,IF(Aléa!FA24&lt;$B$2+$B$3+$B$4,4,6)))</f>
        <v>3</v>
      </c>
      <c r="FE25" s="5" t="n">
        <f aca="false">IF(Aléa!FB24&lt;$B$2,1,IF(Aléa!FB24&lt;$B$2+$B$3,3,IF(Aléa!FB24&lt;$B$2+$B$3+$B$4,4,6)))</f>
        <v>3</v>
      </c>
      <c r="FF25" s="5" t="n">
        <f aca="false">IF(Aléa!FC24&lt;$B$2,1,IF(Aléa!FC24&lt;$B$2+$B$3,3,IF(Aléa!FC24&lt;$B$2+$B$3+$B$4,4,6)))</f>
        <v>3</v>
      </c>
      <c r="FG25" s="5" t="n">
        <f aca="false">IF(Aléa!FD24&lt;$B$2,1,IF(Aléa!FD24&lt;$B$2+$B$3,3,IF(Aléa!FD24&lt;$B$2+$B$3+$B$4,4,6)))</f>
        <v>3</v>
      </c>
      <c r="FH25" s="5" t="n">
        <f aca="false">IF(Aléa!FE24&lt;$B$2,1,IF(Aléa!FE24&lt;$B$2+$B$3,3,IF(Aléa!FE24&lt;$B$2+$B$3+$B$4,4,6)))</f>
        <v>3</v>
      </c>
      <c r="FI25" s="5" t="n">
        <f aca="false">IF(Aléa!FF24&lt;$B$2,1,IF(Aléa!FF24&lt;$B$2+$B$3,3,IF(Aléa!FF24&lt;$B$2+$B$3+$B$4,4,6)))</f>
        <v>3</v>
      </c>
      <c r="FJ25" s="5" t="n">
        <f aca="false">IF(Aléa!FG24&lt;$B$2,1,IF(Aléa!FG24&lt;$B$2+$B$3,3,IF(Aléa!FG24&lt;$B$2+$B$3+$B$4,4,6)))</f>
        <v>4</v>
      </c>
      <c r="FK25" s="5" t="n">
        <f aca="false">IF(Aléa!FH24&lt;$B$2,1,IF(Aléa!FH24&lt;$B$2+$B$3,3,IF(Aléa!FH24&lt;$B$2+$B$3+$B$4,4,6)))</f>
        <v>3</v>
      </c>
      <c r="FL25" s="5" t="n">
        <f aca="false">IF(Aléa!FI24&lt;$B$2,1,IF(Aléa!FI24&lt;$B$2+$B$3,3,IF(Aléa!FI24&lt;$B$2+$B$3+$B$4,4,6)))</f>
        <v>1</v>
      </c>
      <c r="FM25" s="5" t="n">
        <f aca="false">IF(Aléa!FJ24&lt;$B$2,1,IF(Aléa!FJ24&lt;$B$2+$B$3,3,IF(Aléa!FJ24&lt;$B$2+$B$3+$B$4,4,6)))</f>
        <v>3</v>
      </c>
      <c r="FN25" s="5" t="n">
        <f aca="false">IF(Aléa!FK24&lt;$B$2,1,IF(Aléa!FK24&lt;$B$2+$B$3,3,IF(Aléa!FK24&lt;$B$2+$B$3+$B$4,4,6)))</f>
        <v>3</v>
      </c>
      <c r="FO25" s="5" t="n">
        <f aca="false">IF(Aléa!FL24&lt;$B$2,1,IF(Aléa!FL24&lt;$B$2+$B$3,3,IF(Aléa!FL24&lt;$B$2+$B$3+$B$4,4,6)))</f>
        <v>4</v>
      </c>
      <c r="FP25" s="5" t="n">
        <f aca="false">IF(Aléa!FM24&lt;$B$2,1,IF(Aléa!FM24&lt;$B$2+$B$3,3,IF(Aléa!FM24&lt;$B$2+$B$3+$B$4,4,6)))</f>
        <v>4</v>
      </c>
      <c r="FQ25" s="5" t="n">
        <f aca="false">IF(Aléa!FN24&lt;$B$2,1,IF(Aléa!FN24&lt;$B$2+$B$3,3,IF(Aléa!FN24&lt;$B$2+$B$3+$B$4,4,6)))</f>
        <v>3</v>
      </c>
      <c r="FR25" s="5" t="n">
        <f aca="false">IF(Aléa!FO24&lt;$B$2,1,IF(Aléa!FO24&lt;$B$2+$B$3,3,IF(Aléa!FO24&lt;$B$2+$B$3+$B$4,4,6)))</f>
        <v>1</v>
      </c>
      <c r="FS25" s="5" t="n">
        <f aca="false">IF(Aléa!FP24&lt;$B$2,1,IF(Aléa!FP24&lt;$B$2+$B$3,3,IF(Aléa!FP24&lt;$B$2+$B$3+$B$4,4,6)))</f>
        <v>4</v>
      </c>
      <c r="FT25" s="5" t="n">
        <f aca="false">IF(Aléa!FQ24&lt;$B$2,1,IF(Aléa!FQ24&lt;$B$2+$B$3,3,IF(Aléa!FQ24&lt;$B$2+$B$3+$B$4,4,6)))</f>
        <v>6</v>
      </c>
      <c r="FU25" s="5" t="n">
        <f aca="false">IF(Aléa!FR24&lt;$B$2,1,IF(Aléa!FR24&lt;$B$2+$B$3,3,IF(Aléa!FR24&lt;$B$2+$B$3+$B$4,4,6)))</f>
        <v>3</v>
      </c>
      <c r="FV25" s="5" t="n">
        <f aca="false">IF(Aléa!FS24&lt;$B$2,1,IF(Aléa!FS24&lt;$B$2+$B$3,3,IF(Aléa!FS24&lt;$B$2+$B$3+$B$4,4,6)))</f>
        <v>1</v>
      </c>
      <c r="FW25" s="5" t="n">
        <f aca="false">IF(Aléa!FT24&lt;$B$2,1,IF(Aléa!FT24&lt;$B$2+$B$3,3,IF(Aléa!FT24&lt;$B$2+$B$3+$B$4,4,6)))</f>
        <v>4</v>
      </c>
      <c r="FX25" s="5" t="n">
        <f aca="false">IF(Aléa!FU24&lt;$B$2,1,IF(Aléa!FU24&lt;$B$2+$B$3,3,IF(Aléa!FU24&lt;$B$2+$B$3+$B$4,4,6)))</f>
        <v>3</v>
      </c>
      <c r="FY25" s="5" t="n">
        <f aca="false">IF(Aléa!FV24&lt;$B$2,1,IF(Aléa!FV24&lt;$B$2+$B$3,3,IF(Aléa!FV24&lt;$B$2+$B$3+$B$4,4,6)))</f>
        <v>3</v>
      </c>
      <c r="FZ25" s="5" t="n">
        <f aca="false">IF(Aléa!FW24&lt;$B$2,1,IF(Aléa!FW24&lt;$B$2+$B$3,3,IF(Aléa!FW24&lt;$B$2+$B$3+$B$4,4,6)))</f>
        <v>3</v>
      </c>
      <c r="GA25" s="5" t="n">
        <f aca="false">IF(Aléa!FX24&lt;$B$2,1,IF(Aléa!FX24&lt;$B$2+$B$3,3,IF(Aléa!FX24&lt;$B$2+$B$3+$B$4,4,6)))</f>
        <v>4</v>
      </c>
      <c r="GB25" s="5" t="n">
        <f aca="false">IF(Aléa!FY24&lt;$B$2,1,IF(Aléa!FY24&lt;$B$2+$B$3,3,IF(Aléa!FY24&lt;$B$2+$B$3+$B$4,4,6)))</f>
        <v>6</v>
      </c>
      <c r="GC25" s="5" t="n">
        <f aca="false">IF(Aléa!FZ24&lt;$B$2,1,IF(Aléa!FZ24&lt;$B$2+$B$3,3,IF(Aléa!FZ24&lt;$B$2+$B$3+$B$4,4,6)))</f>
        <v>3</v>
      </c>
      <c r="GD25" s="5" t="n">
        <f aca="false">IF(Aléa!GA24&lt;$B$2,1,IF(Aléa!GA24&lt;$B$2+$B$3,3,IF(Aléa!GA24&lt;$B$2+$B$3+$B$4,4,6)))</f>
        <v>6</v>
      </c>
      <c r="GE25" s="5" t="n">
        <f aca="false">IF(Aléa!GB24&lt;$B$2,1,IF(Aléa!GB24&lt;$B$2+$B$3,3,IF(Aléa!GB24&lt;$B$2+$B$3+$B$4,4,6)))</f>
        <v>3</v>
      </c>
      <c r="GF25" s="5" t="n">
        <f aca="false">IF(Aléa!GC24&lt;$B$2,1,IF(Aléa!GC24&lt;$B$2+$B$3,3,IF(Aléa!GC24&lt;$B$2+$B$3+$B$4,4,6)))</f>
        <v>3</v>
      </c>
      <c r="GG25" s="5" t="n">
        <f aca="false">IF(Aléa!GD24&lt;$B$2,1,IF(Aléa!GD24&lt;$B$2+$B$3,3,IF(Aléa!GD24&lt;$B$2+$B$3+$B$4,4,6)))</f>
        <v>3</v>
      </c>
      <c r="GH25" s="5" t="n">
        <f aca="false">IF(Aléa!GE24&lt;$B$2,1,IF(Aléa!GE24&lt;$B$2+$B$3,3,IF(Aléa!GE24&lt;$B$2+$B$3+$B$4,4,6)))</f>
        <v>3</v>
      </c>
      <c r="GI25" s="5" t="n">
        <f aca="false">IF(Aléa!GF24&lt;$B$2,1,IF(Aléa!GF24&lt;$B$2+$B$3,3,IF(Aléa!GF24&lt;$B$2+$B$3+$B$4,4,6)))</f>
        <v>3</v>
      </c>
      <c r="GJ25" s="5" t="n">
        <f aca="false">IF(Aléa!GG24&lt;$B$2,1,IF(Aléa!GG24&lt;$B$2+$B$3,3,IF(Aléa!GG24&lt;$B$2+$B$3+$B$4,4,6)))</f>
        <v>3</v>
      </c>
      <c r="GK25" s="5" t="n">
        <f aca="false">IF(Aléa!GH24&lt;$B$2,1,IF(Aléa!GH24&lt;$B$2+$B$3,3,IF(Aléa!GH24&lt;$B$2+$B$3+$B$4,4,6)))</f>
        <v>4</v>
      </c>
      <c r="GL25" s="5" t="n">
        <f aca="false">IF(Aléa!GI24&lt;$B$2,1,IF(Aléa!GI24&lt;$B$2+$B$3,3,IF(Aléa!GI24&lt;$B$2+$B$3+$B$4,4,6)))</f>
        <v>4</v>
      </c>
      <c r="GM25" s="5" t="n">
        <f aca="false">IF(Aléa!GJ24&lt;$B$2,1,IF(Aléa!GJ24&lt;$B$2+$B$3,3,IF(Aléa!GJ24&lt;$B$2+$B$3+$B$4,4,6)))</f>
        <v>6</v>
      </c>
      <c r="GN25" s="5" t="n">
        <f aca="false">IF(Aléa!GK24&lt;$B$2,1,IF(Aléa!GK24&lt;$B$2+$B$3,3,IF(Aléa!GK24&lt;$B$2+$B$3+$B$4,4,6)))</f>
        <v>4</v>
      </c>
      <c r="GO25" s="5" t="n">
        <f aca="false">IF(Aléa!GL24&lt;$B$2,1,IF(Aléa!GL24&lt;$B$2+$B$3,3,IF(Aléa!GL24&lt;$B$2+$B$3+$B$4,4,6)))</f>
        <v>4</v>
      </c>
      <c r="GP25" s="5" t="n">
        <f aca="false">IF(Aléa!GM24&lt;$B$2,1,IF(Aléa!GM24&lt;$B$2+$B$3,3,IF(Aléa!GM24&lt;$B$2+$B$3+$B$4,4,6)))</f>
        <v>3</v>
      </c>
      <c r="GQ25" s="5" t="n">
        <f aca="false">IF(Aléa!GN24&lt;$B$2,1,IF(Aléa!GN24&lt;$B$2+$B$3,3,IF(Aléa!GN24&lt;$B$2+$B$3+$B$4,4,6)))</f>
        <v>3</v>
      </c>
      <c r="GR25" s="5" t="n">
        <f aca="false">IF(Aléa!GO24&lt;$B$2,1,IF(Aléa!GO24&lt;$B$2+$B$3,3,IF(Aléa!GO24&lt;$B$2+$B$3+$B$4,4,6)))</f>
        <v>3</v>
      </c>
      <c r="GS25" s="5" t="n">
        <f aca="false">IF(Aléa!GP24&lt;$B$2,1,IF(Aléa!GP24&lt;$B$2+$B$3,3,IF(Aléa!GP24&lt;$B$2+$B$3+$B$4,4,6)))</f>
        <v>3</v>
      </c>
      <c r="GT25" s="5" t="n">
        <f aca="false">IF(Aléa!GQ24&lt;$B$2,1,IF(Aléa!GQ24&lt;$B$2+$B$3,3,IF(Aléa!GQ24&lt;$B$2+$B$3+$B$4,4,6)))</f>
        <v>4</v>
      </c>
      <c r="GU25" s="5" t="n">
        <f aca="false">IF(Aléa!GR24&lt;$B$2,1,IF(Aléa!GR24&lt;$B$2+$B$3,3,IF(Aléa!GR24&lt;$B$2+$B$3+$B$4,4,6)))</f>
        <v>3</v>
      </c>
      <c r="GV25" s="5" t="n">
        <f aca="false">IF(Aléa!GS24&lt;$B$2,1,IF(Aléa!GS24&lt;$B$2+$B$3,3,IF(Aléa!GS24&lt;$B$2+$B$3+$B$4,4,6)))</f>
        <v>6</v>
      </c>
      <c r="GW25" s="5" t="n">
        <f aca="false">IF(Aléa!GT24&lt;$B$2,1,IF(Aléa!GT24&lt;$B$2+$B$3,3,IF(Aléa!GT24&lt;$B$2+$B$3+$B$4,4,6)))</f>
        <v>3</v>
      </c>
      <c r="GX25" s="5" t="n">
        <f aca="false">IF(Aléa!GU24&lt;$B$2,1,IF(Aléa!GU24&lt;$B$2+$B$3,3,IF(Aléa!GU24&lt;$B$2+$B$3+$B$4,4,6)))</f>
        <v>4</v>
      </c>
      <c r="GY25" s="5" t="n">
        <f aca="false">IF(Aléa!GV24&lt;$B$2,1,IF(Aléa!GV24&lt;$B$2+$B$3,3,IF(Aléa!GV24&lt;$B$2+$B$3+$B$4,4,6)))</f>
        <v>3</v>
      </c>
      <c r="GZ25" s="5" t="n">
        <f aca="false">IF(Aléa!GW24&lt;$B$2,1,IF(Aléa!GW24&lt;$B$2+$B$3,3,IF(Aléa!GW24&lt;$B$2+$B$3+$B$4,4,6)))</f>
        <v>3</v>
      </c>
      <c r="HA25" s="5" t="n">
        <f aca="false">IF(Aléa!GX24&lt;$B$2,1,IF(Aléa!GX24&lt;$B$2+$B$3,3,IF(Aléa!GX24&lt;$B$2+$B$3+$B$4,4,6)))</f>
        <v>6</v>
      </c>
      <c r="HB25" s="5" t="n">
        <f aca="false">IF(Aléa!GY24&lt;$B$2,1,IF(Aléa!GY24&lt;$B$2+$B$3,3,IF(Aléa!GY24&lt;$B$2+$B$3+$B$4,4,6)))</f>
        <v>3</v>
      </c>
      <c r="HC25" s="5" t="n">
        <f aca="false">IF(Aléa!GZ24&lt;$B$2,1,IF(Aléa!GZ24&lt;$B$2+$B$3,3,IF(Aléa!GZ24&lt;$B$2+$B$3+$B$4,4,6)))</f>
        <v>1</v>
      </c>
      <c r="HD25" s="5" t="n">
        <f aca="false">IF(Aléa!HA24&lt;$B$2,1,IF(Aléa!HA24&lt;$B$2+$B$3,3,IF(Aléa!HA24&lt;$B$2+$B$3+$B$4,4,6)))</f>
        <v>6</v>
      </c>
      <c r="HE25" s="5" t="n">
        <f aca="false">IF(Aléa!HB24&lt;$B$2,1,IF(Aléa!HB24&lt;$B$2+$B$3,3,IF(Aléa!HB24&lt;$B$2+$B$3+$B$4,4,6)))</f>
        <v>6</v>
      </c>
      <c r="HF25" s="5" t="n">
        <f aca="false">IF(Aléa!HC24&lt;$B$2,1,IF(Aléa!HC24&lt;$B$2+$B$3,3,IF(Aléa!HC24&lt;$B$2+$B$3+$B$4,4,6)))</f>
        <v>3</v>
      </c>
      <c r="HG25" s="5" t="n">
        <f aca="false">IF(Aléa!HD24&lt;$B$2,1,IF(Aléa!HD24&lt;$B$2+$B$3,3,IF(Aléa!HD24&lt;$B$2+$B$3+$B$4,4,6)))</f>
        <v>4</v>
      </c>
      <c r="HH25" s="5" t="n">
        <f aca="false">IF(Aléa!HE24&lt;$B$2,1,IF(Aléa!HE24&lt;$B$2+$B$3,3,IF(Aléa!HE24&lt;$B$2+$B$3+$B$4,4,6)))</f>
        <v>3</v>
      </c>
      <c r="HI25" s="5" t="n">
        <f aca="false">IF(Aléa!HF24&lt;$B$2,1,IF(Aléa!HF24&lt;$B$2+$B$3,3,IF(Aléa!HF24&lt;$B$2+$B$3+$B$4,4,6)))</f>
        <v>3</v>
      </c>
      <c r="HJ25" s="5" t="n">
        <f aca="false">IF(Aléa!HG24&lt;$B$2,1,IF(Aléa!HG24&lt;$B$2+$B$3,3,IF(Aléa!HG24&lt;$B$2+$B$3+$B$4,4,6)))</f>
        <v>4</v>
      </c>
      <c r="HK25" s="5" t="n">
        <f aca="false">IF(Aléa!HH24&lt;$B$2,1,IF(Aléa!HH24&lt;$B$2+$B$3,3,IF(Aléa!HH24&lt;$B$2+$B$3+$B$4,4,6)))</f>
        <v>3</v>
      </c>
      <c r="HL25" s="5" t="n">
        <f aca="false">IF(Aléa!HI24&lt;$B$2,1,IF(Aléa!HI24&lt;$B$2+$B$3,3,IF(Aléa!HI24&lt;$B$2+$B$3+$B$4,4,6)))</f>
        <v>1</v>
      </c>
      <c r="HM25" s="5" t="n">
        <f aca="false">IF(Aléa!HJ24&lt;$B$2,1,IF(Aléa!HJ24&lt;$B$2+$B$3,3,IF(Aléa!HJ24&lt;$B$2+$B$3+$B$4,4,6)))</f>
        <v>4</v>
      </c>
      <c r="HN25" s="5" t="n">
        <f aca="false">IF(Aléa!HK24&lt;$B$2,1,IF(Aléa!HK24&lt;$B$2+$B$3,3,IF(Aléa!HK24&lt;$B$2+$B$3+$B$4,4,6)))</f>
        <v>3</v>
      </c>
      <c r="HO25" s="5" t="n">
        <f aca="false">IF(Aléa!HL24&lt;$B$2,1,IF(Aléa!HL24&lt;$B$2+$B$3,3,IF(Aléa!HL24&lt;$B$2+$B$3+$B$4,4,6)))</f>
        <v>1</v>
      </c>
      <c r="HP25" s="5" t="n">
        <f aca="false">IF(Aléa!HM24&lt;$B$2,1,IF(Aléa!HM24&lt;$B$2+$B$3,3,IF(Aléa!HM24&lt;$B$2+$B$3+$B$4,4,6)))</f>
        <v>3</v>
      </c>
      <c r="HQ25" s="5" t="n">
        <f aca="false">IF(Aléa!HN24&lt;$B$2,1,IF(Aléa!HN24&lt;$B$2+$B$3,3,IF(Aléa!HN24&lt;$B$2+$B$3+$B$4,4,6)))</f>
        <v>6</v>
      </c>
      <c r="HR25" s="5" t="n">
        <f aca="false">IF(Aléa!HO24&lt;$B$2,1,IF(Aléa!HO24&lt;$B$2+$B$3,3,IF(Aléa!HO24&lt;$B$2+$B$3+$B$4,4,6)))</f>
        <v>4</v>
      </c>
      <c r="HS25" s="5" t="n">
        <f aca="false">IF(Aléa!HP24&lt;$B$2,1,IF(Aléa!HP24&lt;$B$2+$B$3,3,IF(Aléa!HP24&lt;$B$2+$B$3+$B$4,4,6)))</f>
        <v>6</v>
      </c>
      <c r="HT25" s="5" t="n">
        <f aca="false">IF(Aléa!HQ24&lt;$B$2,1,IF(Aléa!HQ24&lt;$B$2+$B$3,3,IF(Aléa!HQ24&lt;$B$2+$B$3+$B$4,4,6)))</f>
        <v>3</v>
      </c>
      <c r="HU25" s="5" t="n">
        <f aca="false">IF(Aléa!HR24&lt;$B$2,1,IF(Aléa!HR24&lt;$B$2+$B$3,3,IF(Aléa!HR24&lt;$B$2+$B$3+$B$4,4,6)))</f>
        <v>6</v>
      </c>
      <c r="HV25" s="5" t="n">
        <f aca="false">IF(Aléa!HS24&lt;$B$2,1,IF(Aléa!HS24&lt;$B$2+$B$3,3,IF(Aléa!HS24&lt;$B$2+$B$3+$B$4,4,6)))</f>
        <v>6</v>
      </c>
      <c r="HW25" s="5" t="n">
        <f aca="false">IF(Aléa!HT24&lt;$B$2,1,IF(Aléa!HT24&lt;$B$2+$B$3,3,IF(Aléa!HT24&lt;$B$2+$B$3+$B$4,4,6)))</f>
        <v>6</v>
      </c>
      <c r="HX25" s="5" t="n">
        <f aca="false">IF(Aléa!HU24&lt;$B$2,1,IF(Aléa!HU24&lt;$B$2+$B$3,3,IF(Aléa!HU24&lt;$B$2+$B$3+$B$4,4,6)))</f>
        <v>4</v>
      </c>
      <c r="HY25" s="5" t="n">
        <f aca="false">IF(Aléa!HV24&lt;$B$2,1,IF(Aléa!HV24&lt;$B$2+$B$3,3,IF(Aléa!HV24&lt;$B$2+$B$3+$B$4,4,6)))</f>
        <v>6</v>
      </c>
      <c r="HZ25" s="5" t="n">
        <f aca="false">IF(Aléa!HW24&lt;$B$2,1,IF(Aléa!HW24&lt;$B$2+$B$3,3,IF(Aléa!HW24&lt;$B$2+$B$3+$B$4,4,6)))</f>
        <v>4</v>
      </c>
      <c r="IA25" s="5" t="n">
        <f aca="false">IF(Aléa!HX24&lt;$B$2,1,IF(Aléa!HX24&lt;$B$2+$B$3,3,IF(Aléa!HX24&lt;$B$2+$B$3+$B$4,4,6)))</f>
        <v>4</v>
      </c>
      <c r="IB25" s="5" t="n">
        <f aca="false">IF(Aléa!HY24&lt;$B$2,1,IF(Aléa!HY24&lt;$B$2+$B$3,3,IF(Aléa!HY24&lt;$B$2+$B$3+$B$4,4,6)))</f>
        <v>4</v>
      </c>
      <c r="IC25" s="5" t="n">
        <f aca="false">IF(Aléa!HZ24&lt;$B$2,1,IF(Aléa!HZ24&lt;$B$2+$B$3,3,IF(Aléa!HZ24&lt;$B$2+$B$3+$B$4,4,6)))</f>
        <v>4</v>
      </c>
      <c r="ID25" s="5" t="n">
        <f aca="false">IF(Aléa!IA24&lt;$B$2,1,IF(Aléa!IA24&lt;$B$2+$B$3,3,IF(Aléa!IA24&lt;$B$2+$B$3+$B$4,4,6)))</f>
        <v>1</v>
      </c>
      <c r="IE25" s="5" t="n">
        <f aca="false">IF(Aléa!IB24&lt;$B$2,1,IF(Aléa!IB24&lt;$B$2+$B$3,3,IF(Aléa!IB24&lt;$B$2+$B$3+$B$4,4,6)))</f>
        <v>1</v>
      </c>
      <c r="IF25" s="5" t="n">
        <f aca="false">IF(Aléa!IC24&lt;$B$2,1,IF(Aléa!IC24&lt;$B$2+$B$3,3,IF(Aléa!IC24&lt;$B$2+$B$3+$B$4,4,6)))</f>
        <v>1</v>
      </c>
      <c r="IG25" s="5" t="n">
        <f aca="false">IF(Aléa!ID24&lt;$B$2,1,IF(Aléa!ID24&lt;$B$2+$B$3,3,IF(Aléa!ID24&lt;$B$2+$B$3+$B$4,4,6)))</f>
        <v>1</v>
      </c>
      <c r="IH25" s="5" t="n">
        <f aca="false">IF(Aléa!IE24&lt;$B$2,1,IF(Aléa!IE24&lt;$B$2+$B$3,3,IF(Aléa!IE24&lt;$B$2+$B$3+$B$4,4,6)))</f>
        <v>3</v>
      </c>
      <c r="II25" s="5" t="n">
        <f aca="false">IF(Aléa!IF24&lt;$B$2,1,IF(Aléa!IF24&lt;$B$2+$B$3,3,IF(Aléa!IF24&lt;$B$2+$B$3+$B$4,4,6)))</f>
        <v>6</v>
      </c>
      <c r="IJ25" s="5" t="n">
        <f aca="false">IF(Aléa!IG24&lt;$B$2,1,IF(Aléa!IG24&lt;$B$2+$B$3,3,IF(Aléa!IG24&lt;$B$2+$B$3+$B$4,4,6)))</f>
        <v>6</v>
      </c>
      <c r="IK25" s="5" t="n">
        <f aca="false">IF(Aléa!IH24&lt;$B$2,1,IF(Aléa!IH24&lt;$B$2+$B$3,3,IF(Aléa!IH24&lt;$B$2+$B$3+$B$4,4,6)))</f>
        <v>3</v>
      </c>
      <c r="IL25" s="5" t="n">
        <f aca="false">IF(Aléa!II24&lt;$B$2,1,IF(Aléa!II24&lt;$B$2+$B$3,3,IF(Aléa!II24&lt;$B$2+$B$3+$B$4,4,6)))</f>
        <v>1</v>
      </c>
      <c r="IM25" s="5" t="n">
        <f aca="false">IF(Aléa!IJ24&lt;$B$2,1,IF(Aléa!IJ24&lt;$B$2+$B$3,3,IF(Aléa!IJ24&lt;$B$2+$B$3+$B$4,4,6)))</f>
        <v>1</v>
      </c>
      <c r="IN25" s="5" t="n">
        <f aca="false">IF(Aléa!IK24&lt;$B$2,1,IF(Aléa!IK24&lt;$B$2+$B$3,3,IF(Aléa!IK24&lt;$B$2+$B$3+$B$4,4,6)))</f>
        <v>6</v>
      </c>
      <c r="IO25" s="5" t="n">
        <f aca="false">IF(Aléa!IL24&lt;$B$2,1,IF(Aléa!IL24&lt;$B$2+$B$3,3,IF(Aléa!IL24&lt;$B$2+$B$3+$B$4,4,6)))</f>
        <v>3</v>
      </c>
      <c r="IP25" s="5" t="n">
        <f aca="false">IF(Aléa!IM24&lt;$B$2,1,IF(Aléa!IM24&lt;$B$2+$B$3,3,IF(Aléa!IM24&lt;$B$2+$B$3+$B$4,4,6)))</f>
        <v>4</v>
      </c>
      <c r="IQ25" s="5" t="n">
        <f aca="false">IF(Aléa!IN24&lt;$B$2,1,IF(Aléa!IN24&lt;$B$2+$B$3,3,IF(Aléa!IN24&lt;$B$2+$B$3+$B$4,4,6)))</f>
        <v>3</v>
      </c>
      <c r="IR25" s="5" t="n">
        <f aca="false">IF(Aléa!IO24&lt;$B$2,1,IF(Aléa!IO24&lt;$B$2+$B$3,3,IF(Aléa!IO24&lt;$B$2+$B$3+$B$4,4,6)))</f>
        <v>3</v>
      </c>
      <c r="IS25" s="5" t="n">
        <f aca="false">IF(Aléa!IP24&lt;$B$2,1,IF(Aléa!IP24&lt;$B$2+$B$3,3,IF(Aléa!IP24&lt;$B$2+$B$3+$B$4,4,6)))</f>
        <v>1</v>
      </c>
      <c r="IT25" s="5" t="n">
        <f aca="false">IF(Aléa!IQ24&lt;$B$2,1,IF(Aléa!IQ24&lt;$B$2+$B$3,3,IF(Aléa!IQ24&lt;$B$2+$B$3+$B$4,4,6)))</f>
        <v>3</v>
      </c>
      <c r="IU25" s="5" t="n">
        <f aca="false">IF(Aléa!IR24&lt;$B$2,1,IF(Aléa!IR24&lt;$B$2+$B$3,3,IF(Aléa!IR24&lt;$B$2+$B$3+$B$4,4,6)))</f>
        <v>4</v>
      </c>
      <c r="IV25" s="5" t="n">
        <f aca="false">IF(Aléa!IS24&lt;$B$2,1,IF(Aléa!IS24&lt;$B$2+$B$3,3,IF(Aléa!IS24&lt;$B$2+$B$3+$B$4,4,6)))</f>
        <v>6</v>
      </c>
    </row>
    <row r="26" customFormat="false" ht="15" hidden="false" customHeight="false" outlineLevel="0" collapsed="false">
      <c r="C26" s="2"/>
      <c r="D26" s="5" t="n">
        <f aca="false">IF(Aléa!A25&lt;$B$2,1,IF(Aléa!A25&lt;$B$2+$B$3,3,IF(Aléa!A25&lt;$B$2+$B$3+$B$4,4,6)))</f>
        <v>4</v>
      </c>
      <c r="E26" s="5" t="n">
        <f aca="false">IF(Aléa!B25&lt;$B$2,1,IF(Aléa!B25&lt;$B$2+$B$3,3,IF(Aléa!B25&lt;$B$2+$B$3+$B$4,4,6)))</f>
        <v>6</v>
      </c>
      <c r="F26" s="5" t="n">
        <f aca="false">IF(Aléa!C25&lt;$B$2,1,IF(Aléa!C25&lt;$B$2+$B$3,3,IF(Aléa!C25&lt;$B$2+$B$3+$B$4,4,6)))</f>
        <v>4</v>
      </c>
      <c r="G26" s="5" t="n">
        <f aca="false">IF(Aléa!D25&lt;$B$2,1,IF(Aléa!D25&lt;$B$2+$B$3,3,IF(Aléa!D25&lt;$B$2+$B$3+$B$4,4,6)))</f>
        <v>3</v>
      </c>
      <c r="H26" s="5" t="n">
        <f aca="false">IF(Aléa!E25&lt;$B$2,1,IF(Aléa!E25&lt;$B$2+$B$3,3,IF(Aléa!E25&lt;$B$2+$B$3+$B$4,4,6)))</f>
        <v>4</v>
      </c>
      <c r="I26" s="5" t="n">
        <f aca="false">IF(Aléa!F25&lt;$B$2,1,IF(Aléa!F25&lt;$B$2+$B$3,3,IF(Aléa!F25&lt;$B$2+$B$3+$B$4,4,6)))</f>
        <v>4</v>
      </c>
      <c r="J26" s="5" t="n">
        <f aca="false">IF(Aléa!G25&lt;$B$2,1,IF(Aléa!G25&lt;$B$2+$B$3,3,IF(Aléa!G25&lt;$B$2+$B$3+$B$4,4,6)))</f>
        <v>4</v>
      </c>
      <c r="K26" s="5" t="n">
        <f aca="false">IF(Aléa!H25&lt;$B$2,1,IF(Aléa!H25&lt;$B$2+$B$3,3,IF(Aléa!H25&lt;$B$2+$B$3+$B$4,4,6)))</f>
        <v>4</v>
      </c>
      <c r="L26" s="5" t="n">
        <f aca="false">IF(Aléa!I25&lt;$B$2,1,IF(Aléa!I25&lt;$B$2+$B$3,3,IF(Aléa!I25&lt;$B$2+$B$3+$B$4,4,6)))</f>
        <v>4</v>
      </c>
      <c r="M26" s="5" t="n">
        <f aca="false">IF(Aléa!J25&lt;$B$2,1,IF(Aléa!J25&lt;$B$2+$B$3,3,IF(Aléa!J25&lt;$B$2+$B$3+$B$4,4,6)))</f>
        <v>1</v>
      </c>
      <c r="N26" s="5" t="n">
        <f aca="false">IF(Aléa!K25&lt;$B$2,1,IF(Aléa!K25&lt;$B$2+$B$3,3,IF(Aléa!K25&lt;$B$2+$B$3+$B$4,4,6)))</f>
        <v>6</v>
      </c>
      <c r="O26" s="5" t="n">
        <f aca="false">IF(Aléa!L25&lt;$B$2,1,IF(Aléa!L25&lt;$B$2+$B$3,3,IF(Aléa!L25&lt;$B$2+$B$3+$B$4,4,6)))</f>
        <v>4</v>
      </c>
      <c r="P26" s="5" t="n">
        <f aca="false">IF(Aléa!M25&lt;$B$2,1,IF(Aléa!M25&lt;$B$2+$B$3,3,IF(Aléa!M25&lt;$B$2+$B$3+$B$4,4,6)))</f>
        <v>4</v>
      </c>
      <c r="Q26" s="5" t="n">
        <f aca="false">IF(Aléa!N25&lt;$B$2,1,IF(Aléa!N25&lt;$B$2+$B$3,3,IF(Aléa!N25&lt;$B$2+$B$3+$B$4,4,6)))</f>
        <v>3</v>
      </c>
      <c r="R26" s="5" t="n">
        <f aca="false">IF(Aléa!O25&lt;$B$2,1,IF(Aléa!O25&lt;$B$2+$B$3,3,IF(Aléa!O25&lt;$B$2+$B$3+$B$4,4,6)))</f>
        <v>6</v>
      </c>
      <c r="S26" s="5" t="n">
        <f aca="false">IF(Aléa!P25&lt;$B$2,1,IF(Aléa!P25&lt;$B$2+$B$3,3,IF(Aléa!P25&lt;$B$2+$B$3+$B$4,4,6)))</f>
        <v>3</v>
      </c>
      <c r="T26" s="5" t="n">
        <f aca="false">IF(Aléa!Q25&lt;$B$2,1,IF(Aléa!Q25&lt;$B$2+$B$3,3,IF(Aléa!Q25&lt;$B$2+$B$3+$B$4,4,6)))</f>
        <v>3</v>
      </c>
      <c r="U26" s="5" t="n">
        <f aca="false">IF(Aléa!R25&lt;$B$2,1,IF(Aléa!R25&lt;$B$2+$B$3,3,IF(Aléa!R25&lt;$B$2+$B$3+$B$4,4,6)))</f>
        <v>3</v>
      </c>
      <c r="V26" s="5" t="n">
        <f aca="false">IF(Aléa!S25&lt;$B$2,1,IF(Aléa!S25&lt;$B$2+$B$3,3,IF(Aléa!S25&lt;$B$2+$B$3+$B$4,4,6)))</f>
        <v>4</v>
      </c>
      <c r="W26" s="5" t="n">
        <f aca="false">IF(Aléa!T25&lt;$B$2,1,IF(Aléa!T25&lt;$B$2+$B$3,3,IF(Aléa!T25&lt;$B$2+$B$3+$B$4,4,6)))</f>
        <v>4</v>
      </c>
      <c r="X26" s="5" t="n">
        <f aca="false">IF(Aléa!U25&lt;$B$2,1,IF(Aléa!U25&lt;$B$2+$B$3,3,IF(Aléa!U25&lt;$B$2+$B$3+$B$4,4,6)))</f>
        <v>4</v>
      </c>
      <c r="Y26" s="5" t="n">
        <f aca="false">IF(Aléa!V25&lt;$B$2,1,IF(Aléa!V25&lt;$B$2+$B$3,3,IF(Aléa!V25&lt;$B$2+$B$3+$B$4,4,6)))</f>
        <v>1</v>
      </c>
      <c r="Z26" s="5" t="n">
        <f aca="false">IF(Aléa!W25&lt;$B$2,1,IF(Aléa!W25&lt;$B$2+$B$3,3,IF(Aléa!W25&lt;$B$2+$B$3+$B$4,4,6)))</f>
        <v>1</v>
      </c>
      <c r="AA26" s="5" t="n">
        <f aca="false">IF(Aléa!X25&lt;$B$2,1,IF(Aléa!X25&lt;$B$2+$B$3,3,IF(Aléa!X25&lt;$B$2+$B$3+$B$4,4,6)))</f>
        <v>4</v>
      </c>
      <c r="AB26" s="5" t="n">
        <f aca="false">IF(Aléa!Y25&lt;$B$2,1,IF(Aléa!Y25&lt;$B$2+$B$3,3,IF(Aléa!Y25&lt;$B$2+$B$3+$B$4,4,6)))</f>
        <v>1</v>
      </c>
      <c r="AC26" s="5" t="n">
        <f aca="false">IF(Aléa!Z25&lt;$B$2,1,IF(Aléa!Z25&lt;$B$2+$B$3,3,IF(Aléa!Z25&lt;$B$2+$B$3+$B$4,4,6)))</f>
        <v>1</v>
      </c>
      <c r="AD26" s="5" t="n">
        <f aca="false">IF(Aléa!AA25&lt;$B$2,1,IF(Aléa!AA25&lt;$B$2+$B$3,3,IF(Aléa!AA25&lt;$B$2+$B$3+$B$4,4,6)))</f>
        <v>4</v>
      </c>
      <c r="AE26" s="5" t="n">
        <f aca="false">IF(Aléa!AB25&lt;$B$2,1,IF(Aléa!AB25&lt;$B$2+$B$3,3,IF(Aléa!AB25&lt;$B$2+$B$3+$B$4,4,6)))</f>
        <v>4</v>
      </c>
      <c r="AF26" s="5" t="n">
        <f aca="false">IF(Aléa!AC25&lt;$B$2,1,IF(Aléa!AC25&lt;$B$2+$B$3,3,IF(Aléa!AC25&lt;$B$2+$B$3+$B$4,4,6)))</f>
        <v>4</v>
      </c>
      <c r="AG26" s="5" t="n">
        <f aca="false">IF(Aléa!AD25&lt;$B$2,1,IF(Aléa!AD25&lt;$B$2+$B$3,3,IF(Aléa!AD25&lt;$B$2+$B$3+$B$4,4,6)))</f>
        <v>3</v>
      </c>
      <c r="AH26" s="5" t="n">
        <f aca="false">IF(Aléa!AE25&lt;$B$2,1,IF(Aléa!AE25&lt;$B$2+$B$3,3,IF(Aléa!AE25&lt;$B$2+$B$3+$B$4,4,6)))</f>
        <v>4</v>
      </c>
      <c r="AI26" s="5" t="n">
        <f aca="false">IF(Aléa!AF25&lt;$B$2,1,IF(Aléa!AF25&lt;$B$2+$B$3,3,IF(Aléa!AF25&lt;$B$2+$B$3+$B$4,4,6)))</f>
        <v>4</v>
      </c>
      <c r="AJ26" s="5" t="n">
        <f aca="false">IF(Aléa!AG25&lt;$B$2,1,IF(Aléa!AG25&lt;$B$2+$B$3,3,IF(Aléa!AG25&lt;$B$2+$B$3+$B$4,4,6)))</f>
        <v>4</v>
      </c>
      <c r="AK26" s="5" t="n">
        <f aca="false">IF(Aléa!AH25&lt;$B$2,1,IF(Aléa!AH25&lt;$B$2+$B$3,3,IF(Aléa!AH25&lt;$B$2+$B$3+$B$4,4,6)))</f>
        <v>3</v>
      </c>
      <c r="AL26" s="5" t="n">
        <f aca="false">IF(Aléa!AI25&lt;$B$2,1,IF(Aléa!AI25&lt;$B$2+$B$3,3,IF(Aléa!AI25&lt;$B$2+$B$3+$B$4,4,6)))</f>
        <v>1</v>
      </c>
      <c r="AM26" s="5" t="n">
        <f aca="false">IF(Aléa!AJ25&lt;$B$2,1,IF(Aléa!AJ25&lt;$B$2+$B$3,3,IF(Aléa!AJ25&lt;$B$2+$B$3+$B$4,4,6)))</f>
        <v>1</v>
      </c>
      <c r="AN26" s="5" t="n">
        <f aca="false">IF(Aléa!AK25&lt;$B$2,1,IF(Aléa!AK25&lt;$B$2+$B$3,3,IF(Aléa!AK25&lt;$B$2+$B$3+$B$4,4,6)))</f>
        <v>3</v>
      </c>
      <c r="AO26" s="5" t="n">
        <f aca="false">IF(Aléa!AL25&lt;$B$2,1,IF(Aléa!AL25&lt;$B$2+$B$3,3,IF(Aléa!AL25&lt;$B$2+$B$3+$B$4,4,6)))</f>
        <v>4</v>
      </c>
      <c r="AP26" s="5" t="n">
        <f aca="false">IF(Aléa!AM25&lt;$B$2,1,IF(Aléa!AM25&lt;$B$2+$B$3,3,IF(Aléa!AM25&lt;$B$2+$B$3+$B$4,4,6)))</f>
        <v>6</v>
      </c>
      <c r="AQ26" s="5" t="n">
        <f aca="false">IF(Aléa!AN25&lt;$B$2,1,IF(Aléa!AN25&lt;$B$2+$B$3,3,IF(Aléa!AN25&lt;$B$2+$B$3+$B$4,4,6)))</f>
        <v>1</v>
      </c>
      <c r="AR26" s="5" t="n">
        <f aca="false">IF(Aléa!AO25&lt;$B$2,1,IF(Aléa!AO25&lt;$B$2+$B$3,3,IF(Aléa!AO25&lt;$B$2+$B$3+$B$4,4,6)))</f>
        <v>3</v>
      </c>
      <c r="AS26" s="5" t="n">
        <f aca="false">IF(Aléa!AP25&lt;$B$2,1,IF(Aléa!AP25&lt;$B$2+$B$3,3,IF(Aléa!AP25&lt;$B$2+$B$3+$B$4,4,6)))</f>
        <v>3</v>
      </c>
      <c r="AT26" s="5" t="n">
        <f aca="false">IF(Aléa!AQ25&lt;$B$2,1,IF(Aléa!AQ25&lt;$B$2+$B$3,3,IF(Aléa!AQ25&lt;$B$2+$B$3+$B$4,4,6)))</f>
        <v>4</v>
      </c>
      <c r="AU26" s="5" t="n">
        <f aca="false">IF(Aléa!AR25&lt;$B$2,1,IF(Aléa!AR25&lt;$B$2+$B$3,3,IF(Aléa!AR25&lt;$B$2+$B$3+$B$4,4,6)))</f>
        <v>4</v>
      </c>
      <c r="AV26" s="5" t="n">
        <f aca="false">IF(Aléa!AS25&lt;$B$2,1,IF(Aléa!AS25&lt;$B$2+$B$3,3,IF(Aléa!AS25&lt;$B$2+$B$3+$B$4,4,6)))</f>
        <v>3</v>
      </c>
      <c r="AW26" s="5" t="n">
        <f aca="false">IF(Aléa!AT25&lt;$B$2,1,IF(Aléa!AT25&lt;$B$2+$B$3,3,IF(Aléa!AT25&lt;$B$2+$B$3+$B$4,4,6)))</f>
        <v>4</v>
      </c>
      <c r="AX26" s="5" t="n">
        <f aca="false">IF(Aléa!AU25&lt;$B$2,1,IF(Aléa!AU25&lt;$B$2+$B$3,3,IF(Aléa!AU25&lt;$B$2+$B$3+$B$4,4,6)))</f>
        <v>3</v>
      </c>
      <c r="AY26" s="5" t="n">
        <f aca="false">IF(Aléa!AV25&lt;$B$2,1,IF(Aléa!AV25&lt;$B$2+$B$3,3,IF(Aléa!AV25&lt;$B$2+$B$3+$B$4,4,6)))</f>
        <v>1</v>
      </c>
      <c r="AZ26" s="5" t="n">
        <f aca="false">IF(Aléa!AW25&lt;$B$2,1,IF(Aléa!AW25&lt;$B$2+$B$3,3,IF(Aléa!AW25&lt;$B$2+$B$3+$B$4,4,6)))</f>
        <v>3</v>
      </c>
      <c r="BA26" s="5" t="n">
        <f aca="false">IF(Aléa!AX25&lt;$B$2,1,IF(Aléa!AX25&lt;$B$2+$B$3,3,IF(Aléa!AX25&lt;$B$2+$B$3+$B$4,4,6)))</f>
        <v>6</v>
      </c>
      <c r="BB26" s="5" t="n">
        <f aca="false">IF(Aléa!AY25&lt;$B$2,1,IF(Aléa!AY25&lt;$B$2+$B$3,3,IF(Aléa!AY25&lt;$B$2+$B$3+$B$4,4,6)))</f>
        <v>4</v>
      </c>
      <c r="BC26" s="5" t="n">
        <f aca="false">IF(Aléa!AZ25&lt;$B$2,1,IF(Aléa!AZ25&lt;$B$2+$B$3,3,IF(Aléa!AZ25&lt;$B$2+$B$3+$B$4,4,6)))</f>
        <v>4</v>
      </c>
      <c r="BD26" s="5" t="n">
        <f aca="false">IF(Aléa!BA25&lt;$B$2,1,IF(Aléa!BA25&lt;$B$2+$B$3,3,IF(Aléa!BA25&lt;$B$2+$B$3+$B$4,4,6)))</f>
        <v>4</v>
      </c>
      <c r="BE26" s="5" t="n">
        <f aca="false">IF(Aléa!BB25&lt;$B$2,1,IF(Aléa!BB25&lt;$B$2+$B$3,3,IF(Aléa!BB25&lt;$B$2+$B$3+$B$4,4,6)))</f>
        <v>3</v>
      </c>
      <c r="BF26" s="5" t="n">
        <f aca="false">IF(Aléa!BC25&lt;$B$2,1,IF(Aléa!BC25&lt;$B$2+$B$3,3,IF(Aléa!BC25&lt;$B$2+$B$3+$B$4,4,6)))</f>
        <v>3</v>
      </c>
      <c r="BG26" s="5" t="n">
        <f aca="false">IF(Aléa!BD25&lt;$B$2,1,IF(Aléa!BD25&lt;$B$2+$B$3,3,IF(Aléa!BD25&lt;$B$2+$B$3+$B$4,4,6)))</f>
        <v>6</v>
      </c>
      <c r="BH26" s="5" t="n">
        <f aca="false">IF(Aléa!BE25&lt;$B$2,1,IF(Aléa!BE25&lt;$B$2+$B$3,3,IF(Aléa!BE25&lt;$B$2+$B$3+$B$4,4,6)))</f>
        <v>4</v>
      </c>
      <c r="BI26" s="5" t="n">
        <f aca="false">IF(Aléa!BF25&lt;$B$2,1,IF(Aléa!BF25&lt;$B$2+$B$3,3,IF(Aléa!BF25&lt;$B$2+$B$3+$B$4,4,6)))</f>
        <v>6</v>
      </c>
      <c r="BJ26" s="5" t="n">
        <f aca="false">IF(Aléa!BG25&lt;$B$2,1,IF(Aléa!BG25&lt;$B$2+$B$3,3,IF(Aléa!BG25&lt;$B$2+$B$3+$B$4,4,6)))</f>
        <v>3</v>
      </c>
      <c r="BK26" s="5" t="n">
        <f aca="false">IF(Aléa!BH25&lt;$B$2,1,IF(Aléa!BH25&lt;$B$2+$B$3,3,IF(Aléa!BH25&lt;$B$2+$B$3+$B$4,4,6)))</f>
        <v>3</v>
      </c>
      <c r="BL26" s="5" t="n">
        <f aca="false">IF(Aléa!BI25&lt;$B$2,1,IF(Aléa!BI25&lt;$B$2+$B$3,3,IF(Aléa!BI25&lt;$B$2+$B$3+$B$4,4,6)))</f>
        <v>1</v>
      </c>
      <c r="BM26" s="5" t="n">
        <f aca="false">IF(Aléa!BJ25&lt;$B$2,1,IF(Aléa!BJ25&lt;$B$2+$B$3,3,IF(Aléa!BJ25&lt;$B$2+$B$3+$B$4,4,6)))</f>
        <v>3</v>
      </c>
      <c r="BN26" s="5" t="n">
        <f aca="false">IF(Aléa!BK25&lt;$B$2,1,IF(Aléa!BK25&lt;$B$2+$B$3,3,IF(Aléa!BK25&lt;$B$2+$B$3+$B$4,4,6)))</f>
        <v>3</v>
      </c>
      <c r="BO26" s="5" t="n">
        <f aca="false">IF(Aléa!BL25&lt;$B$2,1,IF(Aléa!BL25&lt;$B$2+$B$3,3,IF(Aléa!BL25&lt;$B$2+$B$3+$B$4,4,6)))</f>
        <v>4</v>
      </c>
      <c r="BP26" s="5" t="n">
        <f aca="false">IF(Aléa!BM25&lt;$B$2,1,IF(Aléa!BM25&lt;$B$2+$B$3,3,IF(Aléa!BM25&lt;$B$2+$B$3+$B$4,4,6)))</f>
        <v>6</v>
      </c>
      <c r="BQ26" s="5" t="n">
        <f aca="false">IF(Aléa!BN25&lt;$B$2,1,IF(Aléa!BN25&lt;$B$2+$B$3,3,IF(Aléa!BN25&lt;$B$2+$B$3+$B$4,4,6)))</f>
        <v>4</v>
      </c>
      <c r="BR26" s="5" t="n">
        <f aca="false">IF(Aléa!BO25&lt;$B$2,1,IF(Aléa!BO25&lt;$B$2+$B$3,3,IF(Aléa!BO25&lt;$B$2+$B$3+$B$4,4,6)))</f>
        <v>4</v>
      </c>
      <c r="BS26" s="5" t="n">
        <f aca="false">IF(Aléa!BP25&lt;$B$2,1,IF(Aléa!BP25&lt;$B$2+$B$3,3,IF(Aléa!BP25&lt;$B$2+$B$3+$B$4,4,6)))</f>
        <v>4</v>
      </c>
      <c r="BT26" s="5" t="n">
        <f aca="false">IF(Aléa!BQ25&lt;$B$2,1,IF(Aléa!BQ25&lt;$B$2+$B$3,3,IF(Aléa!BQ25&lt;$B$2+$B$3+$B$4,4,6)))</f>
        <v>3</v>
      </c>
      <c r="BU26" s="5" t="n">
        <f aca="false">IF(Aléa!BR25&lt;$B$2,1,IF(Aléa!BR25&lt;$B$2+$B$3,3,IF(Aléa!BR25&lt;$B$2+$B$3+$B$4,4,6)))</f>
        <v>4</v>
      </c>
      <c r="BV26" s="5" t="n">
        <f aca="false">IF(Aléa!BS25&lt;$B$2,1,IF(Aléa!BS25&lt;$B$2+$B$3,3,IF(Aléa!BS25&lt;$B$2+$B$3+$B$4,4,6)))</f>
        <v>3</v>
      </c>
      <c r="BW26" s="5" t="n">
        <f aca="false">IF(Aléa!BT25&lt;$B$2,1,IF(Aléa!BT25&lt;$B$2+$B$3,3,IF(Aléa!BT25&lt;$B$2+$B$3+$B$4,4,6)))</f>
        <v>6</v>
      </c>
      <c r="BX26" s="5" t="n">
        <f aca="false">IF(Aléa!BU25&lt;$B$2,1,IF(Aléa!BU25&lt;$B$2+$B$3,3,IF(Aléa!BU25&lt;$B$2+$B$3+$B$4,4,6)))</f>
        <v>1</v>
      </c>
      <c r="BY26" s="5" t="n">
        <f aca="false">IF(Aléa!BV25&lt;$B$2,1,IF(Aléa!BV25&lt;$B$2+$B$3,3,IF(Aléa!BV25&lt;$B$2+$B$3+$B$4,4,6)))</f>
        <v>1</v>
      </c>
      <c r="BZ26" s="5" t="n">
        <f aca="false">IF(Aléa!BW25&lt;$B$2,1,IF(Aléa!BW25&lt;$B$2+$B$3,3,IF(Aléa!BW25&lt;$B$2+$B$3+$B$4,4,6)))</f>
        <v>3</v>
      </c>
      <c r="CA26" s="5" t="n">
        <f aca="false">IF(Aléa!BX25&lt;$B$2,1,IF(Aléa!BX25&lt;$B$2+$B$3,3,IF(Aléa!BX25&lt;$B$2+$B$3+$B$4,4,6)))</f>
        <v>3</v>
      </c>
      <c r="CB26" s="5" t="n">
        <f aca="false">IF(Aléa!BY25&lt;$B$2,1,IF(Aléa!BY25&lt;$B$2+$B$3,3,IF(Aléa!BY25&lt;$B$2+$B$3+$B$4,4,6)))</f>
        <v>3</v>
      </c>
      <c r="CC26" s="5" t="n">
        <f aca="false">IF(Aléa!BZ25&lt;$B$2,1,IF(Aléa!BZ25&lt;$B$2+$B$3,3,IF(Aléa!BZ25&lt;$B$2+$B$3+$B$4,4,6)))</f>
        <v>3</v>
      </c>
      <c r="CD26" s="5" t="n">
        <f aca="false">IF(Aléa!CA25&lt;$B$2,1,IF(Aléa!CA25&lt;$B$2+$B$3,3,IF(Aléa!CA25&lt;$B$2+$B$3+$B$4,4,6)))</f>
        <v>3</v>
      </c>
      <c r="CE26" s="5" t="n">
        <f aca="false">IF(Aléa!CB25&lt;$B$2,1,IF(Aléa!CB25&lt;$B$2+$B$3,3,IF(Aléa!CB25&lt;$B$2+$B$3+$B$4,4,6)))</f>
        <v>1</v>
      </c>
      <c r="CF26" s="5" t="n">
        <f aca="false">IF(Aléa!CC25&lt;$B$2,1,IF(Aléa!CC25&lt;$B$2+$B$3,3,IF(Aléa!CC25&lt;$B$2+$B$3+$B$4,4,6)))</f>
        <v>3</v>
      </c>
      <c r="CG26" s="5" t="n">
        <f aca="false">IF(Aléa!CD25&lt;$B$2,1,IF(Aléa!CD25&lt;$B$2+$B$3,3,IF(Aléa!CD25&lt;$B$2+$B$3+$B$4,4,6)))</f>
        <v>3</v>
      </c>
      <c r="CH26" s="5" t="n">
        <f aca="false">IF(Aléa!CE25&lt;$B$2,1,IF(Aléa!CE25&lt;$B$2+$B$3,3,IF(Aléa!CE25&lt;$B$2+$B$3+$B$4,4,6)))</f>
        <v>3</v>
      </c>
      <c r="CI26" s="5" t="n">
        <f aca="false">IF(Aléa!CF25&lt;$B$2,1,IF(Aléa!CF25&lt;$B$2+$B$3,3,IF(Aléa!CF25&lt;$B$2+$B$3+$B$4,4,6)))</f>
        <v>3</v>
      </c>
      <c r="CJ26" s="5" t="n">
        <f aca="false">IF(Aléa!CG25&lt;$B$2,1,IF(Aléa!CG25&lt;$B$2+$B$3,3,IF(Aléa!CG25&lt;$B$2+$B$3+$B$4,4,6)))</f>
        <v>6</v>
      </c>
      <c r="CK26" s="5" t="n">
        <f aca="false">IF(Aléa!CH25&lt;$B$2,1,IF(Aléa!CH25&lt;$B$2+$B$3,3,IF(Aléa!CH25&lt;$B$2+$B$3+$B$4,4,6)))</f>
        <v>4</v>
      </c>
      <c r="CL26" s="5" t="n">
        <f aca="false">IF(Aléa!CI25&lt;$B$2,1,IF(Aléa!CI25&lt;$B$2+$B$3,3,IF(Aléa!CI25&lt;$B$2+$B$3+$B$4,4,6)))</f>
        <v>6</v>
      </c>
      <c r="CM26" s="5" t="n">
        <f aca="false">IF(Aléa!CJ25&lt;$B$2,1,IF(Aléa!CJ25&lt;$B$2+$B$3,3,IF(Aléa!CJ25&lt;$B$2+$B$3+$B$4,4,6)))</f>
        <v>1</v>
      </c>
      <c r="CN26" s="5" t="n">
        <f aca="false">IF(Aléa!CK25&lt;$B$2,1,IF(Aléa!CK25&lt;$B$2+$B$3,3,IF(Aléa!CK25&lt;$B$2+$B$3+$B$4,4,6)))</f>
        <v>3</v>
      </c>
      <c r="CO26" s="5" t="n">
        <f aca="false">IF(Aléa!CL25&lt;$B$2,1,IF(Aléa!CL25&lt;$B$2+$B$3,3,IF(Aléa!CL25&lt;$B$2+$B$3+$B$4,4,6)))</f>
        <v>3</v>
      </c>
      <c r="CP26" s="5" t="n">
        <f aca="false">IF(Aléa!CM25&lt;$B$2,1,IF(Aléa!CM25&lt;$B$2+$B$3,3,IF(Aléa!CM25&lt;$B$2+$B$3+$B$4,4,6)))</f>
        <v>4</v>
      </c>
      <c r="CQ26" s="5" t="n">
        <f aca="false">IF(Aléa!CN25&lt;$B$2,1,IF(Aléa!CN25&lt;$B$2+$B$3,3,IF(Aléa!CN25&lt;$B$2+$B$3+$B$4,4,6)))</f>
        <v>3</v>
      </c>
      <c r="CR26" s="5" t="n">
        <f aca="false">IF(Aléa!CO25&lt;$B$2,1,IF(Aléa!CO25&lt;$B$2+$B$3,3,IF(Aléa!CO25&lt;$B$2+$B$3+$B$4,4,6)))</f>
        <v>4</v>
      </c>
      <c r="CS26" s="5" t="n">
        <f aca="false">IF(Aléa!CP25&lt;$B$2,1,IF(Aléa!CP25&lt;$B$2+$B$3,3,IF(Aléa!CP25&lt;$B$2+$B$3+$B$4,4,6)))</f>
        <v>1</v>
      </c>
      <c r="CT26" s="5" t="n">
        <f aca="false">IF(Aléa!CQ25&lt;$B$2,1,IF(Aléa!CQ25&lt;$B$2+$B$3,3,IF(Aléa!CQ25&lt;$B$2+$B$3+$B$4,4,6)))</f>
        <v>4</v>
      </c>
      <c r="CU26" s="5" t="n">
        <f aca="false">IF(Aléa!CR25&lt;$B$2,1,IF(Aléa!CR25&lt;$B$2+$B$3,3,IF(Aléa!CR25&lt;$B$2+$B$3+$B$4,4,6)))</f>
        <v>3</v>
      </c>
      <c r="CV26" s="5" t="n">
        <f aca="false">IF(Aléa!CS25&lt;$B$2,1,IF(Aléa!CS25&lt;$B$2+$B$3,3,IF(Aléa!CS25&lt;$B$2+$B$3+$B$4,4,6)))</f>
        <v>3</v>
      </c>
      <c r="CW26" s="5" t="n">
        <f aca="false">IF(Aléa!CT25&lt;$B$2,1,IF(Aléa!CT25&lt;$B$2+$B$3,3,IF(Aléa!CT25&lt;$B$2+$B$3+$B$4,4,6)))</f>
        <v>3</v>
      </c>
      <c r="CX26" s="5" t="n">
        <f aca="false">IF(Aléa!CU25&lt;$B$2,1,IF(Aléa!CU25&lt;$B$2+$B$3,3,IF(Aléa!CU25&lt;$B$2+$B$3+$B$4,4,6)))</f>
        <v>4</v>
      </c>
      <c r="CY26" s="5" t="n">
        <f aca="false">IF(Aléa!CV25&lt;$B$2,1,IF(Aléa!CV25&lt;$B$2+$B$3,3,IF(Aléa!CV25&lt;$B$2+$B$3+$B$4,4,6)))</f>
        <v>3</v>
      </c>
      <c r="CZ26" s="5" t="n">
        <f aca="false">IF(Aléa!CW25&lt;$B$2,1,IF(Aléa!CW25&lt;$B$2+$B$3,3,IF(Aléa!CW25&lt;$B$2+$B$3+$B$4,4,6)))</f>
        <v>6</v>
      </c>
      <c r="DA26" s="5" t="n">
        <f aca="false">IF(Aléa!CX25&lt;$B$2,1,IF(Aléa!CX25&lt;$B$2+$B$3,3,IF(Aléa!CX25&lt;$B$2+$B$3+$B$4,4,6)))</f>
        <v>3</v>
      </c>
      <c r="DB26" s="5" t="n">
        <f aca="false">IF(Aléa!CY25&lt;$B$2,1,IF(Aléa!CY25&lt;$B$2+$B$3,3,IF(Aléa!CY25&lt;$B$2+$B$3+$B$4,4,6)))</f>
        <v>4</v>
      </c>
      <c r="DC26" s="5" t="n">
        <f aca="false">IF(Aléa!CZ25&lt;$B$2,1,IF(Aléa!CZ25&lt;$B$2+$B$3,3,IF(Aléa!CZ25&lt;$B$2+$B$3+$B$4,4,6)))</f>
        <v>4</v>
      </c>
      <c r="DD26" s="5" t="n">
        <f aca="false">IF(Aléa!DA25&lt;$B$2,1,IF(Aléa!DA25&lt;$B$2+$B$3,3,IF(Aléa!DA25&lt;$B$2+$B$3+$B$4,4,6)))</f>
        <v>3</v>
      </c>
      <c r="DE26" s="5" t="n">
        <f aca="false">IF(Aléa!DB25&lt;$B$2,1,IF(Aléa!DB25&lt;$B$2+$B$3,3,IF(Aléa!DB25&lt;$B$2+$B$3+$B$4,4,6)))</f>
        <v>3</v>
      </c>
      <c r="DF26" s="5" t="n">
        <f aca="false">IF(Aléa!DC25&lt;$B$2,1,IF(Aléa!DC25&lt;$B$2+$B$3,3,IF(Aléa!DC25&lt;$B$2+$B$3+$B$4,4,6)))</f>
        <v>6</v>
      </c>
      <c r="DG26" s="5" t="n">
        <f aca="false">IF(Aléa!DD25&lt;$B$2,1,IF(Aléa!DD25&lt;$B$2+$B$3,3,IF(Aléa!DD25&lt;$B$2+$B$3+$B$4,4,6)))</f>
        <v>4</v>
      </c>
      <c r="DH26" s="5" t="n">
        <f aca="false">IF(Aléa!DE25&lt;$B$2,1,IF(Aléa!DE25&lt;$B$2+$B$3,3,IF(Aléa!DE25&lt;$B$2+$B$3+$B$4,4,6)))</f>
        <v>3</v>
      </c>
      <c r="DI26" s="5" t="n">
        <f aca="false">IF(Aléa!DF25&lt;$B$2,1,IF(Aléa!DF25&lt;$B$2+$B$3,3,IF(Aléa!DF25&lt;$B$2+$B$3+$B$4,4,6)))</f>
        <v>3</v>
      </c>
      <c r="DJ26" s="5" t="n">
        <f aca="false">IF(Aléa!DG25&lt;$B$2,1,IF(Aléa!DG25&lt;$B$2+$B$3,3,IF(Aléa!DG25&lt;$B$2+$B$3+$B$4,4,6)))</f>
        <v>4</v>
      </c>
      <c r="DK26" s="5" t="n">
        <f aca="false">IF(Aléa!DH25&lt;$B$2,1,IF(Aléa!DH25&lt;$B$2+$B$3,3,IF(Aléa!DH25&lt;$B$2+$B$3+$B$4,4,6)))</f>
        <v>3</v>
      </c>
      <c r="DL26" s="5" t="n">
        <f aca="false">IF(Aléa!DI25&lt;$B$2,1,IF(Aléa!DI25&lt;$B$2+$B$3,3,IF(Aléa!DI25&lt;$B$2+$B$3+$B$4,4,6)))</f>
        <v>4</v>
      </c>
      <c r="DM26" s="5" t="n">
        <f aca="false">IF(Aléa!DJ25&lt;$B$2,1,IF(Aléa!DJ25&lt;$B$2+$B$3,3,IF(Aléa!DJ25&lt;$B$2+$B$3+$B$4,4,6)))</f>
        <v>1</v>
      </c>
      <c r="DN26" s="5" t="n">
        <f aca="false">IF(Aléa!DK25&lt;$B$2,1,IF(Aléa!DK25&lt;$B$2+$B$3,3,IF(Aléa!DK25&lt;$B$2+$B$3+$B$4,4,6)))</f>
        <v>6</v>
      </c>
      <c r="DO26" s="5" t="n">
        <f aca="false">IF(Aléa!DL25&lt;$B$2,1,IF(Aléa!DL25&lt;$B$2+$B$3,3,IF(Aléa!DL25&lt;$B$2+$B$3+$B$4,4,6)))</f>
        <v>4</v>
      </c>
      <c r="DP26" s="5" t="n">
        <f aca="false">IF(Aléa!DM25&lt;$B$2,1,IF(Aléa!DM25&lt;$B$2+$B$3,3,IF(Aléa!DM25&lt;$B$2+$B$3+$B$4,4,6)))</f>
        <v>3</v>
      </c>
      <c r="DQ26" s="5" t="n">
        <f aca="false">IF(Aléa!DN25&lt;$B$2,1,IF(Aléa!DN25&lt;$B$2+$B$3,3,IF(Aléa!DN25&lt;$B$2+$B$3+$B$4,4,6)))</f>
        <v>6</v>
      </c>
      <c r="DR26" s="5" t="n">
        <f aca="false">IF(Aléa!DO25&lt;$B$2,1,IF(Aléa!DO25&lt;$B$2+$B$3,3,IF(Aléa!DO25&lt;$B$2+$B$3+$B$4,4,6)))</f>
        <v>6</v>
      </c>
      <c r="DS26" s="5" t="n">
        <f aca="false">IF(Aléa!DP25&lt;$B$2,1,IF(Aléa!DP25&lt;$B$2+$B$3,3,IF(Aléa!DP25&lt;$B$2+$B$3+$B$4,4,6)))</f>
        <v>1</v>
      </c>
      <c r="DT26" s="5" t="n">
        <f aca="false">IF(Aléa!DQ25&lt;$B$2,1,IF(Aléa!DQ25&lt;$B$2+$B$3,3,IF(Aléa!DQ25&lt;$B$2+$B$3+$B$4,4,6)))</f>
        <v>3</v>
      </c>
      <c r="DU26" s="5" t="n">
        <f aca="false">IF(Aléa!DR25&lt;$B$2,1,IF(Aléa!DR25&lt;$B$2+$B$3,3,IF(Aléa!DR25&lt;$B$2+$B$3+$B$4,4,6)))</f>
        <v>3</v>
      </c>
      <c r="DV26" s="5" t="n">
        <f aca="false">IF(Aléa!DS25&lt;$B$2,1,IF(Aléa!DS25&lt;$B$2+$B$3,3,IF(Aléa!DS25&lt;$B$2+$B$3+$B$4,4,6)))</f>
        <v>6</v>
      </c>
      <c r="DW26" s="5" t="n">
        <f aca="false">IF(Aléa!DT25&lt;$B$2,1,IF(Aléa!DT25&lt;$B$2+$B$3,3,IF(Aléa!DT25&lt;$B$2+$B$3+$B$4,4,6)))</f>
        <v>4</v>
      </c>
      <c r="DX26" s="5" t="n">
        <f aca="false">IF(Aléa!DU25&lt;$B$2,1,IF(Aléa!DU25&lt;$B$2+$B$3,3,IF(Aléa!DU25&lt;$B$2+$B$3+$B$4,4,6)))</f>
        <v>3</v>
      </c>
      <c r="DY26" s="5" t="n">
        <f aca="false">IF(Aléa!DV25&lt;$B$2,1,IF(Aléa!DV25&lt;$B$2+$B$3,3,IF(Aléa!DV25&lt;$B$2+$B$3+$B$4,4,6)))</f>
        <v>6</v>
      </c>
      <c r="DZ26" s="5" t="n">
        <f aca="false">IF(Aléa!DW25&lt;$B$2,1,IF(Aléa!DW25&lt;$B$2+$B$3,3,IF(Aléa!DW25&lt;$B$2+$B$3+$B$4,4,6)))</f>
        <v>3</v>
      </c>
      <c r="EA26" s="5" t="n">
        <f aca="false">IF(Aléa!DX25&lt;$B$2,1,IF(Aléa!DX25&lt;$B$2+$B$3,3,IF(Aléa!DX25&lt;$B$2+$B$3+$B$4,4,6)))</f>
        <v>4</v>
      </c>
      <c r="EB26" s="5" t="n">
        <f aca="false">IF(Aléa!DY25&lt;$B$2,1,IF(Aléa!DY25&lt;$B$2+$B$3,3,IF(Aléa!DY25&lt;$B$2+$B$3+$B$4,4,6)))</f>
        <v>3</v>
      </c>
      <c r="EC26" s="5" t="n">
        <f aca="false">IF(Aléa!DZ25&lt;$B$2,1,IF(Aléa!DZ25&lt;$B$2+$B$3,3,IF(Aléa!DZ25&lt;$B$2+$B$3+$B$4,4,6)))</f>
        <v>3</v>
      </c>
      <c r="ED26" s="5" t="n">
        <f aca="false">IF(Aléa!EA25&lt;$B$2,1,IF(Aléa!EA25&lt;$B$2+$B$3,3,IF(Aléa!EA25&lt;$B$2+$B$3+$B$4,4,6)))</f>
        <v>1</v>
      </c>
      <c r="EE26" s="5" t="n">
        <f aca="false">IF(Aléa!EB25&lt;$B$2,1,IF(Aléa!EB25&lt;$B$2+$B$3,3,IF(Aléa!EB25&lt;$B$2+$B$3+$B$4,4,6)))</f>
        <v>1</v>
      </c>
      <c r="EF26" s="5" t="n">
        <f aca="false">IF(Aléa!EC25&lt;$B$2,1,IF(Aléa!EC25&lt;$B$2+$B$3,3,IF(Aléa!EC25&lt;$B$2+$B$3+$B$4,4,6)))</f>
        <v>3</v>
      </c>
      <c r="EG26" s="5" t="n">
        <f aca="false">IF(Aléa!ED25&lt;$B$2,1,IF(Aléa!ED25&lt;$B$2+$B$3,3,IF(Aléa!ED25&lt;$B$2+$B$3+$B$4,4,6)))</f>
        <v>6</v>
      </c>
      <c r="EH26" s="5" t="n">
        <f aca="false">IF(Aléa!EE25&lt;$B$2,1,IF(Aléa!EE25&lt;$B$2+$B$3,3,IF(Aléa!EE25&lt;$B$2+$B$3+$B$4,4,6)))</f>
        <v>1</v>
      </c>
      <c r="EI26" s="5" t="n">
        <f aca="false">IF(Aléa!EF25&lt;$B$2,1,IF(Aléa!EF25&lt;$B$2+$B$3,3,IF(Aléa!EF25&lt;$B$2+$B$3+$B$4,4,6)))</f>
        <v>4</v>
      </c>
      <c r="EJ26" s="5" t="n">
        <f aca="false">IF(Aléa!EG25&lt;$B$2,1,IF(Aléa!EG25&lt;$B$2+$B$3,3,IF(Aléa!EG25&lt;$B$2+$B$3+$B$4,4,6)))</f>
        <v>3</v>
      </c>
      <c r="EK26" s="5" t="n">
        <f aca="false">IF(Aléa!EH25&lt;$B$2,1,IF(Aléa!EH25&lt;$B$2+$B$3,3,IF(Aléa!EH25&lt;$B$2+$B$3+$B$4,4,6)))</f>
        <v>4</v>
      </c>
      <c r="EL26" s="5" t="n">
        <f aca="false">IF(Aléa!EI25&lt;$B$2,1,IF(Aléa!EI25&lt;$B$2+$B$3,3,IF(Aléa!EI25&lt;$B$2+$B$3+$B$4,4,6)))</f>
        <v>6</v>
      </c>
      <c r="EM26" s="5" t="n">
        <f aca="false">IF(Aléa!EJ25&lt;$B$2,1,IF(Aléa!EJ25&lt;$B$2+$B$3,3,IF(Aléa!EJ25&lt;$B$2+$B$3+$B$4,4,6)))</f>
        <v>3</v>
      </c>
      <c r="EN26" s="5" t="n">
        <f aca="false">IF(Aléa!EK25&lt;$B$2,1,IF(Aléa!EK25&lt;$B$2+$B$3,3,IF(Aléa!EK25&lt;$B$2+$B$3+$B$4,4,6)))</f>
        <v>3</v>
      </c>
      <c r="EO26" s="5" t="n">
        <f aca="false">IF(Aléa!EL25&lt;$B$2,1,IF(Aléa!EL25&lt;$B$2+$B$3,3,IF(Aléa!EL25&lt;$B$2+$B$3+$B$4,4,6)))</f>
        <v>4</v>
      </c>
      <c r="EP26" s="5" t="n">
        <f aca="false">IF(Aléa!EM25&lt;$B$2,1,IF(Aléa!EM25&lt;$B$2+$B$3,3,IF(Aléa!EM25&lt;$B$2+$B$3+$B$4,4,6)))</f>
        <v>3</v>
      </c>
      <c r="EQ26" s="5" t="n">
        <f aca="false">IF(Aléa!EN25&lt;$B$2,1,IF(Aléa!EN25&lt;$B$2+$B$3,3,IF(Aléa!EN25&lt;$B$2+$B$3+$B$4,4,6)))</f>
        <v>6</v>
      </c>
      <c r="ER26" s="5" t="n">
        <f aca="false">IF(Aléa!EO25&lt;$B$2,1,IF(Aléa!EO25&lt;$B$2+$B$3,3,IF(Aléa!EO25&lt;$B$2+$B$3+$B$4,4,6)))</f>
        <v>6</v>
      </c>
      <c r="ES26" s="5" t="n">
        <f aca="false">IF(Aléa!EP25&lt;$B$2,1,IF(Aléa!EP25&lt;$B$2+$B$3,3,IF(Aléa!EP25&lt;$B$2+$B$3+$B$4,4,6)))</f>
        <v>6</v>
      </c>
      <c r="ET26" s="5" t="n">
        <f aca="false">IF(Aléa!EQ25&lt;$B$2,1,IF(Aléa!EQ25&lt;$B$2+$B$3,3,IF(Aléa!EQ25&lt;$B$2+$B$3+$B$4,4,6)))</f>
        <v>6</v>
      </c>
      <c r="EU26" s="5" t="n">
        <f aca="false">IF(Aléa!ER25&lt;$B$2,1,IF(Aléa!ER25&lt;$B$2+$B$3,3,IF(Aléa!ER25&lt;$B$2+$B$3+$B$4,4,6)))</f>
        <v>4</v>
      </c>
      <c r="EV26" s="5" t="n">
        <f aca="false">IF(Aléa!ES25&lt;$B$2,1,IF(Aléa!ES25&lt;$B$2+$B$3,3,IF(Aléa!ES25&lt;$B$2+$B$3+$B$4,4,6)))</f>
        <v>4</v>
      </c>
      <c r="EW26" s="5" t="n">
        <f aca="false">IF(Aléa!ET25&lt;$B$2,1,IF(Aléa!ET25&lt;$B$2+$B$3,3,IF(Aléa!ET25&lt;$B$2+$B$3+$B$4,4,6)))</f>
        <v>3</v>
      </c>
      <c r="EX26" s="5" t="n">
        <f aca="false">IF(Aléa!EU25&lt;$B$2,1,IF(Aléa!EU25&lt;$B$2+$B$3,3,IF(Aléa!EU25&lt;$B$2+$B$3+$B$4,4,6)))</f>
        <v>3</v>
      </c>
      <c r="EY26" s="5" t="n">
        <f aca="false">IF(Aléa!EV25&lt;$B$2,1,IF(Aléa!EV25&lt;$B$2+$B$3,3,IF(Aléa!EV25&lt;$B$2+$B$3+$B$4,4,6)))</f>
        <v>3</v>
      </c>
      <c r="EZ26" s="5" t="n">
        <f aca="false">IF(Aléa!EW25&lt;$B$2,1,IF(Aléa!EW25&lt;$B$2+$B$3,3,IF(Aléa!EW25&lt;$B$2+$B$3+$B$4,4,6)))</f>
        <v>6</v>
      </c>
      <c r="FA26" s="5" t="n">
        <f aca="false">IF(Aléa!EX25&lt;$B$2,1,IF(Aléa!EX25&lt;$B$2+$B$3,3,IF(Aléa!EX25&lt;$B$2+$B$3+$B$4,4,6)))</f>
        <v>6</v>
      </c>
      <c r="FB26" s="5" t="n">
        <f aca="false">IF(Aléa!EY25&lt;$B$2,1,IF(Aléa!EY25&lt;$B$2+$B$3,3,IF(Aléa!EY25&lt;$B$2+$B$3+$B$4,4,6)))</f>
        <v>1</v>
      </c>
      <c r="FC26" s="5" t="n">
        <f aca="false">IF(Aléa!EZ25&lt;$B$2,1,IF(Aléa!EZ25&lt;$B$2+$B$3,3,IF(Aléa!EZ25&lt;$B$2+$B$3+$B$4,4,6)))</f>
        <v>6</v>
      </c>
      <c r="FD26" s="5" t="n">
        <f aca="false">IF(Aléa!FA25&lt;$B$2,1,IF(Aléa!FA25&lt;$B$2+$B$3,3,IF(Aléa!FA25&lt;$B$2+$B$3+$B$4,4,6)))</f>
        <v>3</v>
      </c>
      <c r="FE26" s="5" t="n">
        <f aca="false">IF(Aléa!FB25&lt;$B$2,1,IF(Aléa!FB25&lt;$B$2+$B$3,3,IF(Aléa!FB25&lt;$B$2+$B$3+$B$4,4,6)))</f>
        <v>4</v>
      </c>
      <c r="FF26" s="5" t="n">
        <f aca="false">IF(Aléa!FC25&lt;$B$2,1,IF(Aléa!FC25&lt;$B$2+$B$3,3,IF(Aléa!FC25&lt;$B$2+$B$3+$B$4,4,6)))</f>
        <v>3</v>
      </c>
      <c r="FG26" s="5" t="n">
        <f aca="false">IF(Aléa!FD25&lt;$B$2,1,IF(Aléa!FD25&lt;$B$2+$B$3,3,IF(Aléa!FD25&lt;$B$2+$B$3+$B$4,4,6)))</f>
        <v>6</v>
      </c>
      <c r="FH26" s="5" t="n">
        <f aca="false">IF(Aléa!FE25&lt;$B$2,1,IF(Aléa!FE25&lt;$B$2+$B$3,3,IF(Aléa!FE25&lt;$B$2+$B$3+$B$4,4,6)))</f>
        <v>4</v>
      </c>
      <c r="FI26" s="5" t="n">
        <f aca="false">IF(Aléa!FF25&lt;$B$2,1,IF(Aléa!FF25&lt;$B$2+$B$3,3,IF(Aléa!FF25&lt;$B$2+$B$3+$B$4,4,6)))</f>
        <v>6</v>
      </c>
      <c r="FJ26" s="5" t="n">
        <f aca="false">IF(Aléa!FG25&lt;$B$2,1,IF(Aléa!FG25&lt;$B$2+$B$3,3,IF(Aléa!FG25&lt;$B$2+$B$3+$B$4,4,6)))</f>
        <v>3</v>
      </c>
      <c r="FK26" s="5" t="n">
        <f aca="false">IF(Aléa!FH25&lt;$B$2,1,IF(Aléa!FH25&lt;$B$2+$B$3,3,IF(Aléa!FH25&lt;$B$2+$B$3+$B$4,4,6)))</f>
        <v>4</v>
      </c>
      <c r="FL26" s="5" t="n">
        <f aca="false">IF(Aléa!FI25&lt;$B$2,1,IF(Aléa!FI25&lt;$B$2+$B$3,3,IF(Aléa!FI25&lt;$B$2+$B$3+$B$4,4,6)))</f>
        <v>3</v>
      </c>
      <c r="FM26" s="5" t="n">
        <f aca="false">IF(Aléa!FJ25&lt;$B$2,1,IF(Aléa!FJ25&lt;$B$2+$B$3,3,IF(Aléa!FJ25&lt;$B$2+$B$3+$B$4,4,6)))</f>
        <v>4</v>
      </c>
      <c r="FN26" s="5" t="n">
        <f aca="false">IF(Aléa!FK25&lt;$B$2,1,IF(Aléa!FK25&lt;$B$2+$B$3,3,IF(Aléa!FK25&lt;$B$2+$B$3+$B$4,4,6)))</f>
        <v>1</v>
      </c>
      <c r="FO26" s="5" t="n">
        <f aca="false">IF(Aléa!FL25&lt;$B$2,1,IF(Aléa!FL25&lt;$B$2+$B$3,3,IF(Aléa!FL25&lt;$B$2+$B$3+$B$4,4,6)))</f>
        <v>1</v>
      </c>
      <c r="FP26" s="5" t="n">
        <f aca="false">IF(Aléa!FM25&lt;$B$2,1,IF(Aléa!FM25&lt;$B$2+$B$3,3,IF(Aléa!FM25&lt;$B$2+$B$3+$B$4,4,6)))</f>
        <v>4</v>
      </c>
      <c r="FQ26" s="5" t="n">
        <f aca="false">IF(Aléa!FN25&lt;$B$2,1,IF(Aléa!FN25&lt;$B$2+$B$3,3,IF(Aléa!FN25&lt;$B$2+$B$3+$B$4,4,6)))</f>
        <v>1</v>
      </c>
      <c r="FR26" s="5" t="n">
        <f aca="false">IF(Aléa!FO25&lt;$B$2,1,IF(Aléa!FO25&lt;$B$2+$B$3,3,IF(Aléa!FO25&lt;$B$2+$B$3+$B$4,4,6)))</f>
        <v>4</v>
      </c>
      <c r="FS26" s="5" t="n">
        <f aca="false">IF(Aléa!FP25&lt;$B$2,1,IF(Aléa!FP25&lt;$B$2+$B$3,3,IF(Aléa!FP25&lt;$B$2+$B$3+$B$4,4,6)))</f>
        <v>4</v>
      </c>
      <c r="FT26" s="5" t="n">
        <f aca="false">IF(Aléa!FQ25&lt;$B$2,1,IF(Aléa!FQ25&lt;$B$2+$B$3,3,IF(Aléa!FQ25&lt;$B$2+$B$3+$B$4,4,6)))</f>
        <v>4</v>
      </c>
      <c r="FU26" s="5" t="n">
        <f aca="false">IF(Aléa!FR25&lt;$B$2,1,IF(Aléa!FR25&lt;$B$2+$B$3,3,IF(Aléa!FR25&lt;$B$2+$B$3+$B$4,4,6)))</f>
        <v>6</v>
      </c>
      <c r="FV26" s="5" t="n">
        <f aca="false">IF(Aléa!FS25&lt;$B$2,1,IF(Aléa!FS25&lt;$B$2+$B$3,3,IF(Aléa!FS25&lt;$B$2+$B$3+$B$4,4,6)))</f>
        <v>3</v>
      </c>
      <c r="FW26" s="5" t="n">
        <f aca="false">IF(Aléa!FT25&lt;$B$2,1,IF(Aléa!FT25&lt;$B$2+$B$3,3,IF(Aléa!FT25&lt;$B$2+$B$3+$B$4,4,6)))</f>
        <v>3</v>
      </c>
      <c r="FX26" s="5" t="n">
        <f aca="false">IF(Aléa!FU25&lt;$B$2,1,IF(Aléa!FU25&lt;$B$2+$B$3,3,IF(Aléa!FU25&lt;$B$2+$B$3+$B$4,4,6)))</f>
        <v>4</v>
      </c>
      <c r="FY26" s="5" t="n">
        <f aca="false">IF(Aléa!FV25&lt;$B$2,1,IF(Aléa!FV25&lt;$B$2+$B$3,3,IF(Aléa!FV25&lt;$B$2+$B$3+$B$4,4,6)))</f>
        <v>3</v>
      </c>
      <c r="FZ26" s="5" t="n">
        <f aca="false">IF(Aléa!FW25&lt;$B$2,1,IF(Aléa!FW25&lt;$B$2+$B$3,3,IF(Aléa!FW25&lt;$B$2+$B$3+$B$4,4,6)))</f>
        <v>3</v>
      </c>
      <c r="GA26" s="5" t="n">
        <f aca="false">IF(Aléa!FX25&lt;$B$2,1,IF(Aléa!FX25&lt;$B$2+$B$3,3,IF(Aléa!FX25&lt;$B$2+$B$3+$B$4,4,6)))</f>
        <v>1</v>
      </c>
      <c r="GB26" s="5" t="n">
        <f aca="false">IF(Aléa!FY25&lt;$B$2,1,IF(Aléa!FY25&lt;$B$2+$B$3,3,IF(Aléa!FY25&lt;$B$2+$B$3+$B$4,4,6)))</f>
        <v>1</v>
      </c>
      <c r="GC26" s="5" t="n">
        <f aca="false">IF(Aléa!FZ25&lt;$B$2,1,IF(Aléa!FZ25&lt;$B$2+$B$3,3,IF(Aléa!FZ25&lt;$B$2+$B$3+$B$4,4,6)))</f>
        <v>3</v>
      </c>
      <c r="GD26" s="5" t="n">
        <f aca="false">IF(Aléa!GA25&lt;$B$2,1,IF(Aléa!GA25&lt;$B$2+$B$3,3,IF(Aléa!GA25&lt;$B$2+$B$3+$B$4,4,6)))</f>
        <v>3</v>
      </c>
      <c r="GE26" s="5" t="n">
        <f aca="false">IF(Aléa!GB25&lt;$B$2,1,IF(Aléa!GB25&lt;$B$2+$B$3,3,IF(Aléa!GB25&lt;$B$2+$B$3+$B$4,4,6)))</f>
        <v>1</v>
      </c>
      <c r="GF26" s="5" t="n">
        <f aca="false">IF(Aléa!GC25&lt;$B$2,1,IF(Aléa!GC25&lt;$B$2+$B$3,3,IF(Aléa!GC25&lt;$B$2+$B$3+$B$4,4,6)))</f>
        <v>3</v>
      </c>
      <c r="GG26" s="5" t="n">
        <f aca="false">IF(Aléa!GD25&lt;$B$2,1,IF(Aléa!GD25&lt;$B$2+$B$3,3,IF(Aléa!GD25&lt;$B$2+$B$3+$B$4,4,6)))</f>
        <v>4</v>
      </c>
      <c r="GH26" s="5" t="n">
        <f aca="false">IF(Aléa!GE25&lt;$B$2,1,IF(Aléa!GE25&lt;$B$2+$B$3,3,IF(Aléa!GE25&lt;$B$2+$B$3+$B$4,4,6)))</f>
        <v>3</v>
      </c>
      <c r="GI26" s="5" t="n">
        <f aca="false">IF(Aléa!GF25&lt;$B$2,1,IF(Aléa!GF25&lt;$B$2+$B$3,3,IF(Aléa!GF25&lt;$B$2+$B$3+$B$4,4,6)))</f>
        <v>4</v>
      </c>
      <c r="GJ26" s="5" t="n">
        <f aca="false">IF(Aléa!GG25&lt;$B$2,1,IF(Aléa!GG25&lt;$B$2+$B$3,3,IF(Aléa!GG25&lt;$B$2+$B$3+$B$4,4,6)))</f>
        <v>6</v>
      </c>
      <c r="GK26" s="5" t="n">
        <f aca="false">IF(Aléa!GH25&lt;$B$2,1,IF(Aléa!GH25&lt;$B$2+$B$3,3,IF(Aléa!GH25&lt;$B$2+$B$3+$B$4,4,6)))</f>
        <v>4</v>
      </c>
      <c r="GL26" s="5" t="n">
        <f aca="false">IF(Aléa!GI25&lt;$B$2,1,IF(Aléa!GI25&lt;$B$2+$B$3,3,IF(Aléa!GI25&lt;$B$2+$B$3+$B$4,4,6)))</f>
        <v>1</v>
      </c>
      <c r="GM26" s="5" t="n">
        <f aca="false">IF(Aléa!GJ25&lt;$B$2,1,IF(Aléa!GJ25&lt;$B$2+$B$3,3,IF(Aléa!GJ25&lt;$B$2+$B$3+$B$4,4,6)))</f>
        <v>3</v>
      </c>
      <c r="GN26" s="5" t="n">
        <f aca="false">IF(Aléa!GK25&lt;$B$2,1,IF(Aléa!GK25&lt;$B$2+$B$3,3,IF(Aléa!GK25&lt;$B$2+$B$3+$B$4,4,6)))</f>
        <v>3</v>
      </c>
      <c r="GO26" s="5" t="n">
        <f aca="false">IF(Aléa!GL25&lt;$B$2,1,IF(Aléa!GL25&lt;$B$2+$B$3,3,IF(Aléa!GL25&lt;$B$2+$B$3+$B$4,4,6)))</f>
        <v>3</v>
      </c>
      <c r="GP26" s="5" t="n">
        <f aca="false">IF(Aléa!GM25&lt;$B$2,1,IF(Aléa!GM25&lt;$B$2+$B$3,3,IF(Aléa!GM25&lt;$B$2+$B$3+$B$4,4,6)))</f>
        <v>1</v>
      </c>
      <c r="GQ26" s="5" t="n">
        <f aca="false">IF(Aléa!GN25&lt;$B$2,1,IF(Aléa!GN25&lt;$B$2+$B$3,3,IF(Aléa!GN25&lt;$B$2+$B$3+$B$4,4,6)))</f>
        <v>3</v>
      </c>
      <c r="GR26" s="5" t="n">
        <f aca="false">IF(Aléa!GO25&lt;$B$2,1,IF(Aléa!GO25&lt;$B$2+$B$3,3,IF(Aléa!GO25&lt;$B$2+$B$3+$B$4,4,6)))</f>
        <v>6</v>
      </c>
      <c r="GS26" s="5" t="n">
        <f aca="false">IF(Aléa!GP25&lt;$B$2,1,IF(Aléa!GP25&lt;$B$2+$B$3,3,IF(Aléa!GP25&lt;$B$2+$B$3+$B$4,4,6)))</f>
        <v>3</v>
      </c>
      <c r="GT26" s="5" t="n">
        <f aca="false">IF(Aléa!GQ25&lt;$B$2,1,IF(Aléa!GQ25&lt;$B$2+$B$3,3,IF(Aléa!GQ25&lt;$B$2+$B$3+$B$4,4,6)))</f>
        <v>4</v>
      </c>
      <c r="GU26" s="5" t="n">
        <f aca="false">IF(Aléa!GR25&lt;$B$2,1,IF(Aléa!GR25&lt;$B$2+$B$3,3,IF(Aléa!GR25&lt;$B$2+$B$3+$B$4,4,6)))</f>
        <v>3</v>
      </c>
      <c r="GV26" s="5" t="n">
        <f aca="false">IF(Aléa!GS25&lt;$B$2,1,IF(Aléa!GS25&lt;$B$2+$B$3,3,IF(Aléa!GS25&lt;$B$2+$B$3+$B$4,4,6)))</f>
        <v>3</v>
      </c>
      <c r="GW26" s="5" t="n">
        <f aca="false">IF(Aléa!GT25&lt;$B$2,1,IF(Aléa!GT25&lt;$B$2+$B$3,3,IF(Aléa!GT25&lt;$B$2+$B$3+$B$4,4,6)))</f>
        <v>4</v>
      </c>
      <c r="GX26" s="5" t="n">
        <f aca="false">IF(Aléa!GU25&lt;$B$2,1,IF(Aléa!GU25&lt;$B$2+$B$3,3,IF(Aléa!GU25&lt;$B$2+$B$3+$B$4,4,6)))</f>
        <v>3</v>
      </c>
      <c r="GY26" s="5" t="n">
        <f aca="false">IF(Aléa!GV25&lt;$B$2,1,IF(Aléa!GV25&lt;$B$2+$B$3,3,IF(Aléa!GV25&lt;$B$2+$B$3+$B$4,4,6)))</f>
        <v>4</v>
      </c>
      <c r="GZ26" s="5" t="n">
        <f aca="false">IF(Aléa!GW25&lt;$B$2,1,IF(Aléa!GW25&lt;$B$2+$B$3,3,IF(Aléa!GW25&lt;$B$2+$B$3+$B$4,4,6)))</f>
        <v>4</v>
      </c>
      <c r="HA26" s="5" t="n">
        <f aca="false">IF(Aléa!GX25&lt;$B$2,1,IF(Aléa!GX25&lt;$B$2+$B$3,3,IF(Aléa!GX25&lt;$B$2+$B$3+$B$4,4,6)))</f>
        <v>3</v>
      </c>
      <c r="HB26" s="5" t="n">
        <f aca="false">IF(Aléa!GY25&lt;$B$2,1,IF(Aléa!GY25&lt;$B$2+$B$3,3,IF(Aléa!GY25&lt;$B$2+$B$3+$B$4,4,6)))</f>
        <v>3</v>
      </c>
      <c r="HC26" s="5" t="n">
        <f aca="false">IF(Aléa!GZ25&lt;$B$2,1,IF(Aléa!GZ25&lt;$B$2+$B$3,3,IF(Aléa!GZ25&lt;$B$2+$B$3+$B$4,4,6)))</f>
        <v>4</v>
      </c>
      <c r="HD26" s="5" t="n">
        <f aca="false">IF(Aléa!HA25&lt;$B$2,1,IF(Aléa!HA25&lt;$B$2+$B$3,3,IF(Aléa!HA25&lt;$B$2+$B$3+$B$4,4,6)))</f>
        <v>3</v>
      </c>
      <c r="HE26" s="5" t="n">
        <f aca="false">IF(Aléa!HB25&lt;$B$2,1,IF(Aléa!HB25&lt;$B$2+$B$3,3,IF(Aléa!HB25&lt;$B$2+$B$3+$B$4,4,6)))</f>
        <v>4</v>
      </c>
      <c r="HF26" s="5" t="n">
        <f aca="false">IF(Aléa!HC25&lt;$B$2,1,IF(Aléa!HC25&lt;$B$2+$B$3,3,IF(Aléa!HC25&lt;$B$2+$B$3+$B$4,4,6)))</f>
        <v>6</v>
      </c>
      <c r="HG26" s="5" t="n">
        <f aca="false">IF(Aléa!HD25&lt;$B$2,1,IF(Aléa!HD25&lt;$B$2+$B$3,3,IF(Aléa!HD25&lt;$B$2+$B$3+$B$4,4,6)))</f>
        <v>6</v>
      </c>
      <c r="HH26" s="5" t="n">
        <f aca="false">IF(Aléa!HE25&lt;$B$2,1,IF(Aléa!HE25&lt;$B$2+$B$3,3,IF(Aléa!HE25&lt;$B$2+$B$3+$B$4,4,6)))</f>
        <v>3</v>
      </c>
      <c r="HI26" s="5" t="n">
        <f aca="false">IF(Aléa!HF25&lt;$B$2,1,IF(Aléa!HF25&lt;$B$2+$B$3,3,IF(Aléa!HF25&lt;$B$2+$B$3+$B$4,4,6)))</f>
        <v>4</v>
      </c>
      <c r="HJ26" s="5" t="n">
        <f aca="false">IF(Aléa!HG25&lt;$B$2,1,IF(Aléa!HG25&lt;$B$2+$B$3,3,IF(Aléa!HG25&lt;$B$2+$B$3+$B$4,4,6)))</f>
        <v>1</v>
      </c>
      <c r="HK26" s="5" t="n">
        <f aca="false">IF(Aléa!HH25&lt;$B$2,1,IF(Aléa!HH25&lt;$B$2+$B$3,3,IF(Aléa!HH25&lt;$B$2+$B$3+$B$4,4,6)))</f>
        <v>6</v>
      </c>
      <c r="HL26" s="5" t="n">
        <f aca="false">IF(Aléa!HI25&lt;$B$2,1,IF(Aléa!HI25&lt;$B$2+$B$3,3,IF(Aléa!HI25&lt;$B$2+$B$3+$B$4,4,6)))</f>
        <v>6</v>
      </c>
      <c r="HM26" s="5" t="n">
        <f aca="false">IF(Aléa!HJ25&lt;$B$2,1,IF(Aléa!HJ25&lt;$B$2+$B$3,3,IF(Aléa!HJ25&lt;$B$2+$B$3+$B$4,4,6)))</f>
        <v>1</v>
      </c>
      <c r="HN26" s="5" t="n">
        <f aca="false">IF(Aléa!HK25&lt;$B$2,1,IF(Aléa!HK25&lt;$B$2+$B$3,3,IF(Aléa!HK25&lt;$B$2+$B$3+$B$4,4,6)))</f>
        <v>6</v>
      </c>
      <c r="HO26" s="5" t="n">
        <f aca="false">IF(Aléa!HL25&lt;$B$2,1,IF(Aléa!HL25&lt;$B$2+$B$3,3,IF(Aléa!HL25&lt;$B$2+$B$3+$B$4,4,6)))</f>
        <v>4</v>
      </c>
      <c r="HP26" s="5" t="n">
        <f aca="false">IF(Aléa!HM25&lt;$B$2,1,IF(Aléa!HM25&lt;$B$2+$B$3,3,IF(Aléa!HM25&lt;$B$2+$B$3+$B$4,4,6)))</f>
        <v>6</v>
      </c>
      <c r="HQ26" s="5" t="n">
        <f aca="false">IF(Aléa!HN25&lt;$B$2,1,IF(Aléa!HN25&lt;$B$2+$B$3,3,IF(Aléa!HN25&lt;$B$2+$B$3+$B$4,4,6)))</f>
        <v>3</v>
      </c>
      <c r="HR26" s="5" t="n">
        <f aca="false">IF(Aléa!HO25&lt;$B$2,1,IF(Aléa!HO25&lt;$B$2+$B$3,3,IF(Aléa!HO25&lt;$B$2+$B$3+$B$4,4,6)))</f>
        <v>4</v>
      </c>
      <c r="HS26" s="5" t="n">
        <f aca="false">IF(Aléa!HP25&lt;$B$2,1,IF(Aléa!HP25&lt;$B$2+$B$3,3,IF(Aléa!HP25&lt;$B$2+$B$3+$B$4,4,6)))</f>
        <v>6</v>
      </c>
      <c r="HT26" s="5" t="n">
        <f aca="false">IF(Aléa!HQ25&lt;$B$2,1,IF(Aléa!HQ25&lt;$B$2+$B$3,3,IF(Aléa!HQ25&lt;$B$2+$B$3+$B$4,4,6)))</f>
        <v>4</v>
      </c>
      <c r="HU26" s="5" t="n">
        <f aca="false">IF(Aléa!HR25&lt;$B$2,1,IF(Aléa!HR25&lt;$B$2+$B$3,3,IF(Aléa!HR25&lt;$B$2+$B$3+$B$4,4,6)))</f>
        <v>3</v>
      </c>
      <c r="HV26" s="5" t="n">
        <f aca="false">IF(Aléa!HS25&lt;$B$2,1,IF(Aléa!HS25&lt;$B$2+$B$3,3,IF(Aléa!HS25&lt;$B$2+$B$3+$B$4,4,6)))</f>
        <v>6</v>
      </c>
      <c r="HW26" s="5" t="n">
        <f aca="false">IF(Aléa!HT25&lt;$B$2,1,IF(Aléa!HT25&lt;$B$2+$B$3,3,IF(Aléa!HT25&lt;$B$2+$B$3+$B$4,4,6)))</f>
        <v>3</v>
      </c>
      <c r="HX26" s="5" t="n">
        <f aca="false">IF(Aléa!HU25&lt;$B$2,1,IF(Aléa!HU25&lt;$B$2+$B$3,3,IF(Aléa!HU25&lt;$B$2+$B$3+$B$4,4,6)))</f>
        <v>3</v>
      </c>
      <c r="HY26" s="5" t="n">
        <f aca="false">IF(Aléa!HV25&lt;$B$2,1,IF(Aléa!HV25&lt;$B$2+$B$3,3,IF(Aléa!HV25&lt;$B$2+$B$3+$B$4,4,6)))</f>
        <v>3</v>
      </c>
      <c r="HZ26" s="5" t="n">
        <f aca="false">IF(Aléa!HW25&lt;$B$2,1,IF(Aléa!HW25&lt;$B$2+$B$3,3,IF(Aléa!HW25&lt;$B$2+$B$3+$B$4,4,6)))</f>
        <v>6</v>
      </c>
      <c r="IA26" s="5" t="n">
        <f aca="false">IF(Aléa!HX25&lt;$B$2,1,IF(Aléa!HX25&lt;$B$2+$B$3,3,IF(Aléa!HX25&lt;$B$2+$B$3+$B$4,4,6)))</f>
        <v>3</v>
      </c>
      <c r="IB26" s="5" t="n">
        <f aca="false">IF(Aléa!HY25&lt;$B$2,1,IF(Aléa!HY25&lt;$B$2+$B$3,3,IF(Aléa!HY25&lt;$B$2+$B$3+$B$4,4,6)))</f>
        <v>3</v>
      </c>
      <c r="IC26" s="5" t="n">
        <f aca="false">IF(Aléa!HZ25&lt;$B$2,1,IF(Aléa!HZ25&lt;$B$2+$B$3,3,IF(Aléa!HZ25&lt;$B$2+$B$3+$B$4,4,6)))</f>
        <v>3</v>
      </c>
      <c r="ID26" s="5" t="n">
        <f aca="false">IF(Aléa!IA25&lt;$B$2,1,IF(Aléa!IA25&lt;$B$2+$B$3,3,IF(Aléa!IA25&lt;$B$2+$B$3+$B$4,4,6)))</f>
        <v>6</v>
      </c>
      <c r="IE26" s="5" t="n">
        <f aca="false">IF(Aléa!IB25&lt;$B$2,1,IF(Aléa!IB25&lt;$B$2+$B$3,3,IF(Aléa!IB25&lt;$B$2+$B$3+$B$4,4,6)))</f>
        <v>4</v>
      </c>
      <c r="IF26" s="5" t="n">
        <f aca="false">IF(Aléa!IC25&lt;$B$2,1,IF(Aléa!IC25&lt;$B$2+$B$3,3,IF(Aléa!IC25&lt;$B$2+$B$3+$B$4,4,6)))</f>
        <v>1</v>
      </c>
      <c r="IG26" s="5" t="n">
        <f aca="false">IF(Aléa!ID25&lt;$B$2,1,IF(Aléa!ID25&lt;$B$2+$B$3,3,IF(Aléa!ID25&lt;$B$2+$B$3+$B$4,4,6)))</f>
        <v>3</v>
      </c>
      <c r="IH26" s="5" t="n">
        <f aca="false">IF(Aléa!IE25&lt;$B$2,1,IF(Aléa!IE25&lt;$B$2+$B$3,3,IF(Aléa!IE25&lt;$B$2+$B$3+$B$4,4,6)))</f>
        <v>6</v>
      </c>
      <c r="II26" s="5" t="n">
        <f aca="false">IF(Aléa!IF25&lt;$B$2,1,IF(Aléa!IF25&lt;$B$2+$B$3,3,IF(Aléa!IF25&lt;$B$2+$B$3+$B$4,4,6)))</f>
        <v>1</v>
      </c>
      <c r="IJ26" s="5" t="n">
        <f aca="false">IF(Aléa!IG25&lt;$B$2,1,IF(Aléa!IG25&lt;$B$2+$B$3,3,IF(Aléa!IG25&lt;$B$2+$B$3+$B$4,4,6)))</f>
        <v>6</v>
      </c>
      <c r="IK26" s="5" t="n">
        <f aca="false">IF(Aléa!IH25&lt;$B$2,1,IF(Aléa!IH25&lt;$B$2+$B$3,3,IF(Aléa!IH25&lt;$B$2+$B$3+$B$4,4,6)))</f>
        <v>6</v>
      </c>
      <c r="IL26" s="5" t="n">
        <f aca="false">IF(Aléa!II25&lt;$B$2,1,IF(Aléa!II25&lt;$B$2+$B$3,3,IF(Aléa!II25&lt;$B$2+$B$3+$B$4,4,6)))</f>
        <v>6</v>
      </c>
      <c r="IM26" s="5" t="n">
        <f aca="false">IF(Aléa!IJ25&lt;$B$2,1,IF(Aléa!IJ25&lt;$B$2+$B$3,3,IF(Aléa!IJ25&lt;$B$2+$B$3+$B$4,4,6)))</f>
        <v>6</v>
      </c>
      <c r="IN26" s="5" t="n">
        <f aca="false">IF(Aléa!IK25&lt;$B$2,1,IF(Aléa!IK25&lt;$B$2+$B$3,3,IF(Aléa!IK25&lt;$B$2+$B$3+$B$4,4,6)))</f>
        <v>4</v>
      </c>
      <c r="IO26" s="5" t="n">
        <f aca="false">IF(Aléa!IL25&lt;$B$2,1,IF(Aléa!IL25&lt;$B$2+$B$3,3,IF(Aléa!IL25&lt;$B$2+$B$3+$B$4,4,6)))</f>
        <v>4</v>
      </c>
      <c r="IP26" s="5" t="n">
        <f aca="false">IF(Aléa!IM25&lt;$B$2,1,IF(Aléa!IM25&lt;$B$2+$B$3,3,IF(Aléa!IM25&lt;$B$2+$B$3+$B$4,4,6)))</f>
        <v>4</v>
      </c>
      <c r="IQ26" s="5" t="n">
        <f aca="false">IF(Aléa!IN25&lt;$B$2,1,IF(Aléa!IN25&lt;$B$2+$B$3,3,IF(Aléa!IN25&lt;$B$2+$B$3+$B$4,4,6)))</f>
        <v>3</v>
      </c>
      <c r="IR26" s="5" t="n">
        <f aca="false">IF(Aléa!IO25&lt;$B$2,1,IF(Aléa!IO25&lt;$B$2+$B$3,3,IF(Aléa!IO25&lt;$B$2+$B$3+$B$4,4,6)))</f>
        <v>1</v>
      </c>
      <c r="IS26" s="5" t="n">
        <f aca="false">IF(Aléa!IP25&lt;$B$2,1,IF(Aléa!IP25&lt;$B$2+$B$3,3,IF(Aléa!IP25&lt;$B$2+$B$3+$B$4,4,6)))</f>
        <v>6</v>
      </c>
      <c r="IT26" s="5" t="n">
        <f aca="false">IF(Aléa!IQ25&lt;$B$2,1,IF(Aléa!IQ25&lt;$B$2+$B$3,3,IF(Aléa!IQ25&lt;$B$2+$B$3+$B$4,4,6)))</f>
        <v>4</v>
      </c>
      <c r="IU26" s="5" t="n">
        <f aca="false">IF(Aléa!IR25&lt;$B$2,1,IF(Aléa!IR25&lt;$B$2+$B$3,3,IF(Aléa!IR25&lt;$B$2+$B$3+$B$4,4,6)))</f>
        <v>6</v>
      </c>
      <c r="IV26" s="5" t="n">
        <f aca="false">IF(Aléa!IS25&lt;$B$2,1,IF(Aléa!IS25&lt;$B$2+$B$3,3,IF(Aléa!IS25&lt;$B$2+$B$3+$B$4,4,6)))</f>
        <v>4</v>
      </c>
    </row>
    <row r="27" customFormat="false" ht="15" hidden="false" customHeight="false" outlineLevel="0" collapsed="false">
      <c r="C27" s="2"/>
      <c r="D27" s="5" t="n">
        <f aca="false">IF(Aléa!A26&lt;$B$2,1,IF(Aléa!A26&lt;$B$2+$B$3,3,IF(Aléa!A26&lt;$B$2+$B$3+$B$4,4,6)))</f>
        <v>3</v>
      </c>
      <c r="E27" s="5" t="n">
        <f aca="false">IF(Aléa!B26&lt;$B$2,1,IF(Aléa!B26&lt;$B$2+$B$3,3,IF(Aléa!B26&lt;$B$2+$B$3+$B$4,4,6)))</f>
        <v>3</v>
      </c>
      <c r="F27" s="5" t="n">
        <f aca="false">IF(Aléa!C26&lt;$B$2,1,IF(Aléa!C26&lt;$B$2+$B$3,3,IF(Aléa!C26&lt;$B$2+$B$3+$B$4,4,6)))</f>
        <v>1</v>
      </c>
      <c r="G27" s="5" t="n">
        <f aca="false">IF(Aléa!D26&lt;$B$2,1,IF(Aléa!D26&lt;$B$2+$B$3,3,IF(Aléa!D26&lt;$B$2+$B$3+$B$4,4,6)))</f>
        <v>3</v>
      </c>
      <c r="H27" s="5" t="n">
        <f aca="false">IF(Aléa!E26&lt;$B$2,1,IF(Aléa!E26&lt;$B$2+$B$3,3,IF(Aléa!E26&lt;$B$2+$B$3+$B$4,4,6)))</f>
        <v>4</v>
      </c>
      <c r="I27" s="5" t="n">
        <f aca="false">IF(Aléa!F26&lt;$B$2,1,IF(Aléa!F26&lt;$B$2+$B$3,3,IF(Aléa!F26&lt;$B$2+$B$3+$B$4,4,6)))</f>
        <v>4</v>
      </c>
      <c r="J27" s="5" t="n">
        <f aca="false">IF(Aléa!G26&lt;$B$2,1,IF(Aléa!G26&lt;$B$2+$B$3,3,IF(Aléa!G26&lt;$B$2+$B$3+$B$4,4,6)))</f>
        <v>4</v>
      </c>
      <c r="K27" s="5" t="n">
        <f aca="false">IF(Aléa!H26&lt;$B$2,1,IF(Aléa!H26&lt;$B$2+$B$3,3,IF(Aléa!H26&lt;$B$2+$B$3+$B$4,4,6)))</f>
        <v>4</v>
      </c>
      <c r="L27" s="5" t="n">
        <f aca="false">IF(Aléa!I26&lt;$B$2,1,IF(Aléa!I26&lt;$B$2+$B$3,3,IF(Aléa!I26&lt;$B$2+$B$3+$B$4,4,6)))</f>
        <v>3</v>
      </c>
      <c r="M27" s="5" t="n">
        <f aca="false">IF(Aléa!J26&lt;$B$2,1,IF(Aléa!J26&lt;$B$2+$B$3,3,IF(Aléa!J26&lt;$B$2+$B$3+$B$4,4,6)))</f>
        <v>3</v>
      </c>
      <c r="N27" s="5" t="n">
        <f aca="false">IF(Aléa!K26&lt;$B$2,1,IF(Aléa!K26&lt;$B$2+$B$3,3,IF(Aléa!K26&lt;$B$2+$B$3+$B$4,4,6)))</f>
        <v>1</v>
      </c>
      <c r="O27" s="5" t="n">
        <f aca="false">IF(Aléa!L26&lt;$B$2,1,IF(Aléa!L26&lt;$B$2+$B$3,3,IF(Aléa!L26&lt;$B$2+$B$3+$B$4,4,6)))</f>
        <v>4</v>
      </c>
      <c r="P27" s="5" t="n">
        <f aca="false">IF(Aléa!M26&lt;$B$2,1,IF(Aléa!M26&lt;$B$2+$B$3,3,IF(Aléa!M26&lt;$B$2+$B$3+$B$4,4,6)))</f>
        <v>3</v>
      </c>
      <c r="Q27" s="5" t="n">
        <f aca="false">IF(Aléa!N26&lt;$B$2,1,IF(Aléa!N26&lt;$B$2+$B$3,3,IF(Aléa!N26&lt;$B$2+$B$3+$B$4,4,6)))</f>
        <v>4</v>
      </c>
      <c r="R27" s="5" t="n">
        <f aca="false">IF(Aléa!O26&lt;$B$2,1,IF(Aléa!O26&lt;$B$2+$B$3,3,IF(Aléa!O26&lt;$B$2+$B$3+$B$4,4,6)))</f>
        <v>4</v>
      </c>
      <c r="S27" s="5" t="n">
        <f aca="false">IF(Aléa!P26&lt;$B$2,1,IF(Aléa!P26&lt;$B$2+$B$3,3,IF(Aléa!P26&lt;$B$2+$B$3+$B$4,4,6)))</f>
        <v>6</v>
      </c>
      <c r="T27" s="5" t="n">
        <f aca="false">IF(Aléa!Q26&lt;$B$2,1,IF(Aléa!Q26&lt;$B$2+$B$3,3,IF(Aléa!Q26&lt;$B$2+$B$3+$B$4,4,6)))</f>
        <v>4</v>
      </c>
      <c r="U27" s="5" t="n">
        <f aca="false">IF(Aléa!R26&lt;$B$2,1,IF(Aléa!R26&lt;$B$2+$B$3,3,IF(Aléa!R26&lt;$B$2+$B$3+$B$4,4,6)))</f>
        <v>3</v>
      </c>
      <c r="V27" s="5" t="n">
        <f aca="false">IF(Aléa!S26&lt;$B$2,1,IF(Aléa!S26&lt;$B$2+$B$3,3,IF(Aléa!S26&lt;$B$2+$B$3+$B$4,4,6)))</f>
        <v>3</v>
      </c>
      <c r="W27" s="5" t="n">
        <f aca="false">IF(Aléa!T26&lt;$B$2,1,IF(Aléa!T26&lt;$B$2+$B$3,3,IF(Aléa!T26&lt;$B$2+$B$3+$B$4,4,6)))</f>
        <v>3</v>
      </c>
      <c r="X27" s="5" t="n">
        <f aca="false">IF(Aléa!U26&lt;$B$2,1,IF(Aléa!U26&lt;$B$2+$B$3,3,IF(Aléa!U26&lt;$B$2+$B$3+$B$4,4,6)))</f>
        <v>4</v>
      </c>
      <c r="Y27" s="5" t="n">
        <f aca="false">IF(Aléa!V26&lt;$B$2,1,IF(Aléa!V26&lt;$B$2+$B$3,3,IF(Aléa!V26&lt;$B$2+$B$3+$B$4,4,6)))</f>
        <v>4</v>
      </c>
      <c r="Z27" s="5" t="n">
        <f aca="false">IF(Aléa!W26&lt;$B$2,1,IF(Aléa!W26&lt;$B$2+$B$3,3,IF(Aléa!W26&lt;$B$2+$B$3+$B$4,4,6)))</f>
        <v>4</v>
      </c>
      <c r="AA27" s="5" t="n">
        <f aca="false">IF(Aléa!X26&lt;$B$2,1,IF(Aléa!X26&lt;$B$2+$B$3,3,IF(Aléa!X26&lt;$B$2+$B$3+$B$4,4,6)))</f>
        <v>3</v>
      </c>
      <c r="AB27" s="5" t="n">
        <f aca="false">IF(Aléa!Y26&lt;$B$2,1,IF(Aléa!Y26&lt;$B$2+$B$3,3,IF(Aléa!Y26&lt;$B$2+$B$3+$B$4,4,6)))</f>
        <v>3</v>
      </c>
      <c r="AC27" s="5" t="n">
        <f aca="false">IF(Aléa!Z26&lt;$B$2,1,IF(Aléa!Z26&lt;$B$2+$B$3,3,IF(Aléa!Z26&lt;$B$2+$B$3+$B$4,4,6)))</f>
        <v>3</v>
      </c>
      <c r="AD27" s="5" t="n">
        <f aca="false">IF(Aléa!AA26&lt;$B$2,1,IF(Aléa!AA26&lt;$B$2+$B$3,3,IF(Aléa!AA26&lt;$B$2+$B$3+$B$4,4,6)))</f>
        <v>6</v>
      </c>
      <c r="AE27" s="5" t="n">
        <f aca="false">IF(Aléa!AB26&lt;$B$2,1,IF(Aléa!AB26&lt;$B$2+$B$3,3,IF(Aléa!AB26&lt;$B$2+$B$3+$B$4,4,6)))</f>
        <v>4</v>
      </c>
      <c r="AF27" s="5" t="n">
        <f aca="false">IF(Aléa!AC26&lt;$B$2,1,IF(Aléa!AC26&lt;$B$2+$B$3,3,IF(Aléa!AC26&lt;$B$2+$B$3+$B$4,4,6)))</f>
        <v>3</v>
      </c>
      <c r="AG27" s="5" t="n">
        <f aca="false">IF(Aléa!AD26&lt;$B$2,1,IF(Aléa!AD26&lt;$B$2+$B$3,3,IF(Aléa!AD26&lt;$B$2+$B$3+$B$4,4,6)))</f>
        <v>4</v>
      </c>
      <c r="AH27" s="5" t="n">
        <f aca="false">IF(Aléa!AE26&lt;$B$2,1,IF(Aléa!AE26&lt;$B$2+$B$3,3,IF(Aléa!AE26&lt;$B$2+$B$3+$B$4,4,6)))</f>
        <v>3</v>
      </c>
      <c r="AI27" s="5" t="n">
        <f aca="false">IF(Aléa!AF26&lt;$B$2,1,IF(Aléa!AF26&lt;$B$2+$B$3,3,IF(Aléa!AF26&lt;$B$2+$B$3+$B$4,4,6)))</f>
        <v>4</v>
      </c>
      <c r="AJ27" s="5" t="n">
        <f aca="false">IF(Aléa!AG26&lt;$B$2,1,IF(Aléa!AG26&lt;$B$2+$B$3,3,IF(Aléa!AG26&lt;$B$2+$B$3+$B$4,4,6)))</f>
        <v>3</v>
      </c>
      <c r="AK27" s="5" t="n">
        <f aca="false">IF(Aléa!AH26&lt;$B$2,1,IF(Aléa!AH26&lt;$B$2+$B$3,3,IF(Aléa!AH26&lt;$B$2+$B$3+$B$4,4,6)))</f>
        <v>3</v>
      </c>
      <c r="AL27" s="5" t="n">
        <f aca="false">IF(Aléa!AI26&lt;$B$2,1,IF(Aléa!AI26&lt;$B$2+$B$3,3,IF(Aléa!AI26&lt;$B$2+$B$3+$B$4,4,6)))</f>
        <v>3</v>
      </c>
      <c r="AM27" s="5" t="n">
        <f aca="false">IF(Aléa!AJ26&lt;$B$2,1,IF(Aléa!AJ26&lt;$B$2+$B$3,3,IF(Aléa!AJ26&lt;$B$2+$B$3+$B$4,4,6)))</f>
        <v>4</v>
      </c>
      <c r="AN27" s="5" t="n">
        <f aca="false">IF(Aléa!AK26&lt;$B$2,1,IF(Aléa!AK26&lt;$B$2+$B$3,3,IF(Aléa!AK26&lt;$B$2+$B$3+$B$4,4,6)))</f>
        <v>1</v>
      </c>
      <c r="AO27" s="5" t="n">
        <f aca="false">IF(Aléa!AL26&lt;$B$2,1,IF(Aléa!AL26&lt;$B$2+$B$3,3,IF(Aléa!AL26&lt;$B$2+$B$3+$B$4,4,6)))</f>
        <v>4</v>
      </c>
      <c r="AP27" s="5" t="n">
        <f aca="false">IF(Aléa!AM26&lt;$B$2,1,IF(Aléa!AM26&lt;$B$2+$B$3,3,IF(Aléa!AM26&lt;$B$2+$B$3+$B$4,4,6)))</f>
        <v>3</v>
      </c>
      <c r="AQ27" s="5" t="n">
        <f aca="false">IF(Aléa!AN26&lt;$B$2,1,IF(Aléa!AN26&lt;$B$2+$B$3,3,IF(Aléa!AN26&lt;$B$2+$B$3+$B$4,4,6)))</f>
        <v>3</v>
      </c>
      <c r="AR27" s="5" t="n">
        <f aca="false">IF(Aléa!AO26&lt;$B$2,1,IF(Aléa!AO26&lt;$B$2+$B$3,3,IF(Aléa!AO26&lt;$B$2+$B$3+$B$4,4,6)))</f>
        <v>3</v>
      </c>
      <c r="AS27" s="5" t="n">
        <f aca="false">IF(Aléa!AP26&lt;$B$2,1,IF(Aléa!AP26&lt;$B$2+$B$3,3,IF(Aléa!AP26&lt;$B$2+$B$3+$B$4,4,6)))</f>
        <v>1</v>
      </c>
      <c r="AT27" s="5" t="n">
        <f aca="false">IF(Aléa!AQ26&lt;$B$2,1,IF(Aléa!AQ26&lt;$B$2+$B$3,3,IF(Aléa!AQ26&lt;$B$2+$B$3+$B$4,4,6)))</f>
        <v>6</v>
      </c>
      <c r="AU27" s="5" t="n">
        <f aca="false">IF(Aléa!AR26&lt;$B$2,1,IF(Aléa!AR26&lt;$B$2+$B$3,3,IF(Aléa!AR26&lt;$B$2+$B$3+$B$4,4,6)))</f>
        <v>3</v>
      </c>
      <c r="AV27" s="5" t="n">
        <f aca="false">IF(Aléa!AS26&lt;$B$2,1,IF(Aléa!AS26&lt;$B$2+$B$3,3,IF(Aléa!AS26&lt;$B$2+$B$3+$B$4,4,6)))</f>
        <v>4</v>
      </c>
      <c r="AW27" s="5" t="n">
        <f aca="false">IF(Aléa!AT26&lt;$B$2,1,IF(Aléa!AT26&lt;$B$2+$B$3,3,IF(Aléa!AT26&lt;$B$2+$B$3+$B$4,4,6)))</f>
        <v>4</v>
      </c>
      <c r="AX27" s="5" t="n">
        <f aca="false">IF(Aléa!AU26&lt;$B$2,1,IF(Aléa!AU26&lt;$B$2+$B$3,3,IF(Aléa!AU26&lt;$B$2+$B$3+$B$4,4,6)))</f>
        <v>4</v>
      </c>
      <c r="AY27" s="5" t="n">
        <f aca="false">IF(Aléa!AV26&lt;$B$2,1,IF(Aléa!AV26&lt;$B$2+$B$3,3,IF(Aléa!AV26&lt;$B$2+$B$3+$B$4,4,6)))</f>
        <v>4</v>
      </c>
      <c r="AZ27" s="5" t="n">
        <f aca="false">IF(Aléa!AW26&lt;$B$2,1,IF(Aléa!AW26&lt;$B$2+$B$3,3,IF(Aléa!AW26&lt;$B$2+$B$3+$B$4,4,6)))</f>
        <v>3</v>
      </c>
      <c r="BA27" s="5" t="n">
        <f aca="false">IF(Aléa!AX26&lt;$B$2,1,IF(Aléa!AX26&lt;$B$2+$B$3,3,IF(Aléa!AX26&lt;$B$2+$B$3+$B$4,4,6)))</f>
        <v>6</v>
      </c>
      <c r="BB27" s="5" t="n">
        <f aca="false">IF(Aléa!AY26&lt;$B$2,1,IF(Aléa!AY26&lt;$B$2+$B$3,3,IF(Aléa!AY26&lt;$B$2+$B$3+$B$4,4,6)))</f>
        <v>3</v>
      </c>
      <c r="BC27" s="5" t="n">
        <f aca="false">IF(Aléa!AZ26&lt;$B$2,1,IF(Aléa!AZ26&lt;$B$2+$B$3,3,IF(Aléa!AZ26&lt;$B$2+$B$3+$B$4,4,6)))</f>
        <v>4</v>
      </c>
      <c r="BD27" s="5" t="n">
        <f aca="false">IF(Aléa!BA26&lt;$B$2,1,IF(Aléa!BA26&lt;$B$2+$B$3,3,IF(Aléa!BA26&lt;$B$2+$B$3+$B$4,4,6)))</f>
        <v>3</v>
      </c>
      <c r="BE27" s="5" t="n">
        <f aca="false">IF(Aléa!BB26&lt;$B$2,1,IF(Aléa!BB26&lt;$B$2+$B$3,3,IF(Aléa!BB26&lt;$B$2+$B$3+$B$4,4,6)))</f>
        <v>1</v>
      </c>
      <c r="BF27" s="5" t="n">
        <f aca="false">IF(Aléa!BC26&lt;$B$2,1,IF(Aléa!BC26&lt;$B$2+$B$3,3,IF(Aléa!BC26&lt;$B$2+$B$3+$B$4,4,6)))</f>
        <v>4</v>
      </c>
      <c r="BG27" s="5" t="n">
        <f aca="false">IF(Aléa!BD26&lt;$B$2,1,IF(Aléa!BD26&lt;$B$2+$B$3,3,IF(Aléa!BD26&lt;$B$2+$B$3+$B$4,4,6)))</f>
        <v>3</v>
      </c>
      <c r="BH27" s="5" t="n">
        <f aca="false">IF(Aléa!BE26&lt;$B$2,1,IF(Aléa!BE26&lt;$B$2+$B$3,3,IF(Aléa!BE26&lt;$B$2+$B$3+$B$4,4,6)))</f>
        <v>6</v>
      </c>
      <c r="BI27" s="5" t="n">
        <f aca="false">IF(Aléa!BF26&lt;$B$2,1,IF(Aléa!BF26&lt;$B$2+$B$3,3,IF(Aléa!BF26&lt;$B$2+$B$3+$B$4,4,6)))</f>
        <v>1</v>
      </c>
      <c r="BJ27" s="5" t="n">
        <f aca="false">IF(Aléa!BG26&lt;$B$2,1,IF(Aléa!BG26&lt;$B$2+$B$3,3,IF(Aléa!BG26&lt;$B$2+$B$3+$B$4,4,6)))</f>
        <v>3</v>
      </c>
      <c r="BK27" s="5" t="n">
        <f aca="false">IF(Aléa!BH26&lt;$B$2,1,IF(Aléa!BH26&lt;$B$2+$B$3,3,IF(Aléa!BH26&lt;$B$2+$B$3+$B$4,4,6)))</f>
        <v>4</v>
      </c>
      <c r="BL27" s="5" t="n">
        <f aca="false">IF(Aléa!BI26&lt;$B$2,1,IF(Aléa!BI26&lt;$B$2+$B$3,3,IF(Aléa!BI26&lt;$B$2+$B$3+$B$4,4,6)))</f>
        <v>6</v>
      </c>
      <c r="BM27" s="5" t="n">
        <f aca="false">IF(Aléa!BJ26&lt;$B$2,1,IF(Aléa!BJ26&lt;$B$2+$B$3,3,IF(Aléa!BJ26&lt;$B$2+$B$3+$B$4,4,6)))</f>
        <v>3</v>
      </c>
      <c r="BN27" s="5" t="n">
        <f aca="false">IF(Aléa!BK26&lt;$B$2,1,IF(Aléa!BK26&lt;$B$2+$B$3,3,IF(Aléa!BK26&lt;$B$2+$B$3+$B$4,4,6)))</f>
        <v>6</v>
      </c>
      <c r="BO27" s="5" t="n">
        <f aca="false">IF(Aléa!BL26&lt;$B$2,1,IF(Aléa!BL26&lt;$B$2+$B$3,3,IF(Aléa!BL26&lt;$B$2+$B$3+$B$4,4,6)))</f>
        <v>6</v>
      </c>
      <c r="BP27" s="5" t="n">
        <f aca="false">IF(Aléa!BM26&lt;$B$2,1,IF(Aléa!BM26&lt;$B$2+$B$3,3,IF(Aléa!BM26&lt;$B$2+$B$3+$B$4,4,6)))</f>
        <v>3</v>
      </c>
      <c r="BQ27" s="5" t="n">
        <f aca="false">IF(Aléa!BN26&lt;$B$2,1,IF(Aléa!BN26&lt;$B$2+$B$3,3,IF(Aléa!BN26&lt;$B$2+$B$3+$B$4,4,6)))</f>
        <v>1</v>
      </c>
      <c r="BR27" s="5" t="n">
        <f aca="false">IF(Aléa!BO26&lt;$B$2,1,IF(Aléa!BO26&lt;$B$2+$B$3,3,IF(Aléa!BO26&lt;$B$2+$B$3+$B$4,4,6)))</f>
        <v>4</v>
      </c>
      <c r="BS27" s="5" t="n">
        <f aca="false">IF(Aléa!BP26&lt;$B$2,1,IF(Aléa!BP26&lt;$B$2+$B$3,3,IF(Aléa!BP26&lt;$B$2+$B$3+$B$4,4,6)))</f>
        <v>3</v>
      </c>
      <c r="BT27" s="5" t="n">
        <f aca="false">IF(Aléa!BQ26&lt;$B$2,1,IF(Aléa!BQ26&lt;$B$2+$B$3,3,IF(Aléa!BQ26&lt;$B$2+$B$3+$B$4,4,6)))</f>
        <v>3</v>
      </c>
      <c r="BU27" s="5" t="n">
        <f aca="false">IF(Aléa!BR26&lt;$B$2,1,IF(Aléa!BR26&lt;$B$2+$B$3,3,IF(Aléa!BR26&lt;$B$2+$B$3+$B$4,4,6)))</f>
        <v>3</v>
      </c>
      <c r="BV27" s="5" t="n">
        <f aca="false">IF(Aléa!BS26&lt;$B$2,1,IF(Aléa!BS26&lt;$B$2+$B$3,3,IF(Aléa!BS26&lt;$B$2+$B$3+$B$4,4,6)))</f>
        <v>4</v>
      </c>
      <c r="BW27" s="5" t="n">
        <f aca="false">IF(Aléa!BT26&lt;$B$2,1,IF(Aléa!BT26&lt;$B$2+$B$3,3,IF(Aléa!BT26&lt;$B$2+$B$3+$B$4,4,6)))</f>
        <v>1</v>
      </c>
      <c r="BX27" s="5" t="n">
        <f aca="false">IF(Aléa!BU26&lt;$B$2,1,IF(Aléa!BU26&lt;$B$2+$B$3,3,IF(Aléa!BU26&lt;$B$2+$B$3+$B$4,4,6)))</f>
        <v>4</v>
      </c>
      <c r="BY27" s="5" t="n">
        <f aca="false">IF(Aléa!BV26&lt;$B$2,1,IF(Aléa!BV26&lt;$B$2+$B$3,3,IF(Aléa!BV26&lt;$B$2+$B$3+$B$4,4,6)))</f>
        <v>1</v>
      </c>
      <c r="BZ27" s="5" t="n">
        <f aca="false">IF(Aléa!BW26&lt;$B$2,1,IF(Aléa!BW26&lt;$B$2+$B$3,3,IF(Aléa!BW26&lt;$B$2+$B$3+$B$4,4,6)))</f>
        <v>4</v>
      </c>
      <c r="CA27" s="5" t="n">
        <f aca="false">IF(Aléa!BX26&lt;$B$2,1,IF(Aléa!BX26&lt;$B$2+$B$3,3,IF(Aléa!BX26&lt;$B$2+$B$3+$B$4,4,6)))</f>
        <v>4</v>
      </c>
      <c r="CB27" s="5" t="n">
        <f aca="false">IF(Aléa!BY26&lt;$B$2,1,IF(Aléa!BY26&lt;$B$2+$B$3,3,IF(Aléa!BY26&lt;$B$2+$B$3+$B$4,4,6)))</f>
        <v>4</v>
      </c>
      <c r="CC27" s="5" t="n">
        <f aca="false">IF(Aléa!BZ26&lt;$B$2,1,IF(Aléa!BZ26&lt;$B$2+$B$3,3,IF(Aléa!BZ26&lt;$B$2+$B$3+$B$4,4,6)))</f>
        <v>6</v>
      </c>
      <c r="CD27" s="5" t="n">
        <f aca="false">IF(Aléa!CA26&lt;$B$2,1,IF(Aléa!CA26&lt;$B$2+$B$3,3,IF(Aléa!CA26&lt;$B$2+$B$3+$B$4,4,6)))</f>
        <v>4</v>
      </c>
      <c r="CE27" s="5" t="n">
        <f aca="false">IF(Aléa!CB26&lt;$B$2,1,IF(Aléa!CB26&lt;$B$2+$B$3,3,IF(Aléa!CB26&lt;$B$2+$B$3+$B$4,4,6)))</f>
        <v>6</v>
      </c>
      <c r="CF27" s="5" t="n">
        <f aca="false">IF(Aléa!CC26&lt;$B$2,1,IF(Aléa!CC26&lt;$B$2+$B$3,3,IF(Aléa!CC26&lt;$B$2+$B$3+$B$4,4,6)))</f>
        <v>3</v>
      </c>
      <c r="CG27" s="5" t="n">
        <f aca="false">IF(Aléa!CD26&lt;$B$2,1,IF(Aléa!CD26&lt;$B$2+$B$3,3,IF(Aléa!CD26&lt;$B$2+$B$3+$B$4,4,6)))</f>
        <v>3</v>
      </c>
      <c r="CH27" s="5" t="n">
        <f aca="false">IF(Aléa!CE26&lt;$B$2,1,IF(Aléa!CE26&lt;$B$2+$B$3,3,IF(Aléa!CE26&lt;$B$2+$B$3+$B$4,4,6)))</f>
        <v>6</v>
      </c>
      <c r="CI27" s="5" t="n">
        <f aca="false">IF(Aléa!CF26&lt;$B$2,1,IF(Aléa!CF26&lt;$B$2+$B$3,3,IF(Aléa!CF26&lt;$B$2+$B$3+$B$4,4,6)))</f>
        <v>4</v>
      </c>
      <c r="CJ27" s="5" t="n">
        <f aca="false">IF(Aléa!CG26&lt;$B$2,1,IF(Aléa!CG26&lt;$B$2+$B$3,3,IF(Aléa!CG26&lt;$B$2+$B$3+$B$4,4,6)))</f>
        <v>4</v>
      </c>
      <c r="CK27" s="5" t="n">
        <f aca="false">IF(Aléa!CH26&lt;$B$2,1,IF(Aléa!CH26&lt;$B$2+$B$3,3,IF(Aléa!CH26&lt;$B$2+$B$3+$B$4,4,6)))</f>
        <v>6</v>
      </c>
      <c r="CL27" s="5" t="n">
        <f aca="false">IF(Aléa!CI26&lt;$B$2,1,IF(Aléa!CI26&lt;$B$2+$B$3,3,IF(Aléa!CI26&lt;$B$2+$B$3+$B$4,4,6)))</f>
        <v>3</v>
      </c>
      <c r="CM27" s="5" t="n">
        <f aca="false">IF(Aléa!CJ26&lt;$B$2,1,IF(Aléa!CJ26&lt;$B$2+$B$3,3,IF(Aléa!CJ26&lt;$B$2+$B$3+$B$4,4,6)))</f>
        <v>3</v>
      </c>
      <c r="CN27" s="5" t="n">
        <f aca="false">IF(Aléa!CK26&lt;$B$2,1,IF(Aléa!CK26&lt;$B$2+$B$3,3,IF(Aléa!CK26&lt;$B$2+$B$3+$B$4,4,6)))</f>
        <v>4</v>
      </c>
      <c r="CO27" s="5" t="n">
        <f aca="false">IF(Aléa!CL26&lt;$B$2,1,IF(Aléa!CL26&lt;$B$2+$B$3,3,IF(Aléa!CL26&lt;$B$2+$B$3+$B$4,4,6)))</f>
        <v>4</v>
      </c>
      <c r="CP27" s="5" t="n">
        <f aca="false">IF(Aléa!CM26&lt;$B$2,1,IF(Aléa!CM26&lt;$B$2+$B$3,3,IF(Aléa!CM26&lt;$B$2+$B$3+$B$4,4,6)))</f>
        <v>6</v>
      </c>
      <c r="CQ27" s="5" t="n">
        <f aca="false">IF(Aléa!CN26&lt;$B$2,1,IF(Aléa!CN26&lt;$B$2+$B$3,3,IF(Aléa!CN26&lt;$B$2+$B$3+$B$4,4,6)))</f>
        <v>3</v>
      </c>
      <c r="CR27" s="5" t="n">
        <f aca="false">IF(Aléa!CO26&lt;$B$2,1,IF(Aléa!CO26&lt;$B$2+$B$3,3,IF(Aléa!CO26&lt;$B$2+$B$3+$B$4,4,6)))</f>
        <v>6</v>
      </c>
      <c r="CS27" s="5" t="n">
        <f aca="false">IF(Aléa!CP26&lt;$B$2,1,IF(Aléa!CP26&lt;$B$2+$B$3,3,IF(Aléa!CP26&lt;$B$2+$B$3+$B$4,4,6)))</f>
        <v>6</v>
      </c>
      <c r="CT27" s="5" t="n">
        <f aca="false">IF(Aléa!CQ26&lt;$B$2,1,IF(Aléa!CQ26&lt;$B$2+$B$3,3,IF(Aléa!CQ26&lt;$B$2+$B$3+$B$4,4,6)))</f>
        <v>3</v>
      </c>
      <c r="CU27" s="5" t="n">
        <f aca="false">IF(Aléa!CR26&lt;$B$2,1,IF(Aléa!CR26&lt;$B$2+$B$3,3,IF(Aléa!CR26&lt;$B$2+$B$3+$B$4,4,6)))</f>
        <v>3</v>
      </c>
      <c r="CV27" s="5" t="n">
        <f aca="false">IF(Aléa!CS26&lt;$B$2,1,IF(Aléa!CS26&lt;$B$2+$B$3,3,IF(Aléa!CS26&lt;$B$2+$B$3+$B$4,4,6)))</f>
        <v>4</v>
      </c>
      <c r="CW27" s="5" t="n">
        <f aca="false">IF(Aléa!CT26&lt;$B$2,1,IF(Aléa!CT26&lt;$B$2+$B$3,3,IF(Aléa!CT26&lt;$B$2+$B$3+$B$4,4,6)))</f>
        <v>3</v>
      </c>
      <c r="CX27" s="5" t="n">
        <f aca="false">IF(Aléa!CU26&lt;$B$2,1,IF(Aléa!CU26&lt;$B$2+$B$3,3,IF(Aléa!CU26&lt;$B$2+$B$3+$B$4,4,6)))</f>
        <v>4</v>
      </c>
      <c r="CY27" s="5" t="n">
        <f aca="false">IF(Aléa!CV26&lt;$B$2,1,IF(Aléa!CV26&lt;$B$2+$B$3,3,IF(Aléa!CV26&lt;$B$2+$B$3+$B$4,4,6)))</f>
        <v>3</v>
      </c>
      <c r="CZ27" s="5" t="n">
        <f aca="false">IF(Aléa!CW26&lt;$B$2,1,IF(Aléa!CW26&lt;$B$2+$B$3,3,IF(Aléa!CW26&lt;$B$2+$B$3+$B$4,4,6)))</f>
        <v>4</v>
      </c>
      <c r="DA27" s="5" t="n">
        <f aca="false">IF(Aléa!CX26&lt;$B$2,1,IF(Aléa!CX26&lt;$B$2+$B$3,3,IF(Aléa!CX26&lt;$B$2+$B$3+$B$4,4,6)))</f>
        <v>4</v>
      </c>
      <c r="DB27" s="5" t="n">
        <f aca="false">IF(Aléa!CY26&lt;$B$2,1,IF(Aléa!CY26&lt;$B$2+$B$3,3,IF(Aléa!CY26&lt;$B$2+$B$3+$B$4,4,6)))</f>
        <v>1</v>
      </c>
      <c r="DC27" s="5" t="n">
        <f aca="false">IF(Aléa!CZ26&lt;$B$2,1,IF(Aléa!CZ26&lt;$B$2+$B$3,3,IF(Aléa!CZ26&lt;$B$2+$B$3+$B$4,4,6)))</f>
        <v>4</v>
      </c>
      <c r="DD27" s="5" t="n">
        <f aca="false">IF(Aléa!DA26&lt;$B$2,1,IF(Aléa!DA26&lt;$B$2+$B$3,3,IF(Aléa!DA26&lt;$B$2+$B$3+$B$4,4,6)))</f>
        <v>1</v>
      </c>
      <c r="DE27" s="5" t="n">
        <f aca="false">IF(Aléa!DB26&lt;$B$2,1,IF(Aléa!DB26&lt;$B$2+$B$3,3,IF(Aléa!DB26&lt;$B$2+$B$3+$B$4,4,6)))</f>
        <v>4</v>
      </c>
      <c r="DF27" s="5" t="n">
        <f aca="false">IF(Aléa!DC26&lt;$B$2,1,IF(Aléa!DC26&lt;$B$2+$B$3,3,IF(Aléa!DC26&lt;$B$2+$B$3+$B$4,4,6)))</f>
        <v>3</v>
      </c>
      <c r="DG27" s="5" t="n">
        <f aca="false">IF(Aléa!DD26&lt;$B$2,1,IF(Aléa!DD26&lt;$B$2+$B$3,3,IF(Aléa!DD26&lt;$B$2+$B$3+$B$4,4,6)))</f>
        <v>4</v>
      </c>
      <c r="DH27" s="5" t="n">
        <f aca="false">IF(Aléa!DE26&lt;$B$2,1,IF(Aléa!DE26&lt;$B$2+$B$3,3,IF(Aléa!DE26&lt;$B$2+$B$3+$B$4,4,6)))</f>
        <v>6</v>
      </c>
      <c r="DI27" s="5" t="n">
        <f aca="false">IF(Aléa!DF26&lt;$B$2,1,IF(Aléa!DF26&lt;$B$2+$B$3,3,IF(Aléa!DF26&lt;$B$2+$B$3+$B$4,4,6)))</f>
        <v>4</v>
      </c>
      <c r="DJ27" s="5" t="n">
        <f aca="false">IF(Aléa!DG26&lt;$B$2,1,IF(Aléa!DG26&lt;$B$2+$B$3,3,IF(Aléa!DG26&lt;$B$2+$B$3+$B$4,4,6)))</f>
        <v>6</v>
      </c>
      <c r="DK27" s="5" t="n">
        <f aca="false">IF(Aléa!DH26&lt;$B$2,1,IF(Aléa!DH26&lt;$B$2+$B$3,3,IF(Aléa!DH26&lt;$B$2+$B$3+$B$4,4,6)))</f>
        <v>6</v>
      </c>
      <c r="DL27" s="5" t="n">
        <f aca="false">IF(Aléa!DI26&lt;$B$2,1,IF(Aléa!DI26&lt;$B$2+$B$3,3,IF(Aléa!DI26&lt;$B$2+$B$3+$B$4,4,6)))</f>
        <v>3</v>
      </c>
      <c r="DM27" s="5" t="n">
        <f aca="false">IF(Aléa!DJ26&lt;$B$2,1,IF(Aléa!DJ26&lt;$B$2+$B$3,3,IF(Aléa!DJ26&lt;$B$2+$B$3+$B$4,4,6)))</f>
        <v>3</v>
      </c>
      <c r="DN27" s="5" t="n">
        <f aca="false">IF(Aléa!DK26&lt;$B$2,1,IF(Aléa!DK26&lt;$B$2+$B$3,3,IF(Aléa!DK26&lt;$B$2+$B$3+$B$4,4,6)))</f>
        <v>4</v>
      </c>
      <c r="DO27" s="5" t="n">
        <f aca="false">IF(Aléa!DL26&lt;$B$2,1,IF(Aléa!DL26&lt;$B$2+$B$3,3,IF(Aléa!DL26&lt;$B$2+$B$3+$B$4,4,6)))</f>
        <v>3</v>
      </c>
      <c r="DP27" s="5" t="n">
        <f aca="false">IF(Aléa!DM26&lt;$B$2,1,IF(Aléa!DM26&lt;$B$2+$B$3,3,IF(Aléa!DM26&lt;$B$2+$B$3+$B$4,4,6)))</f>
        <v>6</v>
      </c>
      <c r="DQ27" s="5" t="n">
        <f aca="false">IF(Aléa!DN26&lt;$B$2,1,IF(Aléa!DN26&lt;$B$2+$B$3,3,IF(Aléa!DN26&lt;$B$2+$B$3+$B$4,4,6)))</f>
        <v>3</v>
      </c>
      <c r="DR27" s="5" t="n">
        <f aca="false">IF(Aléa!DO26&lt;$B$2,1,IF(Aléa!DO26&lt;$B$2+$B$3,3,IF(Aléa!DO26&lt;$B$2+$B$3+$B$4,4,6)))</f>
        <v>4</v>
      </c>
      <c r="DS27" s="5" t="n">
        <f aca="false">IF(Aléa!DP26&lt;$B$2,1,IF(Aléa!DP26&lt;$B$2+$B$3,3,IF(Aléa!DP26&lt;$B$2+$B$3+$B$4,4,6)))</f>
        <v>3</v>
      </c>
      <c r="DT27" s="5" t="n">
        <f aca="false">IF(Aléa!DQ26&lt;$B$2,1,IF(Aléa!DQ26&lt;$B$2+$B$3,3,IF(Aléa!DQ26&lt;$B$2+$B$3+$B$4,4,6)))</f>
        <v>4</v>
      </c>
      <c r="DU27" s="5" t="n">
        <f aca="false">IF(Aléa!DR26&lt;$B$2,1,IF(Aléa!DR26&lt;$B$2+$B$3,3,IF(Aléa!DR26&lt;$B$2+$B$3+$B$4,4,6)))</f>
        <v>1</v>
      </c>
      <c r="DV27" s="5" t="n">
        <f aca="false">IF(Aléa!DS26&lt;$B$2,1,IF(Aléa!DS26&lt;$B$2+$B$3,3,IF(Aléa!DS26&lt;$B$2+$B$3+$B$4,4,6)))</f>
        <v>3</v>
      </c>
      <c r="DW27" s="5" t="n">
        <f aca="false">IF(Aléa!DT26&lt;$B$2,1,IF(Aléa!DT26&lt;$B$2+$B$3,3,IF(Aléa!DT26&lt;$B$2+$B$3+$B$4,4,6)))</f>
        <v>4</v>
      </c>
      <c r="DX27" s="5" t="n">
        <f aca="false">IF(Aléa!DU26&lt;$B$2,1,IF(Aléa!DU26&lt;$B$2+$B$3,3,IF(Aléa!DU26&lt;$B$2+$B$3+$B$4,4,6)))</f>
        <v>3</v>
      </c>
      <c r="DY27" s="5" t="n">
        <f aca="false">IF(Aléa!DV26&lt;$B$2,1,IF(Aléa!DV26&lt;$B$2+$B$3,3,IF(Aléa!DV26&lt;$B$2+$B$3+$B$4,4,6)))</f>
        <v>3</v>
      </c>
      <c r="DZ27" s="5" t="n">
        <f aca="false">IF(Aléa!DW26&lt;$B$2,1,IF(Aléa!DW26&lt;$B$2+$B$3,3,IF(Aléa!DW26&lt;$B$2+$B$3+$B$4,4,6)))</f>
        <v>1</v>
      </c>
      <c r="EA27" s="5" t="n">
        <f aca="false">IF(Aléa!DX26&lt;$B$2,1,IF(Aléa!DX26&lt;$B$2+$B$3,3,IF(Aléa!DX26&lt;$B$2+$B$3+$B$4,4,6)))</f>
        <v>4</v>
      </c>
      <c r="EB27" s="5" t="n">
        <f aca="false">IF(Aléa!DY26&lt;$B$2,1,IF(Aléa!DY26&lt;$B$2+$B$3,3,IF(Aléa!DY26&lt;$B$2+$B$3+$B$4,4,6)))</f>
        <v>6</v>
      </c>
      <c r="EC27" s="5" t="n">
        <f aca="false">IF(Aléa!DZ26&lt;$B$2,1,IF(Aléa!DZ26&lt;$B$2+$B$3,3,IF(Aléa!DZ26&lt;$B$2+$B$3+$B$4,4,6)))</f>
        <v>4</v>
      </c>
      <c r="ED27" s="5" t="n">
        <f aca="false">IF(Aléa!EA26&lt;$B$2,1,IF(Aléa!EA26&lt;$B$2+$B$3,3,IF(Aléa!EA26&lt;$B$2+$B$3+$B$4,4,6)))</f>
        <v>4</v>
      </c>
      <c r="EE27" s="5" t="n">
        <f aca="false">IF(Aléa!EB26&lt;$B$2,1,IF(Aléa!EB26&lt;$B$2+$B$3,3,IF(Aléa!EB26&lt;$B$2+$B$3+$B$4,4,6)))</f>
        <v>6</v>
      </c>
      <c r="EF27" s="5" t="n">
        <f aca="false">IF(Aléa!EC26&lt;$B$2,1,IF(Aléa!EC26&lt;$B$2+$B$3,3,IF(Aléa!EC26&lt;$B$2+$B$3+$B$4,4,6)))</f>
        <v>4</v>
      </c>
      <c r="EG27" s="5" t="n">
        <f aca="false">IF(Aléa!ED26&lt;$B$2,1,IF(Aléa!ED26&lt;$B$2+$B$3,3,IF(Aléa!ED26&lt;$B$2+$B$3+$B$4,4,6)))</f>
        <v>3</v>
      </c>
      <c r="EH27" s="5" t="n">
        <f aca="false">IF(Aléa!EE26&lt;$B$2,1,IF(Aléa!EE26&lt;$B$2+$B$3,3,IF(Aléa!EE26&lt;$B$2+$B$3+$B$4,4,6)))</f>
        <v>6</v>
      </c>
      <c r="EI27" s="5" t="n">
        <f aca="false">IF(Aléa!EF26&lt;$B$2,1,IF(Aléa!EF26&lt;$B$2+$B$3,3,IF(Aléa!EF26&lt;$B$2+$B$3+$B$4,4,6)))</f>
        <v>3</v>
      </c>
      <c r="EJ27" s="5" t="n">
        <f aca="false">IF(Aléa!EG26&lt;$B$2,1,IF(Aléa!EG26&lt;$B$2+$B$3,3,IF(Aléa!EG26&lt;$B$2+$B$3+$B$4,4,6)))</f>
        <v>1</v>
      </c>
      <c r="EK27" s="5" t="n">
        <f aca="false">IF(Aléa!EH26&lt;$B$2,1,IF(Aléa!EH26&lt;$B$2+$B$3,3,IF(Aléa!EH26&lt;$B$2+$B$3+$B$4,4,6)))</f>
        <v>3</v>
      </c>
      <c r="EL27" s="5" t="n">
        <f aca="false">IF(Aléa!EI26&lt;$B$2,1,IF(Aléa!EI26&lt;$B$2+$B$3,3,IF(Aléa!EI26&lt;$B$2+$B$3+$B$4,4,6)))</f>
        <v>6</v>
      </c>
      <c r="EM27" s="5" t="n">
        <f aca="false">IF(Aléa!EJ26&lt;$B$2,1,IF(Aléa!EJ26&lt;$B$2+$B$3,3,IF(Aléa!EJ26&lt;$B$2+$B$3+$B$4,4,6)))</f>
        <v>4</v>
      </c>
      <c r="EN27" s="5" t="n">
        <f aca="false">IF(Aléa!EK26&lt;$B$2,1,IF(Aléa!EK26&lt;$B$2+$B$3,3,IF(Aléa!EK26&lt;$B$2+$B$3+$B$4,4,6)))</f>
        <v>4</v>
      </c>
      <c r="EO27" s="5" t="n">
        <f aca="false">IF(Aléa!EL26&lt;$B$2,1,IF(Aléa!EL26&lt;$B$2+$B$3,3,IF(Aléa!EL26&lt;$B$2+$B$3+$B$4,4,6)))</f>
        <v>3</v>
      </c>
      <c r="EP27" s="5" t="n">
        <f aca="false">IF(Aléa!EM26&lt;$B$2,1,IF(Aléa!EM26&lt;$B$2+$B$3,3,IF(Aléa!EM26&lt;$B$2+$B$3+$B$4,4,6)))</f>
        <v>3</v>
      </c>
      <c r="EQ27" s="5" t="n">
        <f aca="false">IF(Aléa!EN26&lt;$B$2,1,IF(Aléa!EN26&lt;$B$2+$B$3,3,IF(Aléa!EN26&lt;$B$2+$B$3+$B$4,4,6)))</f>
        <v>3</v>
      </c>
      <c r="ER27" s="5" t="n">
        <f aca="false">IF(Aléa!EO26&lt;$B$2,1,IF(Aléa!EO26&lt;$B$2+$B$3,3,IF(Aléa!EO26&lt;$B$2+$B$3+$B$4,4,6)))</f>
        <v>4</v>
      </c>
      <c r="ES27" s="5" t="n">
        <f aca="false">IF(Aléa!EP26&lt;$B$2,1,IF(Aléa!EP26&lt;$B$2+$B$3,3,IF(Aléa!EP26&lt;$B$2+$B$3+$B$4,4,6)))</f>
        <v>3</v>
      </c>
      <c r="ET27" s="5" t="n">
        <f aca="false">IF(Aléa!EQ26&lt;$B$2,1,IF(Aléa!EQ26&lt;$B$2+$B$3,3,IF(Aléa!EQ26&lt;$B$2+$B$3+$B$4,4,6)))</f>
        <v>6</v>
      </c>
      <c r="EU27" s="5" t="n">
        <f aca="false">IF(Aléa!ER26&lt;$B$2,1,IF(Aléa!ER26&lt;$B$2+$B$3,3,IF(Aléa!ER26&lt;$B$2+$B$3+$B$4,4,6)))</f>
        <v>3</v>
      </c>
      <c r="EV27" s="5" t="n">
        <f aca="false">IF(Aléa!ES26&lt;$B$2,1,IF(Aléa!ES26&lt;$B$2+$B$3,3,IF(Aléa!ES26&lt;$B$2+$B$3+$B$4,4,6)))</f>
        <v>6</v>
      </c>
      <c r="EW27" s="5" t="n">
        <f aca="false">IF(Aléa!ET26&lt;$B$2,1,IF(Aléa!ET26&lt;$B$2+$B$3,3,IF(Aléa!ET26&lt;$B$2+$B$3+$B$4,4,6)))</f>
        <v>1</v>
      </c>
      <c r="EX27" s="5" t="n">
        <f aca="false">IF(Aléa!EU26&lt;$B$2,1,IF(Aléa!EU26&lt;$B$2+$B$3,3,IF(Aléa!EU26&lt;$B$2+$B$3+$B$4,4,6)))</f>
        <v>3</v>
      </c>
      <c r="EY27" s="5" t="n">
        <f aca="false">IF(Aléa!EV26&lt;$B$2,1,IF(Aléa!EV26&lt;$B$2+$B$3,3,IF(Aléa!EV26&lt;$B$2+$B$3+$B$4,4,6)))</f>
        <v>3</v>
      </c>
      <c r="EZ27" s="5" t="n">
        <f aca="false">IF(Aléa!EW26&lt;$B$2,1,IF(Aléa!EW26&lt;$B$2+$B$3,3,IF(Aléa!EW26&lt;$B$2+$B$3+$B$4,4,6)))</f>
        <v>6</v>
      </c>
      <c r="FA27" s="5" t="n">
        <f aca="false">IF(Aléa!EX26&lt;$B$2,1,IF(Aléa!EX26&lt;$B$2+$B$3,3,IF(Aléa!EX26&lt;$B$2+$B$3+$B$4,4,6)))</f>
        <v>4</v>
      </c>
      <c r="FB27" s="5" t="n">
        <f aca="false">IF(Aléa!EY26&lt;$B$2,1,IF(Aléa!EY26&lt;$B$2+$B$3,3,IF(Aléa!EY26&lt;$B$2+$B$3+$B$4,4,6)))</f>
        <v>4</v>
      </c>
      <c r="FC27" s="5" t="n">
        <f aca="false">IF(Aléa!EZ26&lt;$B$2,1,IF(Aléa!EZ26&lt;$B$2+$B$3,3,IF(Aléa!EZ26&lt;$B$2+$B$3+$B$4,4,6)))</f>
        <v>1</v>
      </c>
      <c r="FD27" s="5" t="n">
        <f aca="false">IF(Aléa!FA26&lt;$B$2,1,IF(Aléa!FA26&lt;$B$2+$B$3,3,IF(Aléa!FA26&lt;$B$2+$B$3+$B$4,4,6)))</f>
        <v>6</v>
      </c>
      <c r="FE27" s="5" t="n">
        <f aca="false">IF(Aléa!FB26&lt;$B$2,1,IF(Aléa!FB26&lt;$B$2+$B$3,3,IF(Aléa!FB26&lt;$B$2+$B$3+$B$4,4,6)))</f>
        <v>4</v>
      </c>
      <c r="FF27" s="5" t="n">
        <f aca="false">IF(Aléa!FC26&lt;$B$2,1,IF(Aléa!FC26&lt;$B$2+$B$3,3,IF(Aléa!FC26&lt;$B$2+$B$3+$B$4,4,6)))</f>
        <v>6</v>
      </c>
      <c r="FG27" s="5" t="n">
        <f aca="false">IF(Aléa!FD26&lt;$B$2,1,IF(Aléa!FD26&lt;$B$2+$B$3,3,IF(Aléa!FD26&lt;$B$2+$B$3+$B$4,4,6)))</f>
        <v>3</v>
      </c>
      <c r="FH27" s="5" t="n">
        <f aca="false">IF(Aléa!FE26&lt;$B$2,1,IF(Aléa!FE26&lt;$B$2+$B$3,3,IF(Aléa!FE26&lt;$B$2+$B$3+$B$4,4,6)))</f>
        <v>3</v>
      </c>
      <c r="FI27" s="5" t="n">
        <f aca="false">IF(Aléa!FF26&lt;$B$2,1,IF(Aléa!FF26&lt;$B$2+$B$3,3,IF(Aléa!FF26&lt;$B$2+$B$3+$B$4,4,6)))</f>
        <v>3</v>
      </c>
      <c r="FJ27" s="5" t="n">
        <f aca="false">IF(Aléa!FG26&lt;$B$2,1,IF(Aléa!FG26&lt;$B$2+$B$3,3,IF(Aléa!FG26&lt;$B$2+$B$3+$B$4,4,6)))</f>
        <v>4</v>
      </c>
      <c r="FK27" s="5" t="n">
        <f aca="false">IF(Aléa!FH26&lt;$B$2,1,IF(Aléa!FH26&lt;$B$2+$B$3,3,IF(Aléa!FH26&lt;$B$2+$B$3+$B$4,4,6)))</f>
        <v>3</v>
      </c>
      <c r="FL27" s="5" t="n">
        <f aca="false">IF(Aléa!FI26&lt;$B$2,1,IF(Aléa!FI26&lt;$B$2+$B$3,3,IF(Aléa!FI26&lt;$B$2+$B$3+$B$4,4,6)))</f>
        <v>3</v>
      </c>
      <c r="FM27" s="5" t="n">
        <f aca="false">IF(Aléa!FJ26&lt;$B$2,1,IF(Aléa!FJ26&lt;$B$2+$B$3,3,IF(Aléa!FJ26&lt;$B$2+$B$3+$B$4,4,6)))</f>
        <v>3</v>
      </c>
      <c r="FN27" s="5" t="n">
        <f aca="false">IF(Aléa!FK26&lt;$B$2,1,IF(Aléa!FK26&lt;$B$2+$B$3,3,IF(Aléa!FK26&lt;$B$2+$B$3+$B$4,4,6)))</f>
        <v>1</v>
      </c>
      <c r="FO27" s="5" t="n">
        <f aca="false">IF(Aléa!FL26&lt;$B$2,1,IF(Aléa!FL26&lt;$B$2+$B$3,3,IF(Aléa!FL26&lt;$B$2+$B$3+$B$4,4,6)))</f>
        <v>6</v>
      </c>
      <c r="FP27" s="5" t="n">
        <f aca="false">IF(Aléa!FM26&lt;$B$2,1,IF(Aléa!FM26&lt;$B$2+$B$3,3,IF(Aléa!FM26&lt;$B$2+$B$3+$B$4,4,6)))</f>
        <v>3</v>
      </c>
      <c r="FQ27" s="5" t="n">
        <f aca="false">IF(Aléa!FN26&lt;$B$2,1,IF(Aléa!FN26&lt;$B$2+$B$3,3,IF(Aléa!FN26&lt;$B$2+$B$3+$B$4,4,6)))</f>
        <v>4</v>
      </c>
      <c r="FR27" s="5" t="n">
        <f aca="false">IF(Aléa!FO26&lt;$B$2,1,IF(Aléa!FO26&lt;$B$2+$B$3,3,IF(Aléa!FO26&lt;$B$2+$B$3+$B$4,4,6)))</f>
        <v>1</v>
      </c>
      <c r="FS27" s="5" t="n">
        <f aca="false">IF(Aléa!FP26&lt;$B$2,1,IF(Aléa!FP26&lt;$B$2+$B$3,3,IF(Aléa!FP26&lt;$B$2+$B$3+$B$4,4,6)))</f>
        <v>4</v>
      </c>
      <c r="FT27" s="5" t="n">
        <f aca="false">IF(Aléa!FQ26&lt;$B$2,1,IF(Aléa!FQ26&lt;$B$2+$B$3,3,IF(Aléa!FQ26&lt;$B$2+$B$3+$B$4,4,6)))</f>
        <v>3</v>
      </c>
      <c r="FU27" s="5" t="n">
        <f aca="false">IF(Aléa!FR26&lt;$B$2,1,IF(Aléa!FR26&lt;$B$2+$B$3,3,IF(Aléa!FR26&lt;$B$2+$B$3+$B$4,4,6)))</f>
        <v>4</v>
      </c>
      <c r="FV27" s="5" t="n">
        <f aca="false">IF(Aléa!FS26&lt;$B$2,1,IF(Aléa!FS26&lt;$B$2+$B$3,3,IF(Aléa!FS26&lt;$B$2+$B$3+$B$4,4,6)))</f>
        <v>4</v>
      </c>
      <c r="FW27" s="5" t="n">
        <f aca="false">IF(Aléa!FT26&lt;$B$2,1,IF(Aléa!FT26&lt;$B$2+$B$3,3,IF(Aléa!FT26&lt;$B$2+$B$3+$B$4,4,6)))</f>
        <v>3</v>
      </c>
      <c r="FX27" s="5" t="n">
        <f aca="false">IF(Aléa!FU26&lt;$B$2,1,IF(Aléa!FU26&lt;$B$2+$B$3,3,IF(Aléa!FU26&lt;$B$2+$B$3+$B$4,4,6)))</f>
        <v>4</v>
      </c>
      <c r="FY27" s="5" t="n">
        <f aca="false">IF(Aléa!FV26&lt;$B$2,1,IF(Aléa!FV26&lt;$B$2+$B$3,3,IF(Aléa!FV26&lt;$B$2+$B$3+$B$4,4,6)))</f>
        <v>3</v>
      </c>
      <c r="FZ27" s="5" t="n">
        <f aca="false">IF(Aléa!FW26&lt;$B$2,1,IF(Aléa!FW26&lt;$B$2+$B$3,3,IF(Aléa!FW26&lt;$B$2+$B$3+$B$4,4,6)))</f>
        <v>4</v>
      </c>
      <c r="GA27" s="5" t="n">
        <f aca="false">IF(Aléa!FX26&lt;$B$2,1,IF(Aléa!FX26&lt;$B$2+$B$3,3,IF(Aléa!FX26&lt;$B$2+$B$3+$B$4,4,6)))</f>
        <v>3</v>
      </c>
      <c r="GB27" s="5" t="n">
        <f aca="false">IF(Aléa!FY26&lt;$B$2,1,IF(Aléa!FY26&lt;$B$2+$B$3,3,IF(Aléa!FY26&lt;$B$2+$B$3+$B$4,4,6)))</f>
        <v>4</v>
      </c>
      <c r="GC27" s="5" t="n">
        <f aca="false">IF(Aléa!FZ26&lt;$B$2,1,IF(Aléa!FZ26&lt;$B$2+$B$3,3,IF(Aléa!FZ26&lt;$B$2+$B$3+$B$4,4,6)))</f>
        <v>4</v>
      </c>
      <c r="GD27" s="5" t="n">
        <f aca="false">IF(Aléa!GA26&lt;$B$2,1,IF(Aléa!GA26&lt;$B$2+$B$3,3,IF(Aléa!GA26&lt;$B$2+$B$3+$B$4,4,6)))</f>
        <v>6</v>
      </c>
      <c r="GE27" s="5" t="n">
        <f aca="false">IF(Aléa!GB26&lt;$B$2,1,IF(Aléa!GB26&lt;$B$2+$B$3,3,IF(Aléa!GB26&lt;$B$2+$B$3+$B$4,4,6)))</f>
        <v>4</v>
      </c>
      <c r="GF27" s="5" t="n">
        <f aca="false">IF(Aléa!GC26&lt;$B$2,1,IF(Aléa!GC26&lt;$B$2+$B$3,3,IF(Aléa!GC26&lt;$B$2+$B$3+$B$4,4,6)))</f>
        <v>6</v>
      </c>
      <c r="GG27" s="5" t="n">
        <f aca="false">IF(Aléa!GD26&lt;$B$2,1,IF(Aléa!GD26&lt;$B$2+$B$3,3,IF(Aléa!GD26&lt;$B$2+$B$3+$B$4,4,6)))</f>
        <v>3</v>
      </c>
      <c r="GH27" s="5" t="n">
        <f aca="false">IF(Aléa!GE26&lt;$B$2,1,IF(Aléa!GE26&lt;$B$2+$B$3,3,IF(Aléa!GE26&lt;$B$2+$B$3+$B$4,4,6)))</f>
        <v>4</v>
      </c>
      <c r="GI27" s="5" t="n">
        <f aca="false">IF(Aléa!GF26&lt;$B$2,1,IF(Aléa!GF26&lt;$B$2+$B$3,3,IF(Aléa!GF26&lt;$B$2+$B$3+$B$4,4,6)))</f>
        <v>4</v>
      </c>
      <c r="GJ27" s="5" t="n">
        <f aca="false">IF(Aléa!GG26&lt;$B$2,1,IF(Aléa!GG26&lt;$B$2+$B$3,3,IF(Aléa!GG26&lt;$B$2+$B$3+$B$4,4,6)))</f>
        <v>6</v>
      </c>
      <c r="GK27" s="5" t="n">
        <f aca="false">IF(Aléa!GH26&lt;$B$2,1,IF(Aléa!GH26&lt;$B$2+$B$3,3,IF(Aléa!GH26&lt;$B$2+$B$3+$B$4,4,6)))</f>
        <v>1</v>
      </c>
      <c r="GL27" s="5" t="n">
        <f aca="false">IF(Aléa!GI26&lt;$B$2,1,IF(Aléa!GI26&lt;$B$2+$B$3,3,IF(Aléa!GI26&lt;$B$2+$B$3+$B$4,4,6)))</f>
        <v>3</v>
      </c>
      <c r="GM27" s="5" t="n">
        <f aca="false">IF(Aléa!GJ26&lt;$B$2,1,IF(Aléa!GJ26&lt;$B$2+$B$3,3,IF(Aléa!GJ26&lt;$B$2+$B$3+$B$4,4,6)))</f>
        <v>4</v>
      </c>
      <c r="GN27" s="5" t="n">
        <f aca="false">IF(Aléa!GK26&lt;$B$2,1,IF(Aléa!GK26&lt;$B$2+$B$3,3,IF(Aléa!GK26&lt;$B$2+$B$3+$B$4,4,6)))</f>
        <v>4</v>
      </c>
      <c r="GO27" s="5" t="n">
        <f aca="false">IF(Aléa!GL26&lt;$B$2,1,IF(Aléa!GL26&lt;$B$2+$B$3,3,IF(Aléa!GL26&lt;$B$2+$B$3+$B$4,4,6)))</f>
        <v>3</v>
      </c>
      <c r="GP27" s="5" t="n">
        <f aca="false">IF(Aléa!GM26&lt;$B$2,1,IF(Aléa!GM26&lt;$B$2+$B$3,3,IF(Aléa!GM26&lt;$B$2+$B$3+$B$4,4,6)))</f>
        <v>6</v>
      </c>
      <c r="GQ27" s="5" t="n">
        <f aca="false">IF(Aléa!GN26&lt;$B$2,1,IF(Aléa!GN26&lt;$B$2+$B$3,3,IF(Aléa!GN26&lt;$B$2+$B$3+$B$4,4,6)))</f>
        <v>4</v>
      </c>
      <c r="GR27" s="5" t="n">
        <f aca="false">IF(Aléa!GO26&lt;$B$2,1,IF(Aléa!GO26&lt;$B$2+$B$3,3,IF(Aléa!GO26&lt;$B$2+$B$3+$B$4,4,6)))</f>
        <v>3</v>
      </c>
      <c r="GS27" s="5" t="n">
        <f aca="false">IF(Aléa!GP26&lt;$B$2,1,IF(Aléa!GP26&lt;$B$2+$B$3,3,IF(Aléa!GP26&lt;$B$2+$B$3+$B$4,4,6)))</f>
        <v>6</v>
      </c>
      <c r="GT27" s="5" t="n">
        <f aca="false">IF(Aléa!GQ26&lt;$B$2,1,IF(Aléa!GQ26&lt;$B$2+$B$3,3,IF(Aléa!GQ26&lt;$B$2+$B$3+$B$4,4,6)))</f>
        <v>6</v>
      </c>
      <c r="GU27" s="5" t="n">
        <f aca="false">IF(Aléa!GR26&lt;$B$2,1,IF(Aléa!GR26&lt;$B$2+$B$3,3,IF(Aléa!GR26&lt;$B$2+$B$3+$B$4,4,6)))</f>
        <v>3</v>
      </c>
      <c r="GV27" s="5" t="n">
        <f aca="false">IF(Aléa!GS26&lt;$B$2,1,IF(Aléa!GS26&lt;$B$2+$B$3,3,IF(Aléa!GS26&lt;$B$2+$B$3+$B$4,4,6)))</f>
        <v>3</v>
      </c>
      <c r="GW27" s="5" t="n">
        <f aca="false">IF(Aléa!GT26&lt;$B$2,1,IF(Aléa!GT26&lt;$B$2+$B$3,3,IF(Aléa!GT26&lt;$B$2+$B$3+$B$4,4,6)))</f>
        <v>3</v>
      </c>
      <c r="GX27" s="5" t="n">
        <f aca="false">IF(Aléa!GU26&lt;$B$2,1,IF(Aléa!GU26&lt;$B$2+$B$3,3,IF(Aléa!GU26&lt;$B$2+$B$3+$B$4,4,6)))</f>
        <v>1</v>
      </c>
      <c r="GY27" s="5" t="n">
        <f aca="false">IF(Aléa!GV26&lt;$B$2,1,IF(Aléa!GV26&lt;$B$2+$B$3,3,IF(Aléa!GV26&lt;$B$2+$B$3+$B$4,4,6)))</f>
        <v>4</v>
      </c>
      <c r="GZ27" s="5" t="n">
        <f aca="false">IF(Aléa!GW26&lt;$B$2,1,IF(Aléa!GW26&lt;$B$2+$B$3,3,IF(Aléa!GW26&lt;$B$2+$B$3+$B$4,4,6)))</f>
        <v>6</v>
      </c>
      <c r="HA27" s="5" t="n">
        <f aca="false">IF(Aléa!GX26&lt;$B$2,1,IF(Aléa!GX26&lt;$B$2+$B$3,3,IF(Aléa!GX26&lt;$B$2+$B$3+$B$4,4,6)))</f>
        <v>1</v>
      </c>
      <c r="HB27" s="5" t="n">
        <f aca="false">IF(Aléa!GY26&lt;$B$2,1,IF(Aléa!GY26&lt;$B$2+$B$3,3,IF(Aléa!GY26&lt;$B$2+$B$3+$B$4,4,6)))</f>
        <v>6</v>
      </c>
      <c r="HC27" s="5" t="n">
        <f aca="false">IF(Aléa!GZ26&lt;$B$2,1,IF(Aléa!GZ26&lt;$B$2+$B$3,3,IF(Aléa!GZ26&lt;$B$2+$B$3+$B$4,4,6)))</f>
        <v>4</v>
      </c>
      <c r="HD27" s="5" t="n">
        <f aca="false">IF(Aléa!HA26&lt;$B$2,1,IF(Aléa!HA26&lt;$B$2+$B$3,3,IF(Aléa!HA26&lt;$B$2+$B$3+$B$4,4,6)))</f>
        <v>1</v>
      </c>
      <c r="HE27" s="5" t="n">
        <f aca="false">IF(Aléa!HB26&lt;$B$2,1,IF(Aléa!HB26&lt;$B$2+$B$3,3,IF(Aléa!HB26&lt;$B$2+$B$3+$B$4,4,6)))</f>
        <v>6</v>
      </c>
      <c r="HF27" s="5" t="n">
        <f aca="false">IF(Aléa!HC26&lt;$B$2,1,IF(Aléa!HC26&lt;$B$2+$B$3,3,IF(Aléa!HC26&lt;$B$2+$B$3+$B$4,4,6)))</f>
        <v>3</v>
      </c>
      <c r="HG27" s="5" t="n">
        <f aca="false">IF(Aléa!HD26&lt;$B$2,1,IF(Aléa!HD26&lt;$B$2+$B$3,3,IF(Aléa!HD26&lt;$B$2+$B$3+$B$4,4,6)))</f>
        <v>3</v>
      </c>
      <c r="HH27" s="5" t="n">
        <f aca="false">IF(Aléa!HE26&lt;$B$2,1,IF(Aléa!HE26&lt;$B$2+$B$3,3,IF(Aléa!HE26&lt;$B$2+$B$3+$B$4,4,6)))</f>
        <v>3</v>
      </c>
      <c r="HI27" s="5" t="n">
        <f aca="false">IF(Aléa!HF26&lt;$B$2,1,IF(Aléa!HF26&lt;$B$2+$B$3,3,IF(Aléa!HF26&lt;$B$2+$B$3+$B$4,4,6)))</f>
        <v>3</v>
      </c>
      <c r="HJ27" s="5" t="n">
        <f aca="false">IF(Aléa!HG26&lt;$B$2,1,IF(Aléa!HG26&lt;$B$2+$B$3,3,IF(Aléa!HG26&lt;$B$2+$B$3+$B$4,4,6)))</f>
        <v>4</v>
      </c>
      <c r="HK27" s="5" t="n">
        <f aca="false">IF(Aléa!HH26&lt;$B$2,1,IF(Aléa!HH26&lt;$B$2+$B$3,3,IF(Aléa!HH26&lt;$B$2+$B$3+$B$4,4,6)))</f>
        <v>4</v>
      </c>
      <c r="HL27" s="5" t="n">
        <f aca="false">IF(Aléa!HI26&lt;$B$2,1,IF(Aléa!HI26&lt;$B$2+$B$3,3,IF(Aléa!HI26&lt;$B$2+$B$3+$B$4,4,6)))</f>
        <v>3</v>
      </c>
      <c r="HM27" s="5" t="n">
        <f aca="false">IF(Aléa!HJ26&lt;$B$2,1,IF(Aléa!HJ26&lt;$B$2+$B$3,3,IF(Aléa!HJ26&lt;$B$2+$B$3+$B$4,4,6)))</f>
        <v>3</v>
      </c>
      <c r="HN27" s="5" t="n">
        <f aca="false">IF(Aléa!HK26&lt;$B$2,1,IF(Aléa!HK26&lt;$B$2+$B$3,3,IF(Aléa!HK26&lt;$B$2+$B$3+$B$4,4,6)))</f>
        <v>4</v>
      </c>
      <c r="HO27" s="5" t="n">
        <f aca="false">IF(Aléa!HL26&lt;$B$2,1,IF(Aléa!HL26&lt;$B$2+$B$3,3,IF(Aléa!HL26&lt;$B$2+$B$3+$B$4,4,6)))</f>
        <v>6</v>
      </c>
      <c r="HP27" s="5" t="n">
        <f aca="false">IF(Aléa!HM26&lt;$B$2,1,IF(Aléa!HM26&lt;$B$2+$B$3,3,IF(Aléa!HM26&lt;$B$2+$B$3+$B$4,4,6)))</f>
        <v>3</v>
      </c>
      <c r="HQ27" s="5" t="n">
        <f aca="false">IF(Aléa!HN26&lt;$B$2,1,IF(Aléa!HN26&lt;$B$2+$B$3,3,IF(Aléa!HN26&lt;$B$2+$B$3+$B$4,4,6)))</f>
        <v>4</v>
      </c>
      <c r="HR27" s="5" t="n">
        <f aca="false">IF(Aléa!HO26&lt;$B$2,1,IF(Aléa!HO26&lt;$B$2+$B$3,3,IF(Aléa!HO26&lt;$B$2+$B$3+$B$4,4,6)))</f>
        <v>4</v>
      </c>
      <c r="HS27" s="5" t="n">
        <f aca="false">IF(Aléa!HP26&lt;$B$2,1,IF(Aléa!HP26&lt;$B$2+$B$3,3,IF(Aléa!HP26&lt;$B$2+$B$3+$B$4,4,6)))</f>
        <v>1</v>
      </c>
      <c r="HT27" s="5" t="n">
        <f aca="false">IF(Aléa!HQ26&lt;$B$2,1,IF(Aléa!HQ26&lt;$B$2+$B$3,3,IF(Aléa!HQ26&lt;$B$2+$B$3+$B$4,4,6)))</f>
        <v>6</v>
      </c>
      <c r="HU27" s="5" t="n">
        <f aca="false">IF(Aléa!HR26&lt;$B$2,1,IF(Aléa!HR26&lt;$B$2+$B$3,3,IF(Aléa!HR26&lt;$B$2+$B$3+$B$4,4,6)))</f>
        <v>1</v>
      </c>
      <c r="HV27" s="5" t="n">
        <f aca="false">IF(Aléa!HS26&lt;$B$2,1,IF(Aléa!HS26&lt;$B$2+$B$3,3,IF(Aléa!HS26&lt;$B$2+$B$3+$B$4,4,6)))</f>
        <v>3</v>
      </c>
      <c r="HW27" s="5" t="n">
        <f aca="false">IF(Aléa!HT26&lt;$B$2,1,IF(Aléa!HT26&lt;$B$2+$B$3,3,IF(Aléa!HT26&lt;$B$2+$B$3+$B$4,4,6)))</f>
        <v>6</v>
      </c>
      <c r="HX27" s="5" t="n">
        <f aca="false">IF(Aléa!HU26&lt;$B$2,1,IF(Aléa!HU26&lt;$B$2+$B$3,3,IF(Aléa!HU26&lt;$B$2+$B$3+$B$4,4,6)))</f>
        <v>4</v>
      </c>
      <c r="HY27" s="5" t="n">
        <f aca="false">IF(Aléa!HV26&lt;$B$2,1,IF(Aléa!HV26&lt;$B$2+$B$3,3,IF(Aléa!HV26&lt;$B$2+$B$3+$B$4,4,6)))</f>
        <v>6</v>
      </c>
      <c r="HZ27" s="5" t="n">
        <f aca="false">IF(Aléa!HW26&lt;$B$2,1,IF(Aléa!HW26&lt;$B$2+$B$3,3,IF(Aléa!HW26&lt;$B$2+$B$3+$B$4,4,6)))</f>
        <v>4</v>
      </c>
      <c r="IA27" s="5" t="n">
        <f aca="false">IF(Aléa!HX26&lt;$B$2,1,IF(Aléa!HX26&lt;$B$2+$B$3,3,IF(Aléa!HX26&lt;$B$2+$B$3+$B$4,4,6)))</f>
        <v>3</v>
      </c>
      <c r="IB27" s="5" t="n">
        <f aca="false">IF(Aléa!HY26&lt;$B$2,1,IF(Aléa!HY26&lt;$B$2+$B$3,3,IF(Aléa!HY26&lt;$B$2+$B$3+$B$4,4,6)))</f>
        <v>1</v>
      </c>
      <c r="IC27" s="5" t="n">
        <f aca="false">IF(Aléa!HZ26&lt;$B$2,1,IF(Aléa!HZ26&lt;$B$2+$B$3,3,IF(Aléa!HZ26&lt;$B$2+$B$3+$B$4,4,6)))</f>
        <v>4</v>
      </c>
      <c r="ID27" s="5" t="n">
        <f aca="false">IF(Aléa!IA26&lt;$B$2,1,IF(Aléa!IA26&lt;$B$2+$B$3,3,IF(Aléa!IA26&lt;$B$2+$B$3+$B$4,4,6)))</f>
        <v>4</v>
      </c>
      <c r="IE27" s="5" t="n">
        <f aca="false">IF(Aléa!IB26&lt;$B$2,1,IF(Aléa!IB26&lt;$B$2+$B$3,3,IF(Aléa!IB26&lt;$B$2+$B$3+$B$4,4,6)))</f>
        <v>6</v>
      </c>
      <c r="IF27" s="5" t="n">
        <f aca="false">IF(Aléa!IC26&lt;$B$2,1,IF(Aléa!IC26&lt;$B$2+$B$3,3,IF(Aléa!IC26&lt;$B$2+$B$3+$B$4,4,6)))</f>
        <v>6</v>
      </c>
      <c r="IG27" s="5" t="n">
        <f aca="false">IF(Aléa!ID26&lt;$B$2,1,IF(Aléa!ID26&lt;$B$2+$B$3,3,IF(Aléa!ID26&lt;$B$2+$B$3+$B$4,4,6)))</f>
        <v>6</v>
      </c>
      <c r="IH27" s="5" t="n">
        <f aca="false">IF(Aléa!IE26&lt;$B$2,1,IF(Aléa!IE26&lt;$B$2+$B$3,3,IF(Aléa!IE26&lt;$B$2+$B$3+$B$4,4,6)))</f>
        <v>6</v>
      </c>
      <c r="II27" s="5" t="n">
        <f aca="false">IF(Aléa!IF26&lt;$B$2,1,IF(Aléa!IF26&lt;$B$2+$B$3,3,IF(Aléa!IF26&lt;$B$2+$B$3+$B$4,4,6)))</f>
        <v>1</v>
      </c>
      <c r="IJ27" s="5" t="n">
        <f aca="false">IF(Aléa!IG26&lt;$B$2,1,IF(Aléa!IG26&lt;$B$2+$B$3,3,IF(Aléa!IG26&lt;$B$2+$B$3+$B$4,4,6)))</f>
        <v>6</v>
      </c>
      <c r="IK27" s="5" t="n">
        <f aca="false">IF(Aléa!IH26&lt;$B$2,1,IF(Aléa!IH26&lt;$B$2+$B$3,3,IF(Aléa!IH26&lt;$B$2+$B$3+$B$4,4,6)))</f>
        <v>4</v>
      </c>
      <c r="IL27" s="5" t="n">
        <f aca="false">IF(Aléa!II26&lt;$B$2,1,IF(Aléa!II26&lt;$B$2+$B$3,3,IF(Aléa!II26&lt;$B$2+$B$3+$B$4,4,6)))</f>
        <v>3</v>
      </c>
      <c r="IM27" s="5" t="n">
        <f aca="false">IF(Aléa!IJ26&lt;$B$2,1,IF(Aléa!IJ26&lt;$B$2+$B$3,3,IF(Aléa!IJ26&lt;$B$2+$B$3+$B$4,4,6)))</f>
        <v>4</v>
      </c>
      <c r="IN27" s="5" t="n">
        <f aca="false">IF(Aléa!IK26&lt;$B$2,1,IF(Aléa!IK26&lt;$B$2+$B$3,3,IF(Aléa!IK26&lt;$B$2+$B$3+$B$4,4,6)))</f>
        <v>4</v>
      </c>
      <c r="IO27" s="5" t="n">
        <f aca="false">IF(Aléa!IL26&lt;$B$2,1,IF(Aléa!IL26&lt;$B$2+$B$3,3,IF(Aléa!IL26&lt;$B$2+$B$3+$B$4,4,6)))</f>
        <v>3</v>
      </c>
      <c r="IP27" s="5" t="n">
        <f aca="false">IF(Aléa!IM26&lt;$B$2,1,IF(Aléa!IM26&lt;$B$2+$B$3,3,IF(Aléa!IM26&lt;$B$2+$B$3+$B$4,4,6)))</f>
        <v>3</v>
      </c>
      <c r="IQ27" s="5" t="n">
        <f aca="false">IF(Aléa!IN26&lt;$B$2,1,IF(Aléa!IN26&lt;$B$2+$B$3,3,IF(Aléa!IN26&lt;$B$2+$B$3+$B$4,4,6)))</f>
        <v>3</v>
      </c>
      <c r="IR27" s="5" t="n">
        <f aca="false">IF(Aléa!IO26&lt;$B$2,1,IF(Aléa!IO26&lt;$B$2+$B$3,3,IF(Aléa!IO26&lt;$B$2+$B$3+$B$4,4,6)))</f>
        <v>4</v>
      </c>
      <c r="IS27" s="5" t="n">
        <f aca="false">IF(Aléa!IP26&lt;$B$2,1,IF(Aléa!IP26&lt;$B$2+$B$3,3,IF(Aléa!IP26&lt;$B$2+$B$3+$B$4,4,6)))</f>
        <v>1</v>
      </c>
      <c r="IT27" s="5" t="n">
        <f aca="false">IF(Aléa!IQ26&lt;$B$2,1,IF(Aléa!IQ26&lt;$B$2+$B$3,3,IF(Aléa!IQ26&lt;$B$2+$B$3+$B$4,4,6)))</f>
        <v>3</v>
      </c>
      <c r="IU27" s="5" t="n">
        <f aca="false">IF(Aléa!IR26&lt;$B$2,1,IF(Aléa!IR26&lt;$B$2+$B$3,3,IF(Aléa!IR26&lt;$B$2+$B$3+$B$4,4,6)))</f>
        <v>3</v>
      </c>
      <c r="IV27" s="5" t="n">
        <f aca="false">IF(Aléa!IS26&lt;$B$2,1,IF(Aléa!IS26&lt;$B$2+$B$3,3,IF(Aléa!IS26&lt;$B$2+$B$3+$B$4,4,6)))</f>
        <v>4</v>
      </c>
    </row>
    <row r="28" customFormat="false" ht="15" hidden="false" customHeight="false" outlineLevel="0" collapsed="false">
      <c r="C28" s="2"/>
      <c r="D28" s="5" t="n">
        <f aca="false">IF(Aléa!A27&lt;$B$2,1,IF(Aléa!A27&lt;$B$2+$B$3,3,IF(Aléa!A27&lt;$B$2+$B$3+$B$4,4,6)))</f>
        <v>1</v>
      </c>
      <c r="E28" s="5" t="n">
        <f aca="false">IF(Aléa!B27&lt;$B$2,1,IF(Aléa!B27&lt;$B$2+$B$3,3,IF(Aléa!B27&lt;$B$2+$B$3+$B$4,4,6)))</f>
        <v>4</v>
      </c>
      <c r="F28" s="5" t="n">
        <f aca="false">IF(Aléa!C27&lt;$B$2,1,IF(Aléa!C27&lt;$B$2+$B$3,3,IF(Aléa!C27&lt;$B$2+$B$3+$B$4,4,6)))</f>
        <v>6</v>
      </c>
      <c r="G28" s="5" t="n">
        <f aca="false">IF(Aléa!D27&lt;$B$2,1,IF(Aléa!D27&lt;$B$2+$B$3,3,IF(Aléa!D27&lt;$B$2+$B$3+$B$4,4,6)))</f>
        <v>4</v>
      </c>
      <c r="H28" s="5" t="n">
        <f aca="false">IF(Aléa!E27&lt;$B$2,1,IF(Aléa!E27&lt;$B$2+$B$3,3,IF(Aléa!E27&lt;$B$2+$B$3+$B$4,4,6)))</f>
        <v>3</v>
      </c>
      <c r="I28" s="5" t="n">
        <f aca="false">IF(Aléa!F27&lt;$B$2,1,IF(Aléa!F27&lt;$B$2+$B$3,3,IF(Aléa!F27&lt;$B$2+$B$3+$B$4,4,6)))</f>
        <v>3</v>
      </c>
      <c r="J28" s="5" t="n">
        <f aca="false">IF(Aléa!G27&lt;$B$2,1,IF(Aléa!G27&lt;$B$2+$B$3,3,IF(Aléa!G27&lt;$B$2+$B$3+$B$4,4,6)))</f>
        <v>4</v>
      </c>
      <c r="K28" s="5" t="n">
        <f aca="false">IF(Aléa!H27&lt;$B$2,1,IF(Aléa!H27&lt;$B$2+$B$3,3,IF(Aléa!H27&lt;$B$2+$B$3+$B$4,4,6)))</f>
        <v>6</v>
      </c>
      <c r="L28" s="5" t="n">
        <f aca="false">IF(Aléa!I27&lt;$B$2,1,IF(Aléa!I27&lt;$B$2+$B$3,3,IF(Aléa!I27&lt;$B$2+$B$3+$B$4,4,6)))</f>
        <v>4</v>
      </c>
      <c r="M28" s="5" t="n">
        <f aca="false">IF(Aléa!J27&lt;$B$2,1,IF(Aléa!J27&lt;$B$2+$B$3,3,IF(Aléa!J27&lt;$B$2+$B$3+$B$4,4,6)))</f>
        <v>1</v>
      </c>
      <c r="N28" s="5" t="n">
        <f aca="false">IF(Aléa!K27&lt;$B$2,1,IF(Aléa!K27&lt;$B$2+$B$3,3,IF(Aléa!K27&lt;$B$2+$B$3+$B$4,4,6)))</f>
        <v>3</v>
      </c>
      <c r="O28" s="5" t="n">
        <f aca="false">IF(Aléa!L27&lt;$B$2,1,IF(Aléa!L27&lt;$B$2+$B$3,3,IF(Aléa!L27&lt;$B$2+$B$3+$B$4,4,6)))</f>
        <v>4</v>
      </c>
      <c r="P28" s="5" t="n">
        <f aca="false">IF(Aléa!M27&lt;$B$2,1,IF(Aléa!M27&lt;$B$2+$B$3,3,IF(Aléa!M27&lt;$B$2+$B$3+$B$4,4,6)))</f>
        <v>3</v>
      </c>
      <c r="Q28" s="5" t="n">
        <f aca="false">IF(Aléa!N27&lt;$B$2,1,IF(Aléa!N27&lt;$B$2+$B$3,3,IF(Aléa!N27&lt;$B$2+$B$3+$B$4,4,6)))</f>
        <v>6</v>
      </c>
      <c r="R28" s="5" t="n">
        <f aca="false">IF(Aléa!O27&lt;$B$2,1,IF(Aléa!O27&lt;$B$2+$B$3,3,IF(Aléa!O27&lt;$B$2+$B$3+$B$4,4,6)))</f>
        <v>3</v>
      </c>
      <c r="S28" s="5" t="n">
        <f aca="false">IF(Aléa!P27&lt;$B$2,1,IF(Aléa!P27&lt;$B$2+$B$3,3,IF(Aléa!P27&lt;$B$2+$B$3+$B$4,4,6)))</f>
        <v>1</v>
      </c>
      <c r="T28" s="5" t="n">
        <f aca="false">IF(Aléa!Q27&lt;$B$2,1,IF(Aléa!Q27&lt;$B$2+$B$3,3,IF(Aléa!Q27&lt;$B$2+$B$3+$B$4,4,6)))</f>
        <v>4</v>
      </c>
      <c r="U28" s="5" t="n">
        <f aca="false">IF(Aléa!R27&lt;$B$2,1,IF(Aléa!R27&lt;$B$2+$B$3,3,IF(Aléa!R27&lt;$B$2+$B$3+$B$4,4,6)))</f>
        <v>1</v>
      </c>
      <c r="V28" s="5" t="n">
        <f aca="false">IF(Aléa!S27&lt;$B$2,1,IF(Aléa!S27&lt;$B$2+$B$3,3,IF(Aléa!S27&lt;$B$2+$B$3+$B$4,4,6)))</f>
        <v>3</v>
      </c>
      <c r="W28" s="5" t="n">
        <f aca="false">IF(Aléa!T27&lt;$B$2,1,IF(Aléa!T27&lt;$B$2+$B$3,3,IF(Aléa!T27&lt;$B$2+$B$3+$B$4,4,6)))</f>
        <v>3</v>
      </c>
      <c r="X28" s="5" t="n">
        <f aca="false">IF(Aléa!U27&lt;$B$2,1,IF(Aléa!U27&lt;$B$2+$B$3,3,IF(Aléa!U27&lt;$B$2+$B$3+$B$4,4,6)))</f>
        <v>3</v>
      </c>
      <c r="Y28" s="5" t="n">
        <f aca="false">IF(Aléa!V27&lt;$B$2,1,IF(Aléa!V27&lt;$B$2+$B$3,3,IF(Aléa!V27&lt;$B$2+$B$3+$B$4,4,6)))</f>
        <v>4</v>
      </c>
      <c r="Z28" s="5" t="n">
        <f aca="false">IF(Aléa!W27&lt;$B$2,1,IF(Aléa!W27&lt;$B$2+$B$3,3,IF(Aléa!W27&lt;$B$2+$B$3+$B$4,4,6)))</f>
        <v>3</v>
      </c>
      <c r="AA28" s="5" t="n">
        <f aca="false">IF(Aléa!X27&lt;$B$2,1,IF(Aléa!X27&lt;$B$2+$B$3,3,IF(Aléa!X27&lt;$B$2+$B$3+$B$4,4,6)))</f>
        <v>1</v>
      </c>
      <c r="AB28" s="5" t="n">
        <f aca="false">IF(Aléa!Y27&lt;$B$2,1,IF(Aléa!Y27&lt;$B$2+$B$3,3,IF(Aléa!Y27&lt;$B$2+$B$3+$B$4,4,6)))</f>
        <v>1</v>
      </c>
      <c r="AC28" s="5" t="n">
        <f aca="false">IF(Aléa!Z27&lt;$B$2,1,IF(Aléa!Z27&lt;$B$2+$B$3,3,IF(Aléa!Z27&lt;$B$2+$B$3+$B$4,4,6)))</f>
        <v>4</v>
      </c>
      <c r="AD28" s="5" t="n">
        <f aca="false">IF(Aléa!AA27&lt;$B$2,1,IF(Aléa!AA27&lt;$B$2+$B$3,3,IF(Aléa!AA27&lt;$B$2+$B$3+$B$4,4,6)))</f>
        <v>1</v>
      </c>
      <c r="AE28" s="5" t="n">
        <f aca="false">IF(Aléa!AB27&lt;$B$2,1,IF(Aléa!AB27&lt;$B$2+$B$3,3,IF(Aléa!AB27&lt;$B$2+$B$3+$B$4,4,6)))</f>
        <v>3</v>
      </c>
      <c r="AF28" s="5" t="n">
        <f aca="false">IF(Aléa!AC27&lt;$B$2,1,IF(Aléa!AC27&lt;$B$2+$B$3,3,IF(Aléa!AC27&lt;$B$2+$B$3+$B$4,4,6)))</f>
        <v>1</v>
      </c>
      <c r="AG28" s="5" t="n">
        <f aca="false">IF(Aléa!AD27&lt;$B$2,1,IF(Aléa!AD27&lt;$B$2+$B$3,3,IF(Aléa!AD27&lt;$B$2+$B$3+$B$4,4,6)))</f>
        <v>3</v>
      </c>
      <c r="AH28" s="5" t="n">
        <f aca="false">IF(Aléa!AE27&lt;$B$2,1,IF(Aléa!AE27&lt;$B$2+$B$3,3,IF(Aléa!AE27&lt;$B$2+$B$3+$B$4,4,6)))</f>
        <v>1</v>
      </c>
      <c r="AI28" s="5" t="n">
        <f aca="false">IF(Aléa!AF27&lt;$B$2,1,IF(Aléa!AF27&lt;$B$2+$B$3,3,IF(Aléa!AF27&lt;$B$2+$B$3+$B$4,4,6)))</f>
        <v>3</v>
      </c>
      <c r="AJ28" s="5" t="n">
        <f aca="false">IF(Aléa!AG27&lt;$B$2,1,IF(Aléa!AG27&lt;$B$2+$B$3,3,IF(Aléa!AG27&lt;$B$2+$B$3+$B$4,4,6)))</f>
        <v>6</v>
      </c>
      <c r="AK28" s="5" t="n">
        <f aca="false">IF(Aléa!AH27&lt;$B$2,1,IF(Aléa!AH27&lt;$B$2+$B$3,3,IF(Aléa!AH27&lt;$B$2+$B$3+$B$4,4,6)))</f>
        <v>1</v>
      </c>
      <c r="AL28" s="5" t="n">
        <f aca="false">IF(Aléa!AI27&lt;$B$2,1,IF(Aléa!AI27&lt;$B$2+$B$3,3,IF(Aléa!AI27&lt;$B$2+$B$3+$B$4,4,6)))</f>
        <v>3</v>
      </c>
      <c r="AM28" s="5" t="n">
        <f aca="false">IF(Aléa!AJ27&lt;$B$2,1,IF(Aléa!AJ27&lt;$B$2+$B$3,3,IF(Aléa!AJ27&lt;$B$2+$B$3+$B$4,4,6)))</f>
        <v>3</v>
      </c>
      <c r="AN28" s="5" t="n">
        <f aca="false">IF(Aléa!AK27&lt;$B$2,1,IF(Aléa!AK27&lt;$B$2+$B$3,3,IF(Aléa!AK27&lt;$B$2+$B$3+$B$4,4,6)))</f>
        <v>3</v>
      </c>
      <c r="AO28" s="5" t="n">
        <f aca="false">IF(Aléa!AL27&lt;$B$2,1,IF(Aléa!AL27&lt;$B$2+$B$3,3,IF(Aléa!AL27&lt;$B$2+$B$3+$B$4,4,6)))</f>
        <v>4</v>
      </c>
      <c r="AP28" s="5" t="n">
        <f aca="false">IF(Aléa!AM27&lt;$B$2,1,IF(Aléa!AM27&lt;$B$2+$B$3,3,IF(Aléa!AM27&lt;$B$2+$B$3+$B$4,4,6)))</f>
        <v>1</v>
      </c>
      <c r="AQ28" s="5" t="n">
        <f aca="false">IF(Aléa!AN27&lt;$B$2,1,IF(Aléa!AN27&lt;$B$2+$B$3,3,IF(Aléa!AN27&lt;$B$2+$B$3+$B$4,4,6)))</f>
        <v>3</v>
      </c>
      <c r="AR28" s="5" t="n">
        <f aca="false">IF(Aléa!AO27&lt;$B$2,1,IF(Aléa!AO27&lt;$B$2+$B$3,3,IF(Aléa!AO27&lt;$B$2+$B$3+$B$4,4,6)))</f>
        <v>3</v>
      </c>
      <c r="AS28" s="5" t="n">
        <f aca="false">IF(Aléa!AP27&lt;$B$2,1,IF(Aléa!AP27&lt;$B$2+$B$3,3,IF(Aléa!AP27&lt;$B$2+$B$3+$B$4,4,6)))</f>
        <v>3</v>
      </c>
      <c r="AT28" s="5" t="n">
        <f aca="false">IF(Aléa!AQ27&lt;$B$2,1,IF(Aléa!AQ27&lt;$B$2+$B$3,3,IF(Aléa!AQ27&lt;$B$2+$B$3+$B$4,4,6)))</f>
        <v>3</v>
      </c>
      <c r="AU28" s="5" t="n">
        <f aca="false">IF(Aléa!AR27&lt;$B$2,1,IF(Aléa!AR27&lt;$B$2+$B$3,3,IF(Aléa!AR27&lt;$B$2+$B$3+$B$4,4,6)))</f>
        <v>3</v>
      </c>
      <c r="AV28" s="5" t="n">
        <f aca="false">IF(Aléa!AS27&lt;$B$2,1,IF(Aléa!AS27&lt;$B$2+$B$3,3,IF(Aléa!AS27&lt;$B$2+$B$3+$B$4,4,6)))</f>
        <v>4</v>
      </c>
      <c r="AW28" s="5" t="n">
        <f aca="false">IF(Aléa!AT27&lt;$B$2,1,IF(Aléa!AT27&lt;$B$2+$B$3,3,IF(Aléa!AT27&lt;$B$2+$B$3+$B$4,4,6)))</f>
        <v>4</v>
      </c>
      <c r="AX28" s="5" t="n">
        <f aca="false">IF(Aléa!AU27&lt;$B$2,1,IF(Aléa!AU27&lt;$B$2+$B$3,3,IF(Aléa!AU27&lt;$B$2+$B$3+$B$4,4,6)))</f>
        <v>6</v>
      </c>
      <c r="AY28" s="5" t="n">
        <f aca="false">IF(Aléa!AV27&lt;$B$2,1,IF(Aléa!AV27&lt;$B$2+$B$3,3,IF(Aléa!AV27&lt;$B$2+$B$3+$B$4,4,6)))</f>
        <v>4</v>
      </c>
      <c r="AZ28" s="5" t="n">
        <f aca="false">IF(Aléa!AW27&lt;$B$2,1,IF(Aléa!AW27&lt;$B$2+$B$3,3,IF(Aléa!AW27&lt;$B$2+$B$3+$B$4,4,6)))</f>
        <v>6</v>
      </c>
      <c r="BA28" s="5" t="n">
        <f aca="false">IF(Aléa!AX27&lt;$B$2,1,IF(Aléa!AX27&lt;$B$2+$B$3,3,IF(Aléa!AX27&lt;$B$2+$B$3+$B$4,4,6)))</f>
        <v>3</v>
      </c>
      <c r="BB28" s="5" t="n">
        <f aca="false">IF(Aléa!AY27&lt;$B$2,1,IF(Aléa!AY27&lt;$B$2+$B$3,3,IF(Aléa!AY27&lt;$B$2+$B$3+$B$4,4,6)))</f>
        <v>3</v>
      </c>
      <c r="BC28" s="5" t="n">
        <f aca="false">IF(Aléa!AZ27&lt;$B$2,1,IF(Aléa!AZ27&lt;$B$2+$B$3,3,IF(Aléa!AZ27&lt;$B$2+$B$3+$B$4,4,6)))</f>
        <v>4</v>
      </c>
      <c r="BD28" s="5" t="n">
        <f aca="false">IF(Aléa!BA27&lt;$B$2,1,IF(Aléa!BA27&lt;$B$2+$B$3,3,IF(Aléa!BA27&lt;$B$2+$B$3+$B$4,4,6)))</f>
        <v>4</v>
      </c>
      <c r="BE28" s="5" t="n">
        <f aca="false">IF(Aléa!BB27&lt;$B$2,1,IF(Aléa!BB27&lt;$B$2+$B$3,3,IF(Aléa!BB27&lt;$B$2+$B$3+$B$4,4,6)))</f>
        <v>1</v>
      </c>
      <c r="BF28" s="5" t="n">
        <f aca="false">IF(Aléa!BC27&lt;$B$2,1,IF(Aléa!BC27&lt;$B$2+$B$3,3,IF(Aléa!BC27&lt;$B$2+$B$3+$B$4,4,6)))</f>
        <v>3</v>
      </c>
      <c r="BG28" s="5" t="n">
        <f aca="false">IF(Aléa!BD27&lt;$B$2,1,IF(Aléa!BD27&lt;$B$2+$B$3,3,IF(Aléa!BD27&lt;$B$2+$B$3+$B$4,4,6)))</f>
        <v>4</v>
      </c>
      <c r="BH28" s="5" t="n">
        <f aca="false">IF(Aléa!BE27&lt;$B$2,1,IF(Aléa!BE27&lt;$B$2+$B$3,3,IF(Aléa!BE27&lt;$B$2+$B$3+$B$4,4,6)))</f>
        <v>6</v>
      </c>
      <c r="BI28" s="5" t="n">
        <f aca="false">IF(Aléa!BF27&lt;$B$2,1,IF(Aléa!BF27&lt;$B$2+$B$3,3,IF(Aléa!BF27&lt;$B$2+$B$3+$B$4,4,6)))</f>
        <v>6</v>
      </c>
      <c r="BJ28" s="5" t="n">
        <f aca="false">IF(Aléa!BG27&lt;$B$2,1,IF(Aléa!BG27&lt;$B$2+$B$3,3,IF(Aléa!BG27&lt;$B$2+$B$3+$B$4,4,6)))</f>
        <v>3</v>
      </c>
      <c r="BK28" s="5" t="n">
        <f aca="false">IF(Aléa!BH27&lt;$B$2,1,IF(Aléa!BH27&lt;$B$2+$B$3,3,IF(Aléa!BH27&lt;$B$2+$B$3+$B$4,4,6)))</f>
        <v>1</v>
      </c>
      <c r="BL28" s="5" t="n">
        <f aca="false">IF(Aléa!BI27&lt;$B$2,1,IF(Aléa!BI27&lt;$B$2+$B$3,3,IF(Aléa!BI27&lt;$B$2+$B$3+$B$4,4,6)))</f>
        <v>4</v>
      </c>
      <c r="BM28" s="5" t="n">
        <f aca="false">IF(Aléa!BJ27&lt;$B$2,1,IF(Aléa!BJ27&lt;$B$2+$B$3,3,IF(Aléa!BJ27&lt;$B$2+$B$3+$B$4,4,6)))</f>
        <v>3</v>
      </c>
      <c r="BN28" s="5" t="n">
        <f aca="false">IF(Aléa!BK27&lt;$B$2,1,IF(Aléa!BK27&lt;$B$2+$B$3,3,IF(Aléa!BK27&lt;$B$2+$B$3+$B$4,4,6)))</f>
        <v>4</v>
      </c>
      <c r="BO28" s="5" t="n">
        <f aca="false">IF(Aléa!BL27&lt;$B$2,1,IF(Aléa!BL27&lt;$B$2+$B$3,3,IF(Aléa!BL27&lt;$B$2+$B$3+$B$4,4,6)))</f>
        <v>3</v>
      </c>
      <c r="BP28" s="5" t="n">
        <f aca="false">IF(Aléa!BM27&lt;$B$2,1,IF(Aléa!BM27&lt;$B$2+$B$3,3,IF(Aléa!BM27&lt;$B$2+$B$3+$B$4,4,6)))</f>
        <v>3</v>
      </c>
      <c r="BQ28" s="5" t="n">
        <f aca="false">IF(Aléa!BN27&lt;$B$2,1,IF(Aléa!BN27&lt;$B$2+$B$3,3,IF(Aléa!BN27&lt;$B$2+$B$3+$B$4,4,6)))</f>
        <v>4</v>
      </c>
      <c r="BR28" s="5" t="n">
        <f aca="false">IF(Aléa!BO27&lt;$B$2,1,IF(Aléa!BO27&lt;$B$2+$B$3,3,IF(Aléa!BO27&lt;$B$2+$B$3+$B$4,4,6)))</f>
        <v>3</v>
      </c>
      <c r="BS28" s="5" t="n">
        <f aca="false">IF(Aléa!BP27&lt;$B$2,1,IF(Aléa!BP27&lt;$B$2+$B$3,3,IF(Aléa!BP27&lt;$B$2+$B$3+$B$4,4,6)))</f>
        <v>3</v>
      </c>
      <c r="BT28" s="5" t="n">
        <f aca="false">IF(Aléa!BQ27&lt;$B$2,1,IF(Aléa!BQ27&lt;$B$2+$B$3,3,IF(Aléa!BQ27&lt;$B$2+$B$3+$B$4,4,6)))</f>
        <v>4</v>
      </c>
      <c r="BU28" s="5" t="n">
        <f aca="false">IF(Aléa!BR27&lt;$B$2,1,IF(Aléa!BR27&lt;$B$2+$B$3,3,IF(Aléa!BR27&lt;$B$2+$B$3+$B$4,4,6)))</f>
        <v>3</v>
      </c>
      <c r="BV28" s="5" t="n">
        <f aca="false">IF(Aléa!BS27&lt;$B$2,1,IF(Aléa!BS27&lt;$B$2+$B$3,3,IF(Aléa!BS27&lt;$B$2+$B$3+$B$4,4,6)))</f>
        <v>4</v>
      </c>
      <c r="BW28" s="5" t="n">
        <f aca="false">IF(Aléa!BT27&lt;$B$2,1,IF(Aléa!BT27&lt;$B$2+$B$3,3,IF(Aléa!BT27&lt;$B$2+$B$3+$B$4,4,6)))</f>
        <v>3</v>
      </c>
      <c r="BX28" s="5" t="n">
        <f aca="false">IF(Aléa!BU27&lt;$B$2,1,IF(Aléa!BU27&lt;$B$2+$B$3,3,IF(Aléa!BU27&lt;$B$2+$B$3+$B$4,4,6)))</f>
        <v>3</v>
      </c>
      <c r="BY28" s="5" t="n">
        <f aca="false">IF(Aléa!BV27&lt;$B$2,1,IF(Aléa!BV27&lt;$B$2+$B$3,3,IF(Aléa!BV27&lt;$B$2+$B$3+$B$4,4,6)))</f>
        <v>4</v>
      </c>
      <c r="BZ28" s="5" t="n">
        <f aca="false">IF(Aléa!BW27&lt;$B$2,1,IF(Aléa!BW27&lt;$B$2+$B$3,3,IF(Aléa!BW27&lt;$B$2+$B$3+$B$4,4,6)))</f>
        <v>4</v>
      </c>
      <c r="CA28" s="5" t="n">
        <f aca="false">IF(Aléa!BX27&lt;$B$2,1,IF(Aléa!BX27&lt;$B$2+$B$3,3,IF(Aléa!BX27&lt;$B$2+$B$3+$B$4,4,6)))</f>
        <v>4</v>
      </c>
      <c r="CB28" s="5" t="n">
        <f aca="false">IF(Aléa!BY27&lt;$B$2,1,IF(Aléa!BY27&lt;$B$2+$B$3,3,IF(Aléa!BY27&lt;$B$2+$B$3+$B$4,4,6)))</f>
        <v>3</v>
      </c>
      <c r="CC28" s="5" t="n">
        <f aca="false">IF(Aléa!BZ27&lt;$B$2,1,IF(Aléa!BZ27&lt;$B$2+$B$3,3,IF(Aléa!BZ27&lt;$B$2+$B$3+$B$4,4,6)))</f>
        <v>3</v>
      </c>
      <c r="CD28" s="5" t="n">
        <f aca="false">IF(Aléa!CA27&lt;$B$2,1,IF(Aléa!CA27&lt;$B$2+$B$3,3,IF(Aléa!CA27&lt;$B$2+$B$3+$B$4,4,6)))</f>
        <v>1</v>
      </c>
      <c r="CE28" s="5" t="n">
        <f aca="false">IF(Aléa!CB27&lt;$B$2,1,IF(Aléa!CB27&lt;$B$2+$B$3,3,IF(Aléa!CB27&lt;$B$2+$B$3+$B$4,4,6)))</f>
        <v>3</v>
      </c>
      <c r="CF28" s="5" t="n">
        <f aca="false">IF(Aléa!CC27&lt;$B$2,1,IF(Aléa!CC27&lt;$B$2+$B$3,3,IF(Aléa!CC27&lt;$B$2+$B$3+$B$4,4,6)))</f>
        <v>3</v>
      </c>
      <c r="CG28" s="5" t="n">
        <f aca="false">IF(Aléa!CD27&lt;$B$2,1,IF(Aléa!CD27&lt;$B$2+$B$3,3,IF(Aléa!CD27&lt;$B$2+$B$3+$B$4,4,6)))</f>
        <v>3</v>
      </c>
      <c r="CH28" s="5" t="n">
        <f aca="false">IF(Aléa!CE27&lt;$B$2,1,IF(Aléa!CE27&lt;$B$2+$B$3,3,IF(Aléa!CE27&lt;$B$2+$B$3+$B$4,4,6)))</f>
        <v>3</v>
      </c>
      <c r="CI28" s="5" t="n">
        <f aca="false">IF(Aléa!CF27&lt;$B$2,1,IF(Aléa!CF27&lt;$B$2+$B$3,3,IF(Aléa!CF27&lt;$B$2+$B$3+$B$4,4,6)))</f>
        <v>4</v>
      </c>
      <c r="CJ28" s="5" t="n">
        <f aca="false">IF(Aléa!CG27&lt;$B$2,1,IF(Aléa!CG27&lt;$B$2+$B$3,3,IF(Aléa!CG27&lt;$B$2+$B$3+$B$4,4,6)))</f>
        <v>3</v>
      </c>
      <c r="CK28" s="5" t="n">
        <f aca="false">IF(Aléa!CH27&lt;$B$2,1,IF(Aléa!CH27&lt;$B$2+$B$3,3,IF(Aléa!CH27&lt;$B$2+$B$3+$B$4,4,6)))</f>
        <v>6</v>
      </c>
      <c r="CL28" s="5" t="n">
        <f aca="false">IF(Aléa!CI27&lt;$B$2,1,IF(Aléa!CI27&lt;$B$2+$B$3,3,IF(Aléa!CI27&lt;$B$2+$B$3+$B$4,4,6)))</f>
        <v>6</v>
      </c>
      <c r="CM28" s="5" t="n">
        <f aca="false">IF(Aléa!CJ27&lt;$B$2,1,IF(Aléa!CJ27&lt;$B$2+$B$3,3,IF(Aléa!CJ27&lt;$B$2+$B$3+$B$4,4,6)))</f>
        <v>3</v>
      </c>
      <c r="CN28" s="5" t="n">
        <f aca="false">IF(Aléa!CK27&lt;$B$2,1,IF(Aléa!CK27&lt;$B$2+$B$3,3,IF(Aléa!CK27&lt;$B$2+$B$3+$B$4,4,6)))</f>
        <v>3</v>
      </c>
      <c r="CO28" s="5" t="n">
        <f aca="false">IF(Aléa!CL27&lt;$B$2,1,IF(Aléa!CL27&lt;$B$2+$B$3,3,IF(Aléa!CL27&lt;$B$2+$B$3+$B$4,4,6)))</f>
        <v>4</v>
      </c>
      <c r="CP28" s="5" t="n">
        <f aca="false">IF(Aléa!CM27&lt;$B$2,1,IF(Aléa!CM27&lt;$B$2+$B$3,3,IF(Aléa!CM27&lt;$B$2+$B$3+$B$4,4,6)))</f>
        <v>3</v>
      </c>
      <c r="CQ28" s="5" t="n">
        <f aca="false">IF(Aléa!CN27&lt;$B$2,1,IF(Aléa!CN27&lt;$B$2+$B$3,3,IF(Aléa!CN27&lt;$B$2+$B$3+$B$4,4,6)))</f>
        <v>3</v>
      </c>
      <c r="CR28" s="5" t="n">
        <f aca="false">IF(Aléa!CO27&lt;$B$2,1,IF(Aléa!CO27&lt;$B$2+$B$3,3,IF(Aléa!CO27&lt;$B$2+$B$3+$B$4,4,6)))</f>
        <v>3</v>
      </c>
      <c r="CS28" s="5" t="n">
        <f aca="false">IF(Aléa!CP27&lt;$B$2,1,IF(Aléa!CP27&lt;$B$2+$B$3,3,IF(Aléa!CP27&lt;$B$2+$B$3+$B$4,4,6)))</f>
        <v>4</v>
      </c>
      <c r="CT28" s="5" t="n">
        <f aca="false">IF(Aléa!CQ27&lt;$B$2,1,IF(Aléa!CQ27&lt;$B$2+$B$3,3,IF(Aléa!CQ27&lt;$B$2+$B$3+$B$4,4,6)))</f>
        <v>4</v>
      </c>
      <c r="CU28" s="5" t="n">
        <f aca="false">IF(Aléa!CR27&lt;$B$2,1,IF(Aléa!CR27&lt;$B$2+$B$3,3,IF(Aléa!CR27&lt;$B$2+$B$3+$B$4,4,6)))</f>
        <v>3</v>
      </c>
      <c r="CV28" s="5" t="n">
        <f aca="false">IF(Aléa!CS27&lt;$B$2,1,IF(Aléa!CS27&lt;$B$2+$B$3,3,IF(Aléa!CS27&lt;$B$2+$B$3+$B$4,4,6)))</f>
        <v>1</v>
      </c>
      <c r="CW28" s="5" t="n">
        <f aca="false">IF(Aléa!CT27&lt;$B$2,1,IF(Aléa!CT27&lt;$B$2+$B$3,3,IF(Aléa!CT27&lt;$B$2+$B$3+$B$4,4,6)))</f>
        <v>1</v>
      </c>
      <c r="CX28" s="5" t="n">
        <f aca="false">IF(Aléa!CU27&lt;$B$2,1,IF(Aléa!CU27&lt;$B$2+$B$3,3,IF(Aléa!CU27&lt;$B$2+$B$3+$B$4,4,6)))</f>
        <v>4</v>
      </c>
      <c r="CY28" s="5" t="n">
        <f aca="false">IF(Aléa!CV27&lt;$B$2,1,IF(Aléa!CV27&lt;$B$2+$B$3,3,IF(Aléa!CV27&lt;$B$2+$B$3+$B$4,4,6)))</f>
        <v>1</v>
      </c>
      <c r="CZ28" s="5" t="n">
        <f aca="false">IF(Aléa!CW27&lt;$B$2,1,IF(Aléa!CW27&lt;$B$2+$B$3,3,IF(Aléa!CW27&lt;$B$2+$B$3+$B$4,4,6)))</f>
        <v>4</v>
      </c>
      <c r="DA28" s="5" t="n">
        <f aca="false">IF(Aléa!CX27&lt;$B$2,1,IF(Aléa!CX27&lt;$B$2+$B$3,3,IF(Aléa!CX27&lt;$B$2+$B$3+$B$4,4,6)))</f>
        <v>4</v>
      </c>
      <c r="DB28" s="5" t="n">
        <f aca="false">IF(Aléa!CY27&lt;$B$2,1,IF(Aléa!CY27&lt;$B$2+$B$3,3,IF(Aléa!CY27&lt;$B$2+$B$3+$B$4,4,6)))</f>
        <v>3</v>
      </c>
      <c r="DC28" s="5" t="n">
        <f aca="false">IF(Aléa!CZ27&lt;$B$2,1,IF(Aléa!CZ27&lt;$B$2+$B$3,3,IF(Aléa!CZ27&lt;$B$2+$B$3+$B$4,4,6)))</f>
        <v>6</v>
      </c>
      <c r="DD28" s="5" t="n">
        <f aca="false">IF(Aléa!DA27&lt;$B$2,1,IF(Aléa!DA27&lt;$B$2+$B$3,3,IF(Aléa!DA27&lt;$B$2+$B$3+$B$4,4,6)))</f>
        <v>6</v>
      </c>
      <c r="DE28" s="5" t="n">
        <f aca="false">IF(Aléa!DB27&lt;$B$2,1,IF(Aléa!DB27&lt;$B$2+$B$3,3,IF(Aléa!DB27&lt;$B$2+$B$3+$B$4,4,6)))</f>
        <v>3</v>
      </c>
      <c r="DF28" s="5" t="n">
        <f aca="false">IF(Aléa!DC27&lt;$B$2,1,IF(Aléa!DC27&lt;$B$2+$B$3,3,IF(Aléa!DC27&lt;$B$2+$B$3+$B$4,4,6)))</f>
        <v>1</v>
      </c>
      <c r="DG28" s="5" t="n">
        <f aca="false">IF(Aléa!DD27&lt;$B$2,1,IF(Aléa!DD27&lt;$B$2+$B$3,3,IF(Aléa!DD27&lt;$B$2+$B$3+$B$4,4,6)))</f>
        <v>3</v>
      </c>
      <c r="DH28" s="5" t="n">
        <f aca="false">IF(Aléa!DE27&lt;$B$2,1,IF(Aléa!DE27&lt;$B$2+$B$3,3,IF(Aléa!DE27&lt;$B$2+$B$3+$B$4,4,6)))</f>
        <v>4</v>
      </c>
      <c r="DI28" s="5" t="n">
        <f aca="false">IF(Aléa!DF27&lt;$B$2,1,IF(Aléa!DF27&lt;$B$2+$B$3,3,IF(Aléa!DF27&lt;$B$2+$B$3+$B$4,4,6)))</f>
        <v>3</v>
      </c>
      <c r="DJ28" s="5" t="n">
        <f aca="false">IF(Aléa!DG27&lt;$B$2,1,IF(Aléa!DG27&lt;$B$2+$B$3,3,IF(Aléa!DG27&lt;$B$2+$B$3+$B$4,4,6)))</f>
        <v>6</v>
      </c>
      <c r="DK28" s="5" t="n">
        <f aca="false">IF(Aléa!DH27&lt;$B$2,1,IF(Aléa!DH27&lt;$B$2+$B$3,3,IF(Aléa!DH27&lt;$B$2+$B$3+$B$4,4,6)))</f>
        <v>3</v>
      </c>
      <c r="DL28" s="5" t="n">
        <f aca="false">IF(Aléa!DI27&lt;$B$2,1,IF(Aléa!DI27&lt;$B$2+$B$3,3,IF(Aléa!DI27&lt;$B$2+$B$3+$B$4,4,6)))</f>
        <v>3</v>
      </c>
      <c r="DM28" s="5" t="n">
        <f aca="false">IF(Aléa!DJ27&lt;$B$2,1,IF(Aléa!DJ27&lt;$B$2+$B$3,3,IF(Aléa!DJ27&lt;$B$2+$B$3+$B$4,4,6)))</f>
        <v>6</v>
      </c>
      <c r="DN28" s="5" t="n">
        <f aca="false">IF(Aléa!DK27&lt;$B$2,1,IF(Aléa!DK27&lt;$B$2+$B$3,3,IF(Aléa!DK27&lt;$B$2+$B$3+$B$4,4,6)))</f>
        <v>4</v>
      </c>
      <c r="DO28" s="5" t="n">
        <f aca="false">IF(Aléa!DL27&lt;$B$2,1,IF(Aléa!DL27&lt;$B$2+$B$3,3,IF(Aléa!DL27&lt;$B$2+$B$3+$B$4,4,6)))</f>
        <v>3</v>
      </c>
      <c r="DP28" s="5" t="n">
        <f aca="false">IF(Aléa!DM27&lt;$B$2,1,IF(Aléa!DM27&lt;$B$2+$B$3,3,IF(Aléa!DM27&lt;$B$2+$B$3+$B$4,4,6)))</f>
        <v>4</v>
      </c>
      <c r="DQ28" s="5" t="n">
        <f aca="false">IF(Aléa!DN27&lt;$B$2,1,IF(Aléa!DN27&lt;$B$2+$B$3,3,IF(Aléa!DN27&lt;$B$2+$B$3+$B$4,4,6)))</f>
        <v>1</v>
      </c>
      <c r="DR28" s="5" t="n">
        <f aca="false">IF(Aléa!DO27&lt;$B$2,1,IF(Aléa!DO27&lt;$B$2+$B$3,3,IF(Aléa!DO27&lt;$B$2+$B$3+$B$4,4,6)))</f>
        <v>3</v>
      </c>
      <c r="DS28" s="5" t="n">
        <f aca="false">IF(Aléa!DP27&lt;$B$2,1,IF(Aléa!DP27&lt;$B$2+$B$3,3,IF(Aléa!DP27&lt;$B$2+$B$3+$B$4,4,6)))</f>
        <v>4</v>
      </c>
      <c r="DT28" s="5" t="n">
        <f aca="false">IF(Aléa!DQ27&lt;$B$2,1,IF(Aléa!DQ27&lt;$B$2+$B$3,3,IF(Aléa!DQ27&lt;$B$2+$B$3+$B$4,4,6)))</f>
        <v>3</v>
      </c>
      <c r="DU28" s="5" t="n">
        <f aca="false">IF(Aléa!DR27&lt;$B$2,1,IF(Aléa!DR27&lt;$B$2+$B$3,3,IF(Aléa!DR27&lt;$B$2+$B$3+$B$4,4,6)))</f>
        <v>3</v>
      </c>
      <c r="DV28" s="5" t="n">
        <f aca="false">IF(Aléa!DS27&lt;$B$2,1,IF(Aléa!DS27&lt;$B$2+$B$3,3,IF(Aléa!DS27&lt;$B$2+$B$3+$B$4,4,6)))</f>
        <v>4</v>
      </c>
      <c r="DW28" s="5" t="n">
        <f aca="false">IF(Aléa!DT27&lt;$B$2,1,IF(Aléa!DT27&lt;$B$2+$B$3,3,IF(Aléa!DT27&lt;$B$2+$B$3+$B$4,4,6)))</f>
        <v>3</v>
      </c>
      <c r="DX28" s="5" t="n">
        <f aca="false">IF(Aléa!DU27&lt;$B$2,1,IF(Aléa!DU27&lt;$B$2+$B$3,3,IF(Aléa!DU27&lt;$B$2+$B$3+$B$4,4,6)))</f>
        <v>4</v>
      </c>
      <c r="DY28" s="5" t="n">
        <f aca="false">IF(Aléa!DV27&lt;$B$2,1,IF(Aléa!DV27&lt;$B$2+$B$3,3,IF(Aléa!DV27&lt;$B$2+$B$3+$B$4,4,6)))</f>
        <v>3</v>
      </c>
      <c r="DZ28" s="5" t="n">
        <f aca="false">IF(Aléa!DW27&lt;$B$2,1,IF(Aléa!DW27&lt;$B$2+$B$3,3,IF(Aléa!DW27&lt;$B$2+$B$3+$B$4,4,6)))</f>
        <v>4</v>
      </c>
      <c r="EA28" s="5" t="n">
        <f aca="false">IF(Aléa!DX27&lt;$B$2,1,IF(Aléa!DX27&lt;$B$2+$B$3,3,IF(Aléa!DX27&lt;$B$2+$B$3+$B$4,4,6)))</f>
        <v>6</v>
      </c>
      <c r="EB28" s="5" t="n">
        <f aca="false">IF(Aléa!DY27&lt;$B$2,1,IF(Aléa!DY27&lt;$B$2+$B$3,3,IF(Aléa!DY27&lt;$B$2+$B$3+$B$4,4,6)))</f>
        <v>4</v>
      </c>
      <c r="EC28" s="5" t="n">
        <f aca="false">IF(Aléa!DZ27&lt;$B$2,1,IF(Aléa!DZ27&lt;$B$2+$B$3,3,IF(Aléa!DZ27&lt;$B$2+$B$3+$B$4,4,6)))</f>
        <v>4</v>
      </c>
      <c r="ED28" s="5" t="n">
        <f aca="false">IF(Aléa!EA27&lt;$B$2,1,IF(Aléa!EA27&lt;$B$2+$B$3,3,IF(Aléa!EA27&lt;$B$2+$B$3+$B$4,4,6)))</f>
        <v>3</v>
      </c>
      <c r="EE28" s="5" t="n">
        <f aca="false">IF(Aléa!EB27&lt;$B$2,1,IF(Aléa!EB27&lt;$B$2+$B$3,3,IF(Aléa!EB27&lt;$B$2+$B$3+$B$4,4,6)))</f>
        <v>4</v>
      </c>
      <c r="EF28" s="5" t="n">
        <f aca="false">IF(Aléa!EC27&lt;$B$2,1,IF(Aléa!EC27&lt;$B$2+$B$3,3,IF(Aléa!EC27&lt;$B$2+$B$3+$B$4,4,6)))</f>
        <v>4</v>
      </c>
      <c r="EG28" s="5" t="n">
        <f aca="false">IF(Aléa!ED27&lt;$B$2,1,IF(Aléa!ED27&lt;$B$2+$B$3,3,IF(Aléa!ED27&lt;$B$2+$B$3+$B$4,4,6)))</f>
        <v>4</v>
      </c>
      <c r="EH28" s="5" t="n">
        <f aca="false">IF(Aléa!EE27&lt;$B$2,1,IF(Aléa!EE27&lt;$B$2+$B$3,3,IF(Aléa!EE27&lt;$B$2+$B$3+$B$4,4,6)))</f>
        <v>3</v>
      </c>
      <c r="EI28" s="5" t="n">
        <f aca="false">IF(Aléa!EF27&lt;$B$2,1,IF(Aléa!EF27&lt;$B$2+$B$3,3,IF(Aléa!EF27&lt;$B$2+$B$3+$B$4,4,6)))</f>
        <v>4</v>
      </c>
      <c r="EJ28" s="5" t="n">
        <f aca="false">IF(Aléa!EG27&lt;$B$2,1,IF(Aléa!EG27&lt;$B$2+$B$3,3,IF(Aléa!EG27&lt;$B$2+$B$3+$B$4,4,6)))</f>
        <v>3</v>
      </c>
      <c r="EK28" s="5" t="n">
        <f aca="false">IF(Aléa!EH27&lt;$B$2,1,IF(Aléa!EH27&lt;$B$2+$B$3,3,IF(Aléa!EH27&lt;$B$2+$B$3+$B$4,4,6)))</f>
        <v>6</v>
      </c>
      <c r="EL28" s="5" t="n">
        <f aca="false">IF(Aléa!EI27&lt;$B$2,1,IF(Aléa!EI27&lt;$B$2+$B$3,3,IF(Aléa!EI27&lt;$B$2+$B$3+$B$4,4,6)))</f>
        <v>1</v>
      </c>
      <c r="EM28" s="5" t="n">
        <f aca="false">IF(Aléa!EJ27&lt;$B$2,1,IF(Aléa!EJ27&lt;$B$2+$B$3,3,IF(Aléa!EJ27&lt;$B$2+$B$3+$B$4,4,6)))</f>
        <v>1</v>
      </c>
      <c r="EN28" s="5" t="n">
        <f aca="false">IF(Aléa!EK27&lt;$B$2,1,IF(Aléa!EK27&lt;$B$2+$B$3,3,IF(Aléa!EK27&lt;$B$2+$B$3+$B$4,4,6)))</f>
        <v>1</v>
      </c>
      <c r="EO28" s="5" t="n">
        <f aca="false">IF(Aléa!EL27&lt;$B$2,1,IF(Aléa!EL27&lt;$B$2+$B$3,3,IF(Aléa!EL27&lt;$B$2+$B$3+$B$4,4,6)))</f>
        <v>4</v>
      </c>
      <c r="EP28" s="5" t="n">
        <f aca="false">IF(Aléa!EM27&lt;$B$2,1,IF(Aléa!EM27&lt;$B$2+$B$3,3,IF(Aléa!EM27&lt;$B$2+$B$3+$B$4,4,6)))</f>
        <v>4</v>
      </c>
      <c r="EQ28" s="5" t="n">
        <f aca="false">IF(Aléa!EN27&lt;$B$2,1,IF(Aléa!EN27&lt;$B$2+$B$3,3,IF(Aléa!EN27&lt;$B$2+$B$3+$B$4,4,6)))</f>
        <v>4</v>
      </c>
      <c r="ER28" s="5" t="n">
        <f aca="false">IF(Aléa!EO27&lt;$B$2,1,IF(Aléa!EO27&lt;$B$2+$B$3,3,IF(Aléa!EO27&lt;$B$2+$B$3+$B$4,4,6)))</f>
        <v>4</v>
      </c>
      <c r="ES28" s="5" t="n">
        <f aca="false">IF(Aléa!EP27&lt;$B$2,1,IF(Aléa!EP27&lt;$B$2+$B$3,3,IF(Aléa!EP27&lt;$B$2+$B$3+$B$4,4,6)))</f>
        <v>3</v>
      </c>
      <c r="ET28" s="5" t="n">
        <f aca="false">IF(Aléa!EQ27&lt;$B$2,1,IF(Aléa!EQ27&lt;$B$2+$B$3,3,IF(Aléa!EQ27&lt;$B$2+$B$3+$B$4,4,6)))</f>
        <v>3</v>
      </c>
      <c r="EU28" s="5" t="n">
        <f aca="false">IF(Aléa!ER27&lt;$B$2,1,IF(Aléa!ER27&lt;$B$2+$B$3,3,IF(Aléa!ER27&lt;$B$2+$B$3+$B$4,4,6)))</f>
        <v>3</v>
      </c>
      <c r="EV28" s="5" t="n">
        <f aca="false">IF(Aléa!ES27&lt;$B$2,1,IF(Aléa!ES27&lt;$B$2+$B$3,3,IF(Aléa!ES27&lt;$B$2+$B$3+$B$4,4,6)))</f>
        <v>3</v>
      </c>
      <c r="EW28" s="5" t="n">
        <f aca="false">IF(Aléa!ET27&lt;$B$2,1,IF(Aléa!ET27&lt;$B$2+$B$3,3,IF(Aléa!ET27&lt;$B$2+$B$3+$B$4,4,6)))</f>
        <v>4</v>
      </c>
      <c r="EX28" s="5" t="n">
        <f aca="false">IF(Aléa!EU27&lt;$B$2,1,IF(Aléa!EU27&lt;$B$2+$B$3,3,IF(Aléa!EU27&lt;$B$2+$B$3+$B$4,4,6)))</f>
        <v>4</v>
      </c>
      <c r="EY28" s="5" t="n">
        <f aca="false">IF(Aléa!EV27&lt;$B$2,1,IF(Aléa!EV27&lt;$B$2+$B$3,3,IF(Aléa!EV27&lt;$B$2+$B$3+$B$4,4,6)))</f>
        <v>3</v>
      </c>
      <c r="EZ28" s="5" t="n">
        <f aca="false">IF(Aléa!EW27&lt;$B$2,1,IF(Aléa!EW27&lt;$B$2+$B$3,3,IF(Aléa!EW27&lt;$B$2+$B$3+$B$4,4,6)))</f>
        <v>3</v>
      </c>
      <c r="FA28" s="5" t="n">
        <f aca="false">IF(Aléa!EX27&lt;$B$2,1,IF(Aléa!EX27&lt;$B$2+$B$3,3,IF(Aléa!EX27&lt;$B$2+$B$3+$B$4,4,6)))</f>
        <v>4</v>
      </c>
      <c r="FB28" s="5" t="n">
        <f aca="false">IF(Aléa!EY27&lt;$B$2,1,IF(Aléa!EY27&lt;$B$2+$B$3,3,IF(Aléa!EY27&lt;$B$2+$B$3+$B$4,4,6)))</f>
        <v>1</v>
      </c>
      <c r="FC28" s="5" t="n">
        <f aca="false">IF(Aléa!EZ27&lt;$B$2,1,IF(Aléa!EZ27&lt;$B$2+$B$3,3,IF(Aléa!EZ27&lt;$B$2+$B$3+$B$4,4,6)))</f>
        <v>4</v>
      </c>
      <c r="FD28" s="5" t="n">
        <f aca="false">IF(Aléa!FA27&lt;$B$2,1,IF(Aléa!FA27&lt;$B$2+$B$3,3,IF(Aléa!FA27&lt;$B$2+$B$3+$B$4,4,6)))</f>
        <v>6</v>
      </c>
      <c r="FE28" s="5" t="n">
        <f aca="false">IF(Aléa!FB27&lt;$B$2,1,IF(Aléa!FB27&lt;$B$2+$B$3,3,IF(Aléa!FB27&lt;$B$2+$B$3+$B$4,4,6)))</f>
        <v>4</v>
      </c>
      <c r="FF28" s="5" t="n">
        <f aca="false">IF(Aléa!FC27&lt;$B$2,1,IF(Aléa!FC27&lt;$B$2+$B$3,3,IF(Aléa!FC27&lt;$B$2+$B$3+$B$4,4,6)))</f>
        <v>6</v>
      </c>
      <c r="FG28" s="5" t="n">
        <f aca="false">IF(Aléa!FD27&lt;$B$2,1,IF(Aléa!FD27&lt;$B$2+$B$3,3,IF(Aléa!FD27&lt;$B$2+$B$3+$B$4,4,6)))</f>
        <v>1</v>
      </c>
      <c r="FH28" s="5" t="n">
        <f aca="false">IF(Aléa!FE27&lt;$B$2,1,IF(Aléa!FE27&lt;$B$2+$B$3,3,IF(Aléa!FE27&lt;$B$2+$B$3+$B$4,4,6)))</f>
        <v>1</v>
      </c>
      <c r="FI28" s="5" t="n">
        <f aca="false">IF(Aléa!FF27&lt;$B$2,1,IF(Aléa!FF27&lt;$B$2+$B$3,3,IF(Aléa!FF27&lt;$B$2+$B$3+$B$4,4,6)))</f>
        <v>4</v>
      </c>
      <c r="FJ28" s="5" t="n">
        <f aca="false">IF(Aléa!FG27&lt;$B$2,1,IF(Aléa!FG27&lt;$B$2+$B$3,3,IF(Aléa!FG27&lt;$B$2+$B$3+$B$4,4,6)))</f>
        <v>3</v>
      </c>
      <c r="FK28" s="5" t="n">
        <f aca="false">IF(Aléa!FH27&lt;$B$2,1,IF(Aléa!FH27&lt;$B$2+$B$3,3,IF(Aléa!FH27&lt;$B$2+$B$3+$B$4,4,6)))</f>
        <v>3</v>
      </c>
      <c r="FL28" s="5" t="n">
        <f aca="false">IF(Aléa!FI27&lt;$B$2,1,IF(Aléa!FI27&lt;$B$2+$B$3,3,IF(Aléa!FI27&lt;$B$2+$B$3+$B$4,4,6)))</f>
        <v>4</v>
      </c>
      <c r="FM28" s="5" t="n">
        <f aca="false">IF(Aléa!FJ27&lt;$B$2,1,IF(Aléa!FJ27&lt;$B$2+$B$3,3,IF(Aléa!FJ27&lt;$B$2+$B$3+$B$4,4,6)))</f>
        <v>6</v>
      </c>
      <c r="FN28" s="5" t="n">
        <f aca="false">IF(Aléa!FK27&lt;$B$2,1,IF(Aléa!FK27&lt;$B$2+$B$3,3,IF(Aléa!FK27&lt;$B$2+$B$3+$B$4,4,6)))</f>
        <v>3</v>
      </c>
      <c r="FO28" s="5" t="n">
        <f aca="false">IF(Aléa!FL27&lt;$B$2,1,IF(Aléa!FL27&lt;$B$2+$B$3,3,IF(Aléa!FL27&lt;$B$2+$B$3+$B$4,4,6)))</f>
        <v>3</v>
      </c>
      <c r="FP28" s="5" t="n">
        <f aca="false">IF(Aléa!FM27&lt;$B$2,1,IF(Aléa!FM27&lt;$B$2+$B$3,3,IF(Aléa!FM27&lt;$B$2+$B$3+$B$4,4,6)))</f>
        <v>4</v>
      </c>
      <c r="FQ28" s="5" t="n">
        <f aca="false">IF(Aléa!FN27&lt;$B$2,1,IF(Aléa!FN27&lt;$B$2+$B$3,3,IF(Aléa!FN27&lt;$B$2+$B$3+$B$4,4,6)))</f>
        <v>3</v>
      </c>
      <c r="FR28" s="5" t="n">
        <f aca="false">IF(Aléa!FO27&lt;$B$2,1,IF(Aléa!FO27&lt;$B$2+$B$3,3,IF(Aléa!FO27&lt;$B$2+$B$3+$B$4,4,6)))</f>
        <v>4</v>
      </c>
      <c r="FS28" s="5" t="n">
        <f aca="false">IF(Aléa!FP27&lt;$B$2,1,IF(Aléa!FP27&lt;$B$2+$B$3,3,IF(Aléa!FP27&lt;$B$2+$B$3+$B$4,4,6)))</f>
        <v>3</v>
      </c>
      <c r="FT28" s="5" t="n">
        <f aca="false">IF(Aléa!FQ27&lt;$B$2,1,IF(Aléa!FQ27&lt;$B$2+$B$3,3,IF(Aléa!FQ27&lt;$B$2+$B$3+$B$4,4,6)))</f>
        <v>6</v>
      </c>
      <c r="FU28" s="5" t="n">
        <f aca="false">IF(Aléa!FR27&lt;$B$2,1,IF(Aléa!FR27&lt;$B$2+$B$3,3,IF(Aléa!FR27&lt;$B$2+$B$3+$B$4,4,6)))</f>
        <v>3</v>
      </c>
      <c r="FV28" s="5" t="n">
        <f aca="false">IF(Aléa!FS27&lt;$B$2,1,IF(Aléa!FS27&lt;$B$2+$B$3,3,IF(Aléa!FS27&lt;$B$2+$B$3+$B$4,4,6)))</f>
        <v>3</v>
      </c>
      <c r="FW28" s="5" t="n">
        <f aca="false">IF(Aléa!FT27&lt;$B$2,1,IF(Aléa!FT27&lt;$B$2+$B$3,3,IF(Aléa!FT27&lt;$B$2+$B$3+$B$4,4,6)))</f>
        <v>6</v>
      </c>
      <c r="FX28" s="5" t="n">
        <f aca="false">IF(Aléa!FU27&lt;$B$2,1,IF(Aléa!FU27&lt;$B$2+$B$3,3,IF(Aléa!FU27&lt;$B$2+$B$3+$B$4,4,6)))</f>
        <v>4</v>
      </c>
      <c r="FY28" s="5" t="n">
        <f aca="false">IF(Aléa!FV27&lt;$B$2,1,IF(Aléa!FV27&lt;$B$2+$B$3,3,IF(Aléa!FV27&lt;$B$2+$B$3+$B$4,4,6)))</f>
        <v>4</v>
      </c>
      <c r="FZ28" s="5" t="n">
        <f aca="false">IF(Aléa!FW27&lt;$B$2,1,IF(Aléa!FW27&lt;$B$2+$B$3,3,IF(Aléa!FW27&lt;$B$2+$B$3+$B$4,4,6)))</f>
        <v>4</v>
      </c>
      <c r="GA28" s="5" t="n">
        <f aca="false">IF(Aléa!FX27&lt;$B$2,1,IF(Aléa!FX27&lt;$B$2+$B$3,3,IF(Aléa!FX27&lt;$B$2+$B$3+$B$4,4,6)))</f>
        <v>4</v>
      </c>
      <c r="GB28" s="5" t="n">
        <f aca="false">IF(Aléa!FY27&lt;$B$2,1,IF(Aléa!FY27&lt;$B$2+$B$3,3,IF(Aléa!FY27&lt;$B$2+$B$3+$B$4,4,6)))</f>
        <v>6</v>
      </c>
      <c r="GC28" s="5" t="n">
        <f aca="false">IF(Aléa!FZ27&lt;$B$2,1,IF(Aléa!FZ27&lt;$B$2+$B$3,3,IF(Aléa!FZ27&lt;$B$2+$B$3+$B$4,4,6)))</f>
        <v>3</v>
      </c>
      <c r="GD28" s="5" t="n">
        <f aca="false">IF(Aléa!GA27&lt;$B$2,1,IF(Aléa!GA27&lt;$B$2+$B$3,3,IF(Aléa!GA27&lt;$B$2+$B$3+$B$4,4,6)))</f>
        <v>3</v>
      </c>
      <c r="GE28" s="5" t="n">
        <f aca="false">IF(Aléa!GB27&lt;$B$2,1,IF(Aléa!GB27&lt;$B$2+$B$3,3,IF(Aléa!GB27&lt;$B$2+$B$3+$B$4,4,6)))</f>
        <v>3</v>
      </c>
      <c r="GF28" s="5" t="n">
        <f aca="false">IF(Aléa!GC27&lt;$B$2,1,IF(Aléa!GC27&lt;$B$2+$B$3,3,IF(Aléa!GC27&lt;$B$2+$B$3+$B$4,4,6)))</f>
        <v>4</v>
      </c>
      <c r="GG28" s="5" t="n">
        <f aca="false">IF(Aléa!GD27&lt;$B$2,1,IF(Aléa!GD27&lt;$B$2+$B$3,3,IF(Aléa!GD27&lt;$B$2+$B$3+$B$4,4,6)))</f>
        <v>1</v>
      </c>
      <c r="GH28" s="5" t="n">
        <f aca="false">IF(Aléa!GE27&lt;$B$2,1,IF(Aléa!GE27&lt;$B$2+$B$3,3,IF(Aléa!GE27&lt;$B$2+$B$3+$B$4,4,6)))</f>
        <v>6</v>
      </c>
      <c r="GI28" s="5" t="n">
        <f aca="false">IF(Aléa!GF27&lt;$B$2,1,IF(Aléa!GF27&lt;$B$2+$B$3,3,IF(Aléa!GF27&lt;$B$2+$B$3+$B$4,4,6)))</f>
        <v>4</v>
      </c>
      <c r="GJ28" s="5" t="n">
        <f aca="false">IF(Aléa!GG27&lt;$B$2,1,IF(Aléa!GG27&lt;$B$2+$B$3,3,IF(Aléa!GG27&lt;$B$2+$B$3+$B$4,4,6)))</f>
        <v>6</v>
      </c>
      <c r="GK28" s="5" t="n">
        <f aca="false">IF(Aléa!GH27&lt;$B$2,1,IF(Aléa!GH27&lt;$B$2+$B$3,3,IF(Aléa!GH27&lt;$B$2+$B$3+$B$4,4,6)))</f>
        <v>1</v>
      </c>
      <c r="GL28" s="5" t="n">
        <f aca="false">IF(Aléa!GI27&lt;$B$2,1,IF(Aléa!GI27&lt;$B$2+$B$3,3,IF(Aléa!GI27&lt;$B$2+$B$3+$B$4,4,6)))</f>
        <v>3</v>
      </c>
      <c r="GM28" s="5" t="n">
        <f aca="false">IF(Aléa!GJ27&lt;$B$2,1,IF(Aléa!GJ27&lt;$B$2+$B$3,3,IF(Aléa!GJ27&lt;$B$2+$B$3+$B$4,4,6)))</f>
        <v>1</v>
      </c>
      <c r="GN28" s="5" t="n">
        <f aca="false">IF(Aléa!GK27&lt;$B$2,1,IF(Aléa!GK27&lt;$B$2+$B$3,3,IF(Aléa!GK27&lt;$B$2+$B$3+$B$4,4,6)))</f>
        <v>6</v>
      </c>
      <c r="GO28" s="5" t="n">
        <f aca="false">IF(Aléa!GL27&lt;$B$2,1,IF(Aléa!GL27&lt;$B$2+$B$3,3,IF(Aléa!GL27&lt;$B$2+$B$3+$B$4,4,6)))</f>
        <v>1</v>
      </c>
      <c r="GP28" s="5" t="n">
        <f aca="false">IF(Aléa!GM27&lt;$B$2,1,IF(Aléa!GM27&lt;$B$2+$B$3,3,IF(Aléa!GM27&lt;$B$2+$B$3+$B$4,4,6)))</f>
        <v>3</v>
      </c>
      <c r="GQ28" s="5" t="n">
        <f aca="false">IF(Aléa!GN27&lt;$B$2,1,IF(Aléa!GN27&lt;$B$2+$B$3,3,IF(Aléa!GN27&lt;$B$2+$B$3+$B$4,4,6)))</f>
        <v>4</v>
      </c>
      <c r="GR28" s="5" t="n">
        <f aca="false">IF(Aléa!GO27&lt;$B$2,1,IF(Aléa!GO27&lt;$B$2+$B$3,3,IF(Aléa!GO27&lt;$B$2+$B$3+$B$4,4,6)))</f>
        <v>4</v>
      </c>
      <c r="GS28" s="5" t="n">
        <f aca="false">IF(Aléa!GP27&lt;$B$2,1,IF(Aléa!GP27&lt;$B$2+$B$3,3,IF(Aléa!GP27&lt;$B$2+$B$3+$B$4,4,6)))</f>
        <v>3</v>
      </c>
      <c r="GT28" s="5" t="n">
        <f aca="false">IF(Aléa!GQ27&lt;$B$2,1,IF(Aléa!GQ27&lt;$B$2+$B$3,3,IF(Aléa!GQ27&lt;$B$2+$B$3+$B$4,4,6)))</f>
        <v>3</v>
      </c>
      <c r="GU28" s="5" t="n">
        <f aca="false">IF(Aléa!GR27&lt;$B$2,1,IF(Aléa!GR27&lt;$B$2+$B$3,3,IF(Aléa!GR27&lt;$B$2+$B$3+$B$4,4,6)))</f>
        <v>4</v>
      </c>
      <c r="GV28" s="5" t="n">
        <f aca="false">IF(Aléa!GS27&lt;$B$2,1,IF(Aléa!GS27&lt;$B$2+$B$3,3,IF(Aléa!GS27&lt;$B$2+$B$3+$B$4,4,6)))</f>
        <v>6</v>
      </c>
      <c r="GW28" s="5" t="n">
        <f aca="false">IF(Aléa!GT27&lt;$B$2,1,IF(Aléa!GT27&lt;$B$2+$B$3,3,IF(Aléa!GT27&lt;$B$2+$B$3+$B$4,4,6)))</f>
        <v>1</v>
      </c>
      <c r="GX28" s="5" t="n">
        <f aca="false">IF(Aléa!GU27&lt;$B$2,1,IF(Aléa!GU27&lt;$B$2+$B$3,3,IF(Aléa!GU27&lt;$B$2+$B$3+$B$4,4,6)))</f>
        <v>3</v>
      </c>
      <c r="GY28" s="5" t="n">
        <f aca="false">IF(Aléa!GV27&lt;$B$2,1,IF(Aléa!GV27&lt;$B$2+$B$3,3,IF(Aléa!GV27&lt;$B$2+$B$3+$B$4,4,6)))</f>
        <v>6</v>
      </c>
      <c r="GZ28" s="5" t="n">
        <f aca="false">IF(Aléa!GW27&lt;$B$2,1,IF(Aléa!GW27&lt;$B$2+$B$3,3,IF(Aléa!GW27&lt;$B$2+$B$3+$B$4,4,6)))</f>
        <v>4</v>
      </c>
      <c r="HA28" s="5" t="n">
        <f aca="false">IF(Aléa!GX27&lt;$B$2,1,IF(Aléa!GX27&lt;$B$2+$B$3,3,IF(Aléa!GX27&lt;$B$2+$B$3+$B$4,4,6)))</f>
        <v>4</v>
      </c>
      <c r="HB28" s="5" t="n">
        <f aca="false">IF(Aléa!GY27&lt;$B$2,1,IF(Aléa!GY27&lt;$B$2+$B$3,3,IF(Aléa!GY27&lt;$B$2+$B$3+$B$4,4,6)))</f>
        <v>3</v>
      </c>
      <c r="HC28" s="5" t="n">
        <f aca="false">IF(Aléa!GZ27&lt;$B$2,1,IF(Aléa!GZ27&lt;$B$2+$B$3,3,IF(Aléa!GZ27&lt;$B$2+$B$3+$B$4,4,6)))</f>
        <v>1</v>
      </c>
      <c r="HD28" s="5" t="n">
        <f aca="false">IF(Aléa!HA27&lt;$B$2,1,IF(Aléa!HA27&lt;$B$2+$B$3,3,IF(Aléa!HA27&lt;$B$2+$B$3+$B$4,4,6)))</f>
        <v>3</v>
      </c>
      <c r="HE28" s="5" t="n">
        <f aca="false">IF(Aléa!HB27&lt;$B$2,1,IF(Aléa!HB27&lt;$B$2+$B$3,3,IF(Aléa!HB27&lt;$B$2+$B$3+$B$4,4,6)))</f>
        <v>1</v>
      </c>
      <c r="HF28" s="5" t="n">
        <f aca="false">IF(Aléa!HC27&lt;$B$2,1,IF(Aléa!HC27&lt;$B$2+$B$3,3,IF(Aléa!HC27&lt;$B$2+$B$3+$B$4,4,6)))</f>
        <v>4</v>
      </c>
      <c r="HG28" s="5" t="n">
        <f aca="false">IF(Aléa!HD27&lt;$B$2,1,IF(Aléa!HD27&lt;$B$2+$B$3,3,IF(Aléa!HD27&lt;$B$2+$B$3+$B$4,4,6)))</f>
        <v>3</v>
      </c>
      <c r="HH28" s="5" t="n">
        <f aca="false">IF(Aléa!HE27&lt;$B$2,1,IF(Aléa!HE27&lt;$B$2+$B$3,3,IF(Aléa!HE27&lt;$B$2+$B$3+$B$4,4,6)))</f>
        <v>6</v>
      </c>
      <c r="HI28" s="5" t="n">
        <f aca="false">IF(Aléa!HF27&lt;$B$2,1,IF(Aléa!HF27&lt;$B$2+$B$3,3,IF(Aléa!HF27&lt;$B$2+$B$3+$B$4,4,6)))</f>
        <v>3</v>
      </c>
      <c r="HJ28" s="5" t="n">
        <f aca="false">IF(Aléa!HG27&lt;$B$2,1,IF(Aléa!HG27&lt;$B$2+$B$3,3,IF(Aléa!HG27&lt;$B$2+$B$3+$B$4,4,6)))</f>
        <v>3</v>
      </c>
      <c r="HK28" s="5" t="n">
        <f aca="false">IF(Aléa!HH27&lt;$B$2,1,IF(Aléa!HH27&lt;$B$2+$B$3,3,IF(Aléa!HH27&lt;$B$2+$B$3+$B$4,4,6)))</f>
        <v>4</v>
      </c>
      <c r="HL28" s="5" t="n">
        <f aca="false">IF(Aléa!HI27&lt;$B$2,1,IF(Aléa!HI27&lt;$B$2+$B$3,3,IF(Aléa!HI27&lt;$B$2+$B$3+$B$4,4,6)))</f>
        <v>1</v>
      </c>
      <c r="HM28" s="5" t="n">
        <f aca="false">IF(Aléa!HJ27&lt;$B$2,1,IF(Aléa!HJ27&lt;$B$2+$B$3,3,IF(Aléa!HJ27&lt;$B$2+$B$3+$B$4,4,6)))</f>
        <v>6</v>
      </c>
      <c r="HN28" s="5" t="n">
        <f aca="false">IF(Aléa!HK27&lt;$B$2,1,IF(Aléa!HK27&lt;$B$2+$B$3,3,IF(Aléa!HK27&lt;$B$2+$B$3+$B$4,4,6)))</f>
        <v>4</v>
      </c>
      <c r="HO28" s="5" t="n">
        <f aca="false">IF(Aléa!HL27&lt;$B$2,1,IF(Aléa!HL27&lt;$B$2+$B$3,3,IF(Aléa!HL27&lt;$B$2+$B$3+$B$4,4,6)))</f>
        <v>4</v>
      </c>
      <c r="HP28" s="5" t="n">
        <f aca="false">IF(Aléa!HM27&lt;$B$2,1,IF(Aléa!HM27&lt;$B$2+$B$3,3,IF(Aléa!HM27&lt;$B$2+$B$3+$B$4,4,6)))</f>
        <v>6</v>
      </c>
      <c r="HQ28" s="5" t="n">
        <f aca="false">IF(Aléa!HN27&lt;$B$2,1,IF(Aléa!HN27&lt;$B$2+$B$3,3,IF(Aléa!HN27&lt;$B$2+$B$3+$B$4,4,6)))</f>
        <v>4</v>
      </c>
      <c r="HR28" s="5" t="n">
        <f aca="false">IF(Aléa!HO27&lt;$B$2,1,IF(Aléa!HO27&lt;$B$2+$B$3,3,IF(Aléa!HO27&lt;$B$2+$B$3+$B$4,4,6)))</f>
        <v>4</v>
      </c>
      <c r="HS28" s="5" t="n">
        <f aca="false">IF(Aléa!HP27&lt;$B$2,1,IF(Aléa!HP27&lt;$B$2+$B$3,3,IF(Aléa!HP27&lt;$B$2+$B$3+$B$4,4,6)))</f>
        <v>3</v>
      </c>
      <c r="HT28" s="5" t="n">
        <f aca="false">IF(Aléa!HQ27&lt;$B$2,1,IF(Aléa!HQ27&lt;$B$2+$B$3,3,IF(Aléa!HQ27&lt;$B$2+$B$3+$B$4,4,6)))</f>
        <v>6</v>
      </c>
      <c r="HU28" s="5" t="n">
        <f aca="false">IF(Aléa!HR27&lt;$B$2,1,IF(Aléa!HR27&lt;$B$2+$B$3,3,IF(Aléa!HR27&lt;$B$2+$B$3+$B$4,4,6)))</f>
        <v>6</v>
      </c>
      <c r="HV28" s="5" t="n">
        <f aca="false">IF(Aléa!HS27&lt;$B$2,1,IF(Aléa!HS27&lt;$B$2+$B$3,3,IF(Aléa!HS27&lt;$B$2+$B$3+$B$4,4,6)))</f>
        <v>4</v>
      </c>
      <c r="HW28" s="5" t="n">
        <f aca="false">IF(Aléa!HT27&lt;$B$2,1,IF(Aléa!HT27&lt;$B$2+$B$3,3,IF(Aléa!HT27&lt;$B$2+$B$3+$B$4,4,6)))</f>
        <v>4</v>
      </c>
      <c r="HX28" s="5" t="n">
        <f aca="false">IF(Aléa!HU27&lt;$B$2,1,IF(Aléa!HU27&lt;$B$2+$B$3,3,IF(Aléa!HU27&lt;$B$2+$B$3+$B$4,4,6)))</f>
        <v>3</v>
      </c>
      <c r="HY28" s="5" t="n">
        <f aca="false">IF(Aléa!HV27&lt;$B$2,1,IF(Aléa!HV27&lt;$B$2+$B$3,3,IF(Aléa!HV27&lt;$B$2+$B$3+$B$4,4,6)))</f>
        <v>3</v>
      </c>
      <c r="HZ28" s="5" t="n">
        <f aca="false">IF(Aléa!HW27&lt;$B$2,1,IF(Aléa!HW27&lt;$B$2+$B$3,3,IF(Aléa!HW27&lt;$B$2+$B$3+$B$4,4,6)))</f>
        <v>3</v>
      </c>
      <c r="IA28" s="5" t="n">
        <f aca="false">IF(Aléa!HX27&lt;$B$2,1,IF(Aléa!HX27&lt;$B$2+$B$3,3,IF(Aléa!HX27&lt;$B$2+$B$3+$B$4,4,6)))</f>
        <v>3</v>
      </c>
      <c r="IB28" s="5" t="n">
        <f aca="false">IF(Aléa!HY27&lt;$B$2,1,IF(Aléa!HY27&lt;$B$2+$B$3,3,IF(Aléa!HY27&lt;$B$2+$B$3+$B$4,4,6)))</f>
        <v>6</v>
      </c>
      <c r="IC28" s="5" t="n">
        <f aca="false">IF(Aléa!HZ27&lt;$B$2,1,IF(Aléa!HZ27&lt;$B$2+$B$3,3,IF(Aléa!HZ27&lt;$B$2+$B$3+$B$4,4,6)))</f>
        <v>4</v>
      </c>
      <c r="ID28" s="5" t="n">
        <f aca="false">IF(Aléa!IA27&lt;$B$2,1,IF(Aléa!IA27&lt;$B$2+$B$3,3,IF(Aléa!IA27&lt;$B$2+$B$3+$B$4,4,6)))</f>
        <v>4</v>
      </c>
      <c r="IE28" s="5" t="n">
        <f aca="false">IF(Aléa!IB27&lt;$B$2,1,IF(Aléa!IB27&lt;$B$2+$B$3,3,IF(Aléa!IB27&lt;$B$2+$B$3+$B$4,4,6)))</f>
        <v>1</v>
      </c>
      <c r="IF28" s="5" t="n">
        <f aca="false">IF(Aléa!IC27&lt;$B$2,1,IF(Aléa!IC27&lt;$B$2+$B$3,3,IF(Aléa!IC27&lt;$B$2+$B$3+$B$4,4,6)))</f>
        <v>3</v>
      </c>
      <c r="IG28" s="5" t="n">
        <f aca="false">IF(Aléa!ID27&lt;$B$2,1,IF(Aléa!ID27&lt;$B$2+$B$3,3,IF(Aléa!ID27&lt;$B$2+$B$3+$B$4,4,6)))</f>
        <v>6</v>
      </c>
      <c r="IH28" s="5" t="n">
        <f aca="false">IF(Aléa!IE27&lt;$B$2,1,IF(Aléa!IE27&lt;$B$2+$B$3,3,IF(Aléa!IE27&lt;$B$2+$B$3+$B$4,4,6)))</f>
        <v>6</v>
      </c>
      <c r="II28" s="5" t="n">
        <f aca="false">IF(Aléa!IF27&lt;$B$2,1,IF(Aléa!IF27&lt;$B$2+$B$3,3,IF(Aléa!IF27&lt;$B$2+$B$3+$B$4,4,6)))</f>
        <v>6</v>
      </c>
      <c r="IJ28" s="5" t="n">
        <f aca="false">IF(Aléa!IG27&lt;$B$2,1,IF(Aléa!IG27&lt;$B$2+$B$3,3,IF(Aléa!IG27&lt;$B$2+$B$3+$B$4,4,6)))</f>
        <v>4</v>
      </c>
      <c r="IK28" s="5" t="n">
        <f aca="false">IF(Aléa!IH27&lt;$B$2,1,IF(Aléa!IH27&lt;$B$2+$B$3,3,IF(Aléa!IH27&lt;$B$2+$B$3+$B$4,4,6)))</f>
        <v>4</v>
      </c>
      <c r="IL28" s="5" t="n">
        <f aca="false">IF(Aléa!II27&lt;$B$2,1,IF(Aléa!II27&lt;$B$2+$B$3,3,IF(Aléa!II27&lt;$B$2+$B$3+$B$4,4,6)))</f>
        <v>4</v>
      </c>
      <c r="IM28" s="5" t="n">
        <f aca="false">IF(Aléa!IJ27&lt;$B$2,1,IF(Aléa!IJ27&lt;$B$2+$B$3,3,IF(Aléa!IJ27&lt;$B$2+$B$3+$B$4,4,6)))</f>
        <v>3</v>
      </c>
      <c r="IN28" s="5" t="n">
        <f aca="false">IF(Aléa!IK27&lt;$B$2,1,IF(Aléa!IK27&lt;$B$2+$B$3,3,IF(Aléa!IK27&lt;$B$2+$B$3+$B$4,4,6)))</f>
        <v>6</v>
      </c>
      <c r="IO28" s="5" t="n">
        <f aca="false">IF(Aléa!IL27&lt;$B$2,1,IF(Aléa!IL27&lt;$B$2+$B$3,3,IF(Aléa!IL27&lt;$B$2+$B$3+$B$4,4,6)))</f>
        <v>3</v>
      </c>
      <c r="IP28" s="5" t="n">
        <f aca="false">IF(Aléa!IM27&lt;$B$2,1,IF(Aléa!IM27&lt;$B$2+$B$3,3,IF(Aléa!IM27&lt;$B$2+$B$3+$B$4,4,6)))</f>
        <v>4</v>
      </c>
      <c r="IQ28" s="5" t="n">
        <f aca="false">IF(Aléa!IN27&lt;$B$2,1,IF(Aléa!IN27&lt;$B$2+$B$3,3,IF(Aléa!IN27&lt;$B$2+$B$3+$B$4,4,6)))</f>
        <v>3</v>
      </c>
      <c r="IR28" s="5" t="n">
        <f aca="false">IF(Aléa!IO27&lt;$B$2,1,IF(Aléa!IO27&lt;$B$2+$B$3,3,IF(Aléa!IO27&lt;$B$2+$B$3+$B$4,4,6)))</f>
        <v>4</v>
      </c>
      <c r="IS28" s="5" t="n">
        <f aca="false">IF(Aléa!IP27&lt;$B$2,1,IF(Aléa!IP27&lt;$B$2+$B$3,3,IF(Aléa!IP27&lt;$B$2+$B$3+$B$4,4,6)))</f>
        <v>3</v>
      </c>
      <c r="IT28" s="5" t="n">
        <f aca="false">IF(Aléa!IQ27&lt;$B$2,1,IF(Aléa!IQ27&lt;$B$2+$B$3,3,IF(Aléa!IQ27&lt;$B$2+$B$3+$B$4,4,6)))</f>
        <v>3</v>
      </c>
      <c r="IU28" s="5" t="n">
        <f aca="false">IF(Aléa!IR27&lt;$B$2,1,IF(Aléa!IR27&lt;$B$2+$B$3,3,IF(Aléa!IR27&lt;$B$2+$B$3+$B$4,4,6)))</f>
        <v>4</v>
      </c>
      <c r="IV28" s="5" t="n">
        <f aca="false">IF(Aléa!IS27&lt;$B$2,1,IF(Aléa!IS27&lt;$B$2+$B$3,3,IF(Aléa!IS27&lt;$B$2+$B$3+$B$4,4,6)))</f>
        <v>6</v>
      </c>
    </row>
    <row r="29" customFormat="false" ht="15" hidden="false" customHeight="false" outlineLevel="0" collapsed="false">
      <c r="C29" s="2"/>
      <c r="D29" s="5" t="n">
        <f aca="false">IF(Aléa!A28&lt;$B$2,1,IF(Aléa!A28&lt;$B$2+$B$3,3,IF(Aléa!A28&lt;$B$2+$B$3+$B$4,4,6)))</f>
        <v>3</v>
      </c>
      <c r="E29" s="5" t="n">
        <f aca="false">IF(Aléa!B28&lt;$B$2,1,IF(Aléa!B28&lt;$B$2+$B$3,3,IF(Aléa!B28&lt;$B$2+$B$3+$B$4,4,6)))</f>
        <v>6</v>
      </c>
      <c r="F29" s="5" t="n">
        <f aca="false">IF(Aléa!C28&lt;$B$2,1,IF(Aléa!C28&lt;$B$2+$B$3,3,IF(Aléa!C28&lt;$B$2+$B$3+$B$4,4,6)))</f>
        <v>6</v>
      </c>
      <c r="G29" s="5" t="n">
        <f aca="false">IF(Aléa!D28&lt;$B$2,1,IF(Aléa!D28&lt;$B$2+$B$3,3,IF(Aléa!D28&lt;$B$2+$B$3+$B$4,4,6)))</f>
        <v>4</v>
      </c>
      <c r="H29" s="5" t="n">
        <f aca="false">IF(Aléa!E28&lt;$B$2,1,IF(Aléa!E28&lt;$B$2+$B$3,3,IF(Aléa!E28&lt;$B$2+$B$3+$B$4,4,6)))</f>
        <v>6</v>
      </c>
      <c r="I29" s="5" t="n">
        <f aca="false">IF(Aléa!F28&lt;$B$2,1,IF(Aléa!F28&lt;$B$2+$B$3,3,IF(Aléa!F28&lt;$B$2+$B$3+$B$4,4,6)))</f>
        <v>3</v>
      </c>
      <c r="J29" s="5" t="n">
        <f aca="false">IF(Aléa!G28&lt;$B$2,1,IF(Aléa!G28&lt;$B$2+$B$3,3,IF(Aléa!G28&lt;$B$2+$B$3+$B$4,4,6)))</f>
        <v>6</v>
      </c>
      <c r="K29" s="5" t="n">
        <f aca="false">IF(Aléa!H28&lt;$B$2,1,IF(Aléa!H28&lt;$B$2+$B$3,3,IF(Aléa!H28&lt;$B$2+$B$3+$B$4,4,6)))</f>
        <v>3</v>
      </c>
      <c r="L29" s="5" t="n">
        <f aca="false">IF(Aléa!I28&lt;$B$2,1,IF(Aléa!I28&lt;$B$2+$B$3,3,IF(Aléa!I28&lt;$B$2+$B$3+$B$4,4,6)))</f>
        <v>6</v>
      </c>
      <c r="M29" s="5" t="n">
        <f aca="false">IF(Aléa!J28&lt;$B$2,1,IF(Aléa!J28&lt;$B$2+$B$3,3,IF(Aléa!J28&lt;$B$2+$B$3+$B$4,4,6)))</f>
        <v>3</v>
      </c>
      <c r="N29" s="5" t="n">
        <f aca="false">IF(Aléa!K28&lt;$B$2,1,IF(Aléa!K28&lt;$B$2+$B$3,3,IF(Aléa!K28&lt;$B$2+$B$3+$B$4,4,6)))</f>
        <v>3</v>
      </c>
      <c r="O29" s="5" t="n">
        <f aca="false">IF(Aléa!L28&lt;$B$2,1,IF(Aléa!L28&lt;$B$2+$B$3,3,IF(Aléa!L28&lt;$B$2+$B$3+$B$4,4,6)))</f>
        <v>3</v>
      </c>
      <c r="P29" s="5" t="n">
        <f aca="false">IF(Aléa!M28&lt;$B$2,1,IF(Aléa!M28&lt;$B$2+$B$3,3,IF(Aléa!M28&lt;$B$2+$B$3+$B$4,4,6)))</f>
        <v>3</v>
      </c>
      <c r="Q29" s="5" t="n">
        <f aca="false">IF(Aléa!N28&lt;$B$2,1,IF(Aléa!N28&lt;$B$2+$B$3,3,IF(Aléa!N28&lt;$B$2+$B$3+$B$4,4,6)))</f>
        <v>3</v>
      </c>
      <c r="R29" s="5" t="n">
        <f aca="false">IF(Aléa!O28&lt;$B$2,1,IF(Aléa!O28&lt;$B$2+$B$3,3,IF(Aléa!O28&lt;$B$2+$B$3+$B$4,4,6)))</f>
        <v>3</v>
      </c>
      <c r="S29" s="5" t="n">
        <f aca="false">IF(Aléa!P28&lt;$B$2,1,IF(Aléa!P28&lt;$B$2+$B$3,3,IF(Aléa!P28&lt;$B$2+$B$3+$B$4,4,6)))</f>
        <v>3</v>
      </c>
      <c r="T29" s="5" t="n">
        <f aca="false">IF(Aléa!Q28&lt;$B$2,1,IF(Aléa!Q28&lt;$B$2+$B$3,3,IF(Aléa!Q28&lt;$B$2+$B$3+$B$4,4,6)))</f>
        <v>3</v>
      </c>
      <c r="U29" s="5" t="n">
        <f aca="false">IF(Aléa!R28&lt;$B$2,1,IF(Aléa!R28&lt;$B$2+$B$3,3,IF(Aléa!R28&lt;$B$2+$B$3+$B$4,4,6)))</f>
        <v>4</v>
      </c>
      <c r="V29" s="5" t="n">
        <f aca="false">IF(Aléa!S28&lt;$B$2,1,IF(Aléa!S28&lt;$B$2+$B$3,3,IF(Aléa!S28&lt;$B$2+$B$3+$B$4,4,6)))</f>
        <v>1</v>
      </c>
      <c r="W29" s="5" t="n">
        <f aca="false">IF(Aléa!T28&lt;$B$2,1,IF(Aléa!T28&lt;$B$2+$B$3,3,IF(Aléa!T28&lt;$B$2+$B$3+$B$4,4,6)))</f>
        <v>1</v>
      </c>
      <c r="X29" s="5" t="n">
        <f aca="false">IF(Aléa!U28&lt;$B$2,1,IF(Aléa!U28&lt;$B$2+$B$3,3,IF(Aléa!U28&lt;$B$2+$B$3+$B$4,4,6)))</f>
        <v>3</v>
      </c>
      <c r="Y29" s="5" t="n">
        <f aca="false">IF(Aléa!V28&lt;$B$2,1,IF(Aléa!V28&lt;$B$2+$B$3,3,IF(Aléa!V28&lt;$B$2+$B$3+$B$4,4,6)))</f>
        <v>4</v>
      </c>
      <c r="Z29" s="5" t="n">
        <f aca="false">IF(Aléa!W28&lt;$B$2,1,IF(Aléa!W28&lt;$B$2+$B$3,3,IF(Aléa!W28&lt;$B$2+$B$3+$B$4,4,6)))</f>
        <v>4</v>
      </c>
      <c r="AA29" s="5" t="n">
        <f aca="false">IF(Aléa!X28&lt;$B$2,1,IF(Aléa!X28&lt;$B$2+$B$3,3,IF(Aléa!X28&lt;$B$2+$B$3+$B$4,4,6)))</f>
        <v>3</v>
      </c>
      <c r="AB29" s="5" t="n">
        <f aca="false">IF(Aléa!Y28&lt;$B$2,1,IF(Aléa!Y28&lt;$B$2+$B$3,3,IF(Aléa!Y28&lt;$B$2+$B$3+$B$4,4,6)))</f>
        <v>4</v>
      </c>
      <c r="AC29" s="5" t="n">
        <f aca="false">IF(Aléa!Z28&lt;$B$2,1,IF(Aléa!Z28&lt;$B$2+$B$3,3,IF(Aléa!Z28&lt;$B$2+$B$3+$B$4,4,6)))</f>
        <v>4</v>
      </c>
      <c r="AD29" s="5" t="n">
        <f aca="false">IF(Aléa!AA28&lt;$B$2,1,IF(Aléa!AA28&lt;$B$2+$B$3,3,IF(Aléa!AA28&lt;$B$2+$B$3+$B$4,4,6)))</f>
        <v>6</v>
      </c>
      <c r="AE29" s="5" t="n">
        <f aca="false">IF(Aléa!AB28&lt;$B$2,1,IF(Aléa!AB28&lt;$B$2+$B$3,3,IF(Aléa!AB28&lt;$B$2+$B$3+$B$4,4,6)))</f>
        <v>6</v>
      </c>
      <c r="AF29" s="5" t="n">
        <f aca="false">IF(Aléa!AC28&lt;$B$2,1,IF(Aléa!AC28&lt;$B$2+$B$3,3,IF(Aléa!AC28&lt;$B$2+$B$3+$B$4,4,6)))</f>
        <v>3</v>
      </c>
      <c r="AG29" s="5" t="n">
        <f aca="false">IF(Aléa!AD28&lt;$B$2,1,IF(Aléa!AD28&lt;$B$2+$B$3,3,IF(Aléa!AD28&lt;$B$2+$B$3+$B$4,4,6)))</f>
        <v>4</v>
      </c>
      <c r="AH29" s="5" t="n">
        <f aca="false">IF(Aléa!AE28&lt;$B$2,1,IF(Aléa!AE28&lt;$B$2+$B$3,3,IF(Aléa!AE28&lt;$B$2+$B$3+$B$4,4,6)))</f>
        <v>3</v>
      </c>
      <c r="AI29" s="5" t="n">
        <f aca="false">IF(Aléa!AF28&lt;$B$2,1,IF(Aléa!AF28&lt;$B$2+$B$3,3,IF(Aléa!AF28&lt;$B$2+$B$3+$B$4,4,6)))</f>
        <v>6</v>
      </c>
      <c r="AJ29" s="5" t="n">
        <f aca="false">IF(Aléa!AG28&lt;$B$2,1,IF(Aléa!AG28&lt;$B$2+$B$3,3,IF(Aléa!AG28&lt;$B$2+$B$3+$B$4,4,6)))</f>
        <v>4</v>
      </c>
      <c r="AK29" s="5" t="n">
        <f aca="false">IF(Aléa!AH28&lt;$B$2,1,IF(Aléa!AH28&lt;$B$2+$B$3,3,IF(Aléa!AH28&lt;$B$2+$B$3+$B$4,4,6)))</f>
        <v>3</v>
      </c>
      <c r="AL29" s="5" t="n">
        <f aca="false">IF(Aléa!AI28&lt;$B$2,1,IF(Aléa!AI28&lt;$B$2+$B$3,3,IF(Aléa!AI28&lt;$B$2+$B$3+$B$4,4,6)))</f>
        <v>3</v>
      </c>
      <c r="AM29" s="5" t="n">
        <f aca="false">IF(Aléa!AJ28&lt;$B$2,1,IF(Aléa!AJ28&lt;$B$2+$B$3,3,IF(Aléa!AJ28&lt;$B$2+$B$3+$B$4,4,6)))</f>
        <v>4</v>
      </c>
      <c r="AN29" s="5" t="n">
        <f aca="false">IF(Aléa!AK28&lt;$B$2,1,IF(Aléa!AK28&lt;$B$2+$B$3,3,IF(Aléa!AK28&lt;$B$2+$B$3+$B$4,4,6)))</f>
        <v>3</v>
      </c>
      <c r="AO29" s="5" t="n">
        <f aca="false">IF(Aléa!AL28&lt;$B$2,1,IF(Aléa!AL28&lt;$B$2+$B$3,3,IF(Aléa!AL28&lt;$B$2+$B$3+$B$4,4,6)))</f>
        <v>4</v>
      </c>
      <c r="AP29" s="5" t="n">
        <f aca="false">IF(Aléa!AM28&lt;$B$2,1,IF(Aléa!AM28&lt;$B$2+$B$3,3,IF(Aléa!AM28&lt;$B$2+$B$3+$B$4,4,6)))</f>
        <v>4</v>
      </c>
      <c r="AQ29" s="5" t="n">
        <f aca="false">IF(Aléa!AN28&lt;$B$2,1,IF(Aléa!AN28&lt;$B$2+$B$3,3,IF(Aléa!AN28&lt;$B$2+$B$3+$B$4,4,6)))</f>
        <v>3</v>
      </c>
      <c r="AR29" s="5" t="n">
        <f aca="false">IF(Aléa!AO28&lt;$B$2,1,IF(Aléa!AO28&lt;$B$2+$B$3,3,IF(Aléa!AO28&lt;$B$2+$B$3+$B$4,4,6)))</f>
        <v>3</v>
      </c>
      <c r="AS29" s="5" t="n">
        <f aca="false">IF(Aléa!AP28&lt;$B$2,1,IF(Aléa!AP28&lt;$B$2+$B$3,3,IF(Aléa!AP28&lt;$B$2+$B$3+$B$4,4,6)))</f>
        <v>3</v>
      </c>
      <c r="AT29" s="5" t="n">
        <f aca="false">IF(Aléa!AQ28&lt;$B$2,1,IF(Aléa!AQ28&lt;$B$2+$B$3,3,IF(Aléa!AQ28&lt;$B$2+$B$3+$B$4,4,6)))</f>
        <v>3</v>
      </c>
      <c r="AU29" s="5" t="n">
        <f aca="false">IF(Aléa!AR28&lt;$B$2,1,IF(Aléa!AR28&lt;$B$2+$B$3,3,IF(Aléa!AR28&lt;$B$2+$B$3+$B$4,4,6)))</f>
        <v>3</v>
      </c>
      <c r="AV29" s="5" t="n">
        <f aca="false">IF(Aléa!AS28&lt;$B$2,1,IF(Aléa!AS28&lt;$B$2+$B$3,3,IF(Aléa!AS28&lt;$B$2+$B$3+$B$4,4,6)))</f>
        <v>3</v>
      </c>
      <c r="AW29" s="5" t="n">
        <f aca="false">IF(Aléa!AT28&lt;$B$2,1,IF(Aléa!AT28&lt;$B$2+$B$3,3,IF(Aléa!AT28&lt;$B$2+$B$3+$B$4,4,6)))</f>
        <v>6</v>
      </c>
      <c r="AX29" s="5" t="n">
        <f aca="false">IF(Aléa!AU28&lt;$B$2,1,IF(Aléa!AU28&lt;$B$2+$B$3,3,IF(Aléa!AU28&lt;$B$2+$B$3+$B$4,4,6)))</f>
        <v>4</v>
      </c>
      <c r="AY29" s="5" t="n">
        <f aca="false">IF(Aléa!AV28&lt;$B$2,1,IF(Aléa!AV28&lt;$B$2+$B$3,3,IF(Aléa!AV28&lt;$B$2+$B$3+$B$4,4,6)))</f>
        <v>6</v>
      </c>
      <c r="AZ29" s="5" t="n">
        <f aca="false">IF(Aléa!AW28&lt;$B$2,1,IF(Aléa!AW28&lt;$B$2+$B$3,3,IF(Aléa!AW28&lt;$B$2+$B$3+$B$4,4,6)))</f>
        <v>6</v>
      </c>
      <c r="BA29" s="5" t="n">
        <f aca="false">IF(Aléa!AX28&lt;$B$2,1,IF(Aléa!AX28&lt;$B$2+$B$3,3,IF(Aléa!AX28&lt;$B$2+$B$3+$B$4,4,6)))</f>
        <v>4</v>
      </c>
      <c r="BB29" s="5" t="n">
        <f aca="false">IF(Aléa!AY28&lt;$B$2,1,IF(Aléa!AY28&lt;$B$2+$B$3,3,IF(Aléa!AY28&lt;$B$2+$B$3+$B$4,4,6)))</f>
        <v>3</v>
      </c>
      <c r="BC29" s="5" t="n">
        <f aca="false">IF(Aléa!AZ28&lt;$B$2,1,IF(Aléa!AZ28&lt;$B$2+$B$3,3,IF(Aléa!AZ28&lt;$B$2+$B$3+$B$4,4,6)))</f>
        <v>3</v>
      </c>
      <c r="BD29" s="5" t="n">
        <f aca="false">IF(Aléa!BA28&lt;$B$2,1,IF(Aléa!BA28&lt;$B$2+$B$3,3,IF(Aléa!BA28&lt;$B$2+$B$3+$B$4,4,6)))</f>
        <v>4</v>
      </c>
      <c r="BE29" s="5" t="n">
        <f aca="false">IF(Aléa!BB28&lt;$B$2,1,IF(Aléa!BB28&lt;$B$2+$B$3,3,IF(Aléa!BB28&lt;$B$2+$B$3+$B$4,4,6)))</f>
        <v>4</v>
      </c>
      <c r="BF29" s="5" t="n">
        <f aca="false">IF(Aléa!BC28&lt;$B$2,1,IF(Aléa!BC28&lt;$B$2+$B$3,3,IF(Aléa!BC28&lt;$B$2+$B$3+$B$4,4,6)))</f>
        <v>6</v>
      </c>
      <c r="BG29" s="5" t="n">
        <f aca="false">IF(Aléa!BD28&lt;$B$2,1,IF(Aléa!BD28&lt;$B$2+$B$3,3,IF(Aléa!BD28&lt;$B$2+$B$3+$B$4,4,6)))</f>
        <v>1</v>
      </c>
      <c r="BH29" s="5" t="n">
        <f aca="false">IF(Aléa!BE28&lt;$B$2,1,IF(Aléa!BE28&lt;$B$2+$B$3,3,IF(Aléa!BE28&lt;$B$2+$B$3+$B$4,4,6)))</f>
        <v>1</v>
      </c>
      <c r="BI29" s="5" t="n">
        <f aca="false">IF(Aléa!BF28&lt;$B$2,1,IF(Aléa!BF28&lt;$B$2+$B$3,3,IF(Aléa!BF28&lt;$B$2+$B$3+$B$4,4,6)))</f>
        <v>4</v>
      </c>
      <c r="BJ29" s="5" t="n">
        <f aca="false">IF(Aléa!BG28&lt;$B$2,1,IF(Aléa!BG28&lt;$B$2+$B$3,3,IF(Aléa!BG28&lt;$B$2+$B$3+$B$4,4,6)))</f>
        <v>6</v>
      </c>
      <c r="BK29" s="5" t="n">
        <f aca="false">IF(Aléa!BH28&lt;$B$2,1,IF(Aléa!BH28&lt;$B$2+$B$3,3,IF(Aléa!BH28&lt;$B$2+$B$3+$B$4,4,6)))</f>
        <v>1</v>
      </c>
      <c r="BL29" s="5" t="n">
        <f aca="false">IF(Aléa!BI28&lt;$B$2,1,IF(Aléa!BI28&lt;$B$2+$B$3,3,IF(Aléa!BI28&lt;$B$2+$B$3+$B$4,4,6)))</f>
        <v>3</v>
      </c>
      <c r="BM29" s="5" t="n">
        <f aca="false">IF(Aléa!BJ28&lt;$B$2,1,IF(Aléa!BJ28&lt;$B$2+$B$3,3,IF(Aléa!BJ28&lt;$B$2+$B$3+$B$4,4,6)))</f>
        <v>4</v>
      </c>
      <c r="BN29" s="5" t="n">
        <f aca="false">IF(Aléa!BK28&lt;$B$2,1,IF(Aléa!BK28&lt;$B$2+$B$3,3,IF(Aléa!BK28&lt;$B$2+$B$3+$B$4,4,6)))</f>
        <v>3</v>
      </c>
      <c r="BO29" s="5" t="n">
        <f aca="false">IF(Aléa!BL28&lt;$B$2,1,IF(Aléa!BL28&lt;$B$2+$B$3,3,IF(Aléa!BL28&lt;$B$2+$B$3+$B$4,4,6)))</f>
        <v>4</v>
      </c>
      <c r="BP29" s="5" t="n">
        <f aca="false">IF(Aléa!BM28&lt;$B$2,1,IF(Aléa!BM28&lt;$B$2+$B$3,3,IF(Aléa!BM28&lt;$B$2+$B$3+$B$4,4,6)))</f>
        <v>3</v>
      </c>
      <c r="BQ29" s="5" t="n">
        <f aca="false">IF(Aléa!BN28&lt;$B$2,1,IF(Aléa!BN28&lt;$B$2+$B$3,3,IF(Aléa!BN28&lt;$B$2+$B$3+$B$4,4,6)))</f>
        <v>3</v>
      </c>
      <c r="BR29" s="5" t="n">
        <f aca="false">IF(Aléa!BO28&lt;$B$2,1,IF(Aléa!BO28&lt;$B$2+$B$3,3,IF(Aléa!BO28&lt;$B$2+$B$3+$B$4,4,6)))</f>
        <v>3</v>
      </c>
      <c r="BS29" s="5" t="n">
        <f aca="false">IF(Aléa!BP28&lt;$B$2,1,IF(Aléa!BP28&lt;$B$2+$B$3,3,IF(Aléa!BP28&lt;$B$2+$B$3+$B$4,4,6)))</f>
        <v>6</v>
      </c>
      <c r="BT29" s="5" t="n">
        <f aca="false">IF(Aléa!BQ28&lt;$B$2,1,IF(Aléa!BQ28&lt;$B$2+$B$3,3,IF(Aléa!BQ28&lt;$B$2+$B$3+$B$4,4,6)))</f>
        <v>3</v>
      </c>
      <c r="BU29" s="5" t="n">
        <f aca="false">IF(Aléa!BR28&lt;$B$2,1,IF(Aléa!BR28&lt;$B$2+$B$3,3,IF(Aléa!BR28&lt;$B$2+$B$3+$B$4,4,6)))</f>
        <v>3</v>
      </c>
      <c r="BV29" s="5" t="n">
        <f aca="false">IF(Aléa!BS28&lt;$B$2,1,IF(Aléa!BS28&lt;$B$2+$B$3,3,IF(Aléa!BS28&lt;$B$2+$B$3+$B$4,4,6)))</f>
        <v>4</v>
      </c>
      <c r="BW29" s="5" t="n">
        <f aca="false">IF(Aléa!BT28&lt;$B$2,1,IF(Aléa!BT28&lt;$B$2+$B$3,3,IF(Aléa!BT28&lt;$B$2+$B$3+$B$4,4,6)))</f>
        <v>4</v>
      </c>
      <c r="BX29" s="5" t="n">
        <f aca="false">IF(Aléa!BU28&lt;$B$2,1,IF(Aléa!BU28&lt;$B$2+$B$3,3,IF(Aléa!BU28&lt;$B$2+$B$3+$B$4,4,6)))</f>
        <v>6</v>
      </c>
      <c r="BY29" s="5" t="n">
        <f aca="false">IF(Aléa!BV28&lt;$B$2,1,IF(Aléa!BV28&lt;$B$2+$B$3,3,IF(Aléa!BV28&lt;$B$2+$B$3+$B$4,4,6)))</f>
        <v>1</v>
      </c>
      <c r="BZ29" s="5" t="n">
        <f aca="false">IF(Aléa!BW28&lt;$B$2,1,IF(Aléa!BW28&lt;$B$2+$B$3,3,IF(Aléa!BW28&lt;$B$2+$B$3+$B$4,4,6)))</f>
        <v>3</v>
      </c>
      <c r="CA29" s="5" t="n">
        <f aca="false">IF(Aléa!BX28&lt;$B$2,1,IF(Aléa!BX28&lt;$B$2+$B$3,3,IF(Aléa!BX28&lt;$B$2+$B$3+$B$4,4,6)))</f>
        <v>4</v>
      </c>
      <c r="CB29" s="5" t="n">
        <f aca="false">IF(Aléa!BY28&lt;$B$2,1,IF(Aléa!BY28&lt;$B$2+$B$3,3,IF(Aléa!BY28&lt;$B$2+$B$3+$B$4,4,6)))</f>
        <v>3</v>
      </c>
      <c r="CC29" s="5" t="n">
        <f aca="false">IF(Aléa!BZ28&lt;$B$2,1,IF(Aléa!BZ28&lt;$B$2+$B$3,3,IF(Aléa!BZ28&lt;$B$2+$B$3+$B$4,4,6)))</f>
        <v>3</v>
      </c>
      <c r="CD29" s="5" t="n">
        <f aca="false">IF(Aléa!CA28&lt;$B$2,1,IF(Aléa!CA28&lt;$B$2+$B$3,3,IF(Aléa!CA28&lt;$B$2+$B$3+$B$4,4,6)))</f>
        <v>6</v>
      </c>
      <c r="CE29" s="5" t="n">
        <f aca="false">IF(Aléa!CB28&lt;$B$2,1,IF(Aléa!CB28&lt;$B$2+$B$3,3,IF(Aléa!CB28&lt;$B$2+$B$3+$B$4,4,6)))</f>
        <v>6</v>
      </c>
      <c r="CF29" s="5" t="n">
        <f aca="false">IF(Aléa!CC28&lt;$B$2,1,IF(Aléa!CC28&lt;$B$2+$B$3,3,IF(Aléa!CC28&lt;$B$2+$B$3+$B$4,4,6)))</f>
        <v>4</v>
      </c>
      <c r="CG29" s="5" t="n">
        <f aca="false">IF(Aléa!CD28&lt;$B$2,1,IF(Aléa!CD28&lt;$B$2+$B$3,3,IF(Aléa!CD28&lt;$B$2+$B$3+$B$4,4,6)))</f>
        <v>3</v>
      </c>
      <c r="CH29" s="5" t="n">
        <f aca="false">IF(Aléa!CE28&lt;$B$2,1,IF(Aléa!CE28&lt;$B$2+$B$3,3,IF(Aléa!CE28&lt;$B$2+$B$3+$B$4,4,6)))</f>
        <v>6</v>
      </c>
      <c r="CI29" s="5" t="n">
        <f aca="false">IF(Aléa!CF28&lt;$B$2,1,IF(Aléa!CF28&lt;$B$2+$B$3,3,IF(Aléa!CF28&lt;$B$2+$B$3+$B$4,4,6)))</f>
        <v>3</v>
      </c>
      <c r="CJ29" s="5" t="n">
        <f aca="false">IF(Aléa!CG28&lt;$B$2,1,IF(Aléa!CG28&lt;$B$2+$B$3,3,IF(Aléa!CG28&lt;$B$2+$B$3+$B$4,4,6)))</f>
        <v>4</v>
      </c>
      <c r="CK29" s="5" t="n">
        <f aca="false">IF(Aléa!CH28&lt;$B$2,1,IF(Aléa!CH28&lt;$B$2+$B$3,3,IF(Aléa!CH28&lt;$B$2+$B$3+$B$4,4,6)))</f>
        <v>4</v>
      </c>
      <c r="CL29" s="5" t="n">
        <f aca="false">IF(Aléa!CI28&lt;$B$2,1,IF(Aléa!CI28&lt;$B$2+$B$3,3,IF(Aléa!CI28&lt;$B$2+$B$3+$B$4,4,6)))</f>
        <v>3</v>
      </c>
      <c r="CM29" s="5" t="n">
        <f aca="false">IF(Aléa!CJ28&lt;$B$2,1,IF(Aléa!CJ28&lt;$B$2+$B$3,3,IF(Aléa!CJ28&lt;$B$2+$B$3+$B$4,4,6)))</f>
        <v>3</v>
      </c>
      <c r="CN29" s="5" t="n">
        <f aca="false">IF(Aléa!CK28&lt;$B$2,1,IF(Aléa!CK28&lt;$B$2+$B$3,3,IF(Aléa!CK28&lt;$B$2+$B$3+$B$4,4,6)))</f>
        <v>3</v>
      </c>
      <c r="CO29" s="5" t="n">
        <f aca="false">IF(Aléa!CL28&lt;$B$2,1,IF(Aléa!CL28&lt;$B$2+$B$3,3,IF(Aléa!CL28&lt;$B$2+$B$3+$B$4,4,6)))</f>
        <v>6</v>
      </c>
      <c r="CP29" s="5" t="n">
        <f aca="false">IF(Aléa!CM28&lt;$B$2,1,IF(Aléa!CM28&lt;$B$2+$B$3,3,IF(Aléa!CM28&lt;$B$2+$B$3+$B$4,4,6)))</f>
        <v>4</v>
      </c>
      <c r="CQ29" s="5" t="n">
        <f aca="false">IF(Aléa!CN28&lt;$B$2,1,IF(Aléa!CN28&lt;$B$2+$B$3,3,IF(Aléa!CN28&lt;$B$2+$B$3+$B$4,4,6)))</f>
        <v>3</v>
      </c>
      <c r="CR29" s="5" t="n">
        <f aca="false">IF(Aléa!CO28&lt;$B$2,1,IF(Aléa!CO28&lt;$B$2+$B$3,3,IF(Aléa!CO28&lt;$B$2+$B$3+$B$4,4,6)))</f>
        <v>4</v>
      </c>
      <c r="CS29" s="5" t="n">
        <f aca="false">IF(Aléa!CP28&lt;$B$2,1,IF(Aléa!CP28&lt;$B$2+$B$3,3,IF(Aléa!CP28&lt;$B$2+$B$3+$B$4,4,6)))</f>
        <v>1</v>
      </c>
      <c r="CT29" s="5" t="n">
        <f aca="false">IF(Aléa!CQ28&lt;$B$2,1,IF(Aléa!CQ28&lt;$B$2+$B$3,3,IF(Aléa!CQ28&lt;$B$2+$B$3+$B$4,4,6)))</f>
        <v>6</v>
      </c>
      <c r="CU29" s="5" t="n">
        <f aca="false">IF(Aléa!CR28&lt;$B$2,1,IF(Aléa!CR28&lt;$B$2+$B$3,3,IF(Aléa!CR28&lt;$B$2+$B$3+$B$4,4,6)))</f>
        <v>6</v>
      </c>
      <c r="CV29" s="5" t="n">
        <f aca="false">IF(Aléa!CS28&lt;$B$2,1,IF(Aléa!CS28&lt;$B$2+$B$3,3,IF(Aléa!CS28&lt;$B$2+$B$3+$B$4,4,6)))</f>
        <v>6</v>
      </c>
      <c r="CW29" s="5" t="n">
        <f aca="false">IF(Aléa!CT28&lt;$B$2,1,IF(Aléa!CT28&lt;$B$2+$B$3,3,IF(Aléa!CT28&lt;$B$2+$B$3+$B$4,4,6)))</f>
        <v>1</v>
      </c>
      <c r="CX29" s="5" t="n">
        <f aca="false">IF(Aléa!CU28&lt;$B$2,1,IF(Aléa!CU28&lt;$B$2+$B$3,3,IF(Aléa!CU28&lt;$B$2+$B$3+$B$4,4,6)))</f>
        <v>6</v>
      </c>
      <c r="CY29" s="5" t="n">
        <f aca="false">IF(Aléa!CV28&lt;$B$2,1,IF(Aléa!CV28&lt;$B$2+$B$3,3,IF(Aléa!CV28&lt;$B$2+$B$3+$B$4,4,6)))</f>
        <v>3</v>
      </c>
      <c r="CZ29" s="5" t="n">
        <f aca="false">IF(Aléa!CW28&lt;$B$2,1,IF(Aléa!CW28&lt;$B$2+$B$3,3,IF(Aléa!CW28&lt;$B$2+$B$3+$B$4,4,6)))</f>
        <v>4</v>
      </c>
      <c r="DA29" s="5" t="n">
        <f aca="false">IF(Aléa!CX28&lt;$B$2,1,IF(Aléa!CX28&lt;$B$2+$B$3,3,IF(Aléa!CX28&lt;$B$2+$B$3+$B$4,4,6)))</f>
        <v>4</v>
      </c>
      <c r="DB29" s="5" t="n">
        <f aca="false">IF(Aléa!CY28&lt;$B$2,1,IF(Aléa!CY28&lt;$B$2+$B$3,3,IF(Aléa!CY28&lt;$B$2+$B$3+$B$4,4,6)))</f>
        <v>6</v>
      </c>
      <c r="DC29" s="5" t="n">
        <f aca="false">IF(Aléa!CZ28&lt;$B$2,1,IF(Aléa!CZ28&lt;$B$2+$B$3,3,IF(Aléa!CZ28&lt;$B$2+$B$3+$B$4,4,6)))</f>
        <v>1</v>
      </c>
      <c r="DD29" s="5" t="n">
        <f aca="false">IF(Aléa!DA28&lt;$B$2,1,IF(Aléa!DA28&lt;$B$2+$B$3,3,IF(Aléa!DA28&lt;$B$2+$B$3+$B$4,4,6)))</f>
        <v>1</v>
      </c>
      <c r="DE29" s="5" t="n">
        <f aca="false">IF(Aléa!DB28&lt;$B$2,1,IF(Aléa!DB28&lt;$B$2+$B$3,3,IF(Aléa!DB28&lt;$B$2+$B$3+$B$4,4,6)))</f>
        <v>4</v>
      </c>
      <c r="DF29" s="5" t="n">
        <f aca="false">IF(Aléa!DC28&lt;$B$2,1,IF(Aléa!DC28&lt;$B$2+$B$3,3,IF(Aléa!DC28&lt;$B$2+$B$3+$B$4,4,6)))</f>
        <v>3</v>
      </c>
      <c r="DG29" s="5" t="n">
        <f aca="false">IF(Aléa!DD28&lt;$B$2,1,IF(Aléa!DD28&lt;$B$2+$B$3,3,IF(Aléa!DD28&lt;$B$2+$B$3+$B$4,4,6)))</f>
        <v>3</v>
      </c>
      <c r="DH29" s="5" t="n">
        <f aca="false">IF(Aléa!DE28&lt;$B$2,1,IF(Aléa!DE28&lt;$B$2+$B$3,3,IF(Aléa!DE28&lt;$B$2+$B$3+$B$4,4,6)))</f>
        <v>3</v>
      </c>
      <c r="DI29" s="5" t="n">
        <f aca="false">IF(Aléa!DF28&lt;$B$2,1,IF(Aléa!DF28&lt;$B$2+$B$3,3,IF(Aléa!DF28&lt;$B$2+$B$3+$B$4,4,6)))</f>
        <v>4</v>
      </c>
      <c r="DJ29" s="5" t="n">
        <f aca="false">IF(Aléa!DG28&lt;$B$2,1,IF(Aléa!DG28&lt;$B$2+$B$3,3,IF(Aléa!DG28&lt;$B$2+$B$3+$B$4,4,6)))</f>
        <v>3</v>
      </c>
      <c r="DK29" s="5" t="n">
        <f aca="false">IF(Aléa!DH28&lt;$B$2,1,IF(Aléa!DH28&lt;$B$2+$B$3,3,IF(Aléa!DH28&lt;$B$2+$B$3+$B$4,4,6)))</f>
        <v>3</v>
      </c>
      <c r="DL29" s="5" t="n">
        <f aca="false">IF(Aléa!DI28&lt;$B$2,1,IF(Aléa!DI28&lt;$B$2+$B$3,3,IF(Aléa!DI28&lt;$B$2+$B$3+$B$4,4,6)))</f>
        <v>1</v>
      </c>
      <c r="DM29" s="5" t="n">
        <f aca="false">IF(Aléa!DJ28&lt;$B$2,1,IF(Aléa!DJ28&lt;$B$2+$B$3,3,IF(Aléa!DJ28&lt;$B$2+$B$3+$B$4,4,6)))</f>
        <v>1</v>
      </c>
      <c r="DN29" s="5" t="n">
        <f aca="false">IF(Aléa!DK28&lt;$B$2,1,IF(Aléa!DK28&lt;$B$2+$B$3,3,IF(Aléa!DK28&lt;$B$2+$B$3+$B$4,4,6)))</f>
        <v>3</v>
      </c>
      <c r="DO29" s="5" t="n">
        <f aca="false">IF(Aléa!DL28&lt;$B$2,1,IF(Aléa!DL28&lt;$B$2+$B$3,3,IF(Aléa!DL28&lt;$B$2+$B$3+$B$4,4,6)))</f>
        <v>3</v>
      </c>
      <c r="DP29" s="5" t="n">
        <f aca="false">IF(Aléa!DM28&lt;$B$2,1,IF(Aléa!DM28&lt;$B$2+$B$3,3,IF(Aléa!DM28&lt;$B$2+$B$3+$B$4,4,6)))</f>
        <v>3</v>
      </c>
      <c r="DQ29" s="5" t="n">
        <f aca="false">IF(Aléa!DN28&lt;$B$2,1,IF(Aléa!DN28&lt;$B$2+$B$3,3,IF(Aléa!DN28&lt;$B$2+$B$3+$B$4,4,6)))</f>
        <v>3</v>
      </c>
      <c r="DR29" s="5" t="n">
        <f aca="false">IF(Aléa!DO28&lt;$B$2,1,IF(Aléa!DO28&lt;$B$2+$B$3,3,IF(Aléa!DO28&lt;$B$2+$B$3+$B$4,4,6)))</f>
        <v>3</v>
      </c>
      <c r="DS29" s="5" t="n">
        <f aca="false">IF(Aléa!DP28&lt;$B$2,1,IF(Aléa!DP28&lt;$B$2+$B$3,3,IF(Aléa!DP28&lt;$B$2+$B$3+$B$4,4,6)))</f>
        <v>4</v>
      </c>
      <c r="DT29" s="5" t="n">
        <f aca="false">IF(Aléa!DQ28&lt;$B$2,1,IF(Aléa!DQ28&lt;$B$2+$B$3,3,IF(Aléa!DQ28&lt;$B$2+$B$3+$B$4,4,6)))</f>
        <v>1</v>
      </c>
      <c r="DU29" s="5" t="n">
        <f aca="false">IF(Aléa!DR28&lt;$B$2,1,IF(Aléa!DR28&lt;$B$2+$B$3,3,IF(Aléa!DR28&lt;$B$2+$B$3+$B$4,4,6)))</f>
        <v>6</v>
      </c>
      <c r="DV29" s="5" t="n">
        <f aca="false">IF(Aléa!DS28&lt;$B$2,1,IF(Aléa!DS28&lt;$B$2+$B$3,3,IF(Aléa!DS28&lt;$B$2+$B$3+$B$4,4,6)))</f>
        <v>3</v>
      </c>
      <c r="DW29" s="5" t="n">
        <f aca="false">IF(Aléa!DT28&lt;$B$2,1,IF(Aléa!DT28&lt;$B$2+$B$3,3,IF(Aléa!DT28&lt;$B$2+$B$3+$B$4,4,6)))</f>
        <v>6</v>
      </c>
      <c r="DX29" s="5" t="n">
        <f aca="false">IF(Aléa!DU28&lt;$B$2,1,IF(Aléa!DU28&lt;$B$2+$B$3,3,IF(Aléa!DU28&lt;$B$2+$B$3+$B$4,4,6)))</f>
        <v>3</v>
      </c>
      <c r="DY29" s="5" t="n">
        <f aca="false">IF(Aléa!DV28&lt;$B$2,1,IF(Aléa!DV28&lt;$B$2+$B$3,3,IF(Aléa!DV28&lt;$B$2+$B$3+$B$4,4,6)))</f>
        <v>6</v>
      </c>
      <c r="DZ29" s="5" t="n">
        <f aca="false">IF(Aléa!DW28&lt;$B$2,1,IF(Aléa!DW28&lt;$B$2+$B$3,3,IF(Aléa!DW28&lt;$B$2+$B$3+$B$4,4,6)))</f>
        <v>3</v>
      </c>
      <c r="EA29" s="5" t="n">
        <f aca="false">IF(Aléa!DX28&lt;$B$2,1,IF(Aléa!DX28&lt;$B$2+$B$3,3,IF(Aléa!DX28&lt;$B$2+$B$3+$B$4,4,6)))</f>
        <v>4</v>
      </c>
      <c r="EB29" s="5" t="n">
        <f aca="false">IF(Aléa!DY28&lt;$B$2,1,IF(Aléa!DY28&lt;$B$2+$B$3,3,IF(Aléa!DY28&lt;$B$2+$B$3+$B$4,4,6)))</f>
        <v>6</v>
      </c>
      <c r="EC29" s="5" t="n">
        <f aca="false">IF(Aléa!DZ28&lt;$B$2,1,IF(Aléa!DZ28&lt;$B$2+$B$3,3,IF(Aléa!DZ28&lt;$B$2+$B$3+$B$4,4,6)))</f>
        <v>3</v>
      </c>
      <c r="ED29" s="5" t="n">
        <f aca="false">IF(Aléa!EA28&lt;$B$2,1,IF(Aléa!EA28&lt;$B$2+$B$3,3,IF(Aléa!EA28&lt;$B$2+$B$3+$B$4,4,6)))</f>
        <v>6</v>
      </c>
      <c r="EE29" s="5" t="n">
        <f aca="false">IF(Aléa!EB28&lt;$B$2,1,IF(Aléa!EB28&lt;$B$2+$B$3,3,IF(Aléa!EB28&lt;$B$2+$B$3+$B$4,4,6)))</f>
        <v>3</v>
      </c>
      <c r="EF29" s="5" t="n">
        <f aca="false">IF(Aléa!EC28&lt;$B$2,1,IF(Aléa!EC28&lt;$B$2+$B$3,3,IF(Aléa!EC28&lt;$B$2+$B$3+$B$4,4,6)))</f>
        <v>4</v>
      </c>
      <c r="EG29" s="5" t="n">
        <f aca="false">IF(Aléa!ED28&lt;$B$2,1,IF(Aléa!ED28&lt;$B$2+$B$3,3,IF(Aléa!ED28&lt;$B$2+$B$3+$B$4,4,6)))</f>
        <v>3</v>
      </c>
      <c r="EH29" s="5" t="n">
        <f aca="false">IF(Aléa!EE28&lt;$B$2,1,IF(Aléa!EE28&lt;$B$2+$B$3,3,IF(Aléa!EE28&lt;$B$2+$B$3+$B$4,4,6)))</f>
        <v>4</v>
      </c>
      <c r="EI29" s="5" t="n">
        <f aca="false">IF(Aléa!EF28&lt;$B$2,1,IF(Aléa!EF28&lt;$B$2+$B$3,3,IF(Aléa!EF28&lt;$B$2+$B$3+$B$4,4,6)))</f>
        <v>3</v>
      </c>
      <c r="EJ29" s="5" t="n">
        <f aca="false">IF(Aléa!EG28&lt;$B$2,1,IF(Aléa!EG28&lt;$B$2+$B$3,3,IF(Aléa!EG28&lt;$B$2+$B$3+$B$4,4,6)))</f>
        <v>6</v>
      </c>
      <c r="EK29" s="5" t="n">
        <f aca="false">IF(Aléa!EH28&lt;$B$2,1,IF(Aléa!EH28&lt;$B$2+$B$3,3,IF(Aléa!EH28&lt;$B$2+$B$3+$B$4,4,6)))</f>
        <v>1</v>
      </c>
      <c r="EL29" s="5" t="n">
        <f aca="false">IF(Aléa!EI28&lt;$B$2,1,IF(Aléa!EI28&lt;$B$2+$B$3,3,IF(Aléa!EI28&lt;$B$2+$B$3+$B$4,4,6)))</f>
        <v>1</v>
      </c>
      <c r="EM29" s="5" t="n">
        <f aca="false">IF(Aléa!EJ28&lt;$B$2,1,IF(Aléa!EJ28&lt;$B$2+$B$3,3,IF(Aléa!EJ28&lt;$B$2+$B$3+$B$4,4,6)))</f>
        <v>1</v>
      </c>
      <c r="EN29" s="5" t="n">
        <f aca="false">IF(Aléa!EK28&lt;$B$2,1,IF(Aléa!EK28&lt;$B$2+$B$3,3,IF(Aléa!EK28&lt;$B$2+$B$3+$B$4,4,6)))</f>
        <v>6</v>
      </c>
      <c r="EO29" s="5" t="n">
        <f aca="false">IF(Aléa!EL28&lt;$B$2,1,IF(Aléa!EL28&lt;$B$2+$B$3,3,IF(Aléa!EL28&lt;$B$2+$B$3+$B$4,4,6)))</f>
        <v>6</v>
      </c>
      <c r="EP29" s="5" t="n">
        <f aca="false">IF(Aléa!EM28&lt;$B$2,1,IF(Aléa!EM28&lt;$B$2+$B$3,3,IF(Aléa!EM28&lt;$B$2+$B$3+$B$4,4,6)))</f>
        <v>6</v>
      </c>
      <c r="EQ29" s="5" t="n">
        <f aca="false">IF(Aléa!EN28&lt;$B$2,1,IF(Aléa!EN28&lt;$B$2+$B$3,3,IF(Aléa!EN28&lt;$B$2+$B$3+$B$4,4,6)))</f>
        <v>3</v>
      </c>
      <c r="ER29" s="5" t="n">
        <f aca="false">IF(Aléa!EO28&lt;$B$2,1,IF(Aléa!EO28&lt;$B$2+$B$3,3,IF(Aléa!EO28&lt;$B$2+$B$3+$B$4,4,6)))</f>
        <v>3</v>
      </c>
      <c r="ES29" s="5" t="n">
        <f aca="false">IF(Aléa!EP28&lt;$B$2,1,IF(Aléa!EP28&lt;$B$2+$B$3,3,IF(Aléa!EP28&lt;$B$2+$B$3+$B$4,4,6)))</f>
        <v>3</v>
      </c>
      <c r="ET29" s="5" t="n">
        <f aca="false">IF(Aléa!EQ28&lt;$B$2,1,IF(Aléa!EQ28&lt;$B$2+$B$3,3,IF(Aléa!EQ28&lt;$B$2+$B$3+$B$4,4,6)))</f>
        <v>1</v>
      </c>
      <c r="EU29" s="5" t="n">
        <f aca="false">IF(Aléa!ER28&lt;$B$2,1,IF(Aléa!ER28&lt;$B$2+$B$3,3,IF(Aléa!ER28&lt;$B$2+$B$3+$B$4,4,6)))</f>
        <v>3</v>
      </c>
      <c r="EV29" s="5" t="n">
        <f aca="false">IF(Aléa!ES28&lt;$B$2,1,IF(Aléa!ES28&lt;$B$2+$B$3,3,IF(Aléa!ES28&lt;$B$2+$B$3+$B$4,4,6)))</f>
        <v>4</v>
      </c>
      <c r="EW29" s="5" t="n">
        <f aca="false">IF(Aléa!ET28&lt;$B$2,1,IF(Aléa!ET28&lt;$B$2+$B$3,3,IF(Aléa!ET28&lt;$B$2+$B$3+$B$4,4,6)))</f>
        <v>3</v>
      </c>
      <c r="EX29" s="5" t="n">
        <f aca="false">IF(Aléa!EU28&lt;$B$2,1,IF(Aléa!EU28&lt;$B$2+$B$3,3,IF(Aléa!EU28&lt;$B$2+$B$3+$B$4,4,6)))</f>
        <v>4</v>
      </c>
      <c r="EY29" s="5" t="n">
        <f aca="false">IF(Aléa!EV28&lt;$B$2,1,IF(Aléa!EV28&lt;$B$2+$B$3,3,IF(Aléa!EV28&lt;$B$2+$B$3+$B$4,4,6)))</f>
        <v>3</v>
      </c>
      <c r="EZ29" s="5" t="n">
        <f aca="false">IF(Aléa!EW28&lt;$B$2,1,IF(Aléa!EW28&lt;$B$2+$B$3,3,IF(Aléa!EW28&lt;$B$2+$B$3+$B$4,4,6)))</f>
        <v>4</v>
      </c>
      <c r="FA29" s="5" t="n">
        <f aca="false">IF(Aléa!EX28&lt;$B$2,1,IF(Aléa!EX28&lt;$B$2+$B$3,3,IF(Aléa!EX28&lt;$B$2+$B$3+$B$4,4,6)))</f>
        <v>3</v>
      </c>
      <c r="FB29" s="5" t="n">
        <f aca="false">IF(Aléa!EY28&lt;$B$2,1,IF(Aléa!EY28&lt;$B$2+$B$3,3,IF(Aléa!EY28&lt;$B$2+$B$3+$B$4,4,6)))</f>
        <v>1</v>
      </c>
      <c r="FC29" s="5" t="n">
        <f aca="false">IF(Aléa!EZ28&lt;$B$2,1,IF(Aléa!EZ28&lt;$B$2+$B$3,3,IF(Aléa!EZ28&lt;$B$2+$B$3+$B$4,4,6)))</f>
        <v>4</v>
      </c>
      <c r="FD29" s="5" t="n">
        <f aca="false">IF(Aléa!FA28&lt;$B$2,1,IF(Aléa!FA28&lt;$B$2+$B$3,3,IF(Aléa!FA28&lt;$B$2+$B$3+$B$4,4,6)))</f>
        <v>3</v>
      </c>
      <c r="FE29" s="5" t="n">
        <f aca="false">IF(Aléa!FB28&lt;$B$2,1,IF(Aléa!FB28&lt;$B$2+$B$3,3,IF(Aléa!FB28&lt;$B$2+$B$3+$B$4,4,6)))</f>
        <v>1</v>
      </c>
      <c r="FF29" s="5" t="n">
        <f aca="false">IF(Aléa!FC28&lt;$B$2,1,IF(Aléa!FC28&lt;$B$2+$B$3,3,IF(Aléa!FC28&lt;$B$2+$B$3+$B$4,4,6)))</f>
        <v>4</v>
      </c>
      <c r="FG29" s="5" t="n">
        <f aca="false">IF(Aléa!FD28&lt;$B$2,1,IF(Aléa!FD28&lt;$B$2+$B$3,3,IF(Aléa!FD28&lt;$B$2+$B$3+$B$4,4,6)))</f>
        <v>3</v>
      </c>
      <c r="FH29" s="5" t="n">
        <f aca="false">IF(Aléa!FE28&lt;$B$2,1,IF(Aléa!FE28&lt;$B$2+$B$3,3,IF(Aléa!FE28&lt;$B$2+$B$3+$B$4,4,6)))</f>
        <v>3</v>
      </c>
      <c r="FI29" s="5" t="n">
        <f aca="false">IF(Aléa!FF28&lt;$B$2,1,IF(Aléa!FF28&lt;$B$2+$B$3,3,IF(Aléa!FF28&lt;$B$2+$B$3+$B$4,4,6)))</f>
        <v>4</v>
      </c>
      <c r="FJ29" s="5" t="n">
        <f aca="false">IF(Aléa!FG28&lt;$B$2,1,IF(Aléa!FG28&lt;$B$2+$B$3,3,IF(Aléa!FG28&lt;$B$2+$B$3+$B$4,4,6)))</f>
        <v>3</v>
      </c>
      <c r="FK29" s="5" t="n">
        <f aca="false">IF(Aléa!FH28&lt;$B$2,1,IF(Aléa!FH28&lt;$B$2+$B$3,3,IF(Aléa!FH28&lt;$B$2+$B$3+$B$4,4,6)))</f>
        <v>3</v>
      </c>
      <c r="FL29" s="5" t="n">
        <f aca="false">IF(Aléa!FI28&lt;$B$2,1,IF(Aléa!FI28&lt;$B$2+$B$3,3,IF(Aléa!FI28&lt;$B$2+$B$3+$B$4,4,6)))</f>
        <v>3</v>
      </c>
      <c r="FM29" s="5" t="n">
        <f aca="false">IF(Aléa!FJ28&lt;$B$2,1,IF(Aléa!FJ28&lt;$B$2+$B$3,3,IF(Aléa!FJ28&lt;$B$2+$B$3+$B$4,4,6)))</f>
        <v>4</v>
      </c>
      <c r="FN29" s="5" t="n">
        <f aca="false">IF(Aléa!FK28&lt;$B$2,1,IF(Aléa!FK28&lt;$B$2+$B$3,3,IF(Aléa!FK28&lt;$B$2+$B$3+$B$4,4,6)))</f>
        <v>4</v>
      </c>
      <c r="FO29" s="5" t="n">
        <f aca="false">IF(Aléa!FL28&lt;$B$2,1,IF(Aléa!FL28&lt;$B$2+$B$3,3,IF(Aléa!FL28&lt;$B$2+$B$3+$B$4,4,6)))</f>
        <v>6</v>
      </c>
      <c r="FP29" s="5" t="n">
        <f aca="false">IF(Aléa!FM28&lt;$B$2,1,IF(Aléa!FM28&lt;$B$2+$B$3,3,IF(Aléa!FM28&lt;$B$2+$B$3+$B$4,4,6)))</f>
        <v>3</v>
      </c>
      <c r="FQ29" s="5" t="n">
        <f aca="false">IF(Aléa!FN28&lt;$B$2,1,IF(Aléa!FN28&lt;$B$2+$B$3,3,IF(Aléa!FN28&lt;$B$2+$B$3+$B$4,4,6)))</f>
        <v>4</v>
      </c>
      <c r="FR29" s="5" t="n">
        <f aca="false">IF(Aléa!FO28&lt;$B$2,1,IF(Aléa!FO28&lt;$B$2+$B$3,3,IF(Aléa!FO28&lt;$B$2+$B$3+$B$4,4,6)))</f>
        <v>6</v>
      </c>
      <c r="FS29" s="5" t="n">
        <f aca="false">IF(Aléa!FP28&lt;$B$2,1,IF(Aléa!FP28&lt;$B$2+$B$3,3,IF(Aléa!FP28&lt;$B$2+$B$3+$B$4,4,6)))</f>
        <v>3</v>
      </c>
      <c r="FT29" s="5" t="n">
        <f aca="false">IF(Aléa!FQ28&lt;$B$2,1,IF(Aléa!FQ28&lt;$B$2+$B$3,3,IF(Aléa!FQ28&lt;$B$2+$B$3+$B$4,4,6)))</f>
        <v>4</v>
      </c>
      <c r="FU29" s="5" t="n">
        <f aca="false">IF(Aléa!FR28&lt;$B$2,1,IF(Aléa!FR28&lt;$B$2+$B$3,3,IF(Aléa!FR28&lt;$B$2+$B$3+$B$4,4,6)))</f>
        <v>4</v>
      </c>
      <c r="FV29" s="5" t="n">
        <f aca="false">IF(Aléa!FS28&lt;$B$2,1,IF(Aléa!FS28&lt;$B$2+$B$3,3,IF(Aléa!FS28&lt;$B$2+$B$3+$B$4,4,6)))</f>
        <v>3</v>
      </c>
      <c r="FW29" s="5" t="n">
        <f aca="false">IF(Aléa!FT28&lt;$B$2,1,IF(Aléa!FT28&lt;$B$2+$B$3,3,IF(Aléa!FT28&lt;$B$2+$B$3+$B$4,4,6)))</f>
        <v>6</v>
      </c>
      <c r="FX29" s="5" t="n">
        <f aca="false">IF(Aléa!FU28&lt;$B$2,1,IF(Aléa!FU28&lt;$B$2+$B$3,3,IF(Aléa!FU28&lt;$B$2+$B$3+$B$4,4,6)))</f>
        <v>4</v>
      </c>
      <c r="FY29" s="5" t="n">
        <f aca="false">IF(Aléa!FV28&lt;$B$2,1,IF(Aléa!FV28&lt;$B$2+$B$3,3,IF(Aléa!FV28&lt;$B$2+$B$3+$B$4,4,6)))</f>
        <v>3</v>
      </c>
      <c r="FZ29" s="5" t="n">
        <f aca="false">IF(Aléa!FW28&lt;$B$2,1,IF(Aléa!FW28&lt;$B$2+$B$3,3,IF(Aléa!FW28&lt;$B$2+$B$3+$B$4,4,6)))</f>
        <v>4</v>
      </c>
      <c r="GA29" s="5" t="n">
        <f aca="false">IF(Aléa!FX28&lt;$B$2,1,IF(Aléa!FX28&lt;$B$2+$B$3,3,IF(Aléa!FX28&lt;$B$2+$B$3+$B$4,4,6)))</f>
        <v>4</v>
      </c>
      <c r="GB29" s="5" t="n">
        <f aca="false">IF(Aléa!FY28&lt;$B$2,1,IF(Aléa!FY28&lt;$B$2+$B$3,3,IF(Aléa!FY28&lt;$B$2+$B$3+$B$4,4,6)))</f>
        <v>6</v>
      </c>
      <c r="GC29" s="5" t="n">
        <f aca="false">IF(Aléa!FZ28&lt;$B$2,1,IF(Aléa!FZ28&lt;$B$2+$B$3,3,IF(Aléa!FZ28&lt;$B$2+$B$3+$B$4,4,6)))</f>
        <v>6</v>
      </c>
      <c r="GD29" s="5" t="n">
        <f aca="false">IF(Aléa!GA28&lt;$B$2,1,IF(Aléa!GA28&lt;$B$2+$B$3,3,IF(Aléa!GA28&lt;$B$2+$B$3+$B$4,4,6)))</f>
        <v>6</v>
      </c>
      <c r="GE29" s="5" t="n">
        <f aca="false">IF(Aléa!GB28&lt;$B$2,1,IF(Aléa!GB28&lt;$B$2+$B$3,3,IF(Aléa!GB28&lt;$B$2+$B$3+$B$4,4,6)))</f>
        <v>4</v>
      </c>
      <c r="GF29" s="5" t="n">
        <f aca="false">IF(Aléa!GC28&lt;$B$2,1,IF(Aléa!GC28&lt;$B$2+$B$3,3,IF(Aléa!GC28&lt;$B$2+$B$3+$B$4,4,6)))</f>
        <v>3</v>
      </c>
      <c r="GG29" s="5" t="n">
        <f aca="false">IF(Aléa!GD28&lt;$B$2,1,IF(Aléa!GD28&lt;$B$2+$B$3,3,IF(Aléa!GD28&lt;$B$2+$B$3+$B$4,4,6)))</f>
        <v>6</v>
      </c>
      <c r="GH29" s="5" t="n">
        <f aca="false">IF(Aléa!GE28&lt;$B$2,1,IF(Aléa!GE28&lt;$B$2+$B$3,3,IF(Aléa!GE28&lt;$B$2+$B$3+$B$4,4,6)))</f>
        <v>3</v>
      </c>
      <c r="GI29" s="5" t="n">
        <f aca="false">IF(Aléa!GF28&lt;$B$2,1,IF(Aléa!GF28&lt;$B$2+$B$3,3,IF(Aléa!GF28&lt;$B$2+$B$3+$B$4,4,6)))</f>
        <v>4</v>
      </c>
      <c r="GJ29" s="5" t="n">
        <f aca="false">IF(Aléa!GG28&lt;$B$2,1,IF(Aléa!GG28&lt;$B$2+$B$3,3,IF(Aléa!GG28&lt;$B$2+$B$3+$B$4,4,6)))</f>
        <v>6</v>
      </c>
      <c r="GK29" s="5" t="n">
        <f aca="false">IF(Aléa!GH28&lt;$B$2,1,IF(Aléa!GH28&lt;$B$2+$B$3,3,IF(Aléa!GH28&lt;$B$2+$B$3+$B$4,4,6)))</f>
        <v>3</v>
      </c>
      <c r="GL29" s="5" t="n">
        <f aca="false">IF(Aléa!GI28&lt;$B$2,1,IF(Aléa!GI28&lt;$B$2+$B$3,3,IF(Aléa!GI28&lt;$B$2+$B$3+$B$4,4,6)))</f>
        <v>4</v>
      </c>
      <c r="GM29" s="5" t="n">
        <f aca="false">IF(Aléa!GJ28&lt;$B$2,1,IF(Aléa!GJ28&lt;$B$2+$B$3,3,IF(Aléa!GJ28&lt;$B$2+$B$3+$B$4,4,6)))</f>
        <v>4</v>
      </c>
      <c r="GN29" s="5" t="n">
        <f aca="false">IF(Aléa!GK28&lt;$B$2,1,IF(Aléa!GK28&lt;$B$2+$B$3,3,IF(Aléa!GK28&lt;$B$2+$B$3+$B$4,4,6)))</f>
        <v>6</v>
      </c>
      <c r="GO29" s="5" t="n">
        <f aca="false">IF(Aléa!GL28&lt;$B$2,1,IF(Aléa!GL28&lt;$B$2+$B$3,3,IF(Aléa!GL28&lt;$B$2+$B$3+$B$4,4,6)))</f>
        <v>3</v>
      </c>
      <c r="GP29" s="5" t="n">
        <f aca="false">IF(Aléa!GM28&lt;$B$2,1,IF(Aléa!GM28&lt;$B$2+$B$3,3,IF(Aléa!GM28&lt;$B$2+$B$3+$B$4,4,6)))</f>
        <v>6</v>
      </c>
      <c r="GQ29" s="5" t="n">
        <f aca="false">IF(Aléa!GN28&lt;$B$2,1,IF(Aléa!GN28&lt;$B$2+$B$3,3,IF(Aléa!GN28&lt;$B$2+$B$3+$B$4,4,6)))</f>
        <v>4</v>
      </c>
      <c r="GR29" s="5" t="n">
        <f aca="false">IF(Aléa!GO28&lt;$B$2,1,IF(Aléa!GO28&lt;$B$2+$B$3,3,IF(Aléa!GO28&lt;$B$2+$B$3+$B$4,4,6)))</f>
        <v>3</v>
      </c>
      <c r="GS29" s="5" t="n">
        <f aca="false">IF(Aléa!GP28&lt;$B$2,1,IF(Aléa!GP28&lt;$B$2+$B$3,3,IF(Aléa!GP28&lt;$B$2+$B$3+$B$4,4,6)))</f>
        <v>3</v>
      </c>
      <c r="GT29" s="5" t="n">
        <f aca="false">IF(Aléa!GQ28&lt;$B$2,1,IF(Aléa!GQ28&lt;$B$2+$B$3,3,IF(Aléa!GQ28&lt;$B$2+$B$3+$B$4,4,6)))</f>
        <v>3</v>
      </c>
      <c r="GU29" s="5" t="n">
        <f aca="false">IF(Aléa!GR28&lt;$B$2,1,IF(Aléa!GR28&lt;$B$2+$B$3,3,IF(Aléa!GR28&lt;$B$2+$B$3+$B$4,4,6)))</f>
        <v>3</v>
      </c>
      <c r="GV29" s="5" t="n">
        <f aca="false">IF(Aléa!GS28&lt;$B$2,1,IF(Aléa!GS28&lt;$B$2+$B$3,3,IF(Aléa!GS28&lt;$B$2+$B$3+$B$4,4,6)))</f>
        <v>4</v>
      </c>
      <c r="GW29" s="5" t="n">
        <f aca="false">IF(Aléa!GT28&lt;$B$2,1,IF(Aléa!GT28&lt;$B$2+$B$3,3,IF(Aléa!GT28&lt;$B$2+$B$3+$B$4,4,6)))</f>
        <v>1</v>
      </c>
      <c r="GX29" s="5" t="n">
        <f aca="false">IF(Aléa!GU28&lt;$B$2,1,IF(Aléa!GU28&lt;$B$2+$B$3,3,IF(Aléa!GU28&lt;$B$2+$B$3+$B$4,4,6)))</f>
        <v>6</v>
      </c>
      <c r="GY29" s="5" t="n">
        <f aca="false">IF(Aléa!GV28&lt;$B$2,1,IF(Aléa!GV28&lt;$B$2+$B$3,3,IF(Aléa!GV28&lt;$B$2+$B$3+$B$4,4,6)))</f>
        <v>4</v>
      </c>
      <c r="GZ29" s="5" t="n">
        <f aca="false">IF(Aléa!GW28&lt;$B$2,1,IF(Aléa!GW28&lt;$B$2+$B$3,3,IF(Aléa!GW28&lt;$B$2+$B$3+$B$4,4,6)))</f>
        <v>1</v>
      </c>
      <c r="HA29" s="5" t="n">
        <f aca="false">IF(Aléa!GX28&lt;$B$2,1,IF(Aléa!GX28&lt;$B$2+$B$3,3,IF(Aléa!GX28&lt;$B$2+$B$3+$B$4,4,6)))</f>
        <v>4</v>
      </c>
      <c r="HB29" s="5" t="n">
        <f aca="false">IF(Aléa!GY28&lt;$B$2,1,IF(Aléa!GY28&lt;$B$2+$B$3,3,IF(Aléa!GY28&lt;$B$2+$B$3+$B$4,4,6)))</f>
        <v>3</v>
      </c>
      <c r="HC29" s="5" t="n">
        <f aca="false">IF(Aléa!GZ28&lt;$B$2,1,IF(Aléa!GZ28&lt;$B$2+$B$3,3,IF(Aléa!GZ28&lt;$B$2+$B$3+$B$4,4,6)))</f>
        <v>3</v>
      </c>
      <c r="HD29" s="5" t="n">
        <f aca="false">IF(Aléa!HA28&lt;$B$2,1,IF(Aléa!HA28&lt;$B$2+$B$3,3,IF(Aléa!HA28&lt;$B$2+$B$3+$B$4,4,6)))</f>
        <v>3</v>
      </c>
      <c r="HE29" s="5" t="n">
        <f aca="false">IF(Aléa!HB28&lt;$B$2,1,IF(Aléa!HB28&lt;$B$2+$B$3,3,IF(Aléa!HB28&lt;$B$2+$B$3+$B$4,4,6)))</f>
        <v>3</v>
      </c>
      <c r="HF29" s="5" t="n">
        <f aca="false">IF(Aléa!HC28&lt;$B$2,1,IF(Aléa!HC28&lt;$B$2+$B$3,3,IF(Aléa!HC28&lt;$B$2+$B$3+$B$4,4,6)))</f>
        <v>3</v>
      </c>
      <c r="HG29" s="5" t="n">
        <f aca="false">IF(Aléa!HD28&lt;$B$2,1,IF(Aléa!HD28&lt;$B$2+$B$3,3,IF(Aléa!HD28&lt;$B$2+$B$3+$B$4,4,6)))</f>
        <v>4</v>
      </c>
      <c r="HH29" s="5" t="n">
        <f aca="false">IF(Aléa!HE28&lt;$B$2,1,IF(Aléa!HE28&lt;$B$2+$B$3,3,IF(Aléa!HE28&lt;$B$2+$B$3+$B$4,4,6)))</f>
        <v>6</v>
      </c>
      <c r="HI29" s="5" t="n">
        <f aca="false">IF(Aléa!HF28&lt;$B$2,1,IF(Aléa!HF28&lt;$B$2+$B$3,3,IF(Aléa!HF28&lt;$B$2+$B$3+$B$4,4,6)))</f>
        <v>4</v>
      </c>
      <c r="HJ29" s="5" t="n">
        <f aca="false">IF(Aléa!HG28&lt;$B$2,1,IF(Aléa!HG28&lt;$B$2+$B$3,3,IF(Aléa!HG28&lt;$B$2+$B$3+$B$4,4,6)))</f>
        <v>3</v>
      </c>
      <c r="HK29" s="5" t="n">
        <f aca="false">IF(Aléa!HH28&lt;$B$2,1,IF(Aléa!HH28&lt;$B$2+$B$3,3,IF(Aléa!HH28&lt;$B$2+$B$3+$B$4,4,6)))</f>
        <v>3</v>
      </c>
      <c r="HL29" s="5" t="n">
        <f aca="false">IF(Aléa!HI28&lt;$B$2,1,IF(Aléa!HI28&lt;$B$2+$B$3,3,IF(Aléa!HI28&lt;$B$2+$B$3+$B$4,4,6)))</f>
        <v>6</v>
      </c>
      <c r="HM29" s="5" t="n">
        <f aca="false">IF(Aléa!HJ28&lt;$B$2,1,IF(Aléa!HJ28&lt;$B$2+$B$3,3,IF(Aléa!HJ28&lt;$B$2+$B$3+$B$4,4,6)))</f>
        <v>3</v>
      </c>
      <c r="HN29" s="5" t="n">
        <f aca="false">IF(Aléa!HK28&lt;$B$2,1,IF(Aléa!HK28&lt;$B$2+$B$3,3,IF(Aléa!HK28&lt;$B$2+$B$3+$B$4,4,6)))</f>
        <v>4</v>
      </c>
      <c r="HO29" s="5" t="n">
        <f aca="false">IF(Aléa!HL28&lt;$B$2,1,IF(Aléa!HL28&lt;$B$2+$B$3,3,IF(Aléa!HL28&lt;$B$2+$B$3+$B$4,4,6)))</f>
        <v>6</v>
      </c>
      <c r="HP29" s="5" t="n">
        <f aca="false">IF(Aléa!HM28&lt;$B$2,1,IF(Aléa!HM28&lt;$B$2+$B$3,3,IF(Aléa!HM28&lt;$B$2+$B$3+$B$4,4,6)))</f>
        <v>1</v>
      </c>
      <c r="HQ29" s="5" t="n">
        <f aca="false">IF(Aléa!HN28&lt;$B$2,1,IF(Aléa!HN28&lt;$B$2+$B$3,3,IF(Aléa!HN28&lt;$B$2+$B$3+$B$4,4,6)))</f>
        <v>3</v>
      </c>
      <c r="HR29" s="5" t="n">
        <f aca="false">IF(Aléa!HO28&lt;$B$2,1,IF(Aléa!HO28&lt;$B$2+$B$3,3,IF(Aléa!HO28&lt;$B$2+$B$3+$B$4,4,6)))</f>
        <v>6</v>
      </c>
      <c r="HS29" s="5" t="n">
        <f aca="false">IF(Aléa!HP28&lt;$B$2,1,IF(Aléa!HP28&lt;$B$2+$B$3,3,IF(Aléa!HP28&lt;$B$2+$B$3+$B$4,4,6)))</f>
        <v>3</v>
      </c>
      <c r="HT29" s="5" t="n">
        <f aca="false">IF(Aléa!HQ28&lt;$B$2,1,IF(Aléa!HQ28&lt;$B$2+$B$3,3,IF(Aléa!HQ28&lt;$B$2+$B$3+$B$4,4,6)))</f>
        <v>3</v>
      </c>
      <c r="HU29" s="5" t="n">
        <f aca="false">IF(Aléa!HR28&lt;$B$2,1,IF(Aléa!HR28&lt;$B$2+$B$3,3,IF(Aléa!HR28&lt;$B$2+$B$3+$B$4,4,6)))</f>
        <v>3</v>
      </c>
      <c r="HV29" s="5" t="n">
        <f aca="false">IF(Aléa!HS28&lt;$B$2,1,IF(Aléa!HS28&lt;$B$2+$B$3,3,IF(Aléa!HS28&lt;$B$2+$B$3+$B$4,4,6)))</f>
        <v>3</v>
      </c>
      <c r="HW29" s="5" t="n">
        <f aca="false">IF(Aléa!HT28&lt;$B$2,1,IF(Aléa!HT28&lt;$B$2+$B$3,3,IF(Aléa!HT28&lt;$B$2+$B$3+$B$4,4,6)))</f>
        <v>6</v>
      </c>
      <c r="HX29" s="5" t="n">
        <f aca="false">IF(Aléa!HU28&lt;$B$2,1,IF(Aléa!HU28&lt;$B$2+$B$3,3,IF(Aléa!HU28&lt;$B$2+$B$3+$B$4,4,6)))</f>
        <v>3</v>
      </c>
      <c r="HY29" s="5" t="n">
        <f aca="false">IF(Aléa!HV28&lt;$B$2,1,IF(Aléa!HV28&lt;$B$2+$B$3,3,IF(Aléa!HV28&lt;$B$2+$B$3+$B$4,4,6)))</f>
        <v>4</v>
      </c>
      <c r="HZ29" s="5" t="n">
        <f aca="false">IF(Aléa!HW28&lt;$B$2,1,IF(Aléa!HW28&lt;$B$2+$B$3,3,IF(Aléa!HW28&lt;$B$2+$B$3+$B$4,4,6)))</f>
        <v>4</v>
      </c>
      <c r="IA29" s="5" t="n">
        <f aca="false">IF(Aléa!HX28&lt;$B$2,1,IF(Aléa!HX28&lt;$B$2+$B$3,3,IF(Aléa!HX28&lt;$B$2+$B$3+$B$4,4,6)))</f>
        <v>3</v>
      </c>
      <c r="IB29" s="5" t="n">
        <f aca="false">IF(Aléa!HY28&lt;$B$2,1,IF(Aléa!HY28&lt;$B$2+$B$3,3,IF(Aléa!HY28&lt;$B$2+$B$3+$B$4,4,6)))</f>
        <v>4</v>
      </c>
      <c r="IC29" s="5" t="n">
        <f aca="false">IF(Aléa!HZ28&lt;$B$2,1,IF(Aléa!HZ28&lt;$B$2+$B$3,3,IF(Aléa!HZ28&lt;$B$2+$B$3+$B$4,4,6)))</f>
        <v>3</v>
      </c>
      <c r="ID29" s="5" t="n">
        <f aca="false">IF(Aléa!IA28&lt;$B$2,1,IF(Aléa!IA28&lt;$B$2+$B$3,3,IF(Aléa!IA28&lt;$B$2+$B$3+$B$4,4,6)))</f>
        <v>4</v>
      </c>
      <c r="IE29" s="5" t="n">
        <f aca="false">IF(Aléa!IB28&lt;$B$2,1,IF(Aléa!IB28&lt;$B$2+$B$3,3,IF(Aléa!IB28&lt;$B$2+$B$3+$B$4,4,6)))</f>
        <v>3</v>
      </c>
      <c r="IF29" s="5" t="n">
        <f aca="false">IF(Aléa!IC28&lt;$B$2,1,IF(Aléa!IC28&lt;$B$2+$B$3,3,IF(Aléa!IC28&lt;$B$2+$B$3+$B$4,4,6)))</f>
        <v>3</v>
      </c>
      <c r="IG29" s="5" t="n">
        <f aca="false">IF(Aléa!ID28&lt;$B$2,1,IF(Aléa!ID28&lt;$B$2+$B$3,3,IF(Aléa!ID28&lt;$B$2+$B$3+$B$4,4,6)))</f>
        <v>1</v>
      </c>
      <c r="IH29" s="5" t="n">
        <f aca="false">IF(Aléa!IE28&lt;$B$2,1,IF(Aléa!IE28&lt;$B$2+$B$3,3,IF(Aléa!IE28&lt;$B$2+$B$3+$B$4,4,6)))</f>
        <v>4</v>
      </c>
      <c r="II29" s="5" t="n">
        <f aca="false">IF(Aléa!IF28&lt;$B$2,1,IF(Aléa!IF28&lt;$B$2+$B$3,3,IF(Aléa!IF28&lt;$B$2+$B$3+$B$4,4,6)))</f>
        <v>4</v>
      </c>
      <c r="IJ29" s="5" t="n">
        <f aca="false">IF(Aléa!IG28&lt;$B$2,1,IF(Aléa!IG28&lt;$B$2+$B$3,3,IF(Aléa!IG28&lt;$B$2+$B$3+$B$4,4,6)))</f>
        <v>3</v>
      </c>
      <c r="IK29" s="5" t="n">
        <f aca="false">IF(Aléa!IH28&lt;$B$2,1,IF(Aléa!IH28&lt;$B$2+$B$3,3,IF(Aléa!IH28&lt;$B$2+$B$3+$B$4,4,6)))</f>
        <v>4</v>
      </c>
      <c r="IL29" s="5" t="n">
        <f aca="false">IF(Aléa!II28&lt;$B$2,1,IF(Aléa!II28&lt;$B$2+$B$3,3,IF(Aléa!II28&lt;$B$2+$B$3+$B$4,4,6)))</f>
        <v>4</v>
      </c>
      <c r="IM29" s="5" t="n">
        <f aca="false">IF(Aléa!IJ28&lt;$B$2,1,IF(Aléa!IJ28&lt;$B$2+$B$3,3,IF(Aléa!IJ28&lt;$B$2+$B$3+$B$4,4,6)))</f>
        <v>3</v>
      </c>
      <c r="IN29" s="5" t="n">
        <f aca="false">IF(Aléa!IK28&lt;$B$2,1,IF(Aléa!IK28&lt;$B$2+$B$3,3,IF(Aléa!IK28&lt;$B$2+$B$3+$B$4,4,6)))</f>
        <v>3</v>
      </c>
      <c r="IO29" s="5" t="n">
        <f aca="false">IF(Aléa!IL28&lt;$B$2,1,IF(Aléa!IL28&lt;$B$2+$B$3,3,IF(Aléa!IL28&lt;$B$2+$B$3+$B$4,4,6)))</f>
        <v>4</v>
      </c>
      <c r="IP29" s="5" t="n">
        <f aca="false">IF(Aléa!IM28&lt;$B$2,1,IF(Aléa!IM28&lt;$B$2+$B$3,3,IF(Aléa!IM28&lt;$B$2+$B$3+$B$4,4,6)))</f>
        <v>4</v>
      </c>
      <c r="IQ29" s="5" t="n">
        <f aca="false">IF(Aléa!IN28&lt;$B$2,1,IF(Aléa!IN28&lt;$B$2+$B$3,3,IF(Aléa!IN28&lt;$B$2+$B$3+$B$4,4,6)))</f>
        <v>4</v>
      </c>
      <c r="IR29" s="5" t="n">
        <f aca="false">IF(Aléa!IO28&lt;$B$2,1,IF(Aléa!IO28&lt;$B$2+$B$3,3,IF(Aléa!IO28&lt;$B$2+$B$3+$B$4,4,6)))</f>
        <v>4</v>
      </c>
      <c r="IS29" s="5" t="n">
        <f aca="false">IF(Aléa!IP28&lt;$B$2,1,IF(Aléa!IP28&lt;$B$2+$B$3,3,IF(Aléa!IP28&lt;$B$2+$B$3+$B$4,4,6)))</f>
        <v>4</v>
      </c>
      <c r="IT29" s="5" t="n">
        <f aca="false">IF(Aléa!IQ28&lt;$B$2,1,IF(Aléa!IQ28&lt;$B$2+$B$3,3,IF(Aléa!IQ28&lt;$B$2+$B$3+$B$4,4,6)))</f>
        <v>6</v>
      </c>
      <c r="IU29" s="5" t="n">
        <f aca="false">IF(Aléa!IR28&lt;$B$2,1,IF(Aléa!IR28&lt;$B$2+$B$3,3,IF(Aléa!IR28&lt;$B$2+$B$3+$B$4,4,6)))</f>
        <v>4</v>
      </c>
      <c r="IV29" s="5" t="n">
        <f aca="false">IF(Aléa!IS28&lt;$B$2,1,IF(Aléa!IS28&lt;$B$2+$B$3,3,IF(Aléa!IS28&lt;$B$2+$B$3+$B$4,4,6)))</f>
        <v>4</v>
      </c>
    </row>
    <row r="30" customFormat="false" ht="15" hidden="false" customHeight="false" outlineLevel="0" collapsed="false">
      <c r="C30" s="2"/>
      <c r="D30" s="5" t="n">
        <f aca="false">IF(Aléa!A29&lt;$B$2,1,IF(Aléa!A29&lt;$B$2+$B$3,3,IF(Aléa!A29&lt;$B$2+$B$3+$B$4,4,6)))</f>
        <v>1</v>
      </c>
      <c r="E30" s="5" t="n">
        <f aca="false">IF(Aléa!B29&lt;$B$2,1,IF(Aléa!B29&lt;$B$2+$B$3,3,IF(Aléa!B29&lt;$B$2+$B$3+$B$4,4,6)))</f>
        <v>6</v>
      </c>
      <c r="F30" s="5" t="n">
        <f aca="false">IF(Aléa!C29&lt;$B$2,1,IF(Aléa!C29&lt;$B$2+$B$3,3,IF(Aléa!C29&lt;$B$2+$B$3+$B$4,4,6)))</f>
        <v>6</v>
      </c>
      <c r="G30" s="5" t="n">
        <f aca="false">IF(Aléa!D29&lt;$B$2,1,IF(Aléa!D29&lt;$B$2+$B$3,3,IF(Aléa!D29&lt;$B$2+$B$3+$B$4,4,6)))</f>
        <v>4</v>
      </c>
      <c r="H30" s="5" t="n">
        <f aca="false">IF(Aléa!E29&lt;$B$2,1,IF(Aléa!E29&lt;$B$2+$B$3,3,IF(Aléa!E29&lt;$B$2+$B$3+$B$4,4,6)))</f>
        <v>3</v>
      </c>
      <c r="I30" s="5" t="n">
        <f aca="false">IF(Aléa!F29&lt;$B$2,1,IF(Aléa!F29&lt;$B$2+$B$3,3,IF(Aléa!F29&lt;$B$2+$B$3+$B$4,4,6)))</f>
        <v>4</v>
      </c>
      <c r="J30" s="5" t="n">
        <f aca="false">IF(Aléa!G29&lt;$B$2,1,IF(Aléa!G29&lt;$B$2+$B$3,3,IF(Aléa!G29&lt;$B$2+$B$3+$B$4,4,6)))</f>
        <v>6</v>
      </c>
      <c r="K30" s="5" t="n">
        <f aca="false">IF(Aléa!H29&lt;$B$2,1,IF(Aléa!H29&lt;$B$2+$B$3,3,IF(Aléa!H29&lt;$B$2+$B$3+$B$4,4,6)))</f>
        <v>4</v>
      </c>
      <c r="L30" s="5" t="n">
        <f aca="false">IF(Aléa!I29&lt;$B$2,1,IF(Aléa!I29&lt;$B$2+$B$3,3,IF(Aléa!I29&lt;$B$2+$B$3+$B$4,4,6)))</f>
        <v>4</v>
      </c>
      <c r="M30" s="5" t="n">
        <f aca="false">IF(Aléa!J29&lt;$B$2,1,IF(Aléa!J29&lt;$B$2+$B$3,3,IF(Aléa!J29&lt;$B$2+$B$3+$B$4,4,6)))</f>
        <v>3</v>
      </c>
      <c r="N30" s="5" t="n">
        <f aca="false">IF(Aléa!K29&lt;$B$2,1,IF(Aléa!K29&lt;$B$2+$B$3,3,IF(Aléa!K29&lt;$B$2+$B$3+$B$4,4,6)))</f>
        <v>6</v>
      </c>
      <c r="O30" s="5" t="n">
        <f aca="false">IF(Aléa!L29&lt;$B$2,1,IF(Aléa!L29&lt;$B$2+$B$3,3,IF(Aléa!L29&lt;$B$2+$B$3+$B$4,4,6)))</f>
        <v>6</v>
      </c>
      <c r="P30" s="5" t="n">
        <f aca="false">IF(Aléa!M29&lt;$B$2,1,IF(Aléa!M29&lt;$B$2+$B$3,3,IF(Aléa!M29&lt;$B$2+$B$3+$B$4,4,6)))</f>
        <v>4</v>
      </c>
      <c r="Q30" s="5" t="n">
        <f aca="false">IF(Aléa!N29&lt;$B$2,1,IF(Aléa!N29&lt;$B$2+$B$3,3,IF(Aléa!N29&lt;$B$2+$B$3+$B$4,4,6)))</f>
        <v>6</v>
      </c>
      <c r="R30" s="5" t="n">
        <f aca="false">IF(Aléa!O29&lt;$B$2,1,IF(Aléa!O29&lt;$B$2+$B$3,3,IF(Aléa!O29&lt;$B$2+$B$3+$B$4,4,6)))</f>
        <v>4</v>
      </c>
      <c r="S30" s="5" t="n">
        <f aca="false">IF(Aléa!P29&lt;$B$2,1,IF(Aléa!P29&lt;$B$2+$B$3,3,IF(Aléa!P29&lt;$B$2+$B$3+$B$4,4,6)))</f>
        <v>3</v>
      </c>
      <c r="T30" s="5" t="n">
        <f aca="false">IF(Aléa!Q29&lt;$B$2,1,IF(Aléa!Q29&lt;$B$2+$B$3,3,IF(Aléa!Q29&lt;$B$2+$B$3+$B$4,4,6)))</f>
        <v>4</v>
      </c>
      <c r="U30" s="5" t="n">
        <f aca="false">IF(Aléa!R29&lt;$B$2,1,IF(Aléa!R29&lt;$B$2+$B$3,3,IF(Aléa!R29&lt;$B$2+$B$3+$B$4,4,6)))</f>
        <v>4</v>
      </c>
      <c r="V30" s="5" t="n">
        <f aca="false">IF(Aléa!S29&lt;$B$2,1,IF(Aléa!S29&lt;$B$2+$B$3,3,IF(Aléa!S29&lt;$B$2+$B$3+$B$4,4,6)))</f>
        <v>4</v>
      </c>
      <c r="W30" s="5" t="n">
        <f aca="false">IF(Aléa!T29&lt;$B$2,1,IF(Aléa!T29&lt;$B$2+$B$3,3,IF(Aléa!T29&lt;$B$2+$B$3+$B$4,4,6)))</f>
        <v>6</v>
      </c>
      <c r="X30" s="5" t="n">
        <f aca="false">IF(Aléa!U29&lt;$B$2,1,IF(Aléa!U29&lt;$B$2+$B$3,3,IF(Aléa!U29&lt;$B$2+$B$3+$B$4,4,6)))</f>
        <v>3</v>
      </c>
      <c r="Y30" s="5" t="n">
        <f aca="false">IF(Aléa!V29&lt;$B$2,1,IF(Aléa!V29&lt;$B$2+$B$3,3,IF(Aléa!V29&lt;$B$2+$B$3+$B$4,4,6)))</f>
        <v>4</v>
      </c>
      <c r="Z30" s="5" t="n">
        <f aca="false">IF(Aléa!W29&lt;$B$2,1,IF(Aléa!W29&lt;$B$2+$B$3,3,IF(Aléa!W29&lt;$B$2+$B$3+$B$4,4,6)))</f>
        <v>3</v>
      </c>
      <c r="AA30" s="5" t="n">
        <f aca="false">IF(Aléa!X29&lt;$B$2,1,IF(Aléa!X29&lt;$B$2+$B$3,3,IF(Aléa!X29&lt;$B$2+$B$3+$B$4,4,6)))</f>
        <v>4</v>
      </c>
      <c r="AB30" s="5" t="n">
        <f aca="false">IF(Aléa!Y29&lt;$B$2,1,IF(Aléa!Y29&lt;$B$2+$B$3,3,IF(Aléa!Y29&lt;$B$2+$B$3+$B$4,4,6)))</f>
        <v>3</v>
      </c>
      <c r="AC30" s="5" t="n">
        <f aca="false">IF(Aléa!Z29&lt;$B$2,1,IF(Aléa!Z29&lt;$B$2+$B$3,3,IF(Aléa!Z29&lt;$B$2+$B$3+$B$4,4,6)))</f>
        <v>1</v>
      </c>
      <c r="AD30" s="5" t="n">
        <f aca="false">IF(Aléa!AA29&lt;$B$2,1,IF(Aléa!AA29&lt;$B$2+$B$3,3,IF(Aléa!AA29&lt;$B$2+$B$3+$B$4,4,6)))</f>
        <v>4</v>
      </c>
      <c r="AE30" s="5" t="n">
        <f aca="false">IF(Aléa!AB29&lt;$B$2,1,IF(Aléa!AB29&lt;$B$2+$B$3,3,IF(Aléa!AB29&lt;$B$2+$B$3+$B$4,4,6)))</f>
        <v>4</v>
      </c>
      <c r="AF30" s="5" t="n">
        <f aca="false">IF(Aléa!AC29&lt;$B$2,1,IF(Aléa!AC29&lt;$B$2+$B$3,3,IF(Aléa!AC29&lt;$B$2+$B$3+$B$4,4,6)))</f>
        <v>6</v>
      </c>
      <c r="AG30" s="5" t="n">
        <f aca="false">IF(Aléa!AD29&lt;$B$2,1,IF(Aléa!AD29&lt;$B$2+$B$3,3,IF(Aléa!AD29&lt;$B$2+$B$3+$B$4,4,6)))</f>
        <v>4</v>
      </c>
      <c r="AH30" s="5" t="n">
        <f aca="false">IF(Aléa!AE29&lt;$B$2,1,IF(Aléa!AE29&lt;$B$2+$B$3,3,IF(Aléa!AE29&lt;$B$2+$B$3+$B$4,4,6)))</f>
        <v>1</v>
      </c>
      <c r="AI30" s="5" t="n">
        <f aca="false">IF(Aléa!AF29&lt;$B$2,1,IF(Aléa!AF29&lt;$B$2+$B$3,3,IF(Aléa!AF29&lt;$B$2+$B$3+$B$4,4,6)))</f>
        <v>3</v>
      </c>
      <c r="AJ30" s="5" t="n">
        <f aca="false">IF(Aléa!AG29&lt;$B$2,1,IF(Aléa!AG29&lt;$B$2+$B$3,3,IF(Aléa!AG29&lt;$B$2+$B$3+$B$4,4,6)))</f>
        <v>4</v>
      </c>
      <c r="AK30" s="5" t="n">
        <f aca="false">IF(Aléa!AH29&lt;$B$2,1,IF(Aléa!AH29&lt;$B$2+$B$3,3,IF(Aléa!AH29&lt;$B$2+$B$3+$B$4,4,6)))</f>
        <v>3</v>
      </c>
      <c r="AL30" s="5" t="n">
        <f aca="false">IF(Aléa!AI29&lt;$B$2,1,IF(Aléa!AI29&lt;$B$2+$B$3,3,IF(Aléa!AI29&lt;$B$2+$B$3+$B$4,4,6)))</f>
        <v>4</v>
      </c>
      <c r="AM30" s="5" t="n">
        <f aca="false">IF(Aléa!AJ29&lt;$B$2,1,IF(Aléa!AJ29&lt;$B$2+$B$3,3,IF(Aléa!AJ29&lt;$B$2+$B$3+$B$4,4,6)))</f>
        <v>3</v>
      </c>
      <c r="AN30" s="5" t="n">
        <f aca="false">IF(Aléa!AK29&lt;$B$2,1,IF(Aléa!AK29&lt;$B$2+$B$3,3,IF(Aléa!AK29&lt;$B$2+$B$3+$B$4,4,6)))</f>
        <v>4</v>
      </c>
      <c r="AO30" s="5" t="n">
        <f aca="false">IF(Aléa!AL29&lt;$B$2,1,IF(Aléa!AL29&lt;$B$2+$B$3,3,IF(Aléa!AL29&lt;$B$2+$B$3+$B$4,4,6)))</f>
        <v>4</v>
      </c>
      <c r="AP30" s="5" t="n">
        <f aca="false">IF(Aléa!AM29&lt;$B$2,1,IF(Aléa!AM29&lt;$B$2+$B$3,3,IF(Aléa!AM29&lt;$B$2+$B$3+$B$4,4,6)))</f>
        <v>4</v>
      </c>
      <c r="AQ30" s="5" t="n">
        <f aca="false">IF(Aléa!AN29&lt;$B$2,1,IF(Aléa!AN29&lt;$B$2+$B$3,3,IF(Aléa!AN29&lt;$B$2+$B$3+$B$4,4,6)))</f>
        <v>3</v>
      </c>
      <c r="AR30" s="5" t="n">
        <f aca="false">IF(Aléa!AO29&lt;$B$2,1,IF(Aléa!AO29&lt;$B$2+$B$3,3,IF(Aléa!AO29&lt;$B$2+$B$3+$B$4,4,6)))</f>
        <v>6</v>
      </c>
      <c r="AS30" s="5" t="n">
        <f aca="false">IF(Aléa!AP29&lt;$B$2,1,IF(Aléa!AP29&lt;$B$2+$B$3,3,IF(Aléa!AP29&lt;$B$2+$B$3+$B$4,4,6)))</f>
        <v>4</v>
      </c>
      <c r="AT30" s="5" t="n">
        <f aca="false">IF(Aléa!AQ29&lt;$B$2,1,IF(Aléa!AQ29&lt;$B$2+$B$3,3,IF(Aléa!AQ29&lt;$B$2+$B$3+$B$4,4,6)))</f>
        <v>3</v>
      </c>
      <c r="AU30" s="5" t="n">
        <f aca="false">IF(Aléa!AR29&lt;$B$2,1,IF(Aléa!AR29&lt;$B$2+$B$3,3,IF(Aléa!AR29&lt;$B$2+$B$3+$B$4,4,6)))</f>
        <v>3</v>
      </c>
      <c r="AV30" s="5" t="n">
        <f aca="false">IF(Aléa!AS29&lt;$B$2,1,IF(Aléa!AS29&lt;$B$2+$B$3,3,IF(Aléa!AS29&lt;$B$2+$B$3+$B$4,4,6)))</f>
        <v>3</v>
      </c>
      <c r="AW30" s="5" t="n">
        <f aca="false">IF(Aléa!AT29&lt;$B$2,1,IF(Aléa!AT29&lt;$B$2+$B$3,3,IF(Aléa!AT29&lt;$B$2+$B$3+$B$4,4,6)))</f>
        <v>3</v>
      </c>
      <c r="AX30" s="5" t="n">
        <f aca="false">IF(Aléa!AU29&lt;$B$2,1,IF(Aléa!AU29&lt;$B$2+$B$3,3,IF(Aléa!AU29&lt;$B$2+$B$3+$B$4,4,6)))</f>
        <v>3</v>
      </c>
      <c r="AY30" s="5" t="n">
        <f aca="false">IF(Aléa!AV29&lt;$B$2,1,IF(Aléa!AV29&lt;$B$2+$B$3,3,IF(Aléa!AV29&lt;$B$2+$B$3+$B$4,4,6)))</f>
        <v>4</v>
      </c>
      <c r="AZ30" s="5" t="n">
        <f aca="false">IF(Aléa!AW29&lt;$B$2,1,IF(Aléa!AW29&lt;$B$2+$B$3,3,IF(Aléa!AW29&lt;$B$2+$B$3+$B$4,4,6)))</f>
        <v>4</v>
      </c>
      <c r="BA30" s="5" t="n">
        <f aca="false">IF(Aléa!AX29&lt;$B$2,1,IF(Aléa!AX29&lt;$B$2+$B$3,3,IF(Aléa!AX29&lt;$B$2+$B$3+$B$4,4,6)))</f>
        <v>4</v>
      </c>
      <c r="BB30" s="5" t="n">
        <f aca="false">IF(Aléa!AY29&lt;$B$2,1,IF(Aléa!AY29&lt;$B$2+$B$3,3,IF(Aléa!AY29&lt;$B$2+$B$3+$B$4,4,6)))</f>
        <v>6</v>
      </c>
      <c r="BC30" s="5" t="n">
        <f aca="false">IF(Aléa!AZ29&lt;$B$2,1,IF(Aléa!AZ29&lt;$B$2+$B$3,3,IF(Aléa!AZ29&lt;$B$2+$B$3+$B$4,4,6)))</f>
        <v>3</v>
      </c>
      <c r="BD30" s="5" t="n">
        <f aca="false">IF(Aléa!BA29&lt;$B$2,1,IF(Aléa!BA29&lt;$B$2+$B$3,3,IF(Aléa!BA29&lt;$B$2+$B$3+$B$4,4,6)))</f>
        <v>3</v>
      </c>
      <c r="BE30" s="5" t="n">
        <f aca="false">IF(Aléa!BB29&lt;$B$2,1,IF(Aléa!BB29&lt;$B$2+$B$3,3,IF(Aléa!BB29&lt;$B$2+$B$3+$B$4,4,6)))</f>
        <v>4</v>
      </c>
      <c r="BF30" s="5" t="n">
        <f aca="false">IF(Aléa!BC29&lt;$B$2,1,IF(Aléa!BC29&lt;$B$2+$B$3,3,IF(Aléa!BC29&lt;$B$2+$B$3+$B$4,4,6)))</f>
        <v>1</v>
      </c>
      <c r="BG30" s="5" t="n">
        <f aca="false">IF(Aléa!BD29&lt;$B$2,1,IF(Aléa!BD29&lt;$B$2+$B$3,3,IF(Aléa!BD29&lt;$B$2+$B$3+$B$4,4,6)))</f>
        <v>4</v>
      </c>
      <c r="BH30" s="5" t="n">
        <f aca="false">IF(Aléa!BE29&lt;$B$2,1,IF(Aléa!BE29&lt;$B$2+$B$3,3,IF(Aléa!BE29&lt;$B$2+$B$3+$B$4,4,6)))</f>
        <v>6</v>
      </c>
      <c r="BI30" s="5" t="n">
        <f aca="false">IF(Aléa!BF29&lt;$B$2,1,IF(Aléa!BF29&lt;$B$2+$B$3,3,IF(Aléa!BF29&lt;$B$2+$B$3+$B$4,4,6)))</f>
        <v>1</v>
      </c>
      <c r="BJ30" s="5" t="n">
        <f aca="false">IF(Aléa!BG29&lt;$B$2,1,IF(Aléa!BG29&lt;$B$2+$B$3,3,IF(Aléa!BG29&lt;$B$2+$B$3+$B$4,4,6)))</f>
        <v>1</v>
      </c>
      <c r="BK30" s="5" t="n">
        <f aca="false">IF(Aléa!BH29&lt;$B$2,1,IF(Aléa!BH29&lt;$B$2+$B$3,3,IF(Aléa!BH29&lt;$B$2+$B$3+$B$4,4,6)))</f>
        <v>4</v>
      </c>
      <c r="BL30" s="5" t="n">
        <f aca="false">IF(Aléa!BI29&lt;$B$2,1,IF(Aléa!BI29&lt;$B$2+$B$3,3,IF(Aléa!BI29&lt;$B$2+$B$3+$B$4,4,6)))</f>
        <v>1</v>
      </c>
      <c r="BM30" s="5" t="n">
        <f aca="false">IF(Aléa!BJ29&lt;$B$2,1,IF(Aléa!BJ29&lt;$B$2+$B$3,3,IF(Aléa!BJ29&lt;$B$2+$B$3+$B$4,4,6)))</f>
        <v>1</v>
      </c>
      <c r="BN30" s="5" t="n">
        <f aca="false">IF(Aléa!BK29&lt;$B$2,1,IF(Aléa!BK29&lt;$B$2+$B$3,3,IF(Aléa!BK29&lt;$B$2+$B$3+$B$4,4,6)))</f>
        <v>4</v>
      </c>
      <c r="BO30" s="5" t="n">
        <f aca="false">IF(Aléa!BL29&lt;$B$2,1,IF(Aléa!BL29&lt;$B$2+$B$3,3,IF(Aléa!BL29&lt;$B$2+$B$3+$B$4,4,6)))</f>
        <v>4</v>
      </c>
      <c r="BP30" s="5" t="n">
        <f aca="false">IF(Aléa!BM29&lt;$B$2,1,IF(Aléa!BM29&lt;$B$2+$B$3,3,IF(Aléa!BM29&lt;$B$2+$B$3+$B$4,4,6)))</f>
        <v>6</v>
      </c>
      <c r="BQ30" s="5" t="n">
        <f aca="false">IF(Aléa!BN29&lt;$B$2,1,IF(Aléa!BN29&lt;$B$2+$B$3,3,IF(Aléa!BN29&lt;$B$2+$B$3+$B$4,4,6)))</f>
        <v>3</v>
      </c>
      <c r="BR30" s="5" t="n">
        <f aca="false">IF(Aléa!BO29&lt;$B$2,1,IF(Aléa!BO29&lt;$B$2+$B$3,3,IF(Aléa!BO29&lt;$B$2+$B$3+$B$4,4,6)))</f>
        <v>6</v>
      </c>
      <c r="BS30" s="5" t="n">
        <f aca="false">IF(Aléa!BP29&lt;$B$2,1,IF(Aléa!BP29&lt;$B$2+$B$3,3,IF(Aléa!BP29&lt;$B$2+$B$3+$B$4,4,6)))</f>
        <v>3</v>
      </c>
      <c r="BT30" s="5" t="n">
        <f aca="false">IF(Aléa!BQ29&lt;$B$2,1,IF(Aléa!BQ29&lt;$B$2+$B$3,3,IF(Aléa!BQ29&lt;$B$2+$B$3+$B$4,4,6)))</f>
        <v>4</v>
      </c>
      <c r="BU30" s="5" t="n">
        <f aca="false">IF(Aléa!BR29&lt;$B$2,1,IF(Aléa!BR29&lt;$B$2+$B$3,3,IF(Aléa!BR29&lt;$B$2+$B$3+$B$4,4,6)))</f>
        <v>6</v>
      </c>
      <c r="BV30" s="5" t="n">
        <f aca="false">IF(Aléa!BS29&lt;$B$2,1,IF(Aléa!BS29&lt;$B$2+$B$3,3,IF(Aléa!BS29&lt;$B$2+$B$3+$B$4,4,6)))</f>
        <v>6</v>
      </c>
      <c r="BW30" s="5" t="n">
        <f aca="false">IF(Aléa!BT29&lt;$B$2,1,IF(Aléa!BT29&lt;$B$2+$B$3,3,IF(Aléa!BT29&lt;$B$2+$B$3+$B$4,4,6)))</f>
        <v>3</v>
      </c>
      <c r="BX30" s="5" t="n">
        <f aca="false">IF(Aléa!BU29&lt;$B$2,1,IF(Aléa!BU29&lt;$B$2+$B$3,3,IF(Aléa!BU29&lt;$B$2+$B$3+$B$4,4,6)))</f>
        <v>4</v>
      </c>
      <c r="BY30" s="5" t="n">
        <f aca="false">IF(Aléa!BV29&lt;$B$2,1,IF(Aléa!BV29&lt;$B$2+$B$3,3,IF(Aléa!BV29&lt;$B$2+$B$3+$B$4,4,6)))</f>
        <v>1</v>
      </c>
      <c r="BZ30" s="5" t="n">
        <f aca="false">IF(Aléa!BW29&lt;$B$2,1,IF(Aléa!BW29&lt;$B$2+$B$3,3,IF(Aléa!BW29&lt;$B$2+$B$3+$B$4,4,6)))</f>
        <v>4</v>
      </c>
      <c r="CA30" s="5" t="n">
        <f aca="false">IF(Aléa!BX29&lt;$B$2,1,IF(Aléa!BX29&lt;$B$2+$B$3,3,IF(Aléa!BX29&lt;$B$2+$B$3+$B$4,4,6)))</f>
        <v>3</v>
      </c>
      <c r="CB30" s="5" t="n">
        <f aca="false">IF(Aléa!BY29&lt;$B$2,1,IF(Aléa!BY29&lt;$B$2+$B$3,3,IF(Aléa!BY29&lt;$B$2+$B$3+$B$4,4,6)))</f>
        <v>4</v>
      </c>
      <c r="CC30" s="5" t="n">
        <f aca="false">IF(Aléa!BZ29&lt;$B$2,1,IF(Aléa!BZ29&lt;$B$2+$B$3,3,IF(Aléa!BZ29&lt;$B$2+$B$3+$B$4,4,6)))</f>
        <v>3</v>
      </c>
      <c r="CD30" s="5" t="n">
        <f aca="false">IF(Aléa!CA29&lt;$B$2,1,IF(Aléa!CA29&lt;$B$2+$B$3,3,IF(Aléa!CA29&lt;$B$2+$B$3+$B$4,4,6)))</f>
        <v>3</v>
      </c>
      <c r="CE30" s="5" t="n">
        <f aca="false">IF(Aléa!CB29&lt;$B$2,1,IF(Aléa!CB29&lt;$B$2+$B$3,3,IF(Aléa!CB29&lt;$B$2+$B$3+$B$4,4,6)))</f>
        <v>3</v>
      </c>
      <c r="CF30" s="5" t="n">
        <f aca="false">IF(Aléa!CC29&lt;$B$2,1,IF(Aléa!CC29&lt;$B$2+$B$3,3,IF(Aléa!CC29&lt;$B$2+$B$3+$B$4,4,6)))</f>
        <v>3</v>
      </c>
      <c r="CG30" s="5" t="n">
        <f aca="false">IF(Aléa!CD29&lt;$B$2,1,IF(Aléa!CD29&lt;$B$2+$B$3,3,IF(Aléa!CD29&lt;$B$2+$B$3+$B$4,4,6)))</f>
        <v>4</v>
      </c>
      <c r="CH30" s="5" t="n">
        <f aca="false">IF(Aléa!CE29&lt;$B$2,1,IF(Aléa!CE29&lt;$B$2+$B$3,3,IF(Aléa!CE29&lt;$B$2+$B$3+$B$4,4,6)))</f>
        <v>4</v>
      </c>
      <c r="CI30" s="5" t="n">
        <f aca="false">IF(Aléa!CF29&lt;$B$2,1,IF(Aléa!CF29&lt;$B$2+$B$3,3,IF(Aléa!CF29&lt;$B$2+$B$3+$B$4,4,6)))</f>
        <v>3</v>
      </c>
      <c r="CJ30" s="5" t="n">
        <f aca="false">IF(Aléa!CG29&lt;$B$2,1,IF(Aléa!CG29&lt;$B$2+$B$3,3,IF(Aléa!CG29&lt;$B$2+$B$3+$B$4,4,6)))</f>
        <v>3</v>
      </c>
      <c r="CK30" s="5" t="n">
        <f aca="false">IF(Aléa!CH29&lt;$B$2,1,IF(Aléa!CH29&lt;$B$2+$B$3,3,IF(Aléa!CH29&lt;$B$2+$B$3+$B$4,4,6)))</f>
        <v>4</v>
      </c>
      <c r="CL30" s="5" t="n">
        <f aca="false">IF(Aléa!CI29&lt;$B$2,1,IF(Aléa!CI29&lt;$B$2+$B$3,3,IF(Aléa!CI29&lt;$B$2+$B$3+$B$4,4,6)))</f>
        <v>4</v>
      </c>
      <c r="CM30" s="5" t="n">
        <f aca="false">IF(Aléa!CJ29&lt;$B$2,1,IF(Aléa!CJ29&lt;$B$2+$B$3,3,IF(Aléa!CJ29&lt;$B$2+$B$3+$B$4,4,6)))</f>
        <v>4</v>
      </c>
      <c r="CN30" s="5" t="n">
        <f aca="false">IF(Aléa!CK29&lt;$B$2,1,IF(Aléa!CK29&lt;$B$2+$B$3,3,IF(Aléa!CK29&lt;$B$2+$B$3+$B$4,4,6)))</f>
        <v>1</v>
      </c>
      <c r="CO30" s="5" t="n">
        <f aca="false">IF(Aléa!CL29&lt;$B$2,1,IF(Aléa!CL29&lt;$B$2+$B$3,3,IF(Aléa!CL29&lt;$B$2+$B$3+$B$4,4,6)))</f>
        <v>3</v>
      </c>
      <c r="CP30" s="5" t="n">
        <f aca="false">IF(Aléa!CM29&lt;$B$2,1,IF(Aléa!CM29&lt;$B$2+$B$3,3,IF(Aléa!CM29&lt;$B$2+$B$3+$B$4,4,6)))</f>
        <v>6</v>
      </c>
      <c r="CQ30" s="5" t="n">
        <f aca="false">IF(Aléa!CN29&lt;$B$2,1,IF(Aléa!CN29&lt;$B$2+$B$3,3,IF(Aléa!CN29&lt;$B$2+$B$3+$B$4,4,6)))</f>
        <v>3</v>
      </c>
      <c r="CR30" s="5" t="n">
        <f aca="false">IF(Aléa!CO29&lt;$B$2,1,IF(Aléa!CO29&lt;$B$2+$B$3,3,IF(Aléa!CO29&lt;$B$2+$B$3+$B$4,4,6)))</f>
        <v>6</v>
      </c>
      <c r="CS30" s="5" t="n">
        <f aca="false">IF(Aléa!CP29&lt;$B$2,1,IF(Aléa!CP29&lt;$B$2+$B$3,3,IF(Aléa!CP29&lt;$B$2+$B$3+$B$4,4,6)))</f>
        <v>3</v>
      </c>
      <c r="CT30" s="5" t="n">
        <f aca="false">IF(Aléa!CQ29&lt;$B$2,1,IF(Aléa!CQ29&lt;$B$2+$B$3,3,IF(Aléa!CQ29&lt;$B$2+$B$3+$B$4,4,6)))</f>
        <v>4</v>
      </c>
      <c r="CU30" s="5" t="n">
        <f aca="false">IF(Aléa!CR29&lt;$B$2,1,IF(Aléa!CR29&lt;$B$2+$B$3,3,IF(Aléa!CR29&lt;$B$2+$B$3+$B$4,4,6)))</f>
        <v>6</v>
      </c>
      <c r="CV30" s="5" t="n">
        <f aca="false">IF(Aléa!CS29&lt;$B$2,1,IF(Aléa!CS29&lt;$B$2+$B$3,3,IF(Aléa!CS29&lt;$B$2+$B$3+$B$4,4,6)))</f>
        <v>3</v>
      </c>
      <c r="CW30" s="5" t="n">
        <f aca="false">IF(Aléa!CT29&lt;$B$2,1,IF(Aléa!CT29&lt;$B$2+$B$3,3,IF(Aléa!CT29&lt;$B$2+$B$3+$B$4,4,6)))</f>
        <v>6</v>
      </c>
      <c r="CX30" s="5" t="n">
        <f aca="false">IF(Aléa!CU29&lt;$B$2,1,IF(Aléa!CU29&lt;$B$2+$B$3,3,IF(Aléa!CU29&lt;$B$2+$B$3+$B$4,4,6)))</f>
        <v>3</v>
      </c>
      <c r="CY30" s="5" t="n">
        <f aca="false">IF(Aléa!CV29&lt;$B$2,1,IF(Aléa!CV29&lt;$B$2+$B$3,3,IF(Aléa!CV29&lt;$B$2+$B$3+$B$4,4,6)))</f>
        <v>3</v>
      </c>
      <c r="CZ30" s="5" t="n">
        <f aca="false">IF(Aléa!CW29&lt;$B$2,1,IF(Aléa!CW29&lt;$B$2+$B$3,3,IF(Aléa!CW29&lt;$B$2+$B$3+$B$4,4,6)))</f>
        <v>3</v>
      </c>
      <c r="DA30" s="5" t="n">
        <f aca="false">IF(Aléa!CX29&lt;$B$2,1,IF(Aléa!CX29&lt;$B$2+$B$3,3,IF(Aléa!CX29&lt;$B$2+$B$3+$B$4,4,6)))</f>
        <v>4</v>
      </c>
      <c r="DB30" s="5" t="n">
        <f aca="false">IF(Aléa!CY29&lt;$B$2,1,IF(Aléa!CY29&lt;$B$2+$B$3,3,IF(Aléa!CY29&lt;$B$2+$B$3+$B$4,4,6)))</f>
        <v>6</v>
      </c>
      <c r="DC30" s="5" t="n">
        <f aca="false">IF(Aléa!CZ29&lt;$B$2,1,IF(Aléa!CZ29&lt;$B$2+$B$3,3,IF(Aléa!CZ29&lt;$B$2+$B$3+$B$4,4,6)))</f>
        <v>4</v>
      </c>
      <c r="DD30" s="5" t="n">
        <f aca="false">IF(Aléa!DA29&lt;$B$2,1,IF(Aléa!DA29&lt;$B$2+$B$3,3,IF(Aléa!DA29&lt;$B$2+$B$3+$B$4,4,6)))</f>
        <v>3</v>
      </c>
      <c r="DE30" s="5" t="n">
        <f aca="false">IF(Aléa!DB29&lt;$B$2,1,IF(Aléa!DB29&lt;$B$2+$B$3,3,IF(Aléa!DB29&lt;$B$2+$B$3+$B$4,4,6)))</f>
        <v>1</v>
      </c>
      <c r="DF30" s="5" t="n">
        <f aca="false">IF(Aléa!DC29&lt;$B$2,1,IF(Aléa!DC29&lt;$B$2+$B$3,3,IF(Aléa!DC29&lt;$B$2+$B$3+$B$4,4,6)))</f>
        <v>4</v>
      </c>
      <c r="DG30" s="5" t="n">
        <f aca="false">IF(Aléa!DD29&lt;$B$2,1,IF(Aléa!DD29&lt;$B$2+$B$3,3,IF(Aléa!DD29&lt;$B$2+$B$3+$B$4,4,6)))</f>
        <v>3</v>
      </c>
      <c r="DH30" s="5" t="n">
        <f aca="false">IF(Aléa!DE29&lt;$B$2,1,IF(Aléa!DE29&lt;$B$2+$B$3,3,IF(Aléa!DE29&lt;$B$2+$B$3+$B$4,4,6)))</f>
        <v>6</v>
      </c>
      <c r="DI30" s="5" t="n">
        <f aca="false">IF(Aléa!DF29&lt;$B$2,1,IF(Aléa!DF29&lt;$B$2+$B$3,3,IF(Aléa!DF29&lt;$B$2+$B$3+$B$4,4,6)))</f>
        <v>1</v>
      </c>
      <c r="DJ30" s="5" t="n">
        <f aca="false">IF(Aléa!DG29&lt;$B$2,1,IF(Aléa!DG29&lt;$B$2+$B$3,3,IF(Aléa!DG29&lt;$B$2+$B$3+$B$4,4,6)))</f>
        <v>1</v>
      </c>
      <c r="DK30" s="5" t="n">
        <f aca="false">IF(Aléa!DH29&lt;$B$2,1,IF(Aléa!DH29&lt;$B$2+$B$3,3,IF(Aléa!DH29&lt;$B$2+$B$3+$B$4,4,6)))</f>
        <v>4</v>
      </c>
      <c r="DL30" s="5" t="n">
        <f aca="false">IF(Aléa!DI29&lt;$B$2,1,IF(Aléa!DI29&lt;$B$2+$B$3,3,IF(Aléa!DI29&lt;$B$2+$B$3+$B$4,4,6)))</f>
        <v>4</v>
      </c>
      <c r="DM30" s="5" t="n">
        <f aca="false">IF(Aléa!DJ29&lt;$B$2,1,IF(Aléa!DJ29&lt;$B$2+$B$3,3,IF(Aléa!DJ29&lt;$B$2+$B$3+$B$4,4,6)))</f>
        <v>6</v>
      </c>
      <c r="DN30" s="5" t="n">
        <f aca="false">IF(Aléa!DK29&lt;$B$2,1,IF(Aléa!DK29&lt;$B$2+$B$3,3,IF(Aléa!DK29&lt;$B$2+$B$3+$B$4,4,6)))</f>
        <v>4</v>
      </c>
      <c r="DO30" s="5" t="n">
        <f aca="false">IF(Aléa!DL29&lt;$B$2,1,IF(Aléa!DL29&lt;$B$2+$B$3,3,IF(Aléa!DL29&lt;$B$2+$B$3+$B$4,4,6)))</f>
        <v>3</v>
      </c>
      <c r="DP30" s="5" t="n">
        <f aca="false">IF(Aléa!DM29&lt;$B$2,1,IF(Aléa!DM29&lt;$B$2+$B$3,3,IF(Aléa!DM29&lt;$B$2+$B$3+$B$4,4,6)))</f>
        <v>3</v>
      </c>
      <c r="DQ30" s="5" t="n">
        <f aca="false">IF(Aléa!DN29&lt;$B$2,1,IF(Aléa!DN29&lt;$B$2+$B$3,3,IF(Aléa!DN29&lt;$B$2+$B$3+$B$4,4,6)))</f>
        <v>6</v>
      </c>
      <c r="DR30" s="5" t="n">
        <f aca="false">IF(Aléa!DO29&lt;$B$2,1,IF(Aléa!DO29&lt;$B$2+$B$3,3,IF(Aléa!DO29&lt;$B$2+$B$3+$B$4,4,6)))</f>
        <v>4</v>
      </c>
      <c r="DS30" s="5" t="n">
        <f aca="false">IF(Aléa!DP29&lt;$B$2,1,IF(Aléa!DP29&lt;$B$2+$B$3,3,IF(Aléa!DP29&lt;$B$2+$B$3+$B$4,4,6)))</f>
        <v>3</v>
      </c>
      <c r="DT30" s="5" t="n">
        <f aca="false">IF(Aléa!DQ29&lt;$B$2,1,IF(Aléa!DQ29&lt;$B$2+$B$3,3,IF(Aléa!DQ29&lt;$B$2+$B$3+$B$4,4,6)))</f>
        <v>3</v>
      </c>
      <c r="DU30" s="5" t="n">
        <f aca="false">IF(Aléa!DR29&lt;$B$2,1,IF(Aléa!DR29&lt;$B$2+$B$3,3,IF(Aléa!DR29&lt;$B$2+$B$3+$B$4,4,6)))</f>
        <v>4</v>
      </c>
      <c r="DV30" s="5" t="n">
        <f aca="false">IF(Aléa!DS29&lt;$B$2,1,IF(Aléa!DS29&lt;$B$2+$B$3,3,IF(Aléa!DS29&lt;$B$2+$B$3+$B$4,4,6)))</f>
        <v>4</v>
      </c>
      <c r="DW30" s="5" t="n">
        <f aca="false">IF(Aléa!DT29&lt;$B$2,1,IF(Aléa!DT29&lt;$B$2+$B$3,3,IF(Aléa!DT29&lt;$B$2+$B$3+$B$4,4,6)))</f>
        <v>3</v>
      </c>
      <c r="DX30" s="5" t="n">
        <f aca="false">IF(Aléa!DU29&lt;$B$2,1,IF(Aléa!DU29&lt;$B$2+$B$3,3,IF(Aléa!DU29&lt;$B$2+$B$3+$B$4,4,6)))</f>
        <v>1</v>
      </c>
      <c r="DY30" s="5" t="n">
        <f aca="false">IF(Aléa!DV29&lt;$B$2,1,IF(Aléa!DV29&lt;$B$2+$B$3,3,IF(Aléa!DV29&lt;$B$2+$B$3+$B$4,4,6)))</f>
        <v>4</v>
      </c>
      <c r="DZ30" s="5" t="n">
        <f aca="false">IF(Aléa!DW29&lt;$B$2,1,IF(Aléa!DW29&lt;$B$2+$B$3,3,IF(Aléa!DW29&lt;$B$2+$B$3+$B$4,4,6)))</f>
        <v>1</v>
      </c>
      <c r="EA30" s="5" t="n">
        <f aca="false">IF(Aléa!DX29&lt;$B$2,1,IF(Aléa!DX29&lt;$B$2+$B$3,3,IF(Aléa!DX29&lt;$B$2+$B$3+$B$4,4,6)))</f>
        <v>3</v>
      </c>
      <c r="EB30" s="5" t="n">
        <f aca="false">IF(Aléa!DY29&lt;$B$2,1,IF(Aléa!DY29&lt;$B$2+$B$3,3,IF(Aléa!DY29&lt;$B$2+$B$3+$B$4,4,6)))</f>
        <v>4</v>
      </c>
      <c r="EC30" s="5" t="n">
        <f aca="false">IF(Aléa!DZ29&lt;$B$2,1,IF(Aléa!DZ29&lt;$B$2+$B$3,3,IF(Aléa!DZ29&lt;$B$2+$B$3+$B$4,4,6)))</f>
        <v>1</v>
      </c>
      <c r="ED30" s="5" t="n">
        <f aca="false">IF(Aléa!EA29&lt;$B$2,1,IF(Aléa!EA29&lt;$B$2+$B$3,3,IF(Aléa!EA29&lt;$B$2+$B$3+$B$4,4,6)))</f>
        <v>6</v>
      </c>
      <c r="EE30" s="5" t="n">
        <f aca="false">IF(Aléa!EB29&lt;$B$2,1,IF(Aléa!EB29&lt;$B$2+$B$3,3,IF(Aléa!EB29&lt;$B$2+$B$3+$B$4,4,6)))</f>
        <v>4</v>
      </c>
      <c r="EF30" s="5" t="n">
        <f aca="false">IF(Aléa!EC29&lt;$B$2,1,IF(Aléa!EC29&lt;$B$2+$B$3,3,IF(Aléa!EC29&lt;$B$2+$B$3+$B$4,4,6)))</f>
        <v>4</v>
      </c>
      <c r="EG30" s="5" t="n">
        <f aca="false">IF(Aléa!ED29&lt;$B$2,1,IF(Aléa!ED29&lt;$B$2+$B$3,3,IF(Aléa!ED29&lt;$B$2+$B$3+$B$4,4,6)))</f>
        <v>3</v>
      </c>
      <c r="EH30" s="5" t="n">
        <f aca="false">IF(Aléa!EE29&lt;$B$2,1,IF(Aléa!EE29&lt;$B$2+$B$3,3,IF(Aléa!EE29&lt;$B$2+$B$3+$B$4,4,6)))</f>
        <v>4</v>
      </c>
      <c r="EI30" s="5" t="n">
        <f aca="false">IF(Aléa!EF29&lt;$B$2,1,IF(Aléa!EF29&lt;$B$2+$B$3,3,IF(Aléa!EF29&lt;$B$2+$B$3+$B$4,4,6)))</f>
        <v>4</v>
      </c>
      <c r="EJ30" s="5" t="n">
        <f aca="false">IF(Aléa!EG29&lt;$B$2,1,IF(Aléa!EG29&lt;$B$2+$B$3,3,IF(Aléa!EG29&lt;$B$2+$B$3+$B$4,4,6)))</f>
        <v>4</v>
      </c>
      <c r="EK30" s="5" t="n">
        <f aca="false">IF(Aléa!EH29&lt;$B$2,1,IF(Aléa!EH29&lt;$B$2+$B$3,3,IF(Aléa!EH29&lt;$B$2+$B$3+$B$4,4,6)))</f>
        <v>3</v>
      </c>
      <c r="EL30" s="5" t="n">
        <f aca="false">IF(Aléa!EI29&lt;$B$2,1,IF(Aléa!EI29&lt;$B$2+$B$3,3,IF(Aléa!EI29&lt;$B$2+$B$3+$B$4,4,6)))</f>
        <v>3</v>
      </c>
      <c r="EM30" s="5" t="n">
        <f aca="false">IF(Aléa!EJ29&lt;$B$2,1,IF(Aléa!EJ29&lt;$B$2+$B$3,3,IF(Aléa!EJ29&lt;$B$2+$B$3+$B$4,4,6)))</f>
        <v>3</v>
      </c>
      <c r="EN30" s="5" t="n">
        <f aca="false">IF(Aléa!EK29&lt;$B$2,1,IF(Aléa!EK29&lt;$B$2+$B$3,3,IF(Aléa!EK29&lt;$B$2+$B$3+$B$4,4,6)))</f>
        <v>4</v>
      </c>
      <c r="EO30" s="5" t="n">
        <f aca="false">IF(Aléa!EL29&lt;$B$2,1,IF(Aléa!EL29&lt;$B$2+$B$3,3,IF(Aléa!EL29&lt;$B$2+$B$3+$B$4,4,6)))</f>
        <v>1</v>
      </c>
      <c r="EP30" s="5" t="n">
        <f aca="false">IF(Aléa!EM29&lt;$B$2,1,IF(Aléa!EM29&lt;$B$2+$B$3,3,IF(Aléa!EM29&lt;$B$2+$B$3+$B$4,4,6)))</f>
        <v>6</v>
      </c>
      <c r="EQ30" s="5" t="n">
        <f aca="false">IF(Aléa!EN29&lt;$B$2,1,IF(Aléa!EN29&lt;$B$2+$B$3,3,IF(Aléa!EN29&lt;$B$2+$B$3+$B$4,4,6)))</f>
        <v>3</v>
      </c>
      <c r="ER30" s="5" t="n">
        <f aca="false">IF(Aléa!EO29&lt;$B$2,1,IF(Aléa!EO29&lt;$B$2+$B$3,3,IF(Aléa!EO29&lt;$B$2+$B$3+$B$4,4,6)))</f>
        <v>4</v>
      </c>
      <c r="ES30" s="5" t="n">
        <f aca="false">IF(Aléa!EP29&lt;$B$2,1,IF(Aléa!EP29&lt;$B$2+$B$3,3,IF(Aléa!EP29&lt;$B$2+$B$3+$B$4,4,6)))</f>
        <v>4</v>
      </c>
      <c r="ET30" s="5" t="n">
        <f aca="false">IF(Aléa!EQ29&lt;$B$2,1,IF(Aléa!EQ29&lt;$B$2+$B$3,3,IF(Aléa!EQ29&lt;$B$2+$B$3+$B$4,4,6)))</f>
        <v>4</v>
      </c>
      <c r="EU30" s="5" t="n">
        <f aca="false">IF(Aléa!ER29&lt;$B$2,1,IF(Aléa!ER29&lt;$B$2+$B$3,3,IF(Aléa!ER29&lt;$B$2+$B$3+$B$4,4,6)))</f>
        <v>3</v>
      </c>
      <c r="EV30" s="5" t="n">
        <f aca="false">IF(Aléa!ES29&lt;$B$2,1,IF(Aléa!ES29&lt;$B$2+$B$3,3,IF(Aléa!ES29&lt;$B$2+$B$3+$B$4,4,6)))</f>
        <v>3</v>
      </c>
      <c r="EW30" s="5" t="n">
        <f aca="false">IF(Aléa!ET29&lt;$B$2,1,IF(Aléa!ET29&lt;$B$2+$B$3,3,IF(Aléa!ET29&lt;$B$2+$B$3+$B$4,4,6)))</f>
        <v>6</v>
      </c>
      <c r="EX30" s="5" t="n">
        <f aca="false">IF(Aléa!EU29&lt;$B$2,1,IF(Aléa!EU29&lt;$B$2+$B$3,3,IF(Aléa!EU29&lt;$B$2+$B$3+$B$4,4,6)))</f>
        <v>6</v>
      </c>
      <c r="EY30" s="5" t="n">
        <f aca="false">IF(Aléa!EV29&lt;$B$2,1,IF(Aléa!EV29&lt;$B$2+$B$3,3,IF(Aléa!EV29&lt;$B$2+$B$3+$B$4,4,6)))</f>
        <v>3</v>
      </c>
      <c r="EZ30" s="5" t="n">
        <f aca="false">IF(Aléa!EW29&lt;$B$2,1,IF(Aléa!EW29&lt;$B$2+$B$3,3,IF(Aléa!EW29&lt;$B$2+$B$3+$B$4,4,6)))</f>
        <v>3</v>
      </c>
      <c r="FA30" s="5" t="n">
        <f aca="false">IF(Aléa!EX29&lt;$B$2,1,IF(Aléa!EX29&lt;$B$2+$B$3,3,IF(Aléa!EX29&lt;$B$2+$B$3+$B$4,4,6)))</f>
        <v>3</v>
      </c>
      <c r="FB30" s="5" t="n">
        <f aca="false">IF(Aléa!EY29&lt;$B$2,1,IF(Aléa!EY29&lt;$B$2+$B$3,3,IF(Aléa!EY29&lt;$B$2+$B$3+$B$4,4,6)))</f>
        <v>3</v>
      </c>
      <c r="FC30" s="5" t="n">
        <f aca="false">IF(Aléa!EZ29&lt;$B$2,1,IF(Aléa!EZ29&lt;$B$2+$B$3,3,IF(Aléa!EZ29&lt;$B$2+$B$3+$B$4,4,6)))</f>
        <v>3</v>
      </c>
      <c r="FD30" s="5" t="n">
        <f aca="false">IF(Aléa!FA29&lt;$B$2,1,IF(Aléa!FA29&lt;$B$2+$B$3,3,IF(Aléa!FA29&lt;$B$2+$B$3+$B$4,4,6)))</f>
        <v>6</v>
      </c>
      <c r="FE30" s="5" t="n">
        <f aca="false">IF(Aléa!FB29&lt;$B$2,1,IF(Aléa!FB29&lt;$B$2+$B$3,3,IF(Aléa!FB29&lt;$B$2+$B$3+$B$4,4,6)))</f>
        <v>6</v>
      </c>
      <c r="FF30" s="5" t="n">
        <f aca="false">IF(Aléa!FC29&lt;$B$2,1,IF(Aléa!FC29&lt;$B$2+$B$3,3,IF(Aléa!FC29&lt;$B$2+$B$3+$B$4,4,6)))</f>
        <v>6</v>
      </c>
      <c r="FG30" s="5" t="n">
        <f aca="false">IF(Aléa!FD29&lt;$B$2,1,IF(Aléa!FD29&lt;$B$2+$B$3,3,IF(Aléa!FD29&lt;$B$2+$B$3+$B$4,4,6)))</f>
        <v>4</v>
      </c>
      <c r="FH30" s="5" t="n">
        <f aca="false">IF(Aléa!FE29&lt;$B$2,1,IF(Aléa!FE29&lt;$B$2+$B$3,3,IF(Aléa!FE29&lt;$B$2+$B$3+$B$4,4,6)))</f>
        <v>3</v>
      </c>
      <c r="FI30" s="5" t="n">
        <f aca="false">IF(Aléa!FF29&lt;$B$2,1,IF(Aléa!FF29&lt;$B$2+$B$3,3,IF(Aléa!FF29&lt;$B$2+$B$3+$B$4,4,6)))</f>
        <v>4</v>
      </c>
      <c r="FJ30" s="5" t="n">
        <f aca="false">IF(Aléa!FG29&lt;$B$2,1,IF(Aléa!FG29&lt;$B$2+$B$3,3,IF(Aléa!FG29&lt;$B$2+$B$3+$B$4,4,6)))</f>
        <v>6</v>
      </c>
      <c r="FK30" s="5" t="n">
        <f aca="false">IF(Aléa!FH29&lt;$B$2,1,IF(Aléa!FH29&lt;$B$2+$B$3,3,IF(Aléa!FH29&lt;$B$2+$B$3+$B$4,4,6)))</f>
        <v>4</v>
      </c>
      <c r="FL30" s="5" t="n">
        <f aca="false">IF(Aléa!FI29&lt;$B$2,1,IF(Aléa!FI29&lt;$B$2+$B$3,3,IF(Aléa!FI29&lt;$B$2+$B$3+$B$4,4,6)))</f>
        <v>6</v>
      </c>
      <c r="FM30" s="5" t="n">
        <f aca="false">IF(Aléa!FJ29&lt;$B$2,1,IF(Aléa!FJ29&lt;$B$2+$B$3,3,IF(Aléa!FJ29&lt;$B$2+$B$3+$B$4,4,6)))</f>
        <v>3</v>
      </c>
      <c r="FN30" s="5" t="n">
        <f aca="false">IF(Aléa!FK29&lt;$B$2,1,IF(Aléa!FK29&lt;$B$2+$B$3,3,IF(Aléa!FK29&lt;$B$2+$B$3+$B$4,4,6)))</f>
        <v>4</v>
      </c>
      <c r="FO30" s="5" t="n">
        <f aca="false">IF(Aléa!FL29&lt;$B$2,1,IF(Aléa!FL29&lt;$B$2+$B$3,3,IF(Aléa!FL29&lt;$B$2+$B$3+$B$4,4,6)))</f>
        <v>4</v>
      </c>
      <c r="FP30" s="5" t="n">
        <f aca="false">IF(Aléa!FM29&lt;$B$2,1,IF(Aléa!FM29&lt;$B$2+$B$3,3,IF(Aléa!FM29&lt;$B$2+$B$3+$B$4,4,6)))</f>
        <v>6</v>
      </c>
      <c r="FQ30" s="5" t="n">
        <f aca="false">IF(Aléa!FN29&lt;$B$2,1,IF(Aléa!FN29&lt;$B$2+$B$3,3,IF(Aléa!FN29&lt;$B$2+$B$3+$B$4,4,6)))</f>
        <v>3</v>
      </c>
      <c r="FR30" s="5" t="n">
        <f aca="false">IF(Aléa!FO29&lt;$B$2,1,IF(Aléa!FO29&lt;$B$2+$B$3,3,IF(Aléa!FO29&lt;$B$2+$B$3+$B$4,4,6)))</f>
        <v>4</v>
      </c>
      <c r="FS30" s="5" t="n">
        <f aca="false">IF(Aléa!FP29&lt;$B$2,1,IF(Aléa!FP29&lt;$B$2+$B$3,3,IF(Aléa!FP29&lt;$B$2+$B$3+$B$4,4,6)))</f>
        <v>3</v>
      </c>
      <c r="FT30" s="5" t="n">
        <f aca="false">IF(Aléa!FQ29&lt;$B$2,1,IF(Aléa!FQ29&lt;$B$2+$B$3,3,IF(Aléa!FQ29&lt;$B$2+$B$3+$B$4,4,6)))</f>
        <v>4</v>
      </c>
      <c r="FU30" s="5" t="n">
        <f aca="false">IF(Aléa!FR29&lt;$B$2,1,IF(Aléa!FR29&lt;$B$2+$B$3,3,IF(Aléa!FR29&lt;$B$2+$B$3+$B$4,4,6)))</f>
        <v>6</v>
      </c>
      <c r="FV30" s="5" t="n">
        <f aca="false">IF(Aléa!FS29&lt;$B$2,1,IF(Aléa!FS29&lt;$B$2+$B$3,3,IF(Aléa!FS29&lt;$B$2+$B$3+$B$4,4,6)))</f>
        <v>6</v>
      </c>
      <c r="FW30" s="5" t="n">
        <f aca="false">IF(Aléa!FT29&lt;$B$2,1,IF(Aléa!FT29&lt;$B$2+$B$3,3,IF(Aléa!FT29&lt;$B$2+$B$3+$B$4,4,6)))</f>
        <v>3</v>
      </c>
      <c r="FX30" s="5" t="n">
        <f aca="false">IF(Aléa!FU29&lt;$B$2,1,IF(Aléa!FU29&lt;$B$2+$B$3,3,IF(Aléa!FU29&lt;$B$2+$B$3+$B$4,4,6)))</f>
        <v>1</v>
      </c>
      <c r="FY30" s="5" t="n">
        <f aca="false">IF(Aléa!FV29&lt;$B$2,1,IF(Aléa!FV29&lt;$B$2+$B$3,3,IF(Aléa!FV29&lt;$B$2+$B$3+$B$4,4,6)))</f>
        <v>4</v>
      </c>
      <c r="FZ30" s="5" t="n">
        <f aca="false">IF(Aléa!FW29&lt;$B$2,1,IF(Aléa!FW29&lt;$B$2+$B$3,3,IF(Aléa!FW29&lt;$B$2+$B$3+$B$4,4,6)))</f>
        <v>3</v>
      </c>
      <c r="GA30" s="5" t="n">
        <f aca="false">IF(Aléa!FX29&lt;$B$2,1,IF(Aléa!FX29&lt;$B$2+$B$3,3,IF(Aléa!FX29&lt;$B$2+$B$3+$B$4,4,6)))</f>
        <v>3</v>
      </c>
      <c r="GB30" s="5" t="n">
        <f aca="false">IF(Aléa!FY29&lt;$B$2,1,IF(Aléa!FY29&lt;$B$2+$B$3,3,IF(Aléa!FY29&lt;$B$2+$B$3+$B$4,4,6)))</f>
        <v>3</v>
      </c>
      <c r="GC30" s="5" t="n">
        <f aca="false">IF(Aléa!FZ29&lt;$B$2,1,IF(Aléa!FZ29&lt;$B$2+$B$3,3,IF(Aléa!FZ29&lt;$B$2+$B$3+$B$4,4,6)))</f>
        <v>6</v>
      </c>
      <c r="GD30" s="5" t="n">
        <f aca="false">IF(Aléa!GA29&lt;$B$2,1,IF(Aléa!GA29&lt;$B$2+$B$3,3,IF(Aléa!GA29&lt;$B$2+$B$3+$B$4,4,6)))</f>
        <v>3</v>
      </c>
      <c r="GE30" s="5" t="n">
        <f aca="false">IF(Aléa!GB29&lt;$B$2,1,IF(Aléa!GB29&lt;$B$2+$B$3,3,IF(Aléa!GB29&lt;$B$2+$B$3+$B$4,4,6)))</f>
        <v>6</v>
      </c>
      <c r="GF30" s="5" t="n">
        <f aca="false">IF(Aléa!GC29&lt;$B$2,1,IF(Aléa!GC29&lt;$B$2+$B$3,3,IF(Aléa!GC29&lt;$B$2+$B$3+$B$4,4,6)))</f>
        <v>3</v>
      </c>
      <c r="GG30" s="5" t="n">
        <f aca="false">IF(Aléa!GD29&lt;$B$2,1,IF(Aléa!GD29&lt;$B$2+$B$3,3,IF(Aléa!GD29&lt;$B$2+$B$3+$B$4,4,6)))</f>
        <v>4</v>
      </c>
      <c r="GH30" s="5" t="n">
        <f aca="false">IF(Aléa!GE29&lt;$B$2,1,IF(Aléa!GE29&lt;$B$2+$B$3,3,IF(Aléa!GE29&lt;$B$2+$B$3+$B$4,4,6)))</f>
        <v>3</v>
      </c>
      <c r="GI30" s="5" t="n">
        <f aca="false">IF(Aléa!GF29&lt;$B$2,1,IF(Aléa!GF29&lt;$B$2+$B$3,3,IF(Aléa!GF29&lt;$B$2+$B$3+$B$4,4,6)))</f>
        <v>1</v>
      </c>
      <c r="GJ30" s="5" t="n">
        <f aca="false">IF(Aléa!GG29&lt;$B$2,1,IF(Aléa!GG29&lt;$B$2+$B$3,3,IF(Aléa!GG29&lt;$B$2+$B$3+$B$4,4,6)))</f>
        <v>3</v>
      </c>
      <c r="GK30" s="5" t="n">
        <f aca="false">IF(Aléa!GH29&lt;$B$2,1,IF(Aléa!GH29&lt;$B$2+$B$3,3,IF(Aléa!GH29&lt;$B$2+$B$3+$B$4,4,6)))</f>
        <v>3</v>
      </c>
      <c r="GL30" s="5" t="n">
        <f aca="false">IF(Aléa!GI29&lt;$B$2,1,IF(Aléa!GI29&lt;$B$2+$B$3,3,IF(Aléa!GI29&lt;$B$2+$B$3+$B$4,4,6)))</f>
        <v>3</v>
      </c>
      <c r="GM30" s="5" t="n">
        <f aca="false">IF(Aléa!GJ29&lt;$B$2,1,IF(Aléa!GJ29&lt;$B$2+$B$3,3,IF(Aléa!GJ29&lt;$B$2+$B$3+$B$4,4,6)))</f>
        <v>4</v>
      </c>
      <c r="GN30" s="5" t="n">
        <f aca="false">IF(Aléa!GK29&lt;$B$2,1,IF(Aléa!GK29&lt;$B$2+$B$3,3,IF(Aléa!GK29&lt;$B$2+$B$3+$B$4,4,6)))</f>
        <v>6</v>
      </c>
      <c r="GO30" s="5" t="n">
        <f aca="false">IF(Aléa!GL29&lt;$B$2,1,IF(Aléa!GL29&lt;$B$2+$B$3,3,IF(Aléa!GL29&lt;$B$2+$B$3+$B$4,4,6)))</f>
        <v>3</v>
      </c>
      <c r="GP30" s="5" t="n">
        <f aca="false">IF(Aléa!GM29&lt;$B$2,1,IF(Aléa!GM29&lt;$B$2+$B$3,3,IF(Aléa!GM29&lt;$B$2+$B$3+$B$4,4,6)))</f>
        <v>4</v>
      </c>
      <c r="GQ30" s="5" t="n">
        <f aca="false">IF(Aléa!GN29&lt;$B$2,1,IF(Aléa!GN29&lt;$B$2+$B$3,3,IF(Aléa!GN29&lt;$B$2+$B$3+$B$4,4,6)))</f>
        <v>4</v>
      </c>
      <c r="GR30" s="5" t="n">
        <f aca="false">IF(Aléa!GO29&lt;$B$2,1,IF(Aléa!GO29&lt;$B$2+$B$3,3,IF(Aléa!GO29&lt;$B$2+$B$3+$B$4,4,6)))</f>
        <v>6</v>
      </c>
      <c r="GS30" s="5" t="n">
        <f aca="false">IF(Aléa!GP29&lt;$B$2,1,IF(Aléa!GP29&lt;$B$2+$B$3,3,IF(Aléa!GP29&lt;$B$2+$B$3+$B$4,4,6)))</f>
        <v>3</v>
      </c>
      <c r="GT30" s="5" t="n">
        <f aca="false">IF(Aléa!GQ29&lt;$B$2,1,IF(Aléa!GQ29&lt;$B$2+$B$3,3,IF(Aléa!GQ29&lt;$B$2+$B$3+$B$4,4,6)))</f>
        <v>4</v>
      </c>
      <c r="GU30" s="5" t="n">
        <f aca="false">IF(Aléa!GR29&lt;$B$2,1,IF(Aléa!GR29&lt;$B$2+$B$3,3,IF(Aléa!GR29&lt;$B$2+$B$3+$B$4,4,6)))</f>
        <v>3</v>
      </c>
      <c r="GV30" s="5" t="n">
        <f aca="false">IF(Aléa!GS29&lt;$B$2,1,IF(Aléa!GS29&lt;$B$2+$B$3,3,IF(Aléa!GS29&lt;$B$2+$B$3+$B$4,4,6)))</f>
        <v>3</v>
      </c>
      <c r="GW30" s="5" t="n">
        <f aca="false">IF(Aléa!GT29&lt;$B$2,1,IF(Aléa!GT29&lt;$B$2+$B$3,3,IF(Aléa!GT29&lt;$B$2+$B$3+$B$4,4,6)))</f>
        <v>4</v>
      </c>
      <c r="GX30" s="5" t="n">
        <f aca="false">IF(Aléa!GU29&lt;$B$2,1,IF(Aléa!GU29&lt;$B$2+$B$3,3,IF(Aléa!GU29&lt;$B$2+$B$3+$B$4,4,6)))</f>
        <v>3</v>
      </c>
      <c r="GY30" s="5" t="n">
        <f aca="false">IF(Aléa!GV29&lt;$B$2,1,IF(Aléa!GV29&lt;$B$2+$B$3,3,IF(Aléa!GV29&lt;$B$2+$B$3+$B$4,4,6)))</f>
        <v>1</v>
      </c>
      <c r="GZ30" s="5" t="n">
        <f aca="false">IF(Aléa!GW29&lt;$B$2,1,IF(Aléa!GW29&lt;$B$2+$B$3,3,IF(Aléa!GW29&lt;$B$2+$B$3+$B$4,4,6)))</f>
        <v>6</v>
      </c>
      <c r="HA30" s="5" t="n">
        <f aca="false">IF(Aléa!GX29&lt;$B$2,1,IF(Aléa!GX29&lt;$B$2+$B$3,3,IF(Aléa!GX29&lt;$B$2+$B$3+$B$4,4,6)))</f>
        <v>3</v>
      </c>
      <c r="HB30" s="5" t="n">
        <f aca="false">IF(Aléa!GY29&lt;$B$2,1,IF(Aléa!GY29&lt;$B$2+$B$3,3,IF(Aléa!GY29&lt;$B$2+$B$3+$B$4,4,6)))</f>
        <v>4</v>
      </c>
      <c r="HC30" s="5" t="n">
        <f aca="false">IF(Aléa!GZ29&lt;$B$2,1,IF(Aléa!GZ29&lt;$B$2+$B$3,3,IF(Aléa!GZ29&lt;$B$2+$B$3+$B$4,4,6)))</f>
        <v>4</v>
      </c>
      <c r="HD30" s="5" t="n">
        <f aca="false">IF(Aléa!HA29&lt;$B$2,1,IF(Aléa!HA29&lt;$B$2+$B$3,3,IF(Aléa!HA29&lt;$B$2+$B$3+$B$4,4,6)))</f>
        <v>1</v>
      </c>
      <c r="HE30" s="5" t="n">
        <f aca="false">IF(Aléa!HB29&lt;$B$2,1,IF(Aléa!HB29&lt;$B$2+$B$3,3,IF(Aléa!HB29&lt;$B$2+$B$3+$B$4,4,6)))</f>
        <v>4</v>
      </c>
      <c r="HF30" s="5" t="n">
        <f aca="false">IF(Aléa!HC29&lt;$B$2,1,IF(Aléa!HC29&lt;$B$2+$B$3,3,IF(Aléa!HC29&lt;$B$2+$B$3+$B$4,4,6)))</f>
        <v>3</v>
      </c>
      <c r="HG30" s="5" t="n">
        <f aca="false">IF(Aléa!HD29&lt;$B$2,1,IF(Aléa!HD29&lt;$B$2+$B$3,3,IF(Aléa!HD29&lt;$B$2+$B$3+$B$4,4,6)))</f>
        <v>3</v>
      </c>
      <c r="HH30" s="5" t="n">
        <f aca="false">IF(Aléa!HE29&lt;$B$2,1,IF(Aléa!HE29&lt;$B$2+$B$3,3,IF(Aléa!HE29&lt;$B$2+$B$3+$B$4,4,6)))</f>
        <v>1</v>
      </c>
      <c r="HI30" s="5" t="n">
        <f aca="false">IF(Aléa!HF29&lt;$B$2,1,IF(Aléa!HF29&lt;$B$2+$B$3,3,IF(Aléa!HF29&lt;$B$2+$B$3+$B$4,4,6)))</f>
        <v>1</v>
      </c>
      <c r="HJ30" s="5" t="n">
        <f aca="false">IF(Aléa!HG29&lt;$B$2,1,IF(Aléa!HG29&lt;$B$2+$B$3,3,IF(Aléa!HG29&lt;$B$2+$B$3+$B$4,4,6)))</f>
        <v>6</v>
      </c>
      <c r="HK30" s="5" t="n">
        <f aca="false">IF(Aléa!HH29&lt;$B$2,1,IF(Aléa!HH29&lt;$B$2+$B$3,3,IF(Aléa!HH29&lt;$B$2+$B$3+$B$4,4,6)))</f>
        <v>4</v>
      </c>
      <c r="HL30" s="5" t="n">
        <f aca="false">IF(Aléa!HI29&lt;$B$2,1,IF(Aléa!HI29&lt;$B$2+$B$3,3,IF(Aléa!HI29&lt;$B$2+$B$3+$B$4,4,6)))</f>
        <v>3</v>
      </c>
      <c r="HM30" s="5" t="n">
        <f aca="false">IF(Aléa!HJ29&lt;$B$2,1,IF(Aléa!HJ29&lt;$B$2+$B$3,3,IF(Aléa!HJ29&lt;$B$2+$B$3+$B$4,4,6)))</f>
        <v>4</v>
      </c>
      <c r="HN30" s="5" t="n">
        <f aca="false">IF(Aléa!HK29&lt;$B$2,1,IF(Aléa!HK29&lt;$B$2+$B$3,3,IF(Aléa!HK29&lt;$B$2+$B$3+$B$4,4,6)))</f>
        <v>1</v>
      </c>
      <c r="HO30" s="5" t="n">
        <f aca="false">IF(Aléa!HL29&lt;$B$2,1,IF(Aléa!HL29&lt;$B$2+$B$3,3,IF(Aléa!HL29&lt;$B$2+$B$3+$B$4,4,6)))</f>
        <v>4</v>
      </c>
      <c r="HP30" s="5" t="n">
        <f aca="false">IF(Aléa!HM29&lt;$B$2,1,IF(Aléa!HM29&lt;$B$2+$B$3,3,IF(Aléa!HM29&lt;$B$2+$B$3+$B$4,4,6)))</f>
        <v>3</v>
      </c>
      <c r="HQ30" s="5" t="n">
        <f aca="false">IF(Aléa!HN29&lt;$B$2,1,IF(Aléa!HN29&lt;$B$2+$B$3,3,IF(Aléa!HN29&lt;$B$2+$B$3+$B$4,4,6)))</f>
        <v>3</v>
      </c>
      <c r="HR30" s="5" t="n">
        <f aca="false">IF(Aléa!HO29&lt;$B$2,1,IF(Aléa!HO29&lt;$B$2+$B$3,3,IF(Aléa!HO29&lt;$B$2+$B$3+$B$4,4,6)))</f>
        <v>4</v>
      </c>
      <c r="HS30" s="5" t="n">
        <f aca="false">IF(Aléa!HP29&lt;$B$2,1,IF(Aléa!HP29&lt;$B$2+$B$3,3,IF(Aléa!HP29&lt;$B$2+$B$3+$B$4,4,6)))</f>
        <v>6</v>
      </c>
      <c r="HT30" s="5" t="n">
        <f aca="false">IF(Aléa!HQ29&lt;$B$2,1,IF(Aléa!HQ29&lt;$B$2+$B$3,3,IF(Aléa!HQ29&lt;$B$2+$B$3+$B$4,4,6)))</f>
        <v>6</v>
      </c>
      <c r="HU30" s="5" t="n">
        <f aca="false">IF(Aléa!HR29&lt;$B$2,1,IF(Aléa!HR29&lt;$B$2+$B$3,3,IF(Aléa!HR29&lt;$B$2+$B$3+$B$4,4,6)))</f>
        <v>3</v>
      </c>
      <c r="HV30" s="5" t="n">
        <f aca="false">IF(Aléa!HS29&lt;$B$2,1,IF(Aléa!HS29&lt;$B$2+$B$3,3,IF(Aléa!HS29&lt;$B$2+$B$3+$B$4,4,6)))</f>
        <v>3</v>
      </c>
      <c r="HW30" s="5" t="n">
        <f aca="false">IF(Aléa!HT29&lt;$B$2,1,IF(Aléa!HT29&lt;$B$2+$B$3,3,IF(Aléa!HT29&lt;$B$2+$B$3+$B$4,4,6)))</f>
        <v>3</v>
      </c>
      <c r="HX30" s="5" t="n">
        <f aca="false">IF(Aléa!HU29&lt;$B$2,1,IF(Aléa!HU29&lt;$B$2+$B$3,3,IF(Aléa!HU29&lt;$B$2+$B$3+$B$4,4,6)))</f>
        <v>6</v>
      </c>
      <c r="HY30" s="5" t="n">
        <f aca="false">IF(Aléa!HV29&lt;$B$2,1,IF(Aléa!HV29&lt;$B$2+$B$3,3,IF(Aléa!HV29&lt;$B$2+$B$3+$B$4,4,6)))</f>
        <v>3</v>
      </c>
      <c r="HZ30" s="5" t="n">
        <f aca="false">IF(Aléa!HW29&lt;$B$2,1,IF(Aléa!HW29&lt;$B$2+$B$3,3,IF(Aléa!HW29&lt;$B$2+$B$3+$B$4,4,6)))</f>
        <v>3</v>
      </c>
      <c r="IA30" s="5" t="n">
        <f aca="false">IF(Aléa!HX29&lt;$B$2,1,IF(Aléa!HX29&lt;$B$2+$B$3,3,IF(Aléa!HX29&lt;$B$2+$B$3+$B$4,4,6)))</f>
        <v>4</v>
      </c>
      <c r="IB30" s="5" t="n">
        <f aca="false">IF(Aléa!HY29&lt;$B$2,1,IF(Aléa!HY29&lt;$B$2+$B$3,3,IF(Aléa!HY29&lt;$B$2+$B$3+$B$4,4,6)))</f>
        <v>4</v>
      </c>
      <c r="IC30" s="5" t="n">
        <f aca="false">IF(Aléa!HZ29&lt;$B$2,1,IF(Aléa!HZ29&lt;$B$2+$B$3,3,IF(Aléa!HZ29&lt;$B$2+$B$3+$B$4,4,6)))</f>
        <v>3</v>
      </c>
      <c r="ID30" s="5" t="n">
        <f aca="false">IF(Aléa!IA29&lt;$B$2,1,IF(Aléa!IA29&lt;$B$2+$B$3,3,IF(Aléa!IA29&lt;$B$2+$B$3+$B$4,4,6)))</f>
        <v>3</v>
      </c>
      <c r="IE30" s="5" t="n">
        <f aca="false">IF(Aléa!IB29&lt;$B$2,1,IF(Aléa!IB29&lt;$B$2+$B$3,3,IF(Aléa!IB29&lt;$B$2+$B$3+$B$4,4,6)))</f>
        <v>4</v>
      </c>
      <c r="IF30" s="5" t="n">
        <f aca="false">IF(Aléa!IC29&lt;$B$2,1,IF(Aléa!IC29&lt;$B$2+$B$3,3,IF(Aléa!IC29&lt;$B$2+$B$3+$B$4,4,6)))</f>
        <v>4</v>
      </c>
      <c r="IG30" s="5" t="n">
        <f aca="false">IF(Aléa!ID29&lt;$B$2,1,IF(Aléa!ID29&lt;$B$2+$B$3,3,IF(Aléa!ID29&lt;$B$2+$B$3+$B$4,4,6)))</f>
        <v>1</v>
      </c>
      <c r="IH30" s="5" t="n">
        <f aca="false">IF(Aléa!IE29&lt;$B$2,1,IF(Aléa!IE29&lt;$B$2+$B$3,3,IF(Aléa!IE29&lt;$B$2+$B$3+$B$4,4,6)))</f>
        <v>4</v>
      </c>
      <c r="II30" s="5" t="n">
        <f aca="false">IF(Aléa!IF29&lt;$B$2,1,IF(Aléa!IF29&lt;$B$2+$B$3,3,IF(Aléa!IF29&lt;$B$2+$B$3+$B$4,4,6)))</f>
        <v>4</v>
      </c>
      <c r="IJ30" s="5" t="n">
        <f aca="false">IF(Aléa!IG29&lt;$B$2,1,IF(Aléa!IG29&lt;$B$2+$B$3,3,IF(Aléa!IG29&lt;$B$2+$B$3+$B$4,4,6)))</f>
        <v>1</v>
      </c>
      <c r="IK30" s="5" t="n">
        <f aca="false">IF(Aléa!IH29&lt;$B$2,1,IF(Aléa!IH29&lt;$B$2+$B$3,3,IF(Aléa!IH29&lt;$B$2+$B$3+$B$4,4,6)))</f>
        <v>4</v>
      </c>
      <c r="IL30" s="5" t="n">
        <f aca="false">IF(Aléa!II29&lt;$B$2,1,IF(Aléa!II29&lt;$B$2+$B$3,3,IF(Aléa!II29&lt;$B$2+$B$3+$B$4,4,6)))</f>
        <v>3</v>
      </c>
      <c r="IM30" s="5" t="n">
        <f aca="false">IF(Aléa!IJ29&lt;$B$2,1,IF(Aléa!IJ29&lt;$B$2+$B$3,3,IF(Aléa!IJ29&lt;$B$2+$B$3+$B$4,4,6)))</f>
        <v>3</v>
      </c>
      <c r="IN30" s="5" t="n">
        <f aca="false">IF(Aléa!IK29&lt;$B$2,1,IF(Aléa!IK29&lt;$B$2+$B$3,3,IF(Aléa!IK29&lt;$B$2+$B$3+$B$4,4,6)))</f>
        <v>4</v>
      </c>
      <c r="IO30" s="5" t="n">
        <f aca="false">IF(Aléa!IL29&lt;$B$2,1,IF(Aléa!IL29&lt;$B$2+$B$3,3,IF(Aléa!IL29&lt;$B$2+$B$3+$B$4,4,6)))</f>
        <v>6</v>
      </c>
      <c r="IP30" s="5" t="n">
        <f aca="false">IF(Aléa!IM29&lt;$B$2,1,IF(Aléa!IM29&lt;$B$2+$B$3,3,IF(Aléa!IM29&lt;$B$2+$B$3+$B$4,4,6)))</f>
        <v>4</v>
      </c>
      <c r="IQ30" s="5" t="n">
        <f aca="false">IF(Aléa!IN29&lt;$B$2,1,IF(Aléa!IN29&lt;$B$2+$B$3,3,IF(Aléa!IN29&lt;$B$2+$B$3+$B$4,4,6)))</f>
        <v>4</v>
      </c>
      <c r="IR30" s="5" t="n">
        <f aca="false">IF(Aléa!IO29&lt;$B$2,1,IF(Aléa!IO29&lt;$B$2+$B$3,3,IF(Aléa!IO29&lt;$B$2+$B$3+$B$4,4,6)))</f>
        <v>4</v>
      </c>
      <c r="IS30" s="5" t="n">
        <f aca="false">IF(Aléa!IP29&lt;$B$2,1,IF(Aléa!IP29&lt;$B$2+$B$3,3,IF(Aléa!IP29&lt;$B$2+$B$3+$B$4,4,6)))</f>
        <v>6</v>
      </c>
      <c r="IT30" s="5" t="n">
        <f aca="false">IF(Aléa!IQ29&lt;$B$2,1,IF(Aléa!IQ29&lt;$B$2+$B$3,3,IF(Aléa!IQ29&lt;$B$2+$B$3+$B$4,4,6)))</f>
        <v>3</v>
      </c>
      <c r="IU30" s="5" t="n">
        <f aca="false">IF(Aléa!IR29&lt;$B$2,1,IF(Aléa!IR29&lt;$B$2+$B$3,3,IF(Aléa!IR29&lt;$B$2+$B$3+$B$4,4,6)))</f>
        <v>4</v>
      </c>
      <c r="IV30" s="5" t="n">
        <f aca="false">IF(Aléa!IS29&lt;$B$2,1,IF(Aléa!IS29&lt;$B$2+$B$3,3,IF(Aléa!IS29&lt;$B$2+$B$3+$B$4,4,6)))</f>
        <v>4</v>
      </c>
    </row>
    <row r="31" customFormat="false" ht="15" hidden="false" customHeight="false" outlineLevel="0" collapsed="false">
      <c r="C31" s="2"/>
      <c r="D31" s="5" t="n">
        <f aca="false">IF(Aléa!A30&lt;$B$2,1,IF(Aléa!A30&lt;$B$2+$B$3,3,IF(Aléa!A30&lt;$B$2+$B$3+$B$4,4,6)))</f>
        <v>3</v>
      </c>
      <c r="E31" s="5" t="n">
        <f aca="false">IF(Aléa!B30&lt;$B$2,1,IF(Aléa!B30&lt;$B$2+$B$3,3,IF(Aléa!B30&lt;$B$2+$B$3+$B$4,4,6)))</f>
        <v>3</v>
      </c>
      <c r="F31" s="5" t="n">
        <f aca="false">IF(Aléa!C30&lt;$B$2,1,IF(Aléa!C30&lt;$B$2+$B$3,3,IF(Aléa!C30&lt;$B$2+$B$3+$B$4,4,6)))</f>
        <v>3</v>
      </c>
      <c r="G31" s="5" t="n">
        <f aca="false">IF(Aléa!D30&lt;$B$2,1,IF(Aléa!D30&lt;$B$2+$B$3,3,IF(Aléa!D30&lt;$B$2+$B$3+$B$4,4,6)))</f>
        <v>4</v>
      </c>
      <c r="H31" s="5" t="n">
        <f aca="false">IF(Aléa!E30&lt;$B$2,1,IF(Aléa!E30&lt;$B$2+$B$3,3,IF(Aléa!E30&lt;$B$2+$B$3+$B$4,4,6)))</f>
        <v>3</v>
      </c>
      <c r="I31" s="5" t="n">
        <f aca="false">IF(Aléa!F30&lt;$B$2,1,IF(Aléa!F30&lt;$B$2+$B$3,3,IF(Aléa!F30&lt;$B$2+$B$3+$B$4,4,6)))</f>
        <v>3</v>
      </c>
      <c r="J31" s="5" t="n">
        <f aca="false">IF(Aléa!G30&lt;$B$2,1,IF(Aléa!G30&lt;$B$2+$B$3,3,IF(Aléa!G30&lt;$B$2+$B$3+$B$4,4,6)))</f>
        <v>4</v>
      </c>
      <c r="K31" s="5" t="n">
        <f aca="false">IF(Aléa!H30&lt;$B$2,1,IF(Aléa!H30&lt;$B$2+$B$3,3,IF(Aléa!H30&lt;$B$2+$B$3+$B$4,4,6)))</f>
        <v>4</v>
      </c>
      <c r="L31" s="5" t="n">
        <f aca="false">IF(Aléa!I30&lt;$B$2,1,IF(Aléa!I30&lt;$B$2+$B$3,3,IF(Aléa!I30&lt;$B$2+$B$3+$B$4,4,6)))</f>
        <v>3</v>
      </c>
      <c r="M31" s="5" t="n">
        <f aca="false">IF(Aléa!J30&lt;$B$2,1,IF(Aléa!J30&lt;$B$2+$B$3,3,IF(Aléa!J30&lt;$B$2+$B$3+$B$4,4,6)))</f>
        <v>6</v>
      </c>
      <c r="N31" s="5" t="n">
        <f aca="false">IF(Aléa!K30&lt;$B$2,1,IF(Aléa!K30&lt;$B$2+$B$3,3,IF(Aléa!K30&lt;$B$2+$B$3+$B$4,4,6)))</f>
        <v>1</v>
      </c>
      <c r="O31" s="5" t="n">
        <f aca="false">IF(Aléa!L30&lt;$B$2,1,IF(Aléa!L30&lt;$B$2+$B$3,3,IF(Aléa!L30&lt;$B$2+$B$3+$B$4,4,6)))</f>
        <v>4</v>
      </c>
      <c r="P31" s="5" t="n">
        <f aca="false">IF(Aléa!M30&lt;$B$2,1,IF(Aléa!M30&lt;$B$2+$B$3,3,IF(Aléa!M30&lt;$B$2+$B$3+$B$4,4,6)))</f>
        <v>3</v>
      </c>
      <c r="Q31" s="5" t="n">
        <f aca="false">IF(Aléa!N30&lt;$B$2,1,IF(Aléa!N30&lt;$B$2+$B$3,3,IF(Aléa!N30&lt;$B$2+$B$3+$B$4,4,6)))</f>
        <v>4</v>
      </c>
      <c r="R31" s="5" t="n">
        <f aca="false">IF(Aléa!O30&lt;$B$2,1,IF(Aléa!O30&lt;$B$2+$B$3,3,IF(Aléa!O30&lt;$B$2+$B$3+$B$4,4,6)))</f>
        <v>3</v>
      </c>
      <c r="S31" s="5" t="n">
        <f aca="false">IF(Aléa!P30&lt;$B$2,1,IF(Aléa!P30&lt;$B$2+$B$3,3,IF(Aléa!P30&lt;$B$2+$B$3+$B$4,4,6)))</f>
        <v>3</v>
      </c>
      <c r="T31" s="5" t="n">
        <f aca="false">IF(Aléa!Q30&lt;$B$2,1,IF(Aléa!Q30&lt;$B$2+$B$3,3,IF(Aléa!Q30&lt;$B$2+$B$3+$B$4,4,6)))</f>
        <v>6</v>
      </c>
      <c r="U31" s="5" t="n">
        <f aca="false">IF(Aléa!R30&lt;$B$2,1,IF(Aléa!R30&lt;$B$2+$B$3,3,IF(Aléa!R30&lt;$B$2+$B$3+$B$4,4,6)))</f>
        <v>4</v>
      </c>
      <c r="V31" s="5" t="n">
        <f aca="false">IF(Aléa!S30&lt;$B$2,1,IF(Aléa!S30&lt;$B$2+$B$3,3,IF(Aléa!S30&lt;$B$2+$B$3+$B$4,4,6)))</f>
        <v>4</v>
      </c>
      <c r="W31" s="5" t="n">
        <f aca="false">IF(Aléa!T30&lt;$B$2,1,IF(Aléa!T30&lt;$B$2+$B$3,3,IF(Aléa!T30&lt;$B$2+$B$3+$B$4,4,6)))</f>
        <v>6</v>
      </c>
      <c r="X31" s="5" t="n">
        <f aca="false">IF(Aléa!U30&lt;$B$2,1,IF(Aléa!U30&lt;$B$2+$B$3,3,IF(Aléa!U30&lt;$B$2+$B$3+$B$4,4,6)))</f>
        <v>4</v>
      </c>
      <c r="Y31" s="5" t="n">
        <f aca="false">IF(Aléa!V30&lt;$B$2,1,IF(Aléa!V30&lt;$B$2+$B$3,3,IF(Aléa!V30&lt;$B$2+$B$3+$B$4,4,6)))</f>
        <v>6</v>
      </c>
      <c r="Z31" s="5" t="n">
        <f aca="false">IF(Aléa!W30&lt;$B$2,1,IF(Aléa!W30&lt;$B$2+$B$3,3,IF(Aléa!W30&lt;$B$2+$B$3+$B$4,4,6)))</f>
        <v>4</v>
      </c>
      <c r="AA31" s="5" t="n">
        <f aca="false">IF(Aléa!X30&lt;$B$2,1,IF(Aléa!X30&lt;$B$2+$B$3,3,IF(Aléa!X30&lt;$B$2+$B$3+$B$4,4,6)))</f>
        <v>3</v>
      </c>
      <c r="AB31" s="5" t="n">
        <f aca="false">IF(Aléa!Y30&lt;$B$2,1,IF(Aléa!Y30&lt;$B$2+$B$3,3,IF(Aléa!Y30&lt;$B$2+$B$3+$B$4,4,6)))</f>
        <v>3</v>
      </c>
      <c r="AC31" s="5" t="n">
        <f aca="false">IF(Aléa!Z30&lt;$B$2,1,IF(Aléa!Z30&lt;$B$2+$B$3,3,IF(Aléa!Z30&lt;$B$2+$B$3+$B$4,4,6)))</f>
        <v>4</v>
      </c>
      <c r="AD31" s="5" t="n">
        <f aca="false">IF(Aléa!AA30&lt;$B$2,1,IF(Aléa!AA30&lt;$B$2+$B$3,3,IF(Aléa!AA30&lt;$B$2+$B$3+$B$4,4,6)))</f>
        <v>4</v>
      </c>
      <c r="AE31" s="5" t="n">
        <f aca="false">IF(Aléa!AB30&lt;$B$2,1,IF(Aléa!AB30&lt;$B$2+$B$3,3,IF(Aléa!AB30&lt;$B$2+$B$3+$B$4,4,6)))</f>
        <v>4</v>
      </c>
      <c r="AF31" s="5" t="n">
        <f aca="false">IF(Aléa!AC30&lt;$B$2,1,IF(Aléa!AC30&lt;$B$2+$B$3,3,IF(Aléa!AC30&lt;$B$2+$B$3+$B$4,4,6)))</f>
        <v>6</v>
      </c>
      <c r="AG31" s="5" t="n">
        <f aca="false">IF(Aléa!AD30&lt;$B$2,1,IF(Aléa!AD30&lt;$B$2+$B$3,3,IF(Aléa!AD30&lt;$B$2+$B$3+$B$4,4,6)))</f>
        <v>3</v>
      </c>
      <c r="AH31" s="5" t="n">
        <f aca="false">IF(Aléa!AE30&lt;$B$2,1,IF(Aléa!AE30&lt;$B$2+$B$3,3,IF(Aléa!AE30&lt;$B$2+$B$3+$B$4,4,6)))</f>
        <v>3</v>
      </c>
      <c r="AI31" s="5" t="n">
        <f aca="false">IF(Aléa!AF30&lt;$B$2,1,IF(Aléa!AF30&lt;$B$2+$B$3,3,IF(Aléa!AF30&lt;$B$2+$B$3+$B$4,4,6)))</f>
        <v>3</v>
      </c>
      <c r="AJ31" s="5" t="n">
        <f aca="false">IF(Aléa!AG30&lt;$B$2,1,IF(Aléa!AG30&lt;$B$2+$B$3,3,IF(Aléa!AG30&lt;$B$2+$B$3+$B$4,4,6)))</f>
        <v>4</v>
      </c>
      <c r="AK31" s="5" t="n">
        <f aca="false">IF(Aléa!AH30&lt;$B$2,1,IF(Aléa!AH30&lt;$B$2+$B$3,3,IF(Aléa!AH30&lt;$B$2+$B$3+$B$4,4,6)))</f>
        <v>6</v>
      </c>
      <c r="AL31" s="5" t="n">
        <f aca="false">IF(Aléa!AI30&lt;$B$2,1,IF(Aléa!AI30&lt;$B$2+$B$3,3,IF(Aléa!AI30&lt;$B$2+$B$3+$B$4,4,6)))</f>
        <v>6</v>
      </c>
      <c r="AM31" s="5" t="n">
        <f aca="false">IF(Aléa!AJ30&lt;$B$2,1,IF(Aléa!AJ30&lt;$B$2+$B$3,3,IF(Aléa!AJ30&lt;$B$2+$B$3+$B$4,4,6)))</f>
        <v>4</v>
      </c>
      <c r="AN31" s="5" t="n">
        <f aca="false">IF(Aléa!AK30&lt;$B$2,1,IF(Aléa!AK30&lt;$B$2+$B$3,3,IF(Aléa!AK30&lt;$B$2+$B$3+$B$4,4,6)))</f>
        <v>6</v>
      </c>
      <c r="AO31" s="5" t="n">
        <f aca="false">IF(Aléa!AL30&lt;$B$2,1,IF(Aléa!AL30&lt;$B$2+$B$3,3,IF(Aléa!AL30&lt;$B$2+$B$3+$B$4,4,6)))</f>
        <v>4</v>
      </c>
      <c r="AP31" s="5" t="n">
        <f aca="false">IF(Aléa!AM30&lt;$B$2,1,IF(Aléa!AM30&lt;$B$2+$B$3,3,IF(Aléa!AM30&lt;$B$2+$B$3+$B$4,4,6)))</f>
        <v>1</v>
      </c>
      <c r="AQ31" s="5" t="n">
        <f aca="false">IF(Aléa!AN30&lt;$B$2,1,IF(Aléa!AN30&lt;$B$2+$B$3,3,IF(Aléa!AN30&lt;$B$2+$B$3+$B$4,4,6)))</f>
        <v>6</v>
      </c>
      <c r="AR31" s="5" t="n">
        <f aca="false">IF(Aléa!AO30&lt;$B$2,1,IF(Aléa!AO30&lt;$B$2+$B$3,3,IF(Aléa!AO30&lt;$B$2+$B$3+$B$4,4,6)))</f>
        <v>3</v>
      </c>
      <c r="AS31" s="5" t="n">
        <f aca="false">IF(Aléa!AP30&lt;$B$2,1,IF(Aléa!AP30&lt;$B$2+$B$3,3,IF(Aléa!AP30&lt;$B$2+$B$3+$B$4,4,6)))</f>
        <v>4</v>
      </c>
      <c r="AT31" s="5" t="n">
        <f aca="false">IF(Aléa!AQ30&lt;$B$2,1,IF(Aléa!AQ30&lt;$B$2+$B$3,3,IF(Aléa!AQ30&lt;$B$2+$B$3+$B$4,4,6)))</f>
        <v>1</v>
      </c>
      <c r="AU31" s="5" t="n">
        <f aca="false">IF(Aléa!AR30&lt;$B$2,1,IF(Aléa!AR30&lt;$B$2+$B$3,3,IF(Aléa!AR30&lt;$B$2+$B$3+$B$4,4,6)))</f>
        <v>4</v>
      </c>
      <c r="AV31" s="5" t="n">
        <f aca="false">IF(Aléa!AS30&lt;$B$2,1,IF(Aléa!AS30&lt;$B$2+$B$3,3,IF(Aléa!AS30&lt;$B$2+$B$3+$B$4,4,6)))</f>
        <v>6</v>
      </c>
      <c r="AW31" s="5" t="n">
        <f aca="false">IF(Aléa!AT30&lt;$B$2,1,IF(Aléa!AT30&lt;$B$2+$B$3,3,IF(Aléa!AT30&lt;$B$2+$B$3+$B$4,4,6)))</f>
        <v>6</v>
      </c>
      <c r="AX31" s="5" t="n">
        <f aca="false">IF(Aléa!AU30&lt;$B$2,1,IF(Aléa!AU30&lt;$B$2+$B$3,3,IF(Aléa!AU30&lt;$B$2+$B$3+$B$4,4,6)))</f>
        <v>3</v>
      </c>
      <c r="AY31" s="5" t="n">
        <f aca="false">IF(Aléa!AV30&lt;$B$2,1,IF(Aléa!AV30&lt;$B$2+$B$3,3,IF(Aléa!AV30&lt;$B$2+$B$3+$B$4,4,6)))</f>
        <v>3</v>
      </c>
      <c r="AZ31" s="5" t="n">
        <f aca="false">IF(Aléa!AW30&lt;$B$2,1,IF(Aléa!AW30&lt;$B$2+$B$3,3,IF(Aléa!AW30&lt;$B$2+$B$3+$B$4,4,6)))</f>
        <v>1</v>
      </c>
      <c r="BA31" s="5" t="n">
        <f aca="false">IF(Aléa!AX30&lt;$B$2,1,IF(Aléa!AX30&lt;$B$2+$B$3,3,IF(Aléa!AX30&lt;$B$2+$B$3+$B$4,4,6)))</f>
        <v>1</v>
      </c>
      <c r="BB31" s="5" t="n">
        <f aca="false">IF(Aléa!AY30&lt;$B$2,1,IF(Aléa!AY30&lt;$B$2+$B$3,3,IF(Aléa!AY30&lt;$B$2+$B$3+$B$4,4,6)))</f>
        <v>4</v>
      </c>
      <c r="BC31" s="5" t="n">
        <f aca="false">IF(Aléa!AZ30&lt;$B$2,1,IF(Aléa!AZ30&lt;$B$2+$B$3,3,IF(Aléa!AZ30&lt;$B$2+$B$3+$B$4,4,6)))</f>
        <v>1</v>
      </c>
      <c r="BD31" s="5" t="n">
        <f aca="false">IF(Aléa!BA30&lt;$B$2,1,IF(Aléa!BA30&lt;$B$2+$B$3,3,IF(Aléa!BA30&lt;$B$2+$B$3+$B$4,4,6)))</f>
        <v>4</v>
      </c>
      <c r="BE31" s="5" t="n">
        <f aca="false">IF(Aléa!BB30&lt;$B$2,1,IF(Aléa!BB30&lt;$B$2+$B$3,3,IF(Aléa!BB30&lt;$B$2+$B$3+$B$4,4,6)))</f>
        <v>3</v>
      </c>
      <c r="BF31" s="5" t="n">
        <f aca="false">IF(Aléa!BC30&lt;$B$2,1,IF(Aléa!BC30&lt;$B$2+$B$3,3,IF(Aléa!BC30&lt;$B$2+$B$3+$B$4,4,6)))</f>
        <v>4</v>
      </c>
      <c r="BG31" s="5" t="n">
        <f aca="false">IF(Aléa!BD30&lt;$B$2,1,IF(Aléa!BD30&lt;$B$2+$B$3,3,IF(Aléa!BD30&lt;$B$2+$B$3+$B$4,4,6)))</f>
        <v>4</v>
      </c>
      <c r="BH31" s="5" t="n">
        <f aca="false">IF(Aléa!BE30&lt;$B$2,1,IF(Aléa!BE30&lt;$B$2+$B$3,3,IF(Aléa!BE30&lt;$B$2+$B$3+$B$4,4,6)))</f>
        <v>4</v>
      </c>
      <c r="BI31" s="5" t="n">
        <f aca="false">IF(Aléa!BF30&lt;$B$2,1,IF(Aléa!BF30&lt;$B$2+$B$3,3,IF(Aléa!BF30&lt;$B$2+$B$3+$B$4,4,6)))</f>
        <v>6</v>
      </c>
      <c r="BJ31" s="5" t="n">
        <f aca="false">IF(Aléa!BG30&lt;$B$2,1,IF(Aléa!BG30&lt;$B$2+$B$3,3,IF(Aléa!BG30&lt;$B$2+$B$3+$B$4,4,6)))</f>
        <v>4</v>
      </c>
      <c r="BK31" s="5" t="n">
        <f aca="false">IF(Aléa!BH30&lt;$B$2,1,IF(Aléa!BH30&lt;$B$2+$B$3,3,IF(Aléa!BH30&lt;$B$2+$B$3+$B$4,4,6)))</f>
        <v>3</v>
      </c>
      <c r="BL31" s="5" t="n">
        <f aca="false">IF(Aléa!BI30&lt;$B$2,1,IF(Aléa!BI30&lt;$B$2+$B$3,3,IF(Aléa!BI30&lt;$B$2+$B$3+$B$4,4,6)))</f>
        <v>3</v>
      </c>
      <c r="BM31" s="5" t="n">
        <f aca="false">IF(Aléa!BJ30&lt;$B$2,1,IF(Aléa!BJ30&lt;$B$2+$B$3,3,IF(Aléa!BJ30&lt;$B$2+$B$3+$B$4,4,6)))</f>
        <v>4</v>
      </c>
      <c r="BN31" s="5" t="n">
        <f aca="false">IF(Aléa!BK30&lt;$B$2,1,IF(Aléa!BK30&lt;$B$2+$B$3,3,IF(Aléa!BK30&lt;$B$2+$B$3+$B$4,4,6)))</f>
        <v>6</v>
      </c>
      <c r="BO31" s="5" t="n">
        <f aca="false">IF(Aléa!BL30&lt;$B$2,1,IF(Aléa!BL30&lt;$B$2+$B$3,3,IF(Aléa!BL30&lt;$B$2+$B$3+$B$4,4,6)))</f>
        <v>1</v>
      </c>
      <c r="BP31" s="5" t="n">
        <f aca="false">IF(Aléa!BM30&lt;$B$2,1,IF(Aléa!BM30&lt;$B$2+$B$3,3,IF(Aléa!BM30&lt;$B$2+$B$3+$B$4,4,6)))</f>
        <v>6</v>
      </c>
      <c r="BQ31" s="5" t="n">
        <f aca="false">IF(Aléa!BN30&lt;$B$2,1,IF(Aléa!BN30&lt;$B$2+$B$3,3,IF(Aléa!BN30&lt;$B$2+$B$3+$B$4,4,6)))</f>
        <v>6</v>
      </c>
      <c r="BR31" s="5" t="n">
        <f aca="false">IF(Aléa!BO30&lt;$B$2,1,IF(Aléa!BO30&lt;$B$2+$B$3,3,IF(Aléa!BO30&lt;$B$2+$B$3+$B$4,4,6)))</f>
        <v>1</v>
      </c>
      <c r="BS31" s="5" t="n">
        <f aca="false">IF(Aléa!BP30&lt;$B$2,1,IF(Aléa!BP30&lt;$B$2+$B$3,3,IF(Aléa!BP30&lt;$B$2+$B$3+$B$4,4,6)))</f>
        <v>3</v>
      </c>
      <c r="BT31" s="5" t="n">
        <f aca="false">IF(Aléa!BQ30&lt;$B$2,1,IF(Aléa!BQ30&lt;$B$2+$B$3,3,IF(Aléa!BQ30&lt;$B$2+$B$3+$B$4,4,6)))</f>
        <v>3</v>
      </c>
      <c r="BU31" s="5" t="n">
        <f aca="false">IF(Aléa!BR30&lt;$B$2,1,IF(Aléa!BR30&lt;$B$2+$B$3,3,IF(Aléa!BR30&lt;$B$2+$B$3+$B$4,4,6)))</f>
        <v>1</v>
      </c>
      <c r="BV31" s="5" t="n">
        <f aca="false">IF(Aléa!BS30&lt;$B$2,1,IF(Aléa!BS30&lt;$B$2+$B$3,3,IF(Aléa!BS30&lt;$B$2+$B$3+$B$4,4,6)))</f>
        <v>3</v>
      </c>
      <c r="BW31" s="5" t="n">
        <f aca="false">IF(Aléa!BT30&lt;$B$2,1,IF(Aléa!BT30&lt;$B$2+$B$3,3,IF(Aléa!BT30&lt;$B$2+$B$3+$B$4,4,6)))</f>
        <v>3</v>
      </c>
      <c r="BX31" s="5" t="n">
        <f aca="false">IF(Aléa!BU30&lt;$B$2,1,IF(Aléa!BU30&lt;$B$2+$B$3,3,IF(Aléa!BU30&lt;$B$2+$B$3+$B$4,4,6)))</f>
        <v>6</v>
      </c>
      <c r="BY31" s="5" t="n">
        <f aca="false">IF(Aléa!BV30&lt;$B$2,1,IF(Aléa!BV30&lt;$B$2+$B$3,3,IF(Aléa!BV30&lt;$B$2+$B$3+$B$4,4,6)))</f>
        <v>6</v>
      </c>
      <c r="BZ31" s="5" t="n">
        <f aca="false">IF(Aléa!BW30&lt;$B$2,1,IF(Aléa!BW30&lt;$B$2+$B$3,3,IF(Aléa!BW30&lt;$B$2+$B$3+$B$4,4,6)))</f>
        <v>1</v>
      </c>
      <c r="CA31" s="5" t="n">
        <f aca="false">IF(Aléa!BX30&lt;$B$2,1,IF(Aléa!BX30&lt;$B$2+$B$3,3,IF(Aléa!BX30&lt;$B$2+$B$3+$B$4,4,6)))</f>
        <v>3</v>
      </c>
      <c r="CB31" s="5" t="n">
        <f aca="false">IF(Aléa!BY30&lt;$B$2,1,IF(Aléa!BY30&lt;$B$2+$B$3,3,IF(Aléa!BY30&lt;$B$2+$B$3+$B$4,4,6)))</f>
        <v>6</v>
      </c>
      <c r="CC31" s="5" t="n">
        <f aca="false">IF(Aléa!BZ30&lt;$B$2,1,IF(Aléa!BZ30&lt;$B$2+$B$3,3,IF(Aléa!BZ30&lt;$B$2+$B$3+$B$4,4,6)))</f>
        <v>6</v>
      </c>
      <c r="CD31" s="5" t="n">
        <f aca="false">IF(Aléa!CA30&lt;$B$2,1,IF(Aléa!CA30&lt;$B$2+$B$3,3,IF(Aléa!CA30&lt;$B$2+$B$3+$B$4,4,6)))</f>
        <v>4</v>
      </c>
      <c r="CE31" s="5" t="n">
        <f aca="false">IF(Aléa!CB30&lt;$B$2,1,IF(Aléa!CB30&lt;$B$2+$B$3,3,IF(Aléa!CB30&lt;$B$2+$B$3+$B$4,4,6)))</f>
        <v>4</v>
      </c>
      <c r="CF31" s="5" t="n">
        <f aca="false">IF(Aléa!CC30&lt;$B$2,1,IF(Aléa!CC30&lt;$B$2+$B$3,3,IF(Aléa!CC30&lt;$B$2+$B$3+$B$4,4,6)))</f>
        <v>3</v>
      </c>
      <c r="CG31" s="5" t="n">
        <f aca="false">IF(Aléa!CD30&lt;$B$2,1,IF(Aléa!CD30&lt;$B$2+$B$3,3,IF(Aléa!CD30&lt;$B$2+$B$3+$B$4,4,6)))</f>
        <v>4</v>
      </c>
      <c r="CH31" s="5" t="n">
        <f aca="false">IF(Aléa!CE30&lt;$B$2,1,IF(Aléa!CE30&lt;$B$2+$B$3,3,IF(Aléa!CE30&lt;$B$2+$B$3+$B$4,4,6)))</f>
        <v>3</v>
      </c>
      <c r="CI31" s="5" t="n">
        <f aca="false">IF(Aléa!CF30&lt;$B$2,1,IF(Aléa!CF30&lt;$B$2+$B$3,3,IF(Aléa!CF30&lt;$B$2+$B$3+$B$4,4,6)))</f>
        <v>6</v>
      </c>
      <c r="CJ31" s="5" t="n">
        <f aca="false">IF(Aléa!CG30&lt;$B$2,1,IF(Aléa!CG30&lt;$B$2+$B$3,3,IF(Aléa!CG30&lt;$B$2+$B$3+$B$4,4,6)))</f>
        <v>4</v>
      </c>
      <c r="CK31" s="5" t="n">
        <f aca="false">IF(Aléa!CH30&lt;$B$2,1,IF(Aléa!CH30&lt;$B$2+$B$3,3,IF(Aléa!CH30&lt;$B$2+$B$3+$B$4,4,6)))</f>
        <v>4</v>
      </c>
      <c r="CL31" s="5" t="n">
        <f aca="false">IF(Aléa!CI30&lt;$B$2,1,IF(Aléa!CI30&lt;$B$2+$B$3,3,IF(Aléa!CI30&lt;$B$2+$B$3+$B$4,4,6)))</f>
        <v>3</v>
      </c>
      <c r="CM31" s="5" t="n">
        <f aca="false">IF(Aléa!CJ30&lt;$B$2,1,IF(Aléa!CJ30&lt;$B$2+$B$3,3,IF(Aléa!CJ30&lt;$B$2+$B$3+$B$4,4,6)))</f>
        <v>6</v>
      </c>
      <c r="CN31" s="5" t="n">
        <f aca="false">IF(Aléa!CK30&lt;$B$2,1,IF(Aléa!CK30&lt;$B$2+$B$3,3,IF(Aléa!CK30&lt;$B$2+$B$3+$B$4,4,6)))</f>
        <v>1</v>
      </c>
      <c r="CO31" s="5" t="n">
        <f aca="false">IF(Aléa!CL30&lt;$B$2,1,IF(Aléa!CL30&lt;$B$2+$B$3,3,IF(Aléa!CL30&lt;$B$2+$B$3+$B$4,4,6)))</f>
        <v>6</v>
      </c>
      <c r="CP31" s="5" t="n">
        <f aca="false">IF(Aléa!CM30&lt;$B$2,1,IF(Aléa!CM30&lt;$B$2+$B$3,3,IF(Aléa!CM30&lt;$B$2+$B$3+$B$4,4,6)))</f>
        <v>1</v>
      </c>
      <c r="CQ31" s="5" t="n">
        <f aca="false">IF(Aléa!CN30&lt;$B$2,1,IF(Aléa!CN30&lt;$B$2+$B$3,3,IF(Aléa!CN30&lt;$B$2+$B$3+$B$4,4,6)))</f>
        <v>4</v>
      </c>
      <c r="CR31" s="5" t="n">
        <f aca="false">IF(Aléa!CO30&lt;$B$2,1,IF(Aléa!CO30&lt;$B$2+$B$3,3,IF(Aléa!CO30&lt;$B$2+$B$3+$B$4,4,6)))</f>
        <v>3</v>
      </c>
      <c r="CS31" s="5" t="n">
        <f aca="false">IF(Aléa!CP30&lt;$B$2,1,IF(Aléa!CP30&lt;$B$2+$B$3,3,IF(Aléa!CP30&lt;$B$2+$B$3+$B$4,4,6)))</f>
        <v>6</v>
      </c>
      <c r="CT31" s="5" t="n">
        <f aca="false">IF(Aléa!CQ30&lt;$B$2,1,IF(Aléa!CQ30&lt;$B$2+$B$3,3,IF(Aléa!CQ30&lt;$B$2+$B$3+$B$4,4,6)))</f>
        <v>4</v>
      </c>
      <c r="CU31" s="5" t="n">
        <f aca="false">IF(Aléa!CR30&lt;$B$2,1,IF(Aléa!CR30&lt;$B$2+$B$3,3,IF(Aléa!CR30&lt;$B$2+$B$3+$B$4,4,6)))</f>
        <v>6</v>
      </c>
      <c r="CV31" s="5" t="n">
        <f aca="false">IF(Aléa!CS30&lt;$B$2,1,IF(Aléa!CS30&lt;$B$2+$B$3,3,IF(Aléa!CS30&lt;$B$2+$B$3+$B$4,4,6)))</f>
        <v>3</v>
      </c>
      <c r="CW31" s="5" t="n">
        <f aca="false">IF(Aléa!CT30&lt;$B$2,1,IF(Aléa!CT30&lt;$B$2+$B$3,3,IF(Aléa!CT30&lt;$B$2+$B$3+$B$4,4,6)))</f>
        <v>3</v>
      </c>
      <c r="CX31" s="5" t="n">
        <f aca="false">IF(Aléa!CU30&lt;$B$2,1,IF(Aléa!CU30&lt;$B$2+$B$3,3,IF(Aléa!CU30&lt;$B$2+$B$3+$B$4,4,6)))</f>
        <v>4</v>
      </c>
      <c r="CY31" s="5" t="n">
        <f aca="false">IF(Aléa!CV30&lt;$B$2,1,IF(Aléa!CV30&lt;$B$2+$B$3,3,IF(Aléa!CV30&lt;$B$2+$B$3+$B$4,4,6)))</f>
        <v>4</v>
      </c>
      <c r="CZ31" s="5" t="n">
        <f aca="false">IF(Aléa!CW30&lt;$B$2,1,IF(Aléa!CW30&lt;$B$2+$B$3,3,IF(Aléa!CW30&lt;$B$2+$B$3+$B$4,4,6)))</f>
        <v>3</v>
      </c>
      <c r="DA31" s="5" t="n">
        <f aca="false">IF(Aléa!CX30&lt;$B$2,1,IF(Aléa!CX30&lt;$B$2+$B$3,3,IF(Aléa!CX30&lt;$B$2+$B$3+$B$4,4,6)))</f>
        <v>3</v>
      </c>
      <c r="DB31" s="5" t="n">
        <f aca="false">IF(Aléa!CY30&lt;$B$2,1,IF(Aléa!CY30&lt;$B$2+$B$3,3,IF(Aléa!CY30&lt;$B$2+$B$3+$B$4,4,6)))</f>
        <v>3</v>
      </c>
      <c r="DC31" s="5" t="n">
        <f aca="false">IF(Aléa!CZ30&lt;$B$2,1,IF(Aléa!CZ30&lt;$B$2+$B$3,3,IF(Aléa!CZ30&lt;$B$2+$B$3+$B$4,4,6)))</f>
        <v>6</v>
      </c>
      <c r="DD31" s="5" t="n">
        <f aca="false">IF(Aléa!DA30&lt;$B$2,1,IF(Aléa!DA30&lt;$B$2+$B$3,3,IF(Aléa!DA30&lt;$B$2+$B$3+$B$4,4,6)))</f>
        <v>3</v>
      </c>
      <c r="DE31" s="5" t="n">
        <f aca="false">IF(Aléa!DB30&lt;$B$2,1,IF(Aléa!DB30&lt;$B$2+$B$3,3,IF(Aléa!DB30&lt;$B$2+$B$3+$B$4,4,6)))</f>
        <v>4</v>
      </c>
      <c r="DF31" s="5" t="n">
        <f aca="false">IF(Aléa!DC30&lt;$B$2,1,IF(Aléa!DC30&lt;$B$2+$B$3,3,IF(Aléa!DC30&lt;$B$2+$B$3+$B$4,4,6)))</f>
        <v>4</v>
      </c>
      <c r="DG31" s="5" t="n">
        <f aca="false">IF(Aléa!DD30&lt;$B$2,1,IF(Aléa!DD30&lt;$B$2+$B$3,3,IF(Aléa!DD30&lt;$B$2+$B$3+$B$4,4,6)))</f>
        <v>3</v>
      </c>
      <c r="DH31" s="5" t="n">
        <f aca="false">IF(Aléa!DE30&lt;$B$2,1,IF(Aléa!DE30&lt;$B$2+$B$3,3,IF(Aléa!DE30&lt;$B$2+$B$3+$B$4,4,6)))</f>
        <v>6</v>
      </c>
      <c r="DI31" s="5" t="n">
        <f aca="false">IF(Aléa!DF30&lt;$B$2,1,IF(Aléa!DF30&lt;$B$2+$B$3,3,IF(Aléa!DF30&lt;$B$2+$B$3+$B$4,4,6)))</f>
        <v>4</v>
      </c>
      <c r="DJ31" s="5" t="n">
        <f aca="false">IF(Aléa!DG30&lt;$B$2,1,IF(Aléa!DG30&lt;$B$2+$B$3,3,IF(Aléa!DG30&lt;$B$2+$B$3+$B$4,4,6)))</f>
        <v>3</v>
      </c>
      <c r="DK31" s="5" t="n">
        <f aca="false">IF(Aléa!DH30&lt;$B$2,1,IF(Aléa!DH30&lt;$B$2+$B$3,3,IF(Aléa!DH30&lt;$B$2+$B$3+$B$4,4,6)))</f>
        <v>4</v>
      </c>
      <c r="DL31" s="5" t="n">
        <f aca="false">IF(Aléa!DI30&lt;$B$2,1,IF(Aléa!DI30&lt;$B$2+$B$3,3,IF(Aléa!DI30&lt;$B$2+$B$3+$B$4,4,6)))</f>
        <v>4</v>
      </c>
      <c r="DM31" s="5" t="n">
        <f aca="false">IF(Aléa!DJ30&lt;$B$2,1,IF(Aléa!DJ30&lt;$B$2+$B$3,3,IF(Aléa!DJ30&lt;$B$2+$B$3+$B$4,4,6)))</f>
        <v>6</v>
      </c>
      <c r="DN31" s="5" t="n">
        <f aca="false">IF(Aléa!DK30&lt;$B$2,1,IF(Aléa!DK30&lt;$B$2+$B$3,3,IF(Aléa!DK30&lt;$B$2+$B$3+$B$4,4,6)))</f>
        <v>6</v>
      </c>
      <c r="DO31" s="5" t="n">
        <f aca="false">IF(Aléa!DL30&lt;$B$2,1,IF(Aléa!DL30&lt;$B$2+$B$3,3,IF(Aléa!DL30&lt;$B$2+$B$3+$B$4,4,6)))</f>
        <v>4</v>
      </c>
      <c r="DP31" s="5" t="n">
        <f aca="false">IF(Aléa!DM30&lt;$B$2,1,IF(Aléa!DM30&lt;$B$2+$B$3,3,IF(Aléa!DM30&lt;$B$2+$B$3+$B$4,4,6)))</f>
        <v>4</v>
      </c>
      <c r="DQ31" s="5" t="n">
        <f aca="false">IF(Aléa!DN30&lt;$B$2,1,IF(Aléa!DN30&lt;$B$2+$B$3,3,IF(Aléa!DN30&lt;$B$2+$B$3+$B$4,4,6)))</f>
        <v>6</v>
      </c>
      <c r="DR31" s="5" t="n">
        <f aca="false">IF(Aléa!DO30&lt;$B$2,1,IF(Aléa!DO30&lt;$B$2+$B$3,3,IF(Aléa!DO30&lt;$B$2+$B$3+$B$4,4,6)))</f>
        <v>4</v>
      </c>
      <c r="DS31" s="5" t="n">
        <f aca="false">IF(Aléa!DP30&lt;$B$2,1,IF(Aléa!DP30&lt;$B$2+$B$3,3,IF(Aléa!DP30&lt;$B$2+$B$3+$B$4,4,6)))</f>
        <v>3</v>
      </c>
      <c r="DT31" s="5" t="n">
        <f aca="false">IF(Aléa!DQ30&lt;$B$2,1,IF(Aléa!DQ30&lt;$B$2+$B$3,3,IF(Aléa!DQ30&lt;$B$2+$B$3+$B$4,4,6)))</f>
        <v>3</v>
      </c>
      <c r="DU31" s="5" t="n">
        <f aca="false">IF(Aléa!DR30&lt;$B$2,1,IF(Aléa!DR30&lt;$B$2+$B$3,3,IF(Aléa!DR30&lt;$B$2+$B$3+$B$4,4,6)))</f>
        <v>3</v>
      </c>
      <c r="DV31" s="5" t="n">
        <f aca="false">IF(Aléa!DS30&lt;$B$2,1,IF(Aléa!DS30&lt;$B$2+$B$3,3,IF(Aléa!DS30&lt;$B$2+$B$3+$B$4,4,6)))</f>
        <v>4</v>
      </c>
      <c r="DW31" s="5" t="n">
        <f aca="false">IF(Aléa!DT30&lt;$B$2,1,IF(Aléa!DT30&lt;$B$2+$B$3,3,IF(Aléa!DT30&lt;$B$2+$B$3+$B$4,4,6)))</f>
        <v>4</v>
      </c>
      <c r="DX31" s="5" t="n">
        <f aca="false">IF(Aléa!DU30&lt;$B$2,1,IF(Aléa!DU30&lt;$B$2+$B$3,3,IF(Aléa!DU30&lt;$B$2+$B$3+$B$4,4,6)))</f>
        <v>3</v>
      </c>
      <c r="DY31" s="5" t="n">
        <f aca="false">IF(Aléa!DV30&lt;$B$2,1,IF(Aléa!DV30&lt;$B$2+$B$3,3,IF(Aléa!DV30&lt;$B$2+$B$3+$B$4,4,6)))</f>
        <v>4</v>
      </c>
      <c r="DZ31" s="5" t="n">
        <f aca="false">IF(Aléa!DW30&lt;$B$2,1,IF(Aléa!DW30&lt;$B$2+$B$3,3,IF(Aléa!DW30&lt;$B$2+$B$3+$B$4,4,6)))</f>
        <v>4</v>
      </c>
      <c r="EA31" s="5" t="n">
        <f aca="false">IF(Aléa!DX30&lt;$B$2,1,IF(Aléa!DX30&lt;$B$2+$B$3,3,IF(Aléa!DX30&lt;$B$2+$B$3+$B$4,4,6)))</f>
        <v>1</v>
      </c>
      <c r="EB31" s="5" t="n">
        <f aca="false">IF(Aléa!DY30&lt;$B$2,1,IF(Aléa!DY30&lt;$B$2+$B$3,3,IF(Aléa!DY30&lt;$B$2+$B$3+$B$4,4,6)))</f>
        <v>3</v>
      </c>
      <c r="EC31" s="5" t="n">
        <f aca="false">IF(Aléa!DZ30&lt;$B$2,1,IF(Aléa!DZ30&lt;$B$2+$B$3,3,IF(Aléa!DZ30&lt;$B$2+$B$3+$B$4,4,6)))</f>
        <v>4</v>
      </c>
      <c r="ED31" s="5" t="n">
        <f aca="false">IF(Aléa!EA30&lt;$B$2,1,IF(Aléa!EA30&lt;$B$2+$B$3,3,IF(Aléa!EA30&lt;$B$2+$B$3+$B$4,4,6)))</f>
        <v>3</v>
      </c>
      <c r="EE31" s="5" t="n">
        <f aca="false">IF(Aléa!EB30&lt;$B$2,1,IF(Aléa!EB30&lt;$B$2+$B$3,3,IF(Aléa!EB30&lt;$B$2+$B$3+$B$4,4,6)))</f>
        <v>1</v>
      </c>
      <c r="EF31" s="5" t="n">
        <f aca="false">IF(Aléa!EC30&lt;$B$2,1,IF(Aléa!EC30&lt;$B$2+$B$3,3,IF(Aléa!EC30&lt;$B$2+$B$3+$B$4,4,6)))</f>
        <v>3</v>
      </c>
      <c r="EG31" s="5" t="n">
        <f aca="false">IF(Aléa!ED30&lt;$B$2,1,IF(Aléa!ED30&lt;$B$2+$B$3,3,IF(Aléa!ED30&lt;$B$2+$B$3+$B$4,4,6)))</f>
        <v>4</v>
      </c>
      <c r="EH31" s="5" t="n">
        <f aca="false">IF(Aléa!EE30&lt;$B$2,1,IF(Aléa!EE30&lt;$B$2+$B$3,3,IF(Aléa!EE30&lt;$B$2+$B$3+$B$4,4,6)))</f>
        <v>4</v>
      </c>
      <c r="EI31" s="5" t="n">
        <f aca="false">IF(Aléa!EF30&lt;$B$2,1,IF(Aléa!EF30&lt;$B$2+$B$3,3,IF(Aléa!EF30&lt;$B$2+$B$3+$B$4,4,6)))</f>
        <v>3</v>
      </c>
      <c r="EJ31" s="5" t="n">
        <f aca="false">IF(Aléa!EG30&lt;$B$2,1,IF(Aléa!EG30&lt;$B$2+$B$3,3,IF(Aléa!EG30&lt;$B$2+$B$3+$B$4,4,6)))</f>
        <v>3</v>
      </c>
      <c r="EK31" s="5" t="n">
        <f aca="false">IF(Aléa!EH30&lt;$B$2,1,IF(Aléa!EH30&lt;$B$2+$B$3,3,IF(Aléa!EH30&lt;$B$2+$B$3+$B$4,4,6)))</f>
        <v>6</v>
      </c>
      <c r="EL31" s="5" t="n">
        <f aca="false">IF(Aléa!EI30&lt;$B$2,1,IF(Aléa!EI30&lt;$B$2+$B$3,3,IF(Aléa!EI30&lt;$B$2+$B$3+$B$4,4,6)))</f>
        <v>4</v>
      </c>
      <c r="EM31" s="5" t="n">
        <f aca="false">IF(Aléa!EJ30&lt;$B$2,1,IF(Aléa!EJ30&lt;$B$2+$B$3,3,IF(Aléa!EJ30&lt;$B$2+$B$3+$B$4,4,6)))</f>
        <v>1</v>
      </c>
      <c r="EN31" s="5" t="n">
        <f aca="false">IF(Aléa!EK30&lt;$B$2,1,IF(Aléa!EK30&lt;$B$2+$B$3,3,IF(Aléa!EK30&lt;$B$2+$B$3+$B$4,4,6)))</f>
        <v>3</v>
      </c>
      <c r="EO31" s="5" t="n">
        <f aca="false">IF(Aléa!EL30&lt;$B$2,1,IF(Aléa!EL30&lt;$B$2+$B$3,3,IF(Aléa!EL30&lt;$B$2+$B$3+$B$4,4,6)))</f>
        <v>1</v>
      </c>
      <c r="EP31" s="5" t="n">
        <f aca="false">IF(Aléa!EM30&lt;$B$2,1,IF(Aléa!EM30&lt;$B$2+$B$3,3,IF(Aléa!EM30&lt;$B$2+$B$3+$B$4,4,6)))</f>
        <v>4</v>
      </c>
      <c r="EQ31" s="5" t="n">
        <f aca="false">IF(Aléa!EN30&lt;$B$2,1,IF(Aléa!EN30&lt;$B$2+$B$3,3,IF(Aléa!EN30&lt;$B$2+$B$3+$B$4,4,6)))</f>
        <v>4</v>
      </c>
      <c r="ER31" s="5" t="n">
        <f aca="false">IF(Aléa!EO30&lt;$B$2,1,IF(Aléa!EO30&lt;$B$2+$B$3,3,IF(Aléa!EO30&lt;$B$2+$B$3+$B$4,4,6)))</f>
        <v>4</v>
      </c>
      <c r="ES31" s="5" t="n">
        <f aca="false">IF(Aléa!EP30&lt;$B$2,1,IF(Aléa!EP30&lt;$B$2+$B$3,3,IF(Aléa!EP30&lt;$B$2+$B$3+$B$4,4,6)))</f>
        <v>4</v>
      </c>
      <c r="ET31" s="5" t="n">
        <f aca="false">IF(Aléa!EQ30&lt;$B$2,1,IF(Aléa!EQ30&lt;$B$2+$B$3,3,IF(Aléa!EQ30&lt;$B$2+$B$3+$B$4,4,6)))</f>
        <v>1</v>
      </c>
      <c r="EU31" s="5" t="n">
        <f aca="false">IF(Aléa!ER30&lt;$B$2,1,IF(Aléa!ER30&lt;$B$2+$B$3,3,IF(Aléa!ER30&lt;$B$2+$B$3+$B$4,4,6)))</f>
        <v>3</v>
      </c>
      <c r="EV31" s="5" t="n">
        <f aca="false">IF(Aléa!ES30&lt;$B$2,1,IF(Aléa!ES30&lt;$B$2+$B$3,3,IF(Aléa!ES30&lt;$B$2+$B$3+$B$4,4,6)))</f>
        <v>6</v>
      </c>
      <c r="EW31" s="5" t="n">
        <f aca="false">IF(Aléa!ET30&lt;$B$2,1,IF(Aléa!ET30&lt;$B$2+$B$3,3,IF(Aléa!ET30&lt;$B$2+$B$3+$B$4,4,6)))</f>
        <v>1</v>
      </c>
      <c r="EX31" s="5" t="n">
        <f aca="false">IF(Aléa!EU30&lt;$B$2,1,IF(Aléa!EU30&lt;$B$2+$B$3,3,IF(Aléa!EU30&lt;$B$2+$B$3+$B$4,4,6)))</f>
        <v>3</v>
      </c>
      <c r="EY31" s="5" t="n">
        <f aca="false">IF(Aléa!EV30&lt;$B$2,1,IF(Aléa!EV30&lt;$B$2+$B$3,3,IF(Aléa!EV30&lt;$B$2+$B$3+$B$4,4,6)))</f>
        <v>4</v>
      </c>
      <c r="EZ31" s="5" t="n">
        <f aca="false">IF(Aléa!EW30&lt;$B$2,1,IF(Aléa!EW30&lt;$B$2+$B$3,3,IF(Aléa!EW30&lt;$B$2+$B$3+$B$4,4,6)))</f>
        <v>4</v>
      </c>
      <c r="FA31" s="5" t="n">
        <f aca="false">IF(Aléa!EX30&lt;$B$2,1,IF(Aléa!EX30&lt;$B$2+$B$3,3,IF(Aléa!EX30&lt;$B$2+$B$3+$B$4,4,6)))</f>
        <v>4</v>
      </c>
      <c r="FB31" s="5" t="n">
        <f aca="false">IF(Aléa!EY30&lt;$B$2,1,IF(Aléa!EY30&lt;$B$2+$B$3,3,IF(Aléa!EY30&lt;$B$2+$B$3+$B$4,4,6)))</f>
        <v>3</v>
      </c>
      <c r="FC31" s="5" t="n">
        <f aca="false">IF(Aléa!EZ30&lt;$B$2,1,IF(Aléa!EZ30&lt;$B$2+$B$3,3,IF(Aléa!EZ30&lt;$B$2+$B$3+$B$4,4,6)))</f>
        <v>3</v>
      </c>
      <c r="FD31" s="5" t="n">
        <f aca="false">IF(Aléa!FA30&lt;$B$2,1,IF(Aléa!FA30&lt;$B$2+$B$3,3,IF(Aléa!FA30&lt;$B$2+$B$3+$B$4,4,6)))</f>
        <v>6</v>
      </c>
      <c r="FE31" s="5" t="n">
        <f aca="false">IF(Aléa!FB30&lt;$B$2,1,IF(Aléa!FB30&lt;$B$2+$B$3,3,IF(Aléa!FB30&lt;$B$2+$B$3+$B$4,4,6)))</f>
        <v>4</v>
      </c>
      <c r="FF31" s="5" t="n">
        <f aca="false">IF(Aléa!FC30&lt;$B$2,1,IF(Aléa!FC30&lt;$B$2+$B$3,3,IF(Aléa!FC30&lt;$B$2+$B$3+$B$4,4,6)))</f>
        <v>4</v>
      </c>
      <c r="FG31" s="5" t="n">
        <f aca="false">IF(Aléa!FD30&lt;$B$2,1,IF(Aléa!FD30&lt;$B$2+$B$3,3,IF(Aléa!FD30&lt;$B$2+$B$3+$B$4,4,6)))</f>
        <v>6</v>
      </c>
      <c r="FH31" s="5" t="n">
        <f aca="false">IF(Aléa!FE30&lt;$B$2,1,IF(Aléa!FE30&lt;$B$2+$B$3,3,IF(Aléa!FE30&lt;$B$2+$B$3+$B$4,4,6)))</f>
        <v>3</v>
      </c>
      <c r="FI31" s="5" t="n">
        <f aca="false">IF(Aléa!FF30&lt;$B$2,1,IF(Aléa!FF30&lt;$B$2+$B$3,3,IF(Aléa!FF30&lt;$B$2+$B$3+$B$4,4,6)))</f>
        <v>4</v>
      </c>
      <c r="FJ31" s="5" t="n">
        <f aca="false">IF(Aléa!FG30&lt;$B$2,1,IF(Aléa!FG30&lt;$B$2+$B$3,3,IF(Aléa!FG30&lt;$B$2+$B$3+$B$4,4,6)))</f>
        <v>3</v>
      </c>
      <c r="FK31" s="5" t="n">
        <f aca="false">IF(Aléa!FH30&lt;$B$2,1,IF(Aléa!FH30&lt;$B$2+$B$3,3,IF(Aléa!FH30&lt;$B$2+$B$3+$B$4,4,6)))</f>
        <v>6</v>
      </c>
      <c r="FL31" s="5" t="n">
        <f aca="false">IF(Aléa!FI30&lt;$B$2,1,IF(Aléa!FI30&lt;$B$2+$B$3,3,IF(Aléa!FI30&lt;$B$2+$B$3+$B$4,4,6)))</f>
        <v>1</v>
      </c>
      <c r="FM31" s="5" t="n">
        <f aca="false">IF(Aléa!FJ30&lt;$B$2,1,IF(Aléa!FJ30&lt;$B$2+$B$3,3,IF(Aléa!FJ30&lt;$B$2+$B$3+$B$4,4,6)))</f>
        <v>4</v>
      </c>
      <c r="FN31" s="5" t="n">
        <f aca="false">IF(Aléa!FK30&lt;$B$2,1,IF(Aléa!FK30&lt;$B$2+$B$3,3,IF(Aléa!FK30&lt;$B$2+$B$3+$B$4,4,6)))</f>
        <v>3</v>
      </c>
      <c r="FO31" s="5" t="n">
        <f aca="false">IF(Aléa!FL30&lt;$B$2,1,IF(Aléa!FL30&lt;$B$2+$B$3,3,IF(Aléa!FL30&lt;$B$2+$B$3+$B$4,4,6)))</f>
        <v>3</v>
      </c>
      <c r="FP31" s="5" t="n">
        <f aca="false">IF(Aléa!FM30&lt;$B$2,1,IF(Aléa!FM30&lt;$B$2+$B$3,3,IF(Aléa!FM30&lt;$B$2+$B$3+$B$4,4,6)))</f>
        <v>3</v>
      </c>
      <c r="FQ31" s="5" t="n">
        <f aca="false">IF(Aléa!FN30&lt;$B$2,1,IF(Aléa!FN30&lt;$B$2+$B$3,3,IF(Aléa!FN30&lt;$B$2+$B$3+$B$4,4,6)))</f>
        <v>1</v>
      </c>
      <c r="FR31" s="5" t="n">
        <f aca="false">IF(Aléa!FO30&lt;$B$2,1,IF(Aléa!FO30&lt;$B$2+$B$3,3,IF(Aléa!FO30&lt;$B$2+$B$3+$B$4,4,6)))</f>
        <v>6</v>
      </c>
      <c r="FS31" s="5" t="n">
        <f aca="false">IF(Aléa!FP30&lt;$B$2,1,IF(Aléa!FP30&lt;$B$2+$B$3,3,IF(Aléa!FP30&lt;$B$2+$B$3+$B$4,4,6)))</f>
        <v>6</v>
      </c>
      <c r="FT31" s="5" t="n">
        <f aca="false">IF(Aléa!FQ30&lt;$B$2,1,IF(Aléa!FQ30&lt;$B$2+$B$3,3,IF(Aléa!FQ30&lt;$B$2+$B$3+$B$4,4,6)))</f>
        <v>3</v>
      </c>
      <c r="FU31" s="5" t="n">
        <f aca="false">IF(Aléa!FR30&lt;$B$2,1,IF(Aléa!FR30&lt;$B$2+$B$3,3,IF(Aléa!FR30&lt;$B$2+$B$3+$B$4,4,6)))</f>
        <v>3</v>
      </c>
      <c r="FV31" s="5" t="n">
        <f aca="false">IF(Aléa!FS30&lt;$B$2,1,IF(Aléa!FS30&lt;$B$2+$B$3,3,IF(Aléa!FS30&lt;$B$2+$B$3+$B$4,4,6)))</f>
        <v>1</v>
      </c>
      <c r="FW31" s="5" t="n">
        <f aca="false">IF(Aléa!FT30&lt;$B$2,1,IF(Aléa!FT30&lt;$B$2+$B$3,3,IF(Aléa!FT30&lt;$B$2+$B$3+$B$4,4,6)))</f>
        <v>6</v>
      </c>
      <c r="FX31" s="5" t="n">
        <f aca="false">IF(Aléa!FU30&lt;$B$2,1,IF(Aléa!FU30&lt;$B$2+$B$3,3,IF(Aléa!FU30&lt;$B$2+$B$3+$B$4,4,6)))</f>
        <v>4</v>
      </c>
      <c r="FY31" s="5" t="n">
        <f aca="false">IF(Aléa!FV30&lt;$B$2,1,IF(Aléa!FV30&lt;$B$2+$B$3,3,IF(Aléa!FV30&lt;$B$2+$B$3+$B$4,4,6)))</f>
        <v>6</v>
      </c>
      <c r="FZ31" s="5" t="n">
        <f aca="false">IF(Aléa!FW30&lt;$B$2,1,IF(Aléa!FW30&lt;$B$2+$B$3,3,IF(Aléa!FW30&lt;$B$2+$B$3+$B$4,4,6)))</f>
        <v>6</v>
      </c>
      <c r="GA31" s="5" t="n">
        <f aca="false">IF(Aléa!FX30&lt;$B$2,1,IF(Aléa!FX30&lt;$B$2+$B$3,3,IF(Aléa!FX30&lt;$B$2+$B$3+$B$4,4,6)))</f>
        <v>4</v>
      </c>
      <c r="GB31" s="5" t="n">
        <f aca="false">IF(Aléa!FY30&lt;$B$2,1,IF(Aléa!FY30&lt;$B$2+$B$3,3,IF(Aléa!FY30&lt;$B$2+$B$3+$B$4,4,6)))</f>
        <v>4</v>
      </c>
      <c r="GC31" s="5" t="n">
        <f aca="false">IF(Aléa!FZ30&lt;$B$2,1,IF(Aléa!FZ30&lt;$B$2+$B$3,3,IF(Aléa!FZ30&lt;$B$2+$B$3+$B$4,4,6)))</f>
        <v>6</v>
      </c>
      <c r="GD31" s="5" t="n">
        <f aca="false">IF(Aléa!GA30&lt;$B$2,1,IF(Aléa!GA30&lt;$B$2+$B$3,3,IF(Aléa!GA30&lt;$B$2+$B$3+$B$4,4,6)))</f>
        <v>4</v>
      </c>
      <c r="GE31" s="5" t="n">
        <f aca="false">IF(Aléa!GB30&lt;$B$2,1,IF(Aléa!GB30&lt;$B$2+$B$3,3,IF(Aléa!GB30&lt;$B$2+$B$3+$B$4,4,6)))</f>
        <v>3</v>
      </c>
      <c r="GF31" s="5" t="n">
        <f aca="false">IF(Aléa!GC30&lt;$B$2,1,IF(Aléa!GC30&lt;$B$2+$B$3,3,IF(Aléa!GC30&lt;$B$2+$B$3+$B$4,4,6)))</f>
        <v>3</v>
      </c>
      <c r="GG31" s="5" t="n">
        <f aca="false">IF(Aléa!GD30&lt;$B$2,1,IF(Aléa!GD30&lt;$B$2+$B$3,3,IF(Aléa!GD30&lt;$B$2+$B$3+$B$4,4,6)))</f>
        <v>1</v>
      </c>
      <c r="GH31" s="5" t="n">
        <f aca="false">IF(Aléa!GE30&lt;$B$2,1,IF(Aléa!GE30&lt;$B$2+$B$3,3,IF(Aléa!GE30&lt;$B$2+$B$3+$B$4,4,6)))</f>
        <v>4</v>
      </c>
      <c r="GI31" s="5" t="n">
        <f aca="false">IF(Aléa!GF30&lt;$B$2,1,IF(Aléa!GF30&lt;$B$2+$B$3,3,IF(Aléa!GF30&lt;$B$2+$B$3+$B$4,4,6)))</f>
        <v>3</v>
      </c>
      <c r="GJ31" s="5" t="n">
        <f aca="false">IF(Aléa!GG30&lt;$B$2,1,IF(Aléa!GG30&lt;$B$2+$B$3,3,IF(Aléa!GG30&lt;$B$2+$B$3+$B$4,4,6)))</f>
        <v>4</v>
      </c>
      <c r="GK31" s="5" t="n">
        <f aca="false">IF(Aléa!GH30&lt;$B$2,1,IF(Aléa!GH30&lt;$B$2+$B$3,3,IF(Aléa!GH30&lt;$B$2+$B$3+$B$4,4,6)))</f>
        <v>4</v>
      </c>
      <c r="GL31" s="5" t="n">
        <f aca="false">IF(Aléa!GI30&lt;$B$2,1,IF(Aléa!GI30&lt;$B$2+$B$3,3,IF(Aléa!GI30&lt;$B$2+$B$3+$B$4,4,6)))</f>
        <v>6</v>
      </c>
      <c r="GM31" s="5" t="n">
        <f aca="false">IF(Aléa!GJ30&lt;$B$2,1,IF(Aléa!GJ30&lt;$B$2+$B$3,3,IF(Aléa!GJ30&lt;$B$2+$B$3+$B$4,4,6)))</f>
        <v>1</v>
      </c>
      <c r="GN31" s="5" t="n">
        <f aca="false">IF(Aléa!GK30&lt;$B$2,1,IF(Aléa!GK30&lt;$B$2+$B$3,3,IF(Aléa!GK30&lt;$B$2+$B$3+$B$4,4,6)))</f>
        <v>3</v>
      </c>
      <c r="GO31" s="5" t="n">
        <f aca="false">IF(Aléa!GL30&lt;$B$2,1,IF(Aléa!GL30&lt;$B$2+$B$3,3,IF(Aléa!GL30&lt;$B$2+$B$3+$B$4,4,6)))</f>
        <v>3</v>
      </c>
      <c r="GP31" s="5" t="n">
        <f aca="false">IF(Aléa!GM30&lt;$B$2,1,IF(Aléa!GM30&lt;$B$2+$B$3,3,IF(Aléa!GM30&lt;$B$2+$B$3+$B$4,4,6)))</f>
        <v>3</v>
      </c>
      <c r="GQ31" s="5" t="n">
        <f aca="false">IF(Aléa!GN30&lt;$B$2,1,IF(Aléa!GN30&lt;$B$2+$B$3,3,IF(Aléa!GN30&lt;$B$2+$B$3+$B$4,4,6)))</f>
        <v>3</v>
      </c>
      <c r="GR31" s="5" t="n">
        <f aca="false">IF(Aléa!GO30&lt;$B$2,1,IF(Aléa!GO30&lt;$B$2+$B$3,3,IF(Aléa!GO30&lt;$B$2+$B$3+$B$4,4,6)))</f>
        <v>3</v>
      </c>
      <c r="GS31" s="5" t="n">
        <f aca="false">IF(Aléa!GP30&lt;$B$2,1,IF(Aléa!GP30&lt;$B$2+$B$3,3,IF(Aléa!GP30&lt;$B$2+$B$3+$B$4,4,6)))</f>
        <v>4</v>
      </c>
      <c r="GT31" s="5" t="n">
        <f aca="false">IF(Aléa!GQ30&lt;$B$2,1,IF(Aléa!GQ30&lt;$B$2+$B$3,3,IF(Aléa!GQ30&lt;$B$2+$B$3+$B$4,4,6)))</f>
        <v>4</v>
      </c>
      <c r="GU31" s="5" t="n">
        <f aca="false">IF(Aléa!GR30&lt;$B$2,1,IF(Aléa!GR30&lt;$B$2+$B$3,3,IF(Aléa!GR30&lt;$B$2+$B$3+$B$4,4,6)))</f>
        <v>3</v>
      </c>
      <c r="GV31" s="5" t="n">
        <f aca="false">IF(Aléa!GS30&lt;$B$2,1,IF(Aléa!GS30&lt;$B$2+$B$3,3,IF(Aléa!GS30&lt;$B$2+$B$3+$B$4,4,6)))</f>
        <v>6</v>
      </c>
      <c r="GW31" s="5" t="n">
        <f aca="false">IF(Aléa!GT30&lt;$B$2,1,IF(Aléa!GT30&lt;$B$2+$B$3,3,IF(Aléa!GT30&lt;$B$2+$B$3+$B$4,4,6)))</f>
        <v>3</v>
      </c>
      <c r="GX31" s="5" t="n">
        <f aca="false">IF(Aléa!GU30&lt;$B$2,1,IF(Aléa!GU30&lt;$B$2+$B$3,3,IF(Aléa!GU30&lt;$B$2+$B$3+$B$4,4,6)))</f>
        <v>6</v>
      </c>
      <c r="GY31" s="5" t="n">
        <f aca="false">IF(Aléa!GV30&lt;$B$2,1,IF(Aléa!GV30&lt;$B$2+$B$3,3,IF(Aléa!GV30&lt;$B$2+$B$3+$B$4,4,6)))</f>
        <v>3</v>
      </c>
      <c r="GZ31" s="5" t="n">
        <f aca="false">IF(Aléa!GW30&lt;$B$2,1,IF(Aléa!GW30&lt;$B$2+$B$3,3,IF(Aléa!GW30&lt;$B$2+$B$3+$B$4,4,6)))</f>
        <v>4</v>
      </c>
      <c r="HA31" s="5" t="n">
        <f aca="false">IF(Aléa!GX30&lt;$B$2,1,IF(Aléa!GX30&lt;$B$2+$B$3,3,IF(Aléa!GX30&lt;$B$2+$B$3+$B$4,4,6)))</f>
        <v>6</v>
      </c>
      <c r="HB31" s="5" t="n">
        <f aca="false">IF(Aléa!GY30&lt;$B$2,1,IF(Aléa!GY30&lt;$B$2+$B$3,3,IF(Aléa!GY30&lt;$B$2+$B$3+$B$4,4,6)))</f>
        <v>3</v>
      </c>
      <c r="HC31" s="5" t="n">
        <f aca="false">IF(Aléa!GZ30&lt;$B$2,1,IF(Aléa!GZ30&lt;$B$2+$B$3,3,IF(Aléa!GZ30&lt;$B$2+$B$3+$B$4,4,6)))</f>
        <v>3</v>
      </c>
      <c r="HD31" s="5" t="n">
        <f aca="false">IF(Aléa!HA30&lt;$B$2,1,IF(Aléa!HA30&lt;$B$2+$B$3,3,IF(Aléa!HA30&lt;$B$2+$B$3+$B$4,4,6)))</f>
        <v>3</v>
      </c>
      <c r="HE31" s="5" t="n">
        <f aca="false">IF(Aléa!HB30&lt;$B$2,1,IF(Aléa!HB30&lt;$B$2+$B$3,3,IF(Aléa!HB30&lt;$B$2+$B$3+$B$4,4,6)))</f>
        <v>3</v>
      </c>
      <c r="HF31" s="5" t="n">
        <f aca="false">IF(Aléa!HC30&lt;$B$2,1,IF(Aléa!HC30&lt;$B$2+$B$3,3,IF(Aléa!HC30&lt;$B$2+$B$3+$B$4,4,6)))</f>
        <v>4</v>
      </c>
      <c r="HG31" s="5" t="n">
        <f aca="false">IF(Aléa!HD30&lt;$B$2,1,IF(Aléa!HD30&lt;$B$2+$B$3,3,IF(Aléa!HD30&lt;$B$2+$B$3+$B$4,4,6)))</f>
        <v>3</v>
      </c>
      <c r="HH31" s="5" t="n">
        <f aca="false">IF(Aléa!HE30&lt;$B$2,1,IF(Aléa!HE30&lt;$B$2+$B$3,3,IF(Aléa!HE30&lt;$B$2+$B$3+$B$4,4,6)))</f>
        <v>3</v>
      </c>
      <c r="HI31" s="5" t="n">
        <f aca="false">IF(Aléa!HF30&lt;$B$2,1,IF(Aléa!HF30&lt;$B$2+$B$3,3,IF(Aléa!HF30&lt;$B$2+$B$3+$B$4,4,6)))</f>
        <v>3</v>
      </c>
      <c r="HJ31" s="5" t="n">
        <f aca="false">IF(Aléa!HG30&lt;$B$2,1,IF(Aléa!HG30&lt;$B$2+$B$3,3,IF(Aléa!HG30&lt;$B$2+$B$3+$B$4,4,6)))</f>
        <v>4</v>
      </c>
      <c r="HK31" s="5" t="n">
        <f aca="false">IF(Aléa!HH30&lt;$B$2,1,IF(Aléa!HH30&lt;$B$2+$B$3,3,IF(Aléa!HH30&lt;$B$2+$B$3+$B$4,4,6)))</f>
        <v>6</v>
      </c>
      <c r="HL31" s="5" t="n">
        <f aca="false">IF(Aléa!HI30&lt;$B$2,1,IF(Aléa!HI30&lt;$B$2+$B$3,3,IF(Aléa!HI30&lt;$B$2+$B$3+$B$4,4,6)))</f>
        <v>4</v>
      </c>
      <c r="HM31" s="5" t="n">
        <f aca="false">IF(Aléa!HJ30&lt;$B$2,1,IF(Aléa!HJ30&lt;$B$2+$B$3,3,IF(Aléa!HJ30&lt;$B$2+$B$3+$B$4,4,6)))</f>
        <v>1</v>
      </c>
      <c r="HN31" s="5" t="n">
        <f aca="false">IF(Aléa!HK30&lt;$B$2,1,IF(Aléa!HK30&lt;$B$2+$B$3,3,IF(Aléa!HK30&lt;$B$2+$B$3+$B$4,4,6)))</f>
        <v>1</v>
      </c>
      <c r="HO31" s="5" t="n">
        <f aca="false">IF(Aléa!HL30&lt;$B$2,1,IF(Aléa!HL30&lt;$B$2+$B$3,3,IF(Aléa!HL30&lt;$B$2+$B$3+$B$4,4,6)))</f>
        <v>3</v>
      </c>
      <c r="HP31" s="5" t="n">
        <f aca="false">IF(Aléa!HM30&lt;$B$2,1,IF(Aléa!HM30&lt;$B$2+$B$3,3,IF(Aléa!HM30&lt;$B$2+$B$3+$B$4,4,6)))</f>
        <v>6</v>
      </c>
      <c r="HQ31" s="5" t="n">
        <f aca="false">IF(Aléa!HN30&lt;$B$2,1,IF(Aléa!HN30&lt;$B$2+$B$3,3,IF(Aléa!HN30&lt;$B$2+$B$3+$B$4,4,6)))</f>
        <v>6</v>
      </c>
      <c r="HR31" s="5" t="n">
        <f aca="false">IF(Aléa!HO30&lt;$B$2,1,IF(Aléa!HO30&lt;$B$2+$B$3,3,IF(Aléa!HO30&lt;$B$2+$B$3+$B$4,4,6)))</f>
        <v>3</v>
      </c>
      <c r="HS31" s="5" t="n">
        <f aca="false">IF(Aléa!HP30&lt;$B$2,1,IF(Aléa!HP30&lt;$B$2+$B$3,3,IF(Aléa!HP30&lt;$B$2+$B$3+$B$4,4,6)))</f>
        <v>3</v>
      </c>
      <c r="HT31" s="5" t="n">
        <f aca="false">IF(Aléa!HQ30&lt;$B$2,1,IF(Aléa!HQ30&lt;$B$2+$B$3,3,IF(Aléa!HQ30&lt;$B$2+$B$3+$B$4,4,6)))</f>
        <v>1</v>
      </c>
      <c r="HU31" s="5" t="n">
        <f aca="false">IF(Aléa!HR30&lt;$B$2,1,IF(Aléa!HR30&lt;$B$2+$B$3,3,IF(Aléa!HR30&lt;$B$2+$B$3+$B$4,4,6)))</f>
        <v>3</v>
      </c>
      <c r="HV31" s="5" t="n">
        <f aca="false">IF(Aléa!HS30&lt;$B$2,1,IF(Aléa!HS30&lt;$B$2+$B$3,3,IF(Aléa!HS30&lt;$B$2+$B$3+$B$4,4,6)))</f>
        <v>3</v>
      </c>
      <c r="HW31" s="5" t="n">
        <f aca="false">IF(Aléa!HT30&lt;$B$2,1,IF(Aléa!HT30&lt;$B$2+$B$3,3,IF(Aléa!HT30&lt;$B$2+$B$3+$B$4,4,6)))</f>
        <v>6</v>
      </c>
      <c r="HX31" s="5" t="n">
        <f aca="false">IF(Aléa!HU30&lt;$B$2,1,IF(Aléa!HU30&lt;$B$2+$B$3,3,IF(Aléa!HU30&lt;$B$2+$B$3+$B$4,4,6)))</f>
        <v>6</v>
      </c>
      <c r="HY31" s="5" t="n">
        <f aca="false">IF(Aléa!HV30&lt;$B$2,1,IF(Aléa!HV30&lt;$B$2+$B$3,3,IF(Aléa!HV30&lt;$B$2+$B$3+$B$4,4,6)))</f>
        <v>3</v>
      </c>
      <c r="HZ31" s="5" t="n">
        <f aca="false">IF(Aléa!HW30&lt;$B$2,1,IF(Aléa!HW30&lt;$B$2+$B$3,3,IF(Aléa!HW30&lt;$B$2+$B$3+$B$4,4,6)))</f>
        <v>3</v>
      </c>
      <c r="IA31" s="5" t="n">
        <f aca="false">IF(Aléa!HX30&lt;$B$2,1,IF(Aléa!HX30&lt;$B$2+$B$3,3,IF(Aléa!HX30&lt;$B$2+$B$3+$B$4,4,6)))</f>
        <v>6</v>
      </c>
      <c r="IB31" s="5" t="n">
        <f aca="false">IF(Aléa!HY30&lt;$B$2,1,IF(Aléa!HY30&lt;$B$2+$B$3,3,IF(Aléa!HY30&lt;$B$2+$B$3+$B$4,4,6)))</f>
        <v>4</v>
      </c>
      <c r="IC31" s="5" t="n">
        <f aca="false">IF(Aléa!HZ30&lt;$B$2,1,IF(Aléa!HZ30&lt;$B$2+$B$3,3,IF(Aléa!HZ30&lt;$B$2+$B$3+$B$4,4,6)))</f>
        <v>6</v>
      </c>
      <c r="ID31" s="5" t="n">
        <f aca="false">IF(Aléa!IA30&lt;$B$2,1,IF(Aléa!IA30&lt;$B$2+$B$3,3,IF(Aléa!IA30&lt;$B$2+$B$3+$B$4,4,6)))</f>
        <v>4</v>
      </c>
      <c r="IE31" s="5" t="n">
        <f aca="false">IF(Aléa!IB30&lt;$B$2,1,IF(Aléa!IB30&lt;$B$2+$B$3,3,IF(Aléa!IB30&lt;$B$2+$B$3+$B$4,4,6)))</f>
        <v>6</v>
      </c>
      <c r="IF31" s="5" t="n">
        <f aca="false">IF(Aléa!IC30&lt;$B$2,1,IF(Aléa!IC30&lt;$B$2+$B$3,3,IF(Aléa!IC30&lt;$B$2+$B$3+$B$4,4,6)))</f>
        <v>3</v>
      </c>
      <c r="IG31" s="5" t="n">
        <f aca="false">IF(Aléa!ID30&lt;$B$2,1,IF(Aléa!ID30&lt;$B$2+$B$3,3,IF(Aléa!ID30&lt;$B$2+$B$3+$B$4,4,6)))</f>
        <v>3</v>
      </c>
      <c r="IH31" s="5" t="n">
        <f aca="false">IF(Aléa!IE30&lt;$B$2,1,IF(Aléa!IE30&lt;$B$2+$B$3,3,IF(Aléa!IE30&lt;$B$2+$B$3+$B$4,4,6)))</f>
        <v>3</v>
      </c>
      <c r="II31" s="5" t="n">
        <f aca="false">IF(Aléa!IF30&lt;$B$2,1,IF(Aléa!IF30&lt;$B$2+$B$3,3,IF(Aléa!IF30&lt;$B$2+$B$3+$B$4,4,6)))</f>
        <v>3</v>
      </c>
      <c r="IJ31" s="5" t="n">
        <f aca="false">IF(Aléa!IG30&lt;$B$2,1,IF(Aléa!IG30&lt;$B$2+$B$3,3,IF(Aléa!IG30&lt;$B$2+$B$3+$B$4,4,6)))</f>
        <v>3</v>
      </c>
      <c r="IK31" s="5" t="n">
        <f aca="false">IF(Aléa!IH30&lt;$B$2,1,IF(Aléa!IH30&lt;$B$2+$B$3,3,IF(Aléa!IH30&lt;$B$2+$B$3+$B$4,4,6)))</f>
        <v>3</v>
      </c>
      <c r="IL31" s="5" t="n">
        <f aca="false">IF(Aléa!II30&lt;$B$2,1,IF(Aléa!II30&lt;$B$2+$B$3,3,IF(Aléa!II30&lt;$B$2+$B$3+$B$4,4,6)))</f>
        <v>4</v>
      </c>
      <c r="IM31" s="5" t="n">
        <f aca="false">IF(Aléa!IJ30&lt;$B$2,1,IF(Aléa!IJ30&lt;$B$2+$B$3,3,IF(Aléa!IJ30&lt;$B$2+$B$3+$B$4,4,6)))</f>
        <v>3</v>
      </c>
      <c r="IN31" s="5" t="n">
        <f aca="false">IF(Aléa!IK30&lt;$B$2,1,IF(Aléa!IK30&lt;$B$2+$B$3,3,IF(Aléa!IK30&lt;$B$2+$B$3+$B$4,4,6)))</f>
        <v>3</v>
      </c>
      <c r="IO31" s="5" t="n">
        <f aca="false">IF(Aléa!IL30&lt;$B$2,1,IF(Aléa!IL30&lt;$B$2+$B$3,3,IF(Aléa!IL30&lt;$B$2+$B$3+$B$4,4,6)))</f>
        <v>3</v>
      </c>
      <c r="IP31" s="5" t="n">
        <f aca="false">IF(Aléa!IM30&lt;$B$2,1,IF(Aléa!IM30&lt;$B$2+$B$3,3,IF(Aléa!IM30&lt;$B$2+$B$3+$B$4,4,6)))</f>
        <v>4</v>
      </c>
      <c r="IQ31" s="5" t="n">
        <f aca="false">IF(Aléa!IN30&lt;$B$2,1,IF(Aléa!IN30&lt;$B$2+$B$3,3,IF(Aléa!IN30&lt;$B$2+$B$3+$B$4,4,6)))</f>
        <v>3</v>
      </c>
      <c r="IR31" s="5" t="n">
        <f aca="false">IF(Aléa!IO30&lt;$B$2,1,IF(Aléa!IO30&lt;$B$2+$B$3,3,IF(Aléa!IO30&lt;$B$2+$B$3+$B$4,4,6)))</f>
        <v>3</v>
      </c>
      <c r="IS31" s="5" t="n">
        <f aca="false">IF(Aléa!IP30&lt;$B$2,1,IF(Aléa!IP30&lt;$B$2+$B$3,3,IF(Aléa!IP30&lt;$B$2+$B$3+$B$4,4,6)))</f>
        <v>6</v>
      </c>
      <c r="IT31" s="5" t="n">
        <f aca="false">IF(Aléa!IQ30&lt;$B$2,1,IF(Aléa!IQ30&lt;$B$2+$B$3,3,IF(Aléa!IQ30&lt;$B$2+$B$3+$B$4,4,6)))</f>
        <v>3</v>
      </c>
      <c r="IU31" s="5" t="n">
        <f aca="false">IF(Aléa!IR30&lt;$B$2,1,IF(Aléa!IR30&lt;$B$2+$B$3,3,IF(Aléa!IR30&lt;$B$2+$B$3+$B$4,4,6)))</f>
        <v>3</v>
      </c>
      <c r="IV31" s="5" t="n">
        <f aca="false">IF(Aléa!IS30&lt;$B$2,1,IF(Aléa!IS30&lt;$B$2+$B$3,3,IF(Aléa!IS30&lt;$B$2+$B$3+$B$4,4,6)))</f>
        <v>3</v>
      </c>
    </row>
    <row r="32" customFormat="false" ht="15" hidden="false" customHeight="false" outlineLevel="0" collapsed="false">
      <c r="C32" s="2"/>
      <c r="D32" s="5" t="n">
        <f aca="false">IF(Aléa!A31&lt;$B$2,1,IF(Aléa!A31&lt;$B$2+$B$3,3,IF(Aléa!A31&lt;$B$2+$B$3+$B$4,4,6)))</f>
        <v>4</v>
      </c>
      <c r="E32" s="5" t="n">
        <f aca="false">IF(Aléa!B31&lt;$B$2,1,IF(Aléa!B31&lt;$B$2+$B$3,3,IF(Aléa!B31&lt;$B$2+$B$3+$B$4,4,6)))</f>
        <v>3</v>
      </c>
      <c r="F32" s="5" t="n">
        <f aca="false">IF(Aléa!C31&lt;$B$2,1,IF(Aléa!C31&lt;$B$2+$B$3,3,IF(Aléa!C31&lt;$B$2+$B$3+$B$4,4,6)))</f>
        <v>4</v>
      </c>
      <c r="G32" s="5" t="n">
        <f aca="false">IF(Aléa!D31&lt;$B$2,1,IF(Aléa!D31&lt;$B$2+$B$3,3,IF(Aléa!D31&lt;$B$2+$B$3+$B$4,4,6)))</f>
        <v>3</v>
      </c>
      <c r="H32" s="5" t="n">
        <f aca="false">IF(Aléa!E31&lt;$B$2,1,IF(Aléa!E31&lt;$B$2+$B$3,3,IF(Aléa!E31&lt;$B$2+$B$3+$B$4,4,6)))</f>
        <v>4</v>
      </c>
      <c r="I32" s="5" t="n">
        <f aca="false">IF(Aléa!F31&lt;$B$2,1,IF(Aléa!F31&lt;$B$2+$B$3,3,IF(Aléa!F31&lt;$B$2+$B$3+$B$4,4,6)))</f>
        <v>4</v>
      </c>
      <c r="J32" s="5" t="n">
        <f aca="false">IF(Aléa!G31&lt;$B$2,1,IF(Aléa!G31&lt;$B$2+$B$3,3,IF(Aléa!G31&lt;$B$2+$B$3+$B$4,4,6)))</f>
        <v>4</v>
      </c>
      <c r="K32" s="5" t="n">
        <f aca="false">IF(Aléa!H31&lt;$B$2,1,IF(Aléa!H31&lt;$B$2+$B$3,3,IF(Aléa!H31&lt;$B$2+$B$3+$B$4,4,6)))</f>
        <v>3</v>
      </c>
      <c r="L32" s="5" t="n">
        <f aca="false">IF(Aléa!I31&lt;$B$2,1,IF(Aléa!I31&lt;$B$2+$B$3,3,IF(Aléa!I31&lt;$B$2+$B$3+$B$4,4,6)))</f>
        <v>6</v>
      </c>
      <c r="M32" s="5" t="n">
        <f aca="false">IF(Aléa!J31&lt;$B$2,1,IF(Aléa!J31&lt;$B$2+$B$3,3,IF(Aléa!J31&lt;$B$2+$B$3+$B$4,4,6)))</f>
        <v>3</v>
      </c>
      <c r="N32" s="5" t="n">
        <f aca="false">IF(Aléa!K31&lt;$B$2,1,IF(Aléa!K31&lt;$B$2+$B$3,3,IF(Aléa!K31&lt;$B$2+$B$3+$B$4,4,6)))</f>
        <v>6</v>
      </c>
      <c r="O32" s="5" t="n">
        <f aca="false">IF(Aléa!L31&lt;$B$2,1,IF(Aléa!L31&lt;$B$2+$B$3,3,IF(Aléa!L31&lt;$B$2+$B$3+$B$4,4,6)))</f>
        <v>3</v>
      </c>
      <c r="P32" s="5" t="n">
        <f aca="false">IF(Aléa!M31&lt;$B$2,1,IF(Aléa!M31&lt;$B$2+$B$3,3,IF(Aléa!M31&lt;$B$2+$B$3+$B$4,4,6)))</f>
        <v>4</v>
      </c>
      <c r="Q32" s="5" t="n">
        <f aca="false">IF(Aléa!N31&lt;$B$2,1,IF(Aléa!N31&lt;$B$2+$B$3,3,IF(Aléa!N31&lt;$B$2+$B$3+$B$4,4,6)))</f>
        <v>1</v>
      </c>
      <c r="R32" s="5" t="n">
        <f aca="false">IF(Aléa!O31&lt;$B$2,1,IF(Aléa!O31&lt;$B$2+$B$3,3,IF(Aléa!O31&lt;$B$2+$B$3+$B$4,4,6)))</f>
        <v>4</v>
      </c>
      <c r="S32" s="5" t="n">
        <f aca="false">IF(Aléa!P31&lt;$B$2,1,IF(Aléa!P31&lt;$B$2+$B$3,3,IF(Aléa!P31&lt;$B$2+$B$3+$B$4,4,6)))</f>
        <v>3</v>
      </c>
      <c r="T32" s="5" t="n">
        <f aca="false">IF(Aléa!Q31&lt;$B$2,1,IF(Aléa!Q31&lt;$B$2+$B$3,3,IF(Aléa!Q31&lt;$B$2+$B$3+$B$4,4,6)))</f>
        <v>1</v>
      </c>
      <c r="U32" s="5" t="n">
        <f aca="false">IF(Aléa!R31&lt;$B$2,1,IF(Aléa!R31&lt;$B$2+$B$3,3,IF(Aléa!R31&lt;$B$2+$B$3+$B$4,4,6)))</f>
        <v>1</v>
      </c>
      <c r="V32" s="5" t="n">
        <f aca="false">IF(Aléa!S31&lt;$B$2,1,IF(Aléa!S31&lt;$B$2+$B$3,3,IF(Aléa!S31&lt;$B$2+$B$3+$B$4,4,6)))</f>
        <v>3</v>
      </c>
      <c r="W32" s="5" t="n">
        <f aca="false">IF(Aléa!T31&lt;$B$2,1,IF(Aléa!T31&lt;$B$2+$B$3,3,IF(Aléa!T31&lt;$B$2+$B$3+$B$4,4,6)))</f>
        <v>4</v>
      </c>
      <c r="X32" s="5" t="n">
        <f aca="false">IF(Aléa!U31&lt;$B$2,1,IF(Aléa!U31&lt;$B$2+$B$3,3,IF(Aléa!U31&lt;$B$2+$B$3+$B$4,4,6)))</f>
        <v>4</v>
      </c>
      <c r="Y32" s="5" t="n">
        <f aca="false">IF(Aléa!V31&lt;$B$2,1,IF(Aléa!V31&lt;$B$2+$B$3,3,IF(Aléa!V31&lt;$B$2+$B$3+$B$4,4,6)))</f>
        <v>1</v>
      </c>
      <c r="Z32" s="5" t="n">
        <f aca="false">IF(Aléa!W31&lt;$B$2,1,IF(Aléa!W31&lt;$B$2+$B$3,3,IF(Aléa!W31&lt;$B$2+$B$3+$B$4,4,6)))</f>
        <v>1</v>
      </c>
      <c r="AA32" s="5" t="n">
        <f aca="false">IF(Aléa!X31&lt;$B$2,1,IF(Aléa!X31&lt;$B$2+$B$3,3,IF(Aléa!X31&lt;$B$2+$B$3+$B$4,4,6)))</f>
        <v>6</v>
      </c>
      <c r="AB32" s="5" t="n">
        <f aca="false">IF(Aléa!Y31&lt;$B$2,1,IF(Aléa!Y31&lt;$B$2+$B$3,3,IF(Aléa!Y31&lt;$B$2+$B$3+$B$4,4,6)))</f>
        <v>3</v>
      </c>
      <c r="AC32" s="5" t="n">
        <f aca="false">IF(Aléa!Z31&lt;$B$2,1,IF(Aléa!Z31&lt;$B$2+$B$3,3,IF(Aléa!Z31&lt;$B$2+$B$3+$B$4,4,6)))</f>
        <v>4</v>
      </c>
      <c r="AD32" s="5" t="n">
        <f aca="false">IF(Aléa!AA31&lt;$B$2,1,IF(Aléa!AA31&lt;$B$2+$B$3,3,IF(Aléa!AA31&lt;$B$2+$B$3+$B$4,4,6)))</f>
        <v>3</v>
      </c>
      <c r="AE32" s="5" t="n">
        <f aca="false">IF(Aléa!AB31&lt;$B$2,1,IF(Aléa!AB31&lt;$B$2+$B$3,3,IF(Aléa!AB31&lt;$B$2+$B$3+$B$4,4,6)))</f>
        <v>3</v>
      </c>
      <c r="AF32" s="5" t="n">
        <f aca="false">IF(Aléa!AC31&lt;$B$2,1,IF(Aléa!AC31&lt;$B$2+$B$3,3,IF(Aléa!AC31&lt;$B$2+$B$3+$B$4,4,6)))</f>
        <v>1</v>
      </c>
      <c r="AG32" s="5" t="n">
        <f aca="false">IF(Aléa!AD31&lt;$B$2,1,IF(Aléa!AD31&lt;$B$2+$B$3,3,IF(Aléa!AD31&lt;$B$2+$B$3+$B$4,4,6)))</f>
        <v>3</v>
      </c>
      <c r="AH32" s="5" t="n">
        <f aca="false">IF(Aléa!AE31&lt;$B$2,1,IF(Aléa!AE31&lt;$B$2+$B$3,3,IF(Aléa!AE31&lt;$B$2+$B$3+$B$4,4,6)))</f>
        <v>4</v>
      </c>
      <c r="AI32" s="5" t="n">
        <f aca="false">IF(Aléa!AF31&lt;$B$2,1,IF(Aléa!AF31&lt;$B$2+$B$3,3,IF(Aléa!AF31&lt;$B$2+$B$3+$B$4,4,6)))</f>
        <v>4</v>
      </c>
      <c r="AJ32" s="5" t="n">
        <f aca="false">IF(Aléa!AG31&lt;$B$2,1,IF(Aléa!AG31&lt;$B$2+$B$3,3,IF(Aléa!AG31&lt;$B$2+$B$3+$B$4,4,6)))</f>
        <v>4</v>
      </c>
      <c r="AK32" s="5" t="n">
        <f aca="false">IF(Aléa!AH31&lt;$B$2,1,IF(Aléa!AH31&lt;$B$2+$B$3,3,IF(Aléa!AH31&lt;$B$2+$B$3+$B$4,4,6)))</f>
        <v>4</v>
      </c>
      <c r="AL32" s="5" t="n">
        <f aca="false">IF(Aléa!AI31&lt;$B$2,1,IF(Aléa!AI31&lt;$B$2+$B$3,3,IF(Aléa!AI31&lt;$B$2+$B$3+$B$4,4,6)))</f>
        <v>1</v>
      </c>
      <c r="AM32" s="5" t="n">
        <f aca="false">IF(Aléa!AJ31&lt;$B$2,1,IF(Aléa!AJ31&lt;$B$2+$B$3,3,IF(Aléa!AJ31&lt;$B$2+$B$3+$B$4,4,6)))</f>
        <v>3</v>
      </c>
      <c r="AN32" s="5" t="n">
        <f aca="false">IF(Aléa!AK31&lt;$B$2,1,IF(Aléa!AK31&lt;$B$2+$B$3,3,IF(Aléa!AK31&lt;$B$2+$B$3+$B$4,4,6)))</f>
        <v>4</v>
      </c>
      <c r="AO32" s="5" t="n">
        <f aca="false">IF(Aléa!AL31&lt;$B$2,1,IF(Aléa!AL31&lt;$B$2+$B$3,3,IF(Aléa!AL31&lt;$B$2+$B$3+$B$4,4,6)))</f>
        <v>6</v>
      </c>
      <c r="AP32" s="5" t="n">
        <f aca="false">IF(Aléa!AM31&lt;$B$2,1,IF(Aléa!AM31&lt;$B$2+$B$3,3,IF(Aléa!AM31&lt;$B$2+$B$3+$B$4,4,6)))</f>
        <v>6</v>
      </c>
      <c r="AQ32" s="5" t="n">
        <f aca="false">IF(Aléa!AN31&lt;$B$2,1,IF(Aléa!AN31&lt;$B$2+$B$3,3,IF(Aléa!AN31&lt;$B$2+$B$3+$B$4,4,6)))</f>
        <v>3</v>
      </c>
      <c r="AR32" s="5" t="n">
        <f aca="false">IF(Aléa!AO31&lt;$B$2,1,IF(Aléa!AO31&lt;$B$2+$B$3,3,IF(Aléa!AO31&lt;$B$2+$B$3+$B$4,4,6)))</f>
        <v>3</v>
      </c>
      <c r="AS32" s="5" t="n">
        <f aca="false">IF(Aléa!AP31&lt;$B$2,1,IF(Aléa!AP31&lt;$B$2+$B$3,3,IF(Aléa!AP31&lt;$B$2+$B$3+$B$4,4,6)))</f>
        <v>6</v>
      </c>
      <c r="AT32" s="5" t="n">
        <f aca="false">IF(Aléa!AQ31&lt;$B$2,1,IF(Aléa!AQ31&lt;$B$2+$B$3,3,IF(Aléa!AQ31&lt;$B$2+$B$3+$B$4,4,6)))</f>
        <v>3</v>
      </c>
      <c r="AU32" s="5" t="n">
        <f aca="false">IF(Aléa!AR31&lt;$B$2,1,IF(Aléa!AR31&lt;$B$2+$B$3,3,IF(Aléa!AR31&lt;$B$2+$B$3+$B$4,4,6)))</f>
        <v>3</v>
      </c>
      <c r="AV32" s="5" t="n">
        <f aca="false">IF(Aléa!AS31&lt;$B$2,1,IF(Aléa!AS31&lt;$B$2+$B$3,3,IF(Aléa!AS31&lt;$B$2+$B$3+$B$4,4,6)))</f>
        <v>1</v>
      </c>
      <c r="AW32" s="5" t="n">
        <f aca="false">IF(Aléa!AT31&lt;$B$2,1,IF(Aléa!AT31&lt;$B$2+$B$3,3,IF(Aléa!AT31&lt;$B$2+$B$3+$B$4,4,6)))</f>
        <v>3</v>
      </c>
      <c r="AX32" s="5" t="n">
        <f aca="false">IF(Aléa!AU31&lt;$B$2,1,IF(Aléa!AU31&lt;$B$2+$B$3,3,IF(Aléa!AU31&lt;$B$2+$B$3+$B$4,4,6)))</f>
        <v>3</v>
      </c>
      <c r="AY32" s="5" t="n">
        <f aca="false">IF(Aléa!AV31&lt;$B$2,1,IF(Aléa!AV31&lt;$B$2+$B$3,3,IF(Aléa!AV31&lt;$B$2+$B$3+$B$4,4,6)))</f>
        <v>3</v>
      </c>
      <c r="AZ32" s="5" t="n">
        <f aca="false">IF(Aléa!AW31&lt;$B$2,1,IF(Aléa!AW31&lt;$B$2+$B$3,3,IF(Aléa!AW31&lt;$B$2+$B$3+$B$4,4,6)))</f>
        <v>4</v>
      </c>
      <c r="BA32" s="5" t="n">
        <f aca="false">IF(Aléa!AX31&lt;$B$2,1,IF(Aléa!AX31&lt;$B$2+$B$3,3,IF(Aléa!AX31&lt;$B$2+$B$3+$B$4,4,6)))</f>
        <v>6</v>
      </c>
      <c r="BB32" s="5" t="n">
        <f aca="false">IF(Aléa!AY31&lt;$B$2,1,IF(Aléa!AY31&lt;$B$2+$B$3,3,IF(Aléa!AY31&lt;$B$2+$B$3+$B$4,4,6)))</f>
        <v>4</v>
      </c>
      <c r="BC32" s="5" t="n">
        <f aca="false">IF(Aléa!AZ31&lt;$B$2,1,IF(Aléa!AZ31&lt;$B$2+$B$3,3,IF(Aléa!AZ31&lt;$B$2+$B$3+$B$4,4,6)))</f>
        <v>4</v>
      </c>
      <c r="BD32" s="5" t="n">
        <f aca="false">IF(Aléa!BA31&lt;$B$2,1,IF(Aléa!BA31&lt;$B$2+$B$3,3,IF(Aléa!BA31&lt;$B$2+$B$3+$B$4,4,6)))</f>
        <v>3</v>
      </c>
      <c r="BE32" s="5" t="n">
        <f aca="false">IF(Aléa!BB31&lt;$B$2,1,IF(Aléa!BB31&lt;$B$2+$B$3,3,IF(Aléa!BB31&lt;$B$2+$B$3+$B$4,4,6)))</f>
        <v>3</v>
      </c>
      <c r="BF32" s="5" t="n">
        <f aca="false">IF(Aléa!BC31&lt;$B$2,1,IF(Aléa!BC31&lt;$B$2+$B$3,3,IF(Aléa!BC31&lt;$B$2+$B$3+$B$4,4,6)))</f>
        <v>1</v>
      </c>
      <c r="BG32" s="5" t="n">
        <f aca="false">IF(Aléa!BD31&lt;$B$2,1,IF(Aléa!BD31&lt;$B$2+$B$3,3,IF(Aléa!BD31&lt;$B$2+$B$3+$B$4,4,6)))</f>
        <v>3</v>
      </c>
      <c r="BH32" s="5" t="n">
        <f aca="false">IF(Aléa!BE31&lt;$B$2,1,IF(Aléa!BE31&lt;$B$2+$B$3,3,IF(Aléa!BE31&lt;$B$2+$B$3+$B$4,4,6)))</f>
        <v>6</v>
      </c>
      <c r="BI32" s="5" t="n">
        <f aca="false">IF(Aléa!BF31&lt;$B$2,1,IF(Aléa!BF31&lt;$B$2+$B$3,3,IF(Aléa!BF31&lt;$B$2+$B$3+$B$4,4,6)))</f>
        <v>6</v>
      </c>
      <c r="BJ32" s="5" t="n">
        <f aca="false">IF(Aléa!BG31&lt;$B$2,1,IF(Aléa!BG31&lt;$B$2+$B$3,3,IF(Aléa!BG31&lt;$B$2+$B$3+$B$4,4,6)))</f>
        <v>3</v>
      </c>
      <c r="BK32" s="5" t="n">
        <f aca="false">IF(Aléa!BH31&lt;$B$2,1,IF(Aléa!BH31&lt;$B$2+$B$3,3,IF(Aléa!BH31&lt;$B$2+$B$3+$B$4,4,6)))</f>
        <v>3</v>
      </c>
      <c r="BL32" s="5" t="n">
        <f aca="false">IF(Aléa!BI31&lt;$B$2,1,IF(Aléa!BI31&lt;$B$2+$B$3,3,IF(Aléa!BI31&lt;$B$2+$B$3+$B$4,4,6)))</f>
        <v>6</v>
      </c>
      <c r="BM32" s="5" t="n">
        <f aca="false">IF(Aléa!BJ31&lt;$B$2,1,IF(Aléa!BJ31&lt;$B$2+$B$3,3,IF(Aléa!BJ31&lt;$B$2+$B$3+$B$4,4,6)))</f>
        <v>4</v>
      </c>
      <c r="BN32" s="5" t="n">
        <f aca="false">IF(Aléa!BK31&lt;$B$2,1,IF(Aléa!BK31&lt;$B$2+$B$3,3,IF(Aléa!BK31&lt;$B$2+$B$3+$B$4,4,6)))</f>
        <v>1</v>
      </c>
      <c r="BO32" s="5" t="n">
        <f aca="false">IF(Aléa!BL31&lt;$B$2,1,IF(Aléa!BL31&lt;$B$2+$B$3,3,IF(Aléa!BL31&lt;$B$2+$B$3+$B$4,4,6)))</f>
        <v>3</v>
      </c>
      <c r="BP32" s="5" t="n">
        <f aca="false">IF(Aléa!BM31&lt;$B$2,1,IF(Aléa!BM31&lt;$B$2+$B$3,3,IF(Aléa!BM31&lt;$B$2+$B$3+$B$4,4,6)))</f>
        <v>6</v>
      </c>
      <c r="BQ32" s="5" t="n">
        <f aca="false">IF(Aléa!BN31&lt;$B$2,1,IF(Aléa!BN31&lt;$B$2+$B$3,3,IF(Aléa!BN31&lt;$B$2+$B$3+$B$4,4,6)))</f>
        <v>3</v>
      </c>
      <c r="BR32" s="5" t="n">
        <f aca="false">IF(Aléa!BO31&lt;$B$2,1,IF(Aléa!BO31&lt;$B$2+$B$3,3,IF(Aléa!BO31&lt;$B$2+$B$3+$B$4,4,6)))</f>
        <v>3</v>
      </c>
      <c r="BS32" s="5" t="n">
        <f aca="false">IF(Aléa!BP31&lt;$B$2,1,IF(Aléa!BP31&lt;$B$2+$B$3,3,IF(Aléa!BP31&lt;$B$2+$B$3+$B$4,4,6)))</f>
        <v>3</v>
      </c>
      <c r="BT32" s="5" t="n">
        <f aca="false">IF(Aléa!BQ31&lt;$B$2,1,IF(Aléa!BQ31&lt;$B$2+$B$3,3,IF(Aléa!BQ31&lt;$B$2+$B$3+$B$4,4,6)))</f>
        <v>4</v>
      </c>
      <c r="BU32" s="5" t="n">
        <f aca="false">IF(Aléa!BR31&lt;$B$2,1,IF(Aléa!BR31&lt;$B$2+$B$3,3,IF(Aléa!BR31&lt;$B$2+$B$3+$B$4,4,6)))</f>
        <v>6</v>
      </c>
      <c r="BV32" s="5" t="n">
        <f aca="false">IF(Aléa!BS31&lt;$B$2,1,IF(Aléa!BS31&lt;$B$2+$B$3,3,IF(Aléa!BS31&lt;$B$2+$B$3+$B$4,4,6)))</f>
        <v>6</v>
      </c>
      <c r="BW32" s="5" t="n">
        <f aca="false">IF(Aléa!BT31&lt;$B$2,1,IF(Aléa!BT31&lt;$B$2+$B$3,3,IF(Aléa!BT31&lt;$B$2+$B$3+$B$4,4,6)))</f>
        <v>3</v>
      </c>
      <c r="BX32" s="5" t="n">
        <f aca="false">IF(Aléa!BU31&lt;$B$2,1,IF(Aléa!BU31&lt;$B$2+$B$3,3,IF(Aléa!BU31&lt;$B$2+$B$3+$B$4,4,6)))</f>
        <v>1</v>
      </c>
      <c r="BY32" s="5" t="n">
        <f aca="false">IF(Aléa!BV31&lt;$B$2,1,IF(Aléa!BV31&lt;$B$2+$B$3,3,IF(Aléa!BV31&lt;$B$2+$B$3+$B$4,4,6)))</f>
        <v>4</v>
      </c>
      <c r="BZ32" s="5" t="n">
        <f aca="false">IF(Aléa!BW31&lt;$B$2,1,IF(Aléa!BW31&lt;$B$2+$B$3,3,IF(Aléa!BW31&lt;$B$2+$B$3+$B$4,4,6)))</f>
        <v>6</v>
      </c>
      <c r="CA32" s="5" t="n">
        <f aca="false">IF(Aléa!BX31&lt;$B$2,1,IF(Aléa!BX31&lt;$B$2+$B$3,3,IF(Aléa!BX31&lt;$B$2+$B$3+$B$4,4,6)))</f>
        <v>3</v>
      </c>
      <c r="CB32" s="5" t="n">
        <f aca="false">IF(Aléa!BY31&lt;$B$2,1,IF(Aléa!BY31&lt;$B$2+$B$3,3,IF(Aléa!BY31&lt;$B$2+$B$3+$B$4,4,6)))</f>
        <v>4</v>
      </c>
      <c r="CC32" s="5" t="n">
        <f aca="false">IF(Aléa!BZ31&lt;$B$2,1,IF(Aléa!BZ31&lt;$B$2+$B$3,3,IF(Aléa!BZ31&lt;$B$2+$B$3+$B$4,4,6)))</f>
        <v>3</v>
      </c>
      <c r="CD32" s="5" t="n">
        <f aca="false">IF(Aléa!CA31&lt;$B$2,1,IF(Aléa!CA31&lt;$B$2+$B$3,3,IF(Aléa!CA31&lt;$B$2+$B$3+$B$4,4,6)))</f>
        <v>6</v>
      </c>
      <c r="CE32" s="5" t="n">
        <f aca="false">IF(Aléa!CB31&lt;$B$2,1,IF(Aléa!CB31&lt;$B$2+$B$3,3,IF(Aléa!CB31&lt;$B$2+$B$3+$B$4,4,6)))</f>
        <v>3</v>
      </c>
      <c r="CF32" s="5" t="n">
        <f aca="false">IF(Aléa!CC31&lt;$B$2,1,IF(Aléa!CC31&lt;$B$2+$B$3,3,IF(Aléa!CC31&lt;$B$2+$B$3+$B$4,4,6)))</f>
        <v>1</v>
      </c>
      <c r="CG32" s="5" t="n">
        <f aca="false">IF(Aléa!CD31&lt;$B$2,1,IF(Aléa!CD31&lt;$B$2+$B$3,3,IF(Aléa!CD31&lt;$B$2+$B$3+$B$4,4,6)))</f>
        <v>1</v>
      </c>
      <c r="CH32" s="5" t="n">
        <f aca="false">IF(Aléa!CE31&lt;$B$2,1,IF(Aléa!CE31&lt;$B$2+$B$3,3,IF(Aléa!CE31&lt;$B$2+$B$3+$B$4,4,6)))</f>
        <v>3</v>
      </c>
      <c r="CI32" s="5" t="n">
        <f aca="false">IF(Aléa!CF31&lt;$B$2,1,IF(Aléa!CF31&lt;$B$2+$B$3,3,IF(Aléa!CF31&lt;$B$2+$B$3+$B$4,4,6)))</f>
        <v>3</v>
      </c>
      <c r="CJ32" s="5" t="n">
        <f aca="false">IF(Aléa!CG31&lt;$B$2,1,IF(Aléa!CG31&lt;$B$2+$B$3,3,IF(Aléa!CG31&lt;$B$2+$B$3+$B$4,4,6)))</f>
        <v>6</v>
      </c>
      <c r="CK32" s="5" t="n">
        <f aca="false">IF(Aléa!CH31&lt;$B$2,1,IF(Aléa!CH31&lt;$B$2+$B$3,3,IF(Aléa!CH31&lt;$B$2+$B$3+$B$4,4,6)))</f>
        <v>3</v>
      </c>
      <c r="CL32" s="5" t="n">
        <f aca="false">IF(Aléa!CI31&lt;$B$2,1,IF(Aléa!CI31&lt;$B$2+$B$3,3,IF(Aléa!CI31&lt;$B$2+$B$3+$B$4,4,6)))</f>
        <v>6</v>
      </c>
      <c r="CM32" s="5" t="n">
        <f aca="false">IF(Aléa!CJ31&lt;$B$2,1,IF(Aléa!CJ31&lt;$B$2+$B$3,3,IF(Aléa!CJ31&lt;$B$2+$B$3+$B$4,4,6)))</f>
        <v>3</v>
      </c>
      <c r="CN32" s="5" t="n">
        <f aca="false">IF(Aléa!CK31&lt;$B$2,1,IF(Aléa!CK31&lt;$B$2+$B$3,3,IF(Aléa!CK31&lt;$B$2+$B$3+$B$4,4,6)))</f>
        <v>3</v>
      </c>
      <c r="CO32" s="5" t="n">
        <f aca="false">IF(Aléa!CL31&lt;$B$2,1,IF(Aléa!CL31&lt;$B$2+$B$3,3,IF(Aléa!CL31&lt;$B$2+$B$3+$B$4,4,6)))</f>
        <v>3</v>
      </c>
      <c r="CP32" s="5" t="n">
        <f aca="false">IF(Aléa!CM31&lt;$B$2,1,IF(Aléa!CM31&lt;$B$2+$B$3,3,IF(Aléa!CM31&lt;$B$2+$B$3+$B$4,4,6)))</f>
        <v>3</v>
      </c>
      <c r="CQ32" s="5" t="n">
        <f aca="false">IF(Aléa!CN31&lt;$B$2,1,IF(Aléa!CN31&lt;$B$2+$B$3,3,IF(Aléa!CN31&lt;$B$2+$B$3+$B$4,4,6)))</f>
        <v>4</v>
      </c>
      <c r="CR32" s="5" t="n">
        <f aca="false">IF(Aléa!CO31&lt;$B$2,1,IF(Aléa!CO31&lt;$B$2+$B$3,3,IF(Aléa!CO31&lt;$B$2+$B$3+$B$4,4,6)))</f>
        <v>4</v>
      </c>
      <c r="CS32" s="5" t="n">
        <f aca="false">IF(Aléa!CP31&lt;$B$2,1,IF(Aléa!CP31&lt;$B$2+$B$3,3,IF(Aléa!CP31&lt;$B$2+$B$3+$B$4,4,6)))</f>
        <v>3</v>
      </c>
      <c r="CT32" s="5" t="n">
        <f aca="false">IF(Aléa!CQ31&lt;$B$2,1,IF(Aléa!CQ31&lt;$B$2+$B$3,3,IF(Aléa!CQ31&lt;$B$2+$B$3+$B$4,4,6)))</f>
        <v>4</v>
      </c>
      <c r="CU32" s="5" t="n">
        <f aca="false">IF(Aléa!CR31&lt;$B$2,1,IF(Aléa!CR31&lt;$B$2+$B$3,3,IF(Aléa!CR31&lt;$B$2+$B$3+$B$4,4,6)))</f>
        <v>6</v>
      </c>
      <c r="CV32" s="5" t="n">
        <f aca="false">IF(Aléa!CS31&lt;$B$2,1,IF(Aléa!CS31&lt;$B$2+$B$3,3,IF(Aléa!CS31&lt;$B$2+$B$3+$B$4,4,6)))</f>
        <v>6</v>
      </c>
      <c r="CW32" s="5" t="n">
        <f aca="false">IF(Aléa!CT31&lt;$B$2,1,IF(Aléa!CT31&lt;$B$2+$B$3,3,IF(Aléa!CT31&lt;$B$2+$B$3+$B$4,4,6)))</f>
        <v>6</v>
      </c>
      <c r="CX32" s="5" t="n">
        <f aca="false">IF(Aléa!CU31&lt;$B$2,1,IF(Aléa!CU31&lt;$B$2+$B$3,3,IF(Aléa!CU31&lt;$B$2+$B$3+$B$4,4,6)))</f>
        <v>6</v>
      </c>
      <c r="CY32" s="5" t="n">
        <f aca="false">IF(Aléa!CV31&lt;$B$2,1,IF(Aléa!CV31&lt;$B$2+$B$3,3,IF(Aléa!CV31&lt;$B$2+$B$3+$B$4,4,6)))</f>
        <v>3</v>
      </c>
      <c r="CZ32" s="5" t="n">
        <f aca="false">IF(Aléa!CW31&lt;$B$2,1,IF(Aléa!CW31&lt;$B$2+$B$3,3,IF(Aléa!CW31&lt;$B$2+$B$3+$B$4,4,6)))</f>
        <v>6</v>
      </c>
      <c r="DA32" s="5" t="n">
        <f aca="false">IF(Aléa!CX31&lt;$B$2,1,IF(Aléa!CX31&lt;$B$2+$B$3,3,IF(Aléa!CX31&lt;$B$2+$B$3+$B$4,4,6)))</f>
        <v>4</v>
      </c>
      <c r="DB32" s="5" t="n">
        <f aca="false">IF(Aléa!CY31&lt;$B$2,1,IF(Aléa!CY31&lt;$B$2+$B$3,3,IF(Aléa!CY31&lt;$B$2+$B$3+$B$4,4,6)))</f>
        <v>1</v>
      </c>
      <c r="DC32" s="5" t="n">
        <f aca="false">IF(Aléa!CZ31&lt;$B$2,1,IF(Aléa!CZ31&lt;$B$2+$B$3,3,IF(Aléa!CZ31&lt;$B$2+$B$3+$B$4,4,6)))</f>
        <v>1</v>
      </c>
      <c r="DD32" s="5" t="n">
        <f aca="false">IF(Aléa!DA31&lt;$B$2,1,IF(Aléa!DA31&lt;$B$2+$B$3,3,IF(Aléa!DA31&lt;$B$2+$B$3+$B$4,4,6)))</f>
        <v>4</v>
      </c>
      <c r="DE32" s="5" t="n">
        <f aca="false">IF(Aléa!DB31&lt;$B$2,1,IF(Aléa!DB31&lt;$B$2+$B$3,3,IF(Aléa!DB31&lt;$B$2+$B$3+$B$4,4,6)))</f>
        <v>4</v>
      </c>
      <c r="DF32" s="5" t="n">
        <f aca="false">IF(Aléa!DC31&lt;$B$2,1,IF(Aléa!DC31&lt;$B$2+$B$3,3,IF(Aléa!DC31&lt;$B$2+$B$3+$B$4,4,6)))</f>
        <v>3</v>
      </c>
      <c r="DG32" s="5" t="n">
        <f aca="false">IF(Aléa!DD31&lt;$B$2,1,IF(Aléa!DD31&lt;$B$2+$B$3,3,IF(Aléa!DD31&lt;$B$2+$B$3+$B$4,4,6)))</f>
        <v>3</v>
      </c>
      <c r="DH32" s="5" t="n">
        <f aca="false">IF(Aléa!DE31&lt;$B$2,1,IF(Aléa!DE31&lt;$B$2+$B$3,3,IF(Aléa!DE31&lt;$B$2+$B$3+$B$4,4,6)))</f>
        <v>4</v>
      </c>
      <c r="DI32" s="5" t="n">
        <f aca="false">IF(Aléa!DF31&lt;$B$2,1,IF(Aléa!DF31&lt;$B$2+$B$3,3,IF(Aléa!DF31&lt;$B$2+$B$3+$B$4,4,6)))</f>
        <v>4</v>
      </c>
      <c r="DJ32" s="5" t="n">
        <f aca="false">IF(Aléa!DG31&lt;$B$2,1,IF(Aléa!DG31&lt;$B$2+$B$3,3,IF(Aléa!DG31&lt;$B$2+$B$3+$B$4,4,6)))</f>
        <v>4</v>
      </c>
      <c r="DK32" s="5" t="n">
        <f aca="false">IF(Aléa!DH31&lt;$B$2,1,IF(Aléa!DH31&lt;$B$2+$B$3,3,IF(Aléa!DH31&lt;$B$2+$B$3+$B$4,4,6)))</f>
        <v>4</v>
      </c>
      <c r="DL32" s="5" t="n">
        <f aca="false">IF(Aléa!DI31&lt;$B$2,1,IF(Aléa!DI31&lt;$B$2+$B$3,3,IF(Aléa!DI31&lt;$B$2+$B$3+$B$4,4,6)))</f>
        <v>3</v>
      </c>
      <c r="DM32" s="5" t="n">
        <f aca="false">IF(Aléa!DJ31&lt;$B$2,1,IF(Aléa!DJ31&lt;$B$2+$B$3,3,IF(Aléa!DJ31&lt;$B$2+$B$3+$B$4,4,6)))</f>
        <v>4</v>
      </c>
      <c r="DN32" s="5" t="n">
        <f aca="false">IF(Aléa!DK31&lt;$B$2,1,IF(Aléa!DK31&lt;$B$2+$B$3,3,IF(Aléa!DK31&lt;$B$2+$B$3+$B$4,4,6)))</f>
        <v>3</v>
      </c>
      <c r="DO32" s="5" t="n">
        <f aca="false">IF(Aléa!DL31&lt;$B$2,1,IF(Aléa!DL31&lt;$B$2+$B$3,3,IF(Aléa!DL31&lt;$B$2+$B$3+$B$4,4,6)))</f>
        <v>3</v>
      </c>
      <c r="DP32" s="5" t="n">
        <f aca="false">IF(Aléa!DM31&lt;$B$2,1,IF(Aléa!DM31&lt;$B$2+$B$3,3,IF(Aléa!DM31&lt;$B$2+$B$3+$B$4,4,6)))</f>
        <v>6</v>
      </c>
      <c r="DQ32" s="5" t="n">
        <f aca="false">IF(Aléa!DN31&lt;$B$2,1,IF(Aléa!DN31&lt;$B$2+$B$3,3,IF(Aléa!DN31&lt;$B$2+$B$3+$B$4,4,6)))</f>
        <v>4</v>
      </c>
      <c r="DR32" s="5" t="n">
        <f aca="false">IF(Aléa!DO31&lt;$B$2,1,IF(Aléa!DO31&lt;$B$2+$B$3,3,IF(Aléa!DO31&lt;$B$2+$B$3+$B$4,4,6)))</f>
        <v>6</v>
      </c>
      <c r="DS32" s="5" t="n">
        <f aca="false">IF(Aléa!DP31&lt;$B$2,1,IF(Aléa!DP31&lt;$B$2+$B$3,3,IF(Aléa!DP31&lt;$B$2+$B$3+$B$4,4,6)))</f>
        <v>6</v>
      </c>
      <c r="DT32" s="5" t="n">
        <f aca="false">IF(Aléa!DQ31&lt;$B$2,1,IF(Aléa!DQ31&lt;$B$2+$B$3,3,IF(Aléa!DQ31&lt;$B$2+$B$3+$B$4,4,6)))</f>
        <v>6</v>
      </c>
      <c r="DU32" s="5" t="n">
        <f aca="false">IF(Aléa!DR31&lt;$B$2,1,IF(Aléa!DR31&lt;$B$2+$B$3,3,IF(Aléa!DR31&lt;$B$2+$B$3+$B$4,4,6)))</f>
        <v>1</v>
      </c>
      <c r="DV32" s="5" t="n">
        <f aca="false">IF(Aléa!DS31&lt;$B$2,1,IF(Aléa!DS31&lt;$B$2+$B$3,3,IF(Aléa!DS31&lt;$B$2+$B$3+$B$4,4,6)))</f>
        <v>3</v>
      </c>
      <c r="DW32" s="5" t="n">
        <f aca="false">IF(Aléa!DT31&lt;$B$2,1,IF(Aléa!DT31&lt;$B$2+$B$3,3,IF(Aléa!DT31&lt;$B$2+$B$3+$B$4,4,6)))</f>
        <v>6</v>
      </c>
      <c r="DX32" s="5" t="n">
        <f aca="false">IF(Aléa!DU31&lt;$B$2,1,IF(Aléa!DU31&lt;$B$2+$B$3,3,IF(Aléa!DU31&lt;$B$2+$B$3+$B$4,4,6)))</f>
        <v>3</v>
      </c>
      <c r="DY32" s="5" t="n">
        <f aca="false">IF(Aléa!DV31&lt;$B$2,1,IF(Aléa!DV31&lt;$B$2+$B$3,3,IF(Aléa!DV31&lt;$B$2+$B$3+$B$4,4,6)))</f>
        <v>4</v>
      </c>
      <c r="DZ32" s="5" t="n">
        <f aca="false">IF(Aléa!DW31&lt;$B$2,1,IF(Aléa!DW31&lt;$B$2+$B$3,3,IF(Aléa!DW31&lt;$B$2+$B$3+$B$4,4,6)))</f>
        <v>3</v>
      </c>
      <c r="EA32" s="5" t="n">
        <f aca="false">IF(Aléa!DX31&lt;$B$2,1,IF(Aléa!DX31&lt;$B$2+$B$3,3,IF(Aléa!DX31&lt;$B$2+$B$3+$B$4,4,6)))</f>
        <v>6</v>
      </c>
      <c r="EB32" s="5" t="n">
        <f aca="false">IF(Aléa!DY31&lt;$B$2,1,IF(Aléa!DY31&lt;$B$2+$B$3,3,IF(Aléa!DY31&lt;$B$2+$B$3+$B$4,4,6)))</f>
        <v>3</v>
      </c>
      <c r="EC32" s="5" t="n">
        <f aca="false">IF(Aléa!DZ31&lt;$B$2,1,IF(Aléa!DZ31&lt;$B$2+$B$3,3,IF(Aléa!DZ31&lt;$B$2+$B$3+$B$4,4,6)))</f>
        <v>6</v>
      </c>
      <c r="ED32" s="5" t="n">
        <f aca="false">IF(Aléa!EA31&lt;$B$2,1,IF(Aléa!EA31&lt;$B$2+$B$3,3,IF(Aléa!EA31&lt;$B$2+$B$3+$B$4,4,6)))</f>
        <v>4</v>
      </c>
      <c r="EE32" s="5" t="n">
        <f aca="false">IF(Aléa!EB31&lt;$B$2,1,IF(Aléa!EB31&lt;$B$2+$B$3,3,IF(Aléa!EB31&lt;$B$2+$B$3+$B$4,4,6)))</f>
        <v>1</v>
      </c>
      <c r="EF32" s="5" t="n">
        <f aca="false">IF(Aléa!EC31&lt;$B$2,1,IF(Aléa!EC31&lt;$B$2+$B$3,3,IF(Aléa!EC31&lt;$B$2+$B$3+$B$4,4,6)))</f>
        <v>1</v>
      </c>
      <c r="EG32" s="5" t="n">
        <f aca="false">IF(Aléa!ED31&lt;$B$2,1,IF(Aléa!ED31&lt;$B$2+$B$3,3,IF(Aléa!ED31&lt;$B$2+$B$3+$B$4,4,6)))</f>
        <v>6</v>
      </c>
      <c r="EH32" s="5" t="n">
        <f aca="false">IF(Aléa!EE31&lt;$B$2,1,IF(Aléa!EE31&lt;$B$2+$B$3,3,IF(Aléa!EE31&lt;$B$2+$B$3+$B$4,4,6)))</f>
        <v>4</v>
      </c>
      <c r="EI32" s="5" t="n">
        <f aca="false">IF(Aléa!EF31&lt;$B$2,1,IF(Aléa!EF31&lt;$B$2+$B$3,3,IF(Aléa!EF31&lt;$B$2+$B$3+$B$4,4,6)))</f>
        <v>6</v>
      </c>
      <c r="EJ32" s="5" t="n">
        <f aca="false">IF(Aléa!EG31&lt;$B$2,1,IF(Aléa!EG31&lt;$B$2+$B$3,3,IF(Aléa!EG31&lt;$B$2+$B$3+$B$4,4,6)))</f>
        <v>3</v>
      </c>
      <c r="EK32" s="5" t="n">
        <f aca="false">IF(Aléa!EH31&lt;$B$2,1,IF(Aléa!EH31&lt;$B$2+$B$3,3,IF(Aléa!EH31&lt;$B$2+$B$3+$B$4,4,6)))</f>
        <v>3</v>
      </c>
      <c r="EL32" s="5" t="n">
        <f aca="false">IF(Aléa!EI31&lt;$B$2,1,IF(Aléa!EI31&lt;$B$2+$B$3,3,IF(Aléa!EI31&lt;$B$2+$B$3+$B$4,4,6)))</f>
        <v>4</v>
      </c>
      <c r="EM32" s="5" t="n">
        <f aca="false">IF(Aléa!EJ31&lt;$B$2,1,IF(Aléa!EJ31&lt;$B$2+$B$3,3,IF(Aléa!EJ31&lt;$B$2+$B$3+$B$4,4,6)))</f>
        <v>1</v>
      </c>
      <c r="EN32" s="5" t="n">
        <f aca="false">IF(Aléa!EK31&lt;$B$2,1,IF(Aléa!EK31&lt;$B$2+$B$3,3,IF(Aléa!EK31&lt;$B$2+$B$3+$B$4,4,6)))</f>
        <v>6</v>
      </c>
      <c r="EO32" s="5" t="n">
        <f aca="false">IF(Aléa!EL31&lt;$B$2,1,IF(Aléa!EL31&lt;$B$2+$B$3,3,IF(Aléa!EL31&lt;$B$2+$B$3+$B$4,4,6)))</f>
        <v>3</v>
      </c>
      <c r="EP32" s="5" t="n">
        <f aca="false">IF(Aléa!EM31&lt;$B$2,1,IF(Aléa!EM31&lt;$B$2+$B$3,3,IF(Aléa!EM31&lt;$B$2+$B$3+$B$4,4,6)))</f>
        <v>4</v>
      </c>
      <c r="EQ32" s="5" t="n">
        <f aca="false">IF(Aléa!EN31&lt;$B$2,1,IF(Aléa!EN31&lt;$B$2+$B$3,3,IF(Aléa!EN31&lt;$B$2+$B$3+$B$4,4,6)))</f>
        <v>4</v>
      </c>
      <c r="ER32" s="5" t="n">
        <f aca="false">IF(Aléa!EO31&lt;$B$2,1,IF(Aléa!EO31&lt;$B$2+$B$3,3,IF(Aléa!EO31&lt;$B$2+$B$3+$B$4,4,6)))</f>
        <v>3</v>
      </c>
      <c r="ES32" s="5" t="n">
        <f aca="false">IF(Aléa!EP31&lt;$B$2,1,IF(Aléa!EP31&lt;$B$2+$B$3,3,IF(Aléa!EP31&lt;$B$2+$B$3+$B$4,4,6)))</f>
        <v>4</v>
      </c>
      <c r="ET32" s="5" t="n">
        <f aca="false">IF(Aléa!EQ31&lt;$B$2,1,IF(Aléa!EQ31&lt;$B$2+$B$3,3,IF(Aléa!EQ31&lt;$B$2+$B$3+$B$4,4,6)))</f>
        <v>3</v>
      </c>
      <c r="EU32" s="5" t="n">
        <f aca="false">IF(Aléa!ER31&lt;$B$2,1,IF(Aléa!ER31&lt;$B$2+$B$3,3,IF(Aléa!ER31&lt;$B$2+$B$3+$B$4,4,6)))</f>
        <v>3</v>
      </c>
      <c r="EV32" s="5" t="n">
        <f aca="false">IF(Aléa!ES31&lt;$B$2,1,IF(Aléa!ES31&lt;$B$2+$B$3,3,IF(Aléa!ES31&lt;$B$2+$B$3+$B$4,4,6)))</f>
        <v>4</v>
      </c>
      <c r="EW32" s="5" t="n">
        <f aca="false">IF(Aléa!ET31&lt;$B$2,1,IF(Aléa!ET31&lt;$B$2+$B$3,3,IF(Aléa!ET31&lt;$B$2+$B$3+$B$4,4,6)))</f>
        <v>3</v>
      </c>
      <c r="EX32" s="5" t="n">
        <f aca="false">IF(Aléa!EU31&lt;$B$2,1,IF(Aléa!EU31&lt;$B$2+$B$3,3,IF(Aléa!EU31&lt;$B$2+$B$3+$B$4,4,6)))</f>
        <v>4</v>
      </c>
      <c r="EY32" s="5" t="n">
        <f aca="false">IF(Aléa!EV31&lt;$B$2,1,IF(Aléa!EV31&lt;$B$2+$B$3,3,IF(Aléa!EV31&lt;$B$2+$B$3+$B$4,4,6)))</f>
        <v>3</v>
      </c>
      <c r="EZ32" s="5" t="n">
        <f aca="false">IF(Aléa!EW31&lt;$B$2,1,IF(Aléa!EW31&lt;$B$2+$B$3,3,IF(Aléa!EW31&lt;$B$2+$B$3+$B$4,4,6)))</f>
        <v>3</v>
      </c>
      <c r="FA32" s="5" t="n">
        <f aca="false">IF(Aléa!EX31&lt;$B$2,1,IF(Aléa!EX31&lt;$B$2+$B$3,3,IF(Aléa!EX31&lt;$B$2+$B$3+$B$4,4,6)))</f>
        <v>3</v>
      </c>
      <c r="FB32" s="5" t="n">
        <f aca="false">IF(Aléa!EY31&lt;$B$2,1,IF(Aléa!EY31&lt;$B$2+$B$3,3,IF(Aléa!EY31&lt;$B$2+$B$3+$B$4,4,6)))</f>
        <v>4</v>
      </c>
      <c r="FC32" s="5" t="n">
        <f aca="false">IF(Aléa!EZ31&lt;$B$2,1,IF(Aléa!EZ31&lt;$B$2+$B$3,3,IF(Aléa!EZ31&lt;$B$2+$B$3+$B$4,4,6)))</f>
        <v>1</v>
      </c>
      <c r="FD32" s="5" t="n">
        <f aca="false">IF(Aléa!FA31&lt;$B$2,1,IF(Aléa!FA31&lt;$B$2+$B$3,3,IF(Aléa!FA31&lt;$B$2+$B$3+$B$4,4,6)))</f>
        <v>3</v>
      </c>
      <c r="FE32" s="5" t="n">
        <f aca="false">IF(Aléa!FB31&lt;$B$2,1,IF(Aléa!FB31&lt;$B$2+$B$3,3,IF(Aléa!FB31&lt;$B$2+$B$3+$B$4,4,6)))</f>
        <v>4</v>
      </c>
      <c r="FF32" s="5" t="n">
        <f aca="false">IF(Aléa!FC31&lt;$B$2,1,IF(Aléa!FC31&lt;$B$2+$B$3,3,IF(Aléa!FC31&lt;$B$2+$B$3+$B$4,4,6)))</f>
        <v>3</v>
      </c>
      <c r="FG32" s="5" t="n">
        <f aca="false">IF(Aléa!FD31&lt;$B$2,1,IF(Aléa!FD31&lt;$B$2+$B$3,3,IF(Aléa!FD31&lt;$B$2+$B$3+$B$4,4,6)))</f>
        <v>1</v>
      </c>
      <c r="FH32" s="5" t="n">
        <f aca="false">IF(Aléa!FE31&lt;$B$2,1,IF(Aléa!FE31&lt;$B$2+$B$3,3,IF(Aléa!FE31&lt;$B$2+$B$3+$B$4,4,6)))</f>
        <v>3</v>
      </c>
      <c r="FI32" s="5" t="n">
        <f aca="false">IF(Aléa!FF31&lt;$B$2,1,IF(Aléa!FF31&lt;$B$2+$B$3,3,IF(Aléa!FF31&lt;$B$2+$B$3+$B$4,4,6)))</f>
        <v>6</v>
      </c>
      <c r="FJ32" s="5" t="n">
        <f aca="false">IF(Aléa!FG31&lt;$B$2,1,IF(Aléa!FG31&lt;$B$2+$B$3,3,IF(Aléa!FG31&lt;$B$2+$B$3+$B$4,4,6)))</f>
        <v>3</v>
      </c>
      <c r="FK32" s="5" t="n">
        <f aca="false">IF(Aléa!FH31&lt;$B$2,1,IF(Aléa!FH31&lt;$B$2+$B$3,3,IF(Aléa!FH31&lt;$B$2+$B$3+$B$4,4,6)))</f>
        <v>6</v>
      </c>
      <c r="FL32" s="5" t="n">
        <f aca="false">IF(Aléa!FI31&lt;$B$2,1,IF(Aléa!FI31&lt;$B$2+$B$3,3,IF(Aléa!FI31&lt;$B$2+$B$3+$B$4,4,6)))</f>
        <v>4</v>
      </c>
      <c r="FM32" s="5" t="n">
        <f aca="false">IF(Aléa!FJ31&lt;$B$2,1,IF(Aléa!FJ31&lt;$B$2+$B$3,3,IF(Aléa!FJ31&lt;$B$2+$B$3+$B$4,4,6)))</f>
        <v>4</v>
      </c>
      <c r="FN32" s="5" t="n">
        <f aca="false">IF(Aléa!FK31&lt;$B$2,1,IF(Aléa!FK31&lt;$B$2+$B$3,3,IF(Aléa!FK31&lt;$B$2+$B$3+$B$4,4,6)))</f>
        <v>1</v>
      </c>
      <c r="FO32" s="5" t="n">
        <f aca="false">IF(Aléa!FL31&lt;$B$2,1,IF(Aléa!FL31&lt;$B$2+$B$3,3,IF(Aléa!FL31&lt;$B$2+$B$3+$B$4,4,6)))</f>
        <v>4</v>
      </c>
      <c r="FP32" s="5" t="n">
        <f aca="false">IF(Aléa!FM31&lt;$B$2,1,IF(Aléa!FM31&lt;$B$2+$B$3,3,IF(Aléa!FM31&lt;$B$2+$B$3+$B$4,4,6)))</f>
        <v>1</v>
      </c>
      <c r="FQ32" s="5" t="n">
        <f aca="false">IF(Aléa!FN31&lt;$B$2,1,IF(Aléa!FN31&lt;$B$2+$B$3,3,IF(Aléa!FN31&lt;$B$2+$B$3+$B$4,4,6)))</f>
        <v>3</v>
      </c>
      <c r="FR32" s="5" t="n">
        <f aca="false">IF(Aléa!FO31&lt;$B$2,1,IF(Aléa!FO31&lt;$B$2+$B$3,3,IF(Aléa!FO31&lt;$B$2+$B$3+$B$4,4,6)))</f>
        <v>3</v>
      </c>
      <c r="FS32" s="5" t="n">
        <f aca="false">IF(Aléa!FP31&lt;$B$2,1,IF(Aléa!FP31&lt;$B$2+$B$3,3,IF(Aléa!FP31&lt;$B$2+$B$3+$B$4,4,6)))</f>
        <v>6</v>
      </c>
      <c r="FT32" s="5" t="n">
        <f aca="false">IF(Aléa!FQ31&lt;$B$2,1,IF(Aléa!FQ31&lt;$B$2+$B$3,3,IF(Aléa!FQ31&lt;$B$2+$B$3+$B$4,4,6)))</f>
        <v>4</v>
      </c>
      <c r="FU32" s="5" t="n">
        <f aca="false">IF(Aléa!FR31&lt;$B$2,1,IF(Aléa!FR31&lt;$B$2+$B$3,3,IF(Aléa!FR31&lt;$B$2+$B$3+$B$4,4,6)))</f>
        <v>3</v>
      </c>
      <c r="FV32" s="5" t="n">
        <f aca="false">IF(Aléa!FS31&lt;$B$2,1,IF(Aléa!FS31&lt;$B$2+$B$3,3,IF(Aléa!FS31&lt;$B$2+$B$3+$B$4,4,6)))</f>
        <v>3</v>
      </c>
      <c r="FW32" s="5" t="n">
        <f aca="false">IF(Aléa!FT31&lt;$B$2,1,IF(Aléa!FT31&lt;$B$2+$B$3,3,IF(Aléa!FT31&lt;$B$2+$B$3+$B$4,4,6)))</f>
        <v>4</v>
      </c>
      <c r="FX32" s="5" t="n">
        <f aca="false">IF(Aléa!FU31&lt;$B$2,1,IF(Aléa!FU31&lt;$B$2+$B$3,3,IF(Aléa!FU31&lt;$B$2+$B$3+$B$4,4,6)))</f>
        <v>3</v>
      </c>
      <c r="FY32" s="5" t="n">
        <f aca="false">IF(Aléa!FV31&lt;$B$2,1,IF(Aléa!FV31&lt;$B$2+$B$3,3,IF(Aléa!FV31&lt;$B$2+$B$3+$B$4,4,6)))</f>
        <v>4</v>
      </c>
      <c r="FZ32" s="5" t="n">
        <f aca="false">IF(Aléa!FW31&lt;$B$2,1,IF(Aléa!FW31&lt;$B$2+$B$3,3,IF(Aléa!FW31&lt;$B$2+$B$3+$B$4,4,6)))</f>
        <v>6</v>
      </c>
      <c r="GA32" s="5" t="n">
        <f aca="false">IF(Aléa!FX31&lt;$B$2,1,IF(Aléa!FX31&lt;$B$2+$B$3,3,IF(Aléa!FX31&lt;$B$2+$B$3+$B$4,4,6)))</f>
        <v>4</v>
      </c>
      <c r="GB32" s="5" t="n">
        <f aca="false">IF(Aléa!FY31&lt;$B$2,1,IF(Aléa!FY31&lt;$B$2+$B$3,3,IF(Aléa!FY31&lt;$B$2+$B$3+$B$4,4,6)))</f>
        <v>4</v>
      </c>
      <c r="GC32" s="5" t="n">
        <f aca="false">IF(Aléa!FZ31&lt;$B$2,1,IF(Aléa!FZ31&lt;$B$2+$B$3,3,IF(Aléa!FZ31&lt;$B$2+$B$3+$B$4,4,6)))</f>
        <v>3</v>
      </c>
      <c r="GD32" s="5" t="n">
        <f aca="false">IF(Aléa!GA31&lt;$B$2,1,IF(Aléa!GA31&lt;$B$2+$B$3,3,IF(Aléa!GA31&lt;$B$2+$B$3+$B$4,4,6)))</f>
        <v>4</v>
      </c>
      <c r="GE32" s="5" t="n">
        <f aca="false">IF(Aléa!GB31&lt;$B$2,1,IF(Aléa!GB31&lt;$B$2+$B$3,3,IF(Aléa!GB31&lt;$B$2+$B$3+$B$4,4,6)))</f>
        <v>3</v>
      </c>
      <c r="GF32" s="5" t="n">
        <f aca="false">IF(Aléa!GC31&lt;$B$2,1,IF(Aléa!GC31&lt;$B$2+$B$3,3,IF(Aléa!GC31&lt;$B$2+$B$3+$B$4,4,6)))</f>
        <v>6</v>
      </c>
      <c r="GG32" s="5" t="n">
        <f aca="false">IF(Aléa!GD31&lt;$B$2,1,IF(Aléa!GD31&lt;$B$2+$B$3,3,IF(Aléa!GD31&lt;$B$2+$B$3+$B$4,4,6)))</f>
        <v>3</v>
      </c>
      <c r="GH32" s="5" t="n">
        <f aca="false">IF(Aléa!GE31&lt;$B$2,1,IF(Aléa!GE31&lt;$B$2+$B$3,3,IF(Aléa!GE31&lt;$B$2+$B$3+$B$4,4,6)))</f>
        <v>3</v>
      </c>
      <c r="GI32" s="5" t="n">
        <f aca="false">IF(Aléa!GF31&lt;$B$2,1,IF(Aléa!GF31&lt;$B$2+$B$3,3,IF(Aléa!GF31&lt;$B$2+$B$3+$B$4,4,6)))</f>
        <v>3</v>
      </c>
      <c r="GJ32" s="5" t="n">
        <f aca="false">IF(Aléa!GG31&lt;$B$2,1,IF(Aléa!GG31&lt;$B$2+$B$3,3,IF(Aléa!GG31&lt;$B$2+$B$3+$B$4,4,6)))</f>
        <v>3</v>
      </c>
      <c r="GK32" s="5" t="n">
        <f aca="false">IF(Aléa!GH31&lt;$B$2,1,IF(Aléa!GH31&lt;$B$2+$B$3,3,IF(Aléa!GH31&lt;$B$2+$B$3+$B$4,4,6)))</f>
        <v>3</v>
      </c>
      <c r="GL32" s="5" t="n">
        <f aca="false">IF(Aléa!GI31&lt;$B$2,1,IF(Aléa!GI31&lt;$B$2+$B$3,3,IF(Aléa!GI31&lt;$B$2+$B$3+$B$4,4,6)))</f>
        <v>4</v>
      </c>
      <c r="GM32" s="5" t="n">
        <f aca="false">IF(Aléa!GJ31&lt;$B$2,1,IF(Aléa!GJ31&lt;$B$2+$B$3,3,IF(Aléa!GJ31&lt;$B$2+$B$3+$B$4,4,6)))</f>
        <v>3</v>
      </c>
      <c r="GN32" s="5" t="n">
        <f aca="false">IF(Aléa!GK31&lt;$B$2,1,IF(Aléa!GK31&lt;$B$2+$B$3,3,IF(Aléa!GK31&lt;$B$2+$B$3+$B$4,4,6)))</f>
        <v>4</v>
      </c>
      <c r="GO32" s="5" t="n">
        <f aca="false">IF(Aléa!GL31&lt;$B$2,1,IF(Aléa!GL31&lt;$B$2+$B$3,3,IF(Aléa!GL31&lt;$B$2+$B$3+$B$4,4,6)))</f>
        <v>6</v>
      </c>
      <c r="GP32" s="5" t="n">
        <f aca="false">IF(Aléa!GM31&lt;$B$2,1,IF(Aléa!GM31&lt;$B$2+$B$3,3,IF(Aléa!GM31&lt;$B$2+$B$3+$B$4,4,6)))</f>
        <v>4</v>
      </c>
      <c r="GQ32" s="5" t="n">
        <f aca="false">IF(Aléa!GN31&lt;$B$2,1,IF(Aléa!GN31&lt;$B$2+$B$3,3,IF(Aléa!GN31&lt;$B$2+$B$3+$B$4,4,6)))</f>
        <v>3</v>
      </c>
      <c r="GR32" s="5" t="n">
        <f aca="false">IF(Aléa!GO31&lt;$B$2,1,IF(Aléa!GO31&lt;$B$2+$B$3,3,IF(Aléa!GO31&lt;$B$2+$B$3+$B$4,4,6)))</f>
        <v>3</v>
      </c>
      <c r="GS32" s="5" t="n">
        <f aca="false">IF(Aléa!GP31&lt;$B$2,1,IF(Aléa!GP31&lt;$B$2+$B$3,3,IF(Aléa!GP31&lt;$B$2+$B$3+$B$4,4,6)))</f>
        <v>1</v>
      </c>
      <c r="GT32" s="5" t="n">
        <f aca="false">IF(Aléa!GQ31&lt;$B$2,1,IF(Aléa!GQ31&lt;$B$2+$B$3,3,IF(Aléa!GQ31&lt;$B$2+$B$3+$B$4,4,6)))</f>
        <v>3</v>
      </c>
      <c r="GU32" s="5" t="n">
        <f aca="false">IF(Aléa!GR31&lt;$B$2,1,IF(Aléa!GR31&lt;$B$2+$B$3,3,IF(Aléa!GR31&lt;$B$2+$B$3+$B$4,4,6)))</f>
        <v>6</v>
      </c>
      <c r="GV32" s="5" t="n">
        <f aca="false">IF(Aléa!GS31&lt;$B$2,1,IF(Aléa!GS31&lt;$B$2+$B$3,3,IF(Aléa!GS31&lt;$B$2+$B$3+$B$4,4,6)))</f>
        <v>3</v>
      </c>
      <c r="GW32" s="5" t="n">
        <f aca="false">IF(Aléa!GT31&lt;$B$2,1,IF(Aléa!GT31&lt;$B$2+$B$3,3,IF(Aléa!GT31&lt;$B$2+$B$3+$B$4,4,6)))</f>
        <v>4</v>
      </c>
      <c r="GX32" s="5" t="n">
        <f aca="false">IF(Aléa!GU31&lt;$B$2,1,IF(Aléa!GU31&lt;$B$2+$B$3,3,IF(Aléa!GU31&lt;$B$2+$B$3+$B$4,4,6)))</f>
        <v>4</v>
      </c>
      <c r="GY32" s="5" t="n">
        <f aca="false">IF(Aléa!GV31&lt;$B$2,1,IF(Aléa!GV31&lt;$B$2+$B$3,3,IF(Aléa!GV31&lt;$B$2+$B$3+$B$4,4,6)))</f>
        <v>4</v>
      </c>
      <c r="GZ32" s="5" t="n">
        <f aca="false">IF(Aléa!GW31&lt;$B$2,1,IF(Aléa!GW31&lt;$B$2+$B$3,3,IF(Aléa!GW31&lt;$B$2+$B$3+$B$4,4,6)))</f>
        <v>6</v>
      </c>
      <c r="HA32" s="5" t="n">
        <f aca="false">IF(Aléa!GX31&lt;$B$2,1,IF(Aléa!GX31&lt;$B$2+$B$3,3,IF(Aléa!GX31&lt;$B$2+$B$3+$B$4,4,6)))</f>
        <v>1</v>
      </c>
      <c r="HB32" s="5" t="n">
        <f aca="false">IF(Aléa!GY31&lt;$B$2,1,IF(Aléa!GY31&lt;$B$2+$B$3,3,IF(Aléa!GY31&lt;$B$2+$B$3+$B$4,4,6)))</f>
        <v>3</v>
      </c>
      <c r="HC32" s="5" t="n">
        <f aca="false">IF(Aléa!GZ31&lt;$B$2,1,IF(Aléa!GZ31&lt;$B$2+$B$3,3,IF(Aléa!GZ31&lt;$B$2+$B$3+$B$4,4,6)))</f>
        <v>6</v>
      </c>
      <c r="HD32" s="5" t="n">
        <f aca="false">IF(Aléa!HA31&lt;$B$2,1,IF(Aléa!HA31&lt;$B$2+$B$3,3,IF(Aléa!HA31&lt;$B$2+$B$3+$B$4,4,6)))</f>
        <v>4</v>
      </c>
      <c r="HE32" s="5" t="n">
        <f aca="false">IF(Aléa!HB31&lt;$B$2,1,IF(Aléa!HB31&lt;$B$2+$B$3,3,IF(Aléa!HB31&lt;$B$2+$B$3+$B$4,4,6)))</f>
        <v>6</v>
      </c>
      <c r="HF32" s="5" t="n">
        <f aca="false">IF(Aléa!HC31&lt;$B$2,1,IF(Aléa!HC31&lt;$B$2+$B$3,3,IF(Aléa!HC31&lt;$B$2+$B$3+$B$4,4,6)))</f>
        <v>6</v>
      </c>
      <c r="HG32" s="5" t="n">
        <f aca="false">IF(Aléa!HD31&lt;$B$2,1,IF(Aléa!HD31&lt;$B$2+$B$3,3,IF(Aléa!HD31&lt;$B$2+$B$3+$B$4,4,6)))</f>
        <v>3</v>
      </c>
      <c r="HH32" s="5" t="n">
        <f aca="false">IF(Aléa!HE31&lt;$B$2,1,IF(Aléa!HE31&lt;$B$2+$B$3,3,IF(Aléa!HE31&lt;$B$2+$B$3+$B$4,4,6)))</f>
        <v>3</v>
      </c>
      <c r="HI32" s="5" t="n">
        <f aca="false">IF(Aléa!HF31&lt;$B$2,1,IF(Aléa!HF31&lt;$B$2+$B$3,3,IF(Aléa!HF31&lt;$B$2+$B$3+$B$4,4,6)))</f>
        <v>1</v>
      </c>
      <c r="HJ32" s="5" t="n">
        <f aca="false">IF(Aléa!HG31&lt;$B$2,1,IF(Aléa!HG31&lt;$B$2+$B$3,3,IF(Aléa!HG31&lt;$B$2+$B$3+$B$4,4,6)))</f>
        <v>4</v>
      </c>
      <c r="HK32" s="5" t="n">
        <f aca="false">IF(Aléa!HH31&lt;$B$2,1,IF(Aléa!HH31&lt;$B$2+$B$3,3,IF(Aléa!HH31&lt;$B$2+$B$3+$B$4,4,6)))</f>
        <v>6</v>
      </c>
      <c r="HL32" s="5" t="n">
        <f aca="false">IF(Aléa!HI31&lt;$B$2,1,IF(Aléa!HI31&lt;$B$2+$B$3,3,IF(Aléa!HI31&lt;$B$2+$B$3+$B$4,4,6)))</f>
        <v>4</v>
      </c>
      <c r="HM32" s="5" t="n">
        <f aca="false">IF(Aléa!HJ31&lt;$B$2,1,IF(Aléa!HJ31&lt;$B$2+$B$3,3,IF(Aléa!HJ31&lt;$B$2+$B$3+$B$4,4,6)))</f>
        <v>3</v>
      </c>
      <c r="HN32" s="5" t="n">
        <f aca="false">IF(Aléa!HK31&lt;$B$2,1,IF(Aléa!HK31&lt;$B$2+$B$3,3,IF(Aléa!HK31&lt;$B$2+$B$3+$B$4,4,6)))</f>
        <v>6</v>
      </c>
      <c r="HO32" s="5" t="n">
        <f aca="false">IF(Aléa!HL31&lt;$B$2,1,IF(Aléa!HL31&lt;$B$2+$B$3,3,IF(Aléa!HL31&lt;$B$2+$B$3+$B$4,4,6)))</f>
        <v>3</v>
      </c>
      <c r="HP32" s="5" t="n">
        <f aca="false">IF(Aléa!HM31&lt;$B$2,1,IF(Aléa!HM31&lt;$B$2+$B$3,3,IF(Aléa!HM31&lt;$B$2+$B$3+$B$4,4,6)))</f>
        <v>1</v>
      </c>
      <c r="HQ32" s="5" t="n">
        <f aca="false">IF(Aléa!HN31&lt;$B$2,1,IF(Aléa!HN31&lt;$B$2+$B$3,3,IF(Aléa!HN31&lt;$B$2+$B$3+$B$4,4,6)))</f>
        <v>4</v>
      </c>
      <c r="HR32" s="5" t="n">
        <f aca="false">IF(Aléa!HO31&lt;$B$2,1,IF(Aléa!HO31&lt;$B$2+$B$3,3,IF(Aléa!HO31&lt;$B$2+$B$3+$B$4,4,6)))</f>
        <v>6</v>
      </c>
      <c r="HS32" s="5" t="n">
        <f aca="false">IF(Aléa!HP31&lt;$B$2,1,IF(Aléa!HP31&lt;$B$2+$B$3,3,IF(Aléa!HP31&lt;$B$2+$B$3+$B$4,4,6)))</f>
        <v>3</v>
      </c>
      <c r="HT32" s="5" t="n">
        <f aca="false">IF(Aléa!HQ31&lt;$B$2,1,IF(Aléa!HQ31&lt;$B$2+$B$3,3,IF(Aléa!HQ31&lt;$B$2+$B$3+$B$4,4,6)))</f>
        <v>1</v>
      </c>
      <c r="HU32" s="5" t="n">
        <f aca="false">IF(Aléa!HR31&lt;$B$2,1,IF(Aléa!HR31&lt;$B$2+$B$3,3,IF(Aléa!HR31&lt;$B$2+$B$3+$B$4,4,6)))</f>
        <v>3</v>
      </c>
      <c r="HV32" s="5" t="n">
        <f aca="false">IF(Aléa!HS31&lt;$B$2,1,IF(Aléa!HS31&lt;$B$2+$B$3,3,IF(Aléa!HS31&lt;$B$2+$B$3+$B$4,4,6)))</f>
        <v>3</v>
      </c>
      <c r="HW32" s="5" t="n">
        <f aca="false">IF(Aléa!HT31&lt;$B$2,1,IF(Aléa!HT31&lt;$B$2+$B$3,3,IF(Aléa!HT31&lt;$B$2+$B$3+$B$4,4,6)))</f>
        <v>3</v>
      </c>
      <c r="HX32" s="5" t="n">
        <f aca="false">IF(Aléa!HU31&lt;$B$2,1,IF(Aléa!HU31&lt;$B$2+$B$3,3,IF(Aléa!HU31&lt;$B$2+$B$3+$B$4,4,6)))</f>
        <v>6</v>
      </c>
      <c r="HY32" s="5" t="n">
        <f aca="false">IF(Aléa!HV31&lt;$B$2,1,IF(Aléa!HV31&lt;$B$2+$B$3,3,IF(Aléa!HV31&lt;$B$2+$B$3+$B$4,4,6)))</f>
        <v>6</v>
      </c>
      <c r="HZ32" s="5" t="n">
        <f aca="false">IF(Aléa!HW31&lt;$B$2,1,IF(Aléa!HW31&lt;$B$2+$B$3,3,IF(Aléa!HW31&lt;$B$2+$B$3+$B$4,4,6)))</f>
        <v>6</v>
      </c>
      <c r="IA32" s="5" t="n">
        <f aca="false">IF(Aléa!HX31&lt;$B$2,1,IF(Aléa!HX31&lt;$B$2+$B$3,3,IF(Aléa!HX31&lt;$B$2+$B$3+$B$4,4,6)))</f>
        <v>3</v>
      </c>
      <c r="IB32" s="5" t="n">
        <f aca="false">IF(Aléa!HY31&lt;$B$2,1,IF(Aléa!HY31&lt;$B$2+$B$3,3,IF(Aléa!HY31&lt;$B$2+$B$3+$B$4,4,6)))</f>
        <v>3</v>
      </c>
      <c r="IC32" s="5" t="n">
        <f aca="false">IF(Aléa!HZ31&lt;$B$2,1,IF(Aléa!HZ31&lt;$B$2+$B$3,3,IF(Aléa!HZ31&lt;$B$2+$B$3+$B$4,4,6)))</f>
        <v>3</v>
      </c>
      <c r="ID32" s="5" t="n">
        <f aca="false">IF(Aléa!IA31&lt;$B$2,1,IF(Aléa!IA31&lt;$B$2+$B$3,3,IF(Aléa!IA31&lt;$B$2+$B$3+$B$4,4,6)))</f>
        <v>3</v>
      </c>
      <c r="IE32" s="5" t="n">
        <f aca="false">IF(Aléa!IB31&lt;$B$2,1,IF(Aléa!IB31&lt;$B$2+$B$3,3,IF(Aléa!IB31&lt;$B$2+$B$3+$B$4,4,6)))</f>
        <v>6</v>
      </c>
      <c r="IF32" s="5" t="n">
        <f aca="false">IF(Aléa!IC31&lt;$B$2,1,IF(Aléa!IC31&lt;$B$2+$B$3,3,IF(Aléa!IC31&lt;$B$2+$B$3+$B$4,4,6)))</f>
        <v>3</v>
      </c>
      <c r="IG32" s="5" t="n">
        <f aca="false">IF(Aléa!ID31&lt;$B$2,1,IF(Aléa!ID31&lt;$B$2+$B$3,3,IF(Aléa!ID31&lt;$B$2+$B$3+$B$4,4,6)))</f>
        <v>4</v>
      </c>
      <c r="IH32" s="5" t="n">
        <f aca="false">IF(Aléa!IE31&lt;$B$2,1,IF(Aléa!IE31&lt;$B$2+$B$3,3,IF(Aléa!IE31&lt;$B$2+$B$3+$B$4,4,6)))</f>
        <v>4</v>
      </c>
      <c r="II32" s="5" t="n">
        <f aca="false">IF(Aléa!IF31&lt;$B$2,1,IF(Aléa!IF31&lt;$B$2+$B$3,3,IF(Aléa!IF31&lt;$B$2+$B$3+$B$4,4,6)))</f>
        <v>3</v>
      </c>
      <c r="IJ32" s="5" t="n">
        <f aca="false">IF(Aléa!IG31&lt;$B$2,1,IF(Aléa!IG31&lt;$B$2+$B$3,3,IF(Aléa!IG31&lt;$B$2+$B$3+$B$4,4,6)))</f>
        <v>3</v>
      </c>
      <c r="IK32" s="5" t="n">
        <f aca="false">IF(Aléa!IH31&lt;$B$2,1,IF(Aléa!IH31&lt;$B$2+$B$3,3,IF(Aléa!IH31&lt;$B$2+$B$3+$B$4,4,6)))</f>
        <v>6</v>
      </c>
      <c r="IL32" s="5" t="n">
        <f aca="false">IF(Aléa!II31&lt;$B$2,1,IF(Aléa!II31&lt;$B$2+$B$3,3,IF(Aléa!II31&lt;$B$2+$B$3+$B$4,4,6)))</f>
        <v>6</v>
      </c>
      <c r="IM32" s="5" t="n">
        <f aca="false">IF(Aléa!IJ31&lt;$B$2,1,IF(Aléa!IJ31&lt;$B$2+$B$3,3,IF(Aléa!IJ31&lt;$B$2+$B$3+$B$4,4,6)))</f>
        <v>3</v>
      </c>
      <c r="IN32" s="5" t="n">
        <f aca="false">IF(Aléa!IK31&lt;$B$2,1,IF(Aléa!IK31&lt;$B$2+$B$3,3,IF(Aléa!IK31&lt;$B$2+$B$3+$B$4,4,6)))</f>
        <v>3</v>
      </c>
      <c r="IO32" s="5" t="n">
        <f aca="false">IF(Aléa!IL31&lt;$B$2,1,IF(Aléa!IL31&lt;$B$2+$B$3,3,IF(Aléa!IL31&lt;$B$2+$B$3+$B$4,4,6)))</f>
        <v>3</v>
      </c>
      <c r="IP32" s="5" t="n">
        <f aca="false">IF(Aléa!IM31&lt;$B$2,1,IF(Aléa!IM31&lt;$B$2+$B$3,3,IF(Aléa!IM31&lt;$B$2+$B$3+$B$4,4,6)))</f>
        <v>3</v>
      </c>
      <c r="IQ32" s="5" t="n">
        <f aca="false">IF(Aléa!IN31&lt;$B$2,1,IF(Aléa!IN31&lt;$B$2+$B$3,3,IF(Aléa!IN31&lt;$B$2+$B$3+$B$4,4,6)))</f>
        <v>1</v>
      </c>
      <c r="IR32" s="5" t="n">
        <f aca="false">IF(Aléa!IO31&lt;$B$2,1,IF(Aléa!IO31&lt;$B$2+$B$3,3,IF(Aléa!IO31&lt;$B$2+$B$3+$B$4,4,6)))</f>
        <v>3</v>
      </c>
      <c r="IS32" s="5" t="n">
        <f aca="false">IF(Aléa!IP31&lt;$B$2,1,IF(Aléa!IP31&lt;$B$2+$B$3,3,IF(Aléa!IP31&lt;$B$2+$B$3+$B$4,4,6)))</f>
        <v>4</v>
      </c>
      <c r="IT32" s="5" t="n">
        <f aca="false">IF(Aléa!IQ31&lt;$B$2,1,IF(Aléa!IQ31&lt;$B$2+$B$3,3,IF(Aléa!IQ31&lt;$B$2+$B$3+$B$4,4,6)))</f>
        <v>1</v>
      </c>
      <c r="IU32" s="5" t="n">
        <f aca="false">IF(Aléa!IR31&lt;$B$2,1,IF(Aléa!IR31&lt;$B$2+$B$3,3,IF(Aléa!IR31&lt;$B$2+$B$3+$B$4,4,6)))</f>
        <v>3</v>
      </c>
      <c r="IV32" s="5" t="n">
        <f aca="false">IF(Aléa!IS31&lt;$B$2,1,IF(Aléa!IS31&lt;$B$2+$B$3,3,IF(Aléa!IS31&lt;$B$2+$B$3+$B$4,4,6)))</f>
        <v>3</v>
      </c>
    </row>
    <row r="33" customFormat="false" ht="15" hidden="false" customHeight="false" outlineLevel="0" collapsed="false">
      <c r="C33" s="2"/>
      <c r="D33" s="5" t="n">
        <f aca="false">IF(Aléa!A32&lt;$B$2,1,IF(Aléa!A32&lt;$B$2+$B$3,3,IF(Aléa!A32&lt;$B$2+$B$3+$B$4,4,6)))</f>
        <v>6</v>
      </c>
      <c r="E33" s="5" t="n">
        <f aca="false">IF(Aléa!B32&lt;$B$2,1,IF(Aléa!B32&lt;$B$2+$B$3,3,IF(Aléa!B32&lt;$B$2+$B$3+$B$4,4,6)))</f>
        <v>3</v>
      </c>
      <c r="F33" s="5" t="n">
        <f aca="false">IF(Aléa!C32&lt;$B$2,1,IF(Aléa!C32&lt;$B$2+$B$3,3,IF(Aléa!C32&lt;$B$2+$B$3+$B$4,4,6)))</f>
        <v>6</v>
      </c>
      <c r="G33" s="5" t="n">
        <f aca="false">IF(Aléa!D32&lt;$B$2,1,IF(Aléa!D32&lt;$B$2+$B$3,3,IF(Aléa!D32&lt;$B$2+$B$3+$B$4,4,6)))</f>
        <v>6</v>
      </c>
      <c r="H33" s="5" t="n">
        <f aca="false">IF(Aléa!E32&lt;$B$2,1,IF(Aléa!E32&lt;$B$2+$B$3,3,IF(Aléa!E32&lt;$B$2+$B$3+$B$4,4,6)))</f>
        <v>3</v>
      </c>
      <c r="I33" s="5" t="n">
        <f aca="false">IF(Aléa!F32&lt;$B$2,1,IF(Aléa!F32&lt;$B$2+$B$3,3,IF(Aléa!F32&lt;$B$2+$B$3+$B$4,4,6)))</f>
        <v>3</v>
      </c>
      <c r="J33" s="5" t="n">
        <f aca="false">IF(Aléa!G32&lt;$B$2,1,IF(Aléa!G32&lt;$B$2+$B$3,3,IF(Aléa!G32&lt;$B$2+$B$3+$B$4,4,6)))</f>
        <v>3</v>
      </c>
      <c r="K33" s="5" t="n">
        <f aca="false">IF(Aléa!H32&lt;$B$2,1,IF(Aléa!H32&lt;$B$2+$B$3,3,IF(Aléa!H32&lt;$B$2+$B$3+$B$4,4,6)))</f>
        <v>4</v>
      </c>
      <c r="L33" s="5" t="n">
        <f aca="false">IF(Aléa!I32&lt;$B$2,1,IF(Aléa!I32&lt;$B$2+$B$3,3,IF(Aléa!I32&lt;$B$2+$B$3+$B$4,4,6)))</f>
        <v>4</v>
      </c>
      <c r="M33" s="5" t="n">
        <f aca="false">IF(Aléa!J32&lt;$B$2,1,IF(Aléa!J32&lt;$B$2+$B$3,3,IF(Aléa!J32&lt;$B$2+$B$3+$B$4,4,6)))</f>
        <v>6</v>
      </c>
      <c r="N33" s="5" t="n">
        <f aca="false">IF(Aléa!K32&lt;$B$2,1,IF(Aléa!K32&lt;$B$2+$B$3,3,IF(Aléa!K32&lt;$B$2+$B$3+$B$4,4,6)))</f>
        <v>1</v>
      </c>
      <c r="O33" s="5" t="n">
        <f aca="false">IF(Aléa!L32&lt;$B$2,1,IF(Aléa!L32&lt;$B$2+$B$3,3,IF(Aléa!L32&lt;$B$2+$B$3+$B$4,4,6)))</f>
        <v>3</v>
      </c>
      <c r="P33" s="5" t="n">
        <f aca="false">IF(Aléa!M32&lt;$B$2,1,IF(Aléa!M32&lt;$B$2+$B$3,3,IF(Aléa!M32&lt;$B$2+$B$3+$B$4,4,6)))</f>
        <v>4</v>
      </c>
      <c r="Q33" s="5" t="n">
        <f aca="false">IF(Aléa!N32&lt;$B$2,1,IF(Aléa!N32&lt;$B$2+$B$3,3,IF(Aléa!N32&lt;$B$2+$B$3+$B$4,4,6)))</f>
        <v>6</v>
      </c>
      <c r="R33" s="5" t="n">
        <f aca="false">IF(Aléa!O32&lt;$B$2,1,IF(Aléa!O32&lt;$B$2+$B$3,3,IF(Aléa!O32&lt;$B$2+$B$3+$B$4,4,6)))</f>
        <v>3</v>
      </c>
      <c r="S33" s="5" t="n">
        <f aca="false">IF(Aléa!P32&lt;$B$2,1,IF(Aléa!P32&lt;$B$2+$B$3,3,IF(Aléa!P32&lt;$B$2+$B$3+$B$4,4,6)))</f>
        <v>6</v>
      </c>
      <c r="T33" s="5" t="n">
        <f aca="false">IF(Aléa!Q32&lt;$B$2,1,IF(Aléa!Q32&lt;$B$2+$B$3,3,IF(Aléa!Q32&lt;$B$2+$B$3+$B$4,4,6)))</f>
        <v>1</v>
      </c>
      <c r="U33" s="5" t="n">
        <f aca="false">IF(Aléa!R32&lt;$B$2,1,IF(Aléa!R32&lt;$B$2+$B$3,3,IF(Aléa!R32&lt;$B$2+$B$3+$B$4,4,6)))</f>
        <v>3</v>
      </c>
      <c r="V33" s="5" t="n">
        <f aca="false">IF(Aléa!S32&lt;$B$2,1,IF(Aléa!S32&lt;$B$2+$B$3,3,IF(Aléa!S32&lt;$B$2+$B$3+$B$4,4,6)))</f>
        <v>6</v>
      </c>
      <c r="W33" s="5" t="n">
        <f aca="false">IF(Aléa!T32&lt;$B$2,1,IF(Aléa!T32&lt;$B$2+$B$3,3,IF(Aléa!T32&lt;$B$2+$B$3+$B$4,4,6)))</f>
        <v>3</v>
      </c>
      <c r="X33" s="5" t="n">
        <f aca="false">IF(Aléa!U32&lt;$B$2,1,IF(Aléa!U32&lt;$B$2+$B$3,3,IF(Aléa!U32&lt;$B$2+$B$3+$B$4,4,6)))</f>
        <v>1</v>
      </c>
      <c r="Y33" s="5" t="n">
        <f aca="false">IF(Aléa!V32&lt;$B$2,1,IF(Aléa!V32&lt;$B$2+$B$3,3,IF(Aléa!V32&lt;$B$2+$B$3+$B$4,4,6)))</f>
        <v>3</v>
      </c>
      <c r="Z33" s="5" t="n">
        <f aca="false">IF(Aléa!W32&lt;$B$2,1,IF(Aléa!W32&lt;$B$2+$B$3,3,IF(Aléa!W32&lt;$B$2+$B$3+$B$4,4,6)))</f>
        <v>6</v>
      </c>
      <c r="AA33" s="5" t="n">
        <f aca="false">IF(Aléa!X32&lt;$B$2,1,IF(Aléa!X32&lt;$B$2+$B$3,3,IF(Aléa!X32&lt;$B$2+$B$3+$B$4,4,6)))</f>
        <v>3</v>
      </c>
      <c r="AB33" s="5" t="n">
        <f aca="false">IF(Aléa!Y32&lt;$B$2,1,IF(Aléa!Y32&lt;$B$2+$B$3,3,IF(Aléa!Y32&lt;$B$2+$B$3+$B$4,4,6)))</f>
        <v>3</v>
      </c>
      <c r="AC33" s="5" t="n">
        <f aca="false">IF(Aléa!Z32&lt;$B$2,1,IF(Aléa!Z32&lt;$B$2+$B$3,3,IF(Aléa!Z32&lt;$B$2+$B$3+$B$4,4,6)))</f>
        <v>3</v>
      </c>
      <c r="AD33" s="5" t="n">
        <f aca="false">IF(Aléa!AA32&lt;$B$2,1,IF(Aléa!AA32&lt;$B$2+$B$3,3,IF(Aléa!AA32&lt;$B$2+$B$3+$B$4,4,6)))</f>
        <v>3</v>
      </c>
      <c r="AE33" s="5" t="n">
        <f aca="false">IF(Aléa!AB32&lt;$B$2,1,IF(Aléa!AB32&lt;$B$2+$B$3,3,IF(Aléa!AB32&lt;$B$2+$B$3+$B$4,4,6)))</f>
        <v>1</v>
      </c>
      <c r="AF33" s="5" t="n">
        <f aca="false">IF(Aléa!AC32&lt;$B$2,1,IF(Aléa!AC32&lt;$B$2+$B$3,3,IF(Aléa!AC32&lt;$B$2+$B$3+$B$4,4,6)))</f>
        <v>4</v>
      </c>
      <c r="AG33" s="5" t="n">
        <f aca="false">IF(Aléa!AD32&lt;$B$2,1,IF(Aléa!AD32&lt;$B$2+$B$3,3,IF(Aléa!AD32&lt;$B$2+$B$3+$B$4,4,6)))</f>
        <v>6</v>
      </c>
      <c r="AH33" s="5" t="n">
        <f aca="false">IF(Aléa!AE32&lt;$B$2,1,IF(Aléa!AE32&lt;$B$2+$B$3,3,IF(Aléa!AE32&lt;$B$2+$B$3+$B$4,4,6)))</f>
        <v>3</v>
      </c>
      <c r="AI33" s="5" t="n">
        <f aca="false">IF(Aléa!AF32&lt;$B$2,1,IF(Aléa!AF32&lt;$B$2+$B$3,3,IF(Aléa!AF32&lt;$B$2+$B$3+$B$4,4,6)))</f>
        <v>3</v>
      </c>
      <c r="AJ33" s="5" t="n">
        <f aca="false">IF(Aléa!AG32&lt;$B$2,1,IF(Aléa!AG32&lt;$B$2+$B$3,3,IF(Aléa!AG32&lt;$B$2+$B$3+$B$4,4,6)))</f>
        <v>3</v>
      </c>
      <c r="AK33" s="5" t="n">
        <f aca="false">IF(Aléa!AH32&lt;$B$2,1,IF(Aléa!AH32&lt;$B$2+$B$3,3,IF(Aléa!AH32&lt;$B$2+$B$3+$B$4,4,6)))</f>
        <v>6</v>
      </c>
      <c r="AL33" s="5" t="n">
        <f aca="false">IF(Aléa!AI32&lt;$B$2,1,IF(Aléa!AI32&lt;$B$2+$B$3,3,IF(Aléa!AI32&lt;$B$2+$B$3+$B$4,4,6)))</f>
        <v>3</v>
      </c>
      <c r="AM33" s="5" t="n">
        <f aca="false">IF(Aléa!AJ32&lt;$B$2,1,IF(Aléa!AJ32&lt;$B$2+$B$3,3,IF(Aléa!AJ32&lt;$B$2+$B$3+$B$4,4,6)))</f>
        <v>4</v>
      </c>
      <c r="AN33" s="5" t="n">
        <f aca="false">IF(Aléa!AK32&lt;$B$2,1,IF(Aléa!AK32&lt;$B$2+$B$3,3,IF(Aléa!AK32&lt;$B$2+$B$3+$B$4,4,6)))</f>
        <v>3</v>
      </c>
      <c r="AO33" s="5" t="n">
        <f aca="false">IF(Aléa!AL32&lt;$B$2,1,IF(Aléa!AL32&lt;$B$2+$B$3,3,IF(Aléa!AL32&lt;$B$2+$B$3+$B$4,4,6)))</f>
        <v>4</v>
      </c>
      <c r="AP33" s="5" t="n">
        <f aca="false">IF(Aléa!AM32&lt;$B$2,1,IF(Aléa!AM32&lt;$B$2+$B$3,3,IF(Aléa!AM32&lt;$B$2+$B$3+$B$4,4,6)))</f>
        <v>4</v>
      </c>
      <c r="AQ33" s="5" t="n">
        <f aca="false">IF(Aléa!AN32&lt;$B$2,1,IF(Aléa!AN32&lt;$B$2+$B$3,3,IF(Aléa!AN32&lt;$B$2+$B$3+$B$4,4,6)))</f>
        <v>3</v>
      </c>
      <c r="AR33" s="5" t="n">
        <f aca="false">IF(Aléa!AO32&lt;$B$2,1,IF(Aléa!AO32&lt;$B$2+$B$3,3,IF(Aléa!AO32&lt;$B$2+$B$3+$B$4,4,6)))</f>
        <v>4</v>
      </c>
      <c r="AS33" s="5" t="n">
        <f aca="false">IF(Aléa!AP32&lt;$B$2,1,IF(Aléa!AP32&lt;$B$2+$B$3,3,IF(Aléa!AP32&lt;$B$2+$B$3+$B$4,4,6)))</f>
        <v>6</v>
      </c>
      <c r="AT33" s="5" t="n">
        <f aca="false">IF(Aléa!AQ32&lt;$B$2,1,IF(Aléa!AQ32&lt;$B$2+$B$3,3,IF(Aléa!AQ32&lt;$B$2+$B$3+$B$4,4,6)))</f>
        <v>3</v>
      </c>
      <c r="AU33" s="5" t="n">
        <f aca="false">IF(Aléa!AR32&lt;$B$2,1,IF(Aléa!AR32&lt;$B$2+$B$3,3,IF(Aléa!AR32&lt;$B$2+$B$3+$B$4,4,6)))</f>
        <v>6</v>
      </c>
      <c r="AV33" s="5" t="n">
        <f aca="false">IF(Aléa!AS32&lt;$B$2,1,IF(Aléa!AS32&lt;$B$2+$B$3,3,IF(Aléa!AS32&lt;$B$2+$B$3+$B$4,4,6)))</f>
        <v>3</v>
      </c>
      <c r="AW33" s="5" t="n">
        <f aca="false">IF(Aléa!AT32&lt;$B$2,1,IF(Aléa!AT32&lt;$B$2+$B$3,3,IF(Aléa!AT32&lt;$B$2+$B$3+$B$4,4,6)))</f>
        <v>6</v>
      </c>
      <c r="AX33" s="5" t="n">
        <f aca="false">IF(Aléa!AU32&lt;$B$2,1,IF(Aléa!AU32&lt;$B$2+$B$3,3,IF(Aléa!AU32&lt;$B$2+$B$3+$B$4,4,6)))</f>
        <v>4</v>
      </c>
      <c r="AY33" s="5" t="n">
        <f aca="false">IF(Aléa!AV32&lt;$B$2,1,IF(Aléa!AV32&lt;$B$2+$B$3,3,IF(Aléa!AV32&lt;$B$2+$B$3+$B$4,4,6)))</f>
        <v>1</v>
      </c>
      <c r="AZ33" s="5" t="n">
        <f aca="false">IF(Aléa!AW32&lt;$B$2,1,IF(Aléa!AW32&lt;$B$2+$B$3,3,IF(Aléa!AW32&lt;$B$2+$B$3+$B$4,4,6)))</f>
        <v>4</v>
      </c>
      <c r="BA33" s="5" t="n">
        <f aca="false">IF(Aléa!AX32&lt;$B$2,1,IF(Aléa!AX32&lt;$B$2+$B$3,3,IF(Aléa!AX32&lt;$B$2+$B$3+$B$4,4,6)))</f>
        <v>6</v>
      </c>
      <c r="BB33" s="5" t="n">
        <f aca="false">IF(Aléa!AY32&lt;$B$2,1,IF(Aléa!AY32&lt;$B$2+$B$3,3,IF(Aléa!AY32&lt;$B$2+$B$3+$B$4,4,6)))</f>
        <v>1</v>
      </c>
      <c r="BC33" s="5" t="n">
        <f aca="false">IF(Aléa!AZ32&lt;$B$2,1,IF(Aléa!AZ32&lt;$B$2+$B$3,3,IF(Aléa!AZ32&lt;$B$2+$B$3+$B$4,4,6)))</f>
        <v>4</v>
      </c>
      <c r="BD33" s="5" t="n">
        <f aca="false">IF(Aléa!BA32&lt;$B$2,1,IF(Aléa!BA32&lt;$B$2+$B$3,3,IF(Aléa!BA32&lt;$B$2+$B$3+$B$4,4,6)))</f>
        <v>4</v>
      </c>
      <c r="BE33" s="5" t="n">
        <f aca="false">IF(Aléa!BB32&lt;$B$2,1,IF(Aléa!BB32&lt;$B$2+$B$3,3,IF(Aléa!BB32&lt;$B$2+$B$3+$B$4,4,6)))</f>
        <v>6</v>
      </c>
      <c r="BF33" s="5" t="n">
        <f aca="false">IF(Aléa!BC32&lt;$B$2,1,IF(Aléa!BC32&lt;$B$2+$B$3,3,IF(Aléa!BC32&lt;$B$2+$B$3+$B$4,4,6)))</f>
        <v>3</v>
      </c>
      <c r="BG33" s="5" t="n">
        <f aca="false">IF(Aléa!BD32&lt;$B$2,1,IF(Aléa!BD32&lt;$B$2+$B$3,3,IF(Aléa!BD32&lt;$B$2+$B$3+$B$4,4,6)))</f>
        <v>6</v>
      </c>
      <c r="BH33" s="5" t="n">
        <f aca="false">IF(Aléa!BE32&lt;$B$2,1,IF(Aléa!BE32&lt;$B$2+$B$3,3,IF(Aléa!BE32&lt;$B$2+$B$3+$B$4,4,6)))</f>
        <v>3</v>
      </c>
      <c r="BI33" s="5" t="n">
        <f aca="false">IF(Aléa!BF32&lt;$B$2,1,IF(Aléa!BF32&lt;$B$2+$B$3,3,IF(Aléa!BF32&lt;$B$2+$B$3+$B$4,4,6)))</f>
        <v>4</v>
      </c>
      <c r="BJ33" s="5" t="n">
        <f aca="false">IF(Aléa!BG32&lt;$B$2,1,IF(Aléa!BG32&lt;$B$2+$B$3,3,IF(Aléa!BG32&lt;$B$2+$B$3+$B$4,4,6)))</f>
        <v>3</v>
      </c>
      <c r="BK33" s="5" t="n">
        <f aca="false">IF(Aléa!BH32&lt;$B$2,1,IF(Aléa!BH32&lt;$B$2+$B$3,3,IF(Aléa!BH32&lt;$B$2+$B$3+$B$4,4,6)))</f>
        <v>3</v>
      </c>
      <c r="BL33" s="5" t="n">
        <f aca="false">IF(Aléa!BI32&lt;$B$2,1,IF(Aléa!BI32&lt;$B$2+$B$3,3,IF(Aléa!BI32&lt;$B$2+$B$3+$B$4,4,6)))</f>
        <v>3</v>
      </c>
      <c r="BM33" s="5" t="n">
        <f aca="false">IF(Aléa!BJ32&lt;$B$2,1,IF(Aléa!BJ32&lt;$B$2+$B$3,3,IF(Aléa!BJ32&lt;$B$2+$B$3+$B$4,4,6)))</f>
        <v>6</v>
      </c>
      <c r="BN33" s="5" t="n">
        <f aca="false">IF(Aléa!BK32&lt;$B$2,1,IF(Aléa!BK32&lt;$B$2+$B$3,3,IF(Aléa!BK32&lt;$B$2+$B$3+$B$4,4,6)))</f>
        <v>3</v>
      </c>
      <c r="BO33" s="5" t="n">
        <f aca="false">IF(Aléa!BL32&lt;$B$2,1,IF(Aléa!BL32&lt;$B$2+$B$3,3,IF(Aléa!BL32&lt;$B$2+$B$3+$B$4,4,6)))</f>
        <v>3</v>
      </c>
      <c r="BP33" s="5" t="n">
        <f aca="false">IF(Aléa!BM32&lt;$B$2,1,IF(Aléa!BM32&lt;$B$2+$B$3,3,IF(Aléa!BM32&lt;$B$2+$B$3+$B$4,4,6)))</f>
        <v>4</v>
      </c>
      <c r="BQ33" s="5" t="n">
        <f aca="false">IF(Aléa!BN32&lt;$B$2,1,IF(Aléa!BN32&lt;$B$2+$B$3,3,IF(Aléa!BN32&lt;$B$2+$B$3+$B$4,4,6)))</f>
        <v>6</v>
      </c>
      <c r="BR33" s="5" t="n">
        <f aca="false">IF(Aléa!BO32&lt;$B$2,1,IF(Aléa!BO32&lt;$B$2+$B$3,3,IF(Aléa!BO32&lt;$B$2+$B$3+$B$4,4,6)))</f>
        <v>1</v>
      </c>
      <c r="BS33" s="5" t="n">
        <f aca="false">IF(Aléa!BP32&lt;$B$2,1,IF(Aléa!BP32&lt;$B$2+$B$3,3,IF(Aléa!BP32&lt;$B$2+$B$3+$B$4,4,6)))</f>
        <v>6</v>
      </c>
      <c r="BT33" s="5" t="n">
        <f aca="false">IF(Aléa!BQ32&lt;$B$2,1,IF(Aléa!BQ32&lt;$B$2+$B$3,3,IF(Aléa!BQ32&lt;$B$2+$B$3+$B$4,4,6)))</f>
        <v>6</v>
      </c>
      <c r="BU33" s="5" t="n">
        <f aca="false">IF(Aléa!BR32&lt;$B$2,1,IF(Aléa!BR32&lt;$B$2+$B$3,3,IF(Aléa!BR32&lt;$B$2+$B$3+$B$4,4,6)))</f>
        <v>6</v>
      </c>
      <c r="BV33" s="5" t="n">
        <f aca="false">IF(Aléa!BS32&lt;$B$2,1,IF(Aléa!BS32&lt;$B$2+$B$3,3,IF(Aléa!BS32&lt;$B$2+$B$3+$B$4,4,6)))</f>
        <v>4</v>
      </c>
      <c r="BW33" s="5" t="n">
        <f aca="false">IF(Aléa!BT32&lt;$B$2,1,IF(Aléa!BT32&lt;$B$2+$B$3,3,IF(Aléa!BT32&lt;$B$2+$B$3+$B$4,4,6)))</f>
        <v>4</v>
      </c>
      <c r="BX33" s="5" t="n">
        <f aca="false">IF(Aléa!BU32&lt;$B$2,1,IF(Aléa!BU32&lt;$B$2+$B$3,3,IF(Aléa!BU32&lt;$B$2+$B$3+$B$4,4,6)))</f>
        <v>4</v>
      </c>
      <c r="BY33" s="5" t="n">
        <f aca="false">IF(Aléa!BV32&lt;$B$2,1,IF(Aléa!BV32&lt;$B$2+$B$3,3,IF(Aléa!BV32&lt;$B$2+$B$3+$B$4,4,6)))</f>
        <v>3</v>
      </c>
      <c r="BZ33" s="5" t="n">
        <f aca="false">IF(Aléa!BW32&lt;$B$2,1,IF(Aléa!BW32&lt;$B$2+$B$3,3,IF(Aléa!BW32&lt;$B$2+$B$3+$B$4,4,6)))</f>
        <v>6</v>
      </c>
      <c r="CA33" s="5" t="n">
        <f aca="false">IF(Aléa!BX32&lt;$B$2,1,IF(Aléa!BX32&lt;$B$2+$B$3,3,IF(Aléa!BX32&lt;$B$2+$B$3+$B$4,4,6)))</f>
        <v>4</v>
      </c>
      <c r="CB33" s="5" t="n">
        <f aca="false">IF(Aléa!BY32&lt;$B$2,1,IF(Aléa!BY32&lt;$B$2+$B$3,3,IF(Aléa!BY32&lt;$B$2+$B$3+$B$4,4,6)))</f>
        <v>4</v>
      </c>
      <c r="CC33" s="5" t="n">
        <f aca="false">IF(Aléa!BZ32&lt;$B$2,1,IF(Aléa!BZ32&lt;$B$2+$B$3,3,IF(Aléa!BZ32&lt;$B$2+$B$3+$B$4,4,6)))</f>
        <v>3</v>
      </c>
      <c r="CD33" s="5" t="n">
        <f aca="false">IF(Aléa!CA32&lt;$B$2,1,IF(Aléa!CA32&lt;$B$2+$B$3,3,IF(Aléa!CA32&lt;$B$2+$B$3+$B$4,4,6)))</f>
        <v>3</v>
      </c>
      <c r="CE33" s="5" t="n">
        <f aca="false">IF(Aléa!CB32&lt;$B$2,1,IF(Aléa!CB32&lt;$B$2+$B$3,3,IF(Aléa!CB32&lt;$B$2+$B$3+$B$4,4,6)))</f>
        <v>4</v>
      </c>
      <c r="CF33" s="5" t="n">
        <f aca="false">IF(Aléa!CC32&lt;$B$2,1,IF(Aléa!CC32&lt;$B$2+$B$3,3,IF(Aléa!CC32&lt;$B$2+$B$3+$B$4,4,6)))</f>
        <v>4</v>
      </c>
      <c r="CG33" s="5" t="n">
        <f aca="false">IF(Aléa!CD32&lt;$B$2,1,IF(Aléa!CD32&lt;$B$2+$B$3,3,IF(Aléa!CD32&lt;$B$2+$B$3+$B$4,4,6)))</f>
        <v>4</v>
      </c>
      <c r="CH33" s="5" t="n">
        <f aca="false">IF(Aléa!CE32&lt;$B$2,1,IF(Aléa!CE32&lt;$B$2+$B$3,3,IF(Aléa!CE32&lt;$B$2+$B$3+$B$4,4,6)))</f>
        <v>3</v>
      </c>
      <c r="CI33" s="5" t="n">
        <f aca="false">IF(Aléa!CF32&lt;$B$2,1,IF(Aléa!CF32&lt;$B$2+$B$3,3,IF(Aléa!CF32&lt;$B$2+$B$3+$B$4,4,6)))</f>
        <v>4</v>
      </c>
      <c r="CJ33" s="5" t="n">
        <f aca="false">IF(Aléa!CG32&lt;$B$2,1,IF(Aléa!CG32&lt;$B$2+$B$3,3,IF(Aléa!CG32&lt;$B$2+$B$3+$B$4,4,6)))</f>
        <v>6</v>
      </c>
      <c r="CK33" s="5" t="n">
        <f aca="false">IF(Aléa!CH32&lt;$B$2,1,IF(Aléa!CH32&lt;$B$2+$B$3,3,IF(Aléa!CH32&lt;$B$2+$B$3+$B$4,4,6)))</f>
        <v>3</v>
      </c>
      <c r="CL33" s="5" t="n">
        <f aca="false">IF(Aléa!CI32&lt;$B$2,1,IF(Aléa!CI32&lt;$B$2+$B$3,3,IF(Aléa!CI32&lt;$B$2+$B$3+$B$4,4,6)))</f>
        <v>3</v>
      </c>
      <c r="CM33" s="5" t="n">
        <f aca="false">IF(Aléa!CJ32&lt;$B$2,1,IF(Aléa!CJ32&lt;$B$2+$B$3,3,IF(Aléa!CJ32&lt;$B$2+$B$3+$B$4,4,6)))</f>
        <v>1</v>
      </c>
      <c r="CN33" s="5" t="n">
        <f aca="false">IF(Aléa!CK32&lt;$B$2,1,IF(Aléa!CK32&lt;$B$2+$B$3,3,IF(Aléa!CK32&lt;$B$2+$B$3+$B$4,4,6)))</f>
        <v>4</v>
      </c>
      <c r="CO33" s="5" t="n">
        <f aca="false">IF(Aléa!CL32&lt;$B$2,1,IF(Aléa!CL32&lt;$B$2+$B$3,3,IF(Aléa!CL32&lt;$B$2+$B$3+$B$4,4,6)))</f>
        <v>4</v>
      </c>
      <c r="CP33" s="5" t="n">
        <f aca="false">IF(Aléa!CM32&lt;$B$2,1,IF(Aléa!CM32&lt;$B$2+$B$3,3,IF(Aléa!CM32&lt;$B$2+$B$3+$B$4,4,6)))</f>
        <v>1</v>
      </c>
      <c r="CQ33" s="5" t="n">
        <f aca="false">IF(Aléa!CN32&lt;$B$2,1,IF(Aléa!CN32&lt;$B$2+$B$3,3,IF(Aléa!CN32&lt;$B$2+$B$3+$B$4,4,6)))</f>
        <v>3</v>
      </c>
      <c r="CR33" s="5" t="n">
        <f aca="false">IF(Aléa!CO32&lt;$B$2,1,IF(Aléa!CO32&lt;$B$2+$B$3,3,IF(Aléa!CO32&lt;$B$2+$B$3+$B$4,4,6)))</f>
        <v>3</v>
      </c>
      <c r="CS33" s="5" t="n">
        <f aca="false">IF(Aléa!CP32&lt;$B$2,1,IF(Aléa!CP32&lt;$B$2+$B$3,3,IF(Aléa!CP32&lt;$B$2+$B$3+$B$4,4,6)))</f>
        <v>4</v>
      </c>
      <c r="CT33" s="5" t="n">
        <f aca="false">IF(Aléa!CQ32&lt;$B$2,1,IF(Aléa!CQ32&lt;$B$2+$B$3,3,IF(Aléa!CQ32&lt;$B$2+$B$3+$B$4,4,6)))</f>
        <v>3</v>
      </c>
      <c r="CU33" s="5" t="n">
        <f aca="false">IF(Aléa!CR32&lt;$B$2,1,IF(Aléa!CR32&lt;$B$2+$B$3,3,IF(Aléa!CR32&lt;$B$2+$B$3+$B$4,4,6)))</f>
        <v>1</v>
      </c>
      <c r="CV33" s="5" t="n">
        <f aca="false">IF(Aléa!CS32&lt;$B$2,1,IF(Aléa!CS32&lt;$B$2+$B$3,3,IF(Aléa!CS32&lt;$B$2+$B$3+$B$4,4,6)))</f>
        <v>3</v>
      </c>
      <c r="CW33" s="5" t="n">
        <f aca="false">IF(Aléa!CT32&lt;$B$2,1,IF(Aléa!CT32&lt;$B$2+$B$3,3,IF(Aléa!CT32&lt;$B$2+$B$3+$B$4,4,6)))</f>
        <v>3</v>
      </c>
      <c r="CX33" s="5" t="n">
        <f aca="false">IF(Aléa!CU32&lt;$B$2,1,IF(Aléa!CU32&lt;$B$2+$B$3,3,IF(Aléa!CU32&lt;$B$2+$B$3+$B$4,4,6)))</f>
        <v>3</v>
      </c>
      <c r="CY33" s="5" t="n">
        <f aca="false">IF(Aléa!CV32&lt;$B$2,1,IF(Aléa!CV32&lt;$B$2+$B$3,3,IF(Aléa!CV32&lt;$B$2+$B$3+$B$4,4,6)))</f>
        <v>4</v>
      </c>
      <c r="CZ33" s="5" t="n">
        <f aca="false">IF(Aléa!CW32&lt;$B$2,1,IF(Aléa!CW32&lt;$B$2+$B$3,3,IF(Aléa!CW32&lt;$B$2+$B$3+$B$4,4,6)))</f>
        <v>4</v>
      </c>
      <c r="DA33" s="5" t="n">
        <f aca="false">IF(Aléa!CX32&lt;$B$2,1,IF(Aléa!CX32&lt;$B$2+$B$3,3,IF(Aléa!CX32&lt;$B$2+$B$3+$B$4,4,6)))</f>
        <v>6</v>
      </c>
      <c r="DB33" s="5" t="n">
        <f aca="false">IF(Aléa!CY32&lt;$B$2,1,IF(Aléa!CY32&lt;$B$2+$B$3,3,IF(Aléa!CY32&lt;$B$2+$B$3+$B$4,4,6)))</f>
        <v>4</v>
      </c>
      <c r="DC33" s="5" t="n">
        <f aca="false">IF(Aléa!CZ32&lt;$B$2,1,IF(Aléa!CZ32&lt;$B$2+$B$3,3,IF(Aléa!CZ32&lt;$B$2+$B$3+$B$4,4,6)))</f>
        <v>3</v>
      </c>
      <c r="DD33" s="5" t="n">
        <f aca="false">IF(Aléa!DA32&lt;$B$2,1,IF(Aléa!DA32&lt;$B$2+$B$3,3,IF(Aléa!DA32&lt;$B$2+$B$3+$B$4,4,6)))</f>
        <v>3</v>
      </c>
      <c r="DE33" s="5" t="n">
        <f aca="false">IF(Aléa!DB32&lt;$B$2,1,IF(Aléa!DB32&lt;$B$2+$B$3,3,IF(Aléa!DB32&lt;$B$2+$B$3+$B$4,4,6)))</f>
        <v>3</v>
      </c>
      <c r="DF33" s="5" t="n">
        <f aca="false">IF(Aléa!DC32&lt;$B$2,1,IF(Aléa!DC32&lt;$B$2+$B$3,3,IF(Aléa!DC32&lt;$B$2+$B$3+$B$4,4,6)))</f>
        <v>3</v>
      </c>
      <c r="DG33" s="5" t="n">
        <f aca="false">IF(Aléa!DD32&lt;$B$2,1,IF(Aléa!DD32&lt;$B$2+$B$3,3,IF(Aléa!DD32&lt;$B$2+$B$3+$B$4,4,6)))</f>
        <v>3</v>
      </c>
      <c r="DH33" s="5" t="n">
        <f aca="false">IF(Aléa!DE32&lt;$B$2,1,IF(Aléa!DE32&lt;$B$2+$B$3,3,IF(Aléa!DE32&lt;$B$2+$B$3+$B$4,4,6)))</f>
        <v>6</v>
      </c>
      <c r="DI33" s="5" t="n">
        <f aca="false">IF(Aléa!DF32&lt;$B$2,1,IF(Aléa!DF32&lt;$B$2+$B$3,3,IF(Aléa!DF32&lt;$B$2+$B$3+$B$4,4,6)))</f>
        <v>4</v>
      </c>
      <c r="DJ33" s="5" t="n">
        <f aca="false">IF(Aléa!DG32&lt;$B$2,1,IF(Aléa!DG32&lt;$B$2+$B$3,3,IF(Aléa!DG32&lt;$B$2+$B$3+$B$4,4,6)))</f>
        <v>6</v>
      </c>
      <c r="DK33" s="5" t="n">
        <f aca="false">IF(Aléa!DH32&lt;$B$2,1,IF(Aléa!DH32&lt;$B$2+$B$3,3,IF(Aléa!DH32&lt;$B$2+$B$3+$B$4,4,6)))</f>
        <v>3</v>
      </c>
      <c r="DL33" s="5" t="n">
        <f aca="false">IF(Aléa!DI32&lt;$B$2,1,IF(Aléa!DI32&lt;$B$2+$B$3,3,IF(Aléa!DI32&lt;$B$2+$B$3+$B$4,4,6)))</f>
        <v>4</v>
      </c>
      <c r="DM33" s="5" t="n">
        <f aca="false">IF(Aléa!DJ32&lt;$B$2,1,IF(Aléa!DJ32&lt;$B$2+$B$3,3,IF(Aléa!DJ32&lt;$B$2+$B$3+$B$4,4,6)))</f>
        <v>4</v>
      </c>
      <c r="DN33" s="5" t="n">
        <f aca="false">IF(Aléa!DK32&lt;$B$2,1,IF(Aléa!DK32&lt;$B$2+$B$3,3,IF(Aléa!DK32&lt;$B$2+$B$3+$B$4,4,6)))</f>
        <v>4</v>
      </c>
      <c r="DO33" s="5" t="n">
        <f aca="false">IF(Aléa!DL32&lt;$B$2,1,IF(Aléa!DL32&lt;$B$2+$B$3,3,IF(Aléa!DL32&lt;$B$2+$B$3+$B$4,4,6)))</f>
        <v>4</v>
      </c>
      <c r="DP33" s="5" t="n">
        <f aca="false">IF(Aléa!DM32&lt;$B$2,1,IF(Aléa!DM32&lt;$B$2+$B$3,3,IF(Aléa!DM32&lt;$B$2+$B$3+$B$4,4,6)))</f>
        <v>3</v>
      </c>
      <c r="DQ33" s="5" t="n">
        <f aca="false">IF(Aléa!DN32&lt;$B$2,1,IF(Aléa!DN32&lt;$B$2+$B$3,3,IF(Aléa!DN32&lt;$B$2+$B$3+$B$4,4,6)))</f>
        <v>4</v>
      </c>
      <c r="DR33" s="5" t="n">
        <f aca="false">IF(Aléa!DO32&lt;$B$2,1,IF(Aléa!DO32&lt;$B$2+$B$3,3,IF(Aléa!DO32&lt;$B$2+$B$3+$B$4,4,6)))</f>
        <v>6</v>
      </c>
      <c r="DS33" s="5" t="n">
        <f aca="false">IF(Aléa!DP32&lt;$B$2,1,IF(Aléa!DP32&lt;$B$2+$B$3,3,IF(Aléa!DP32&lt;$B$2+$B$3+$B$4,4,6)))</f>
        <v>3</v>
      </c>
      <c r="DT33" s="5" t="n">
        <f aca="false">IF(Aléa!DQ32&lt;$B$2,1,IF(Aléa!DQ32&lt;$B$2+$B$3,3,IF(Aléa!DQ32&lt;$B$2+$B$3+$B$4,4,6)))</f>
        <v>4</v>
      </c>
      <c r="DU33" s="5" t="n">
        <f aca="false">IF(Aléa!DR32&lt;$B$2,1,IF(Aléa!DR32&lt;$B$2+$B$3,3,IF(Aléa!DR32&lt;$B$2+$B$3+$B$4,4,6)))</f>
        <v>3</v>
      </c>
      <c r="DV33" s="5" t="n">
        <f aca="false">IF(Aléa!DS32&lt;$B$2,1,IF(Aléa!DS32&lt;$B$2+$B$3,3,IF(Aléa!DS32&lt;$B$2+$B$3+$B$4,4,6)))</f>
        <v>3</v>
      </c>
      <c r="DW33" s="5" t="n">
        <f aca="false">IF(Aléa!DT32&lt;$B$2,1,IF(Aléa!DT32&lt;$B$2+$B$3,3,IF(Aléa!DT32&lt;$B$2+$B$3+$B$4,4,6)))</f>
        <v>4</v>
      </c>
      <c r="DX33" s="5" t="n">
        <f aca="false">IF(Aléa!DU32&lt;$B$2,1,IF(Aléa!DU32&lt;$B$2+$B$3,3,IF(Aléa!DU32&lt;$B$2+$B$3+$B$4,4,6)))</f>
        <v>4</v>
      </c>
      <c r="DY33" s="5" t="n">
        <f aca="false">IF(Aléa!DV32&lt;$B$2,1,IF(Aléa!DV32&lt;$B$2+$B$3,3,IF(Aléa!DV32&lt;$B$2+$B$3+$B$4,4,6)))</f>
        <v>3</v>
      </c>
      <c r="DZ33" s="5" t="n">
        <f aca="false">IF(Aléa!DW32&lt;$B$2,1,IF(Aléa!DW32&lt;$B$2+$B$3,3,IF(Aléa!DW32&lt;$B$2+$B$3+$B$4,4,6)))</f>
        <v>1</v>
      </c>
      <c r="EA33" s="5" t="n">
        <f aca="false">IF(Aléa!DX32&lt;$B$2,1,IF(Aléa!DX32&lt;$B$2+$B$3,3,IF(Aléa!DX32&lt;$B$2+$B$3+$B$4,4,6)))</f>
        <v>4</v>
      </c>
      <c r="EB33" s="5" t="n">
        <f aca="false">IF(Aléa!DY32&lt;$B$2,1,IF(Aléa!DY32&lt;$B$2+$B$3,3,IF(Aléa!DY32&lt;$B$2+$B$3+$B$4,4,6)))</f>
        <v>4</v>
      </c>
      <c r="EC33" s="5" t="n">
        <f aca="false">IF(Aléa!DZ32&lt;$B$2,1,IF(Aléa!DZ32&lt;$B$2+$B$3,3,IF(Aléa!DZ32&lt;$B$2+$B$3+$B$4,4,6)))</f>
        <v>3</v>
      </c>
      <c r="ED33" s="5" t="n">
        <f aca="false">IF(Aléa!EA32&lt;$B$2,1,IF(Aléa!EA32&lt;$B$2+$B$3,3,IF(Aléa!EA32&lt;$B$2+$B$3+$B$4,4,6)))</f>
        <v>3</v>
      </c>
      <c r="EE33" s="5" t="n">
        <f aca="false">IF(Aléa!EB32&lt;$B$2,1,IF(Aléa!EB32&lt;$B$2+$B$3,3,IF(Aléa!EB32&lt;$B$2+$B$3+$B$4,4,6)))</f>
        <v>3</v>
      </c>
      <c r="EF33" s="5" t="n">
        <f aca="false">IF(Aléa!EC32&lt;$B$2,1,IF(Aléa!EC32&lt;$B$2+$B$3,3,IF(Aléa!EC32&lt;$B$2+$B$3+$B$4,4,6)))</f>
        <v>4</v>
      </c>
      <c r="EG33" s="5" t="n">
        <f aca="false">IF(Aléa!ED32&lt;$B$2,1,IF(Aléa!ED32&lt;$B$2+$B$3,3,IF(Aléa!ED32&lt;$B$2+$B$3+$B$4,4,6)))</f>
        <v>3</v>
      </c>
      <c r="EH33" s="5" t="n">
        <f aca="false">IF(Aléa!EE32&lt;$B$2,1,IF(Aléa!EE32&lt;$B$2+$B$3,3,IF(Aléa!EE32&lt;$B$2+$B$3+$B$4,4,6)))</f>
        <v>4</v>
      </c>
      <c r="EI33" s="5" t="n">
        <f aca="false">IF(Aléa!EF32&lt;$B$2,1,IF(Aléa!EF32&lt;$B$2+$B$3,3,IF(Aléa!EF32&lt;$B$2+$B$3+$B$4,4,6)))</f>
        <v>4</v>
      </c>
      <c r="EJ33" s="5" t="n">
        <f aca="false">IF(Aléa!EG32&lt;$B$2,1,IF(Aléa!EG32&lt;$B$2+$B$3,3,IF(Aléa!EG32&lt;$B$2+$B$3+$B$4,4,6)))</f>
        <v>3</v>
      </c>
      <c r="EK33" s="5" t="n">
        <f aca="false">IF(Aléa!EH32&lt;$B$2,1,IF(Aléa!EH32&lt;$B$2+$B$3,3,IF(Aléa!EH32&lt;$B$2+$B$3+$B$4,4,6)))</f>
        <v>6</v>
      </c>
      <c r="EL33" s="5" t="n">
        <f aca="false">IF(Aléa!EI32&lt;$B$2,1,IF(Aléa!EI32&lt;$B$2+$B$3,3,IF(Aléa!EI32&lt;$B$2+$B$3+$B$4,4,6)))</f>
        <v>3</v>
      </c>
      <c r="EM33" s="5" t="n">
        <f aca="false">IF(Aléa!EJ32&lt;$B$2,1,IF(Aléa!EJ32&lt;$B$2+$B$3,3,IF(Aléa!EJ32&lt;$B$2+$B$3+$B$4,4,6)))</f>
        <v>4</v>
      </c>
      <c r="EN33" s="5" t="n">
        <f aca="false">IF(Aléa!EK32&lt;$B$2,1,IF(Aléa!EK32&lt;$B$2+$B$3,3,IF(Aléa!EK32&lt;$B$2+$B$3+$B$4,4,6)))</f>
        <v>3</v>
      </c>
      <c r="EO33" s="5" t="n">
        <f aca="false">IF(Aléa!EL32&lt;$B$2,1,IF(Aléa!EL32&lt;$B$2+$B$3,3,IF(Aléa!EL32&lt;$B$2+$B$3+$B$4,4,6)))</f>
        <v>4</v>
      </c>
      <c r="EP33" s="5" t="n">
        <f aca="false">IF(Aléa!EM32&lt;$B$2,1,IF(Aléa!EM32&lt;$B$2+$B$3,3,IF(Aléa!EM32&lt;$B$2+$B$3+$B$4,4,6)))</f>
        <v>1</v>
      </c>
      <c r="EQ33" s="5" t="n">
        <f aca="false">IF(Aléa!EN32&lt;$B$2,1,IF(Aléa!EN32&lt;$B$2+$B$3,3,IF(Aléa!EN32&lt;$B$2+$B$3+$B$4,4,6)))</f>
        <v>1</v>
      </c>
      <c r="ER33" s="5" t="n">
        <f aca="false">IF(Aléa!EO32&lt;$B$2,1,IF(Aléa!EO32&lt;$B$2+$B$3,3,IF(Aléa!EO32&lt;$B$2+$B$3+$B$4,4,6)))</f>
        <v>4</v>
      </c>
      <c r="ES33" s="5" t="n">
        <f aca="false">IF(Aléa!EP32&lt;$B$2,1,IF(Aléa!EP32&lt;$B$2+$B$3,3,IF(Aléa!EP32&lt;$B$2+$B$3+$B$4,4,6)))</f>
        <v>6</v>
      </c>
      <c r="ET33" s="5" t="n">
        <f aca="false">IF(Aléa!EQ32&lt;$B$2,1,IF(Aléa!EQ32&lt;$B$2+$B$3,3,IF(Aléa!EQ32&lt;$B$2+$B$3+$B$4,4,6)))</f>
        <v>3</v>
      </c>
      <c r="EU33" s="5" t="n">
        <f aca="false">IF(Aléa!ER32&lt;$B$2,1,IF(Aléa!ER32&lt;$B$2+$B$3,3,IF(Aléa!ER32&lt;$B$2+$B$3+$B$4,4,6)))</f>
        <v>1</v>
      </c>
      <c r="EV33" s="5" t="n">
        <f aca="false">IF(Aléa!ES32&lt;$B$2,1,IF(Aléa!ES32&lt;$B$2+$B$3,3,IF(Aléa!ES32&lt;$B$2+$B$3+$B$4,4,6)))</f>
        <v>3</v>
      </c>
      <c r="EW33" s="5" t="n">
        <f aca="false">IF(Aléa!ET32&lt;$B$2,1,IF(Aléa!ET32&lt;$B$2+$B$3,3,IF(Aléa!ET32&lt;$B$2+$B$3+$B$4,4,6)))</f>
        <v>4</v>
      </c>
      <c r="EX33" s="5" t="n">
        <f aca="false">IF(Aléa!EU32&lt;$B$2,1,IF(Aléa!EU32&lt;$B$2+$B$3,3,IF(Aléa!EU32&lt;$B$2+$B$3+$B$4,4,6)))</f>
        <v>3</v>
      </c>
      <c r="EY33" s="5" t="n">
        <f aca="false">IF(Aléa!EV32&lt;$B$2,1,IF(Aléa!EV32&lt;$B$2+$B$3,3,IF(Aléa!EV32&lt;$B$2+$B$3+$B$4,4,6)))</f>
        <v>4</v>
      </c>
      <c r="EZ33" s="5" t="n">
        <f aca="false">IF(Aléa!EW32&lt;$B$2,1,IF(Aléa!EW32&lt;$B$2+$B$3,3,IF(Aléa!EW32&lt;$B$2+$B$3+$B$4,4,6)))</f>
        <v>4</v>
      </c>
      <c r="FA33" s="5" t="n">
        <f aca="false">IF(Aléa!EX32&lt;$B$2,1,IF(Aléa!EX32&lt;$B$2+$B$3,3,IF(Aléa!EX32&lt;$B$2+$B$3+$B$4,4,6)))</f>
        <v>6</v>
      </c>
      <c r="FB33" s="5" t="n">
        <f aca="false">IF(Aléa!EY32&lt;$B$2,1,IF(Aléa!EY32&lt;$B$2+$B$3,3,IF(Aléa!EY32&lt;$B$2+$B$3+$B$4,4,6)))</f>
        <v>3</v>
      </c>
      <c r="FC33" s="5" t="n">
        <f aca="false">IF(Aléa!EZ32&lt;$B$2,1,IF(Aléa!EZ32&lt;$B$2+$B$3,3,IF(Aléa!EZ32&lt;$B$2+$B$3+$B$4,4,6)))</f>
        <v>3</v>
      </c>
      <c r="FD33" s="5" t="n">
        <f aca="false">IF(Aléa!FA32&lt;$B$2,1,IF(Aléa!FA32&lt;$B$2+$B$3,3,IF(Aléa!FA32&lt;$B$2+$B$3+$B$4,4,6)))</f>
        <v>3</v>
      </c>
      <c r="FE33" s="5" t="n">
        <f aca="false">IF(Aléa!FB32&lt;$B$2,1,IF(Aléa!FB32&lt;$B$2+$B$3,3,IF(Aléa!FB32&lt;$B$2+$B$3+$B$4,4,6)))</f>
        <v>3</v>
      </c>
      <c r="FF33" s="5" t="n">
        <f aca="false">IF(Aléa!FC32&lt;$B$2,1,IF(Aléa!FC32&lt;$B$2+$B$3,3,IF(Aléa!FC32&lt;$B$2+$B$3+$B$4,4,6)))</f>
        <v>6</v>
      </c>
      <c r="FG33" s="5" t="n">
        <f aca="false">IF(Aléa!FD32&lt;$B$2,1,IF(Aléa!FD32&lt;$B$2+$B$3,3,IF(Aléa!FD32&lt;$B$2+$B$3+$B$4,4,6)))</f>
        <v>1</v>
      </c>
      <c r="FH33" s="5" t="n">
        <f aca="false">IF(Aléa!FE32&lt;$B$2,1,IF(Aléa!FE32&lt;$B$2+$B$3,3,IF(Aléa!FE32&lt;$B$2+$B$3+$B$4,4,6)))</f>
        <v>1</v>
      </c>
      <c r="FI33" s="5" t="n">
        <f aca="false">IF(Aléa!FF32&lt;$B$2,1,IF(Aléa!FF32&lt;$B$2+$B$3,3,IF(Aléa!FF32&lt;$B$2+$B$3+$B$4,4,6)))</f>
        <v>3</v>
      </c>
      <c r="FJ33" s="5" t="n">
        <f aca="false">IF(Aléa!FG32&lt;$B$2,1,IF(Aléa!FG32&lt;$B$2+$B$3,3,IF(Aléa!FG32&lt;$B$2+$B$3+$B$4,4,6)))</f>
        <v>3</v>
      </c>
      <c r="FK33" s="5" t="n">
        <f aca="false">IF(Aléa!FH32&lt;$B$2,1,IF(Aléa!FH32&lt;$B$2+$B$3,3,IF(Aléa!FH32&lt;$B$2+$B$3+$B$4,4,6)))</f>
        <v>4</v>
      </c>
      <c r="FL33" s="5" t="n">
        <f aca="false">IF(Aléa!FI32&lt;$B$2,1,IF(Aléa!FI32&lt;$B$2+$B$3,3,IF(Aléa!FI32&lt;$B$2+$B$3+$B$4,4,6)))</f>
        <v>3</v>
      </c>
      <c r="FM33" s="5" t="n">
        <f aca="false">IF(Aléa!FJ32&lt;$B$2,1,IF(Aléa!FJ32&lt;$B$2+$B$3,3,IF(Aléa!FJ32&lt;$B$2+$B$3+$B$4,4,6)))</f>
        <v>3</v>
      </c>
      <c r="FN33" s="5" t="n">
        <f aca="false">IF(Aléa!FK32&lt;$B$2,1,IF(Aléa!FK32&lt;$B$2+$B$3,3,IF(Aléa!FK32&lt;$B$2+$B$3+$B$4,4,6)))</f>
        <v>3</v>
      </c>
      <c r="FO33" s="5" t="n">
        <f aca="false">IF(Aléa!FL32&lt;$B$2,1,IF(Aléa!FL32&lt;$B$2+$B$3,3,IF(Aléa!FL32&lt;$B$2+$B$3+$B$4,4,6)))</f>
        <v>3</v>
      </c>
      <c r="FP33" s="5" t="n">
        <f aca="false">IF(Aléa!FM32&lt;$B$2,1,IF(Aléa!FM32&lt;$B$2+$B$3,3,IF(Aléa!FM32&lt;$B$2+$B$3+$B$4,4,6)))</f>
        <v>6</v>
      </c>
      <c r="FQ33" s="5" t="n">
        <f aca="false">IF(Aléa!FN32&lt;$B$2,1,IF(Aléa!FN32&lt;$B$2+$B$3,3,IF(Aléa!FN32&lt;$B$2+$B$3+$B$4,4,6)))</f>
        <v>3</v>
      </c>
      <c r="FR33" s="5" t="n">
        <f aca="false">IF(Aléa!FO32&lt;$B$2,1,IF(Aléa!FO32&lt;$B$2+$B$3,3,IF(Aléa!FO32&lt;$B$2+$B$3+$B$4,4,6)))</f>
        <v>4</v>
      </c>
      <c r="FS33" s="5" t="n">
        <f aca="false">IF(Aléa!FP32&lt;$B$2,1,IF(Aléa!FP32&lt;$B$2+$B$3,3,IF(Aléa!FP32&lt;$B$2+$B$3+$B$4,4,6)))</f>
        <v>6</v>
      </c>
      <c r="FT33" s="5" t="n">
        <f aca="false">IF(Aléa!FQ32&lt;$B$2,1,IF(Aléa!FQ32&lt;$B$2+$B$3,3,IF(Aléa!FQ32&lt;$B$2+$B$3+$B$4,4,6)))</f>
        <v>3</v>
      </c>
      <c r="FU33" s="5" t="n">
        <f aca="false">IF(Aléa!FR32&lt;$B$2,1,IF(Aléa!FR32&lt;$B$2+$B$3,3,IF(Aléa!FR32&lt;$B$2+$B$3+$B$4,4,6)))</f>
        <v>3</v>
      </c>
      <c r="FV33" s="5" t="n">
        <f aca="false">IF(Aléa!FS32&lt;$B$2,1,IF(Aléa!FS32&lt;$B$2+$B$3,3,IF(Aléa!FS32&lt;$B$2+$B$3+$B$4,4,6)))</f>
        <v>4</v>
      </c>
      <c r="FW33" s="5" t="n">
        <f aca="false">IF(Aléa!FT32&lt;$B$2,1,IF(Aléa!FT32&lt;$B$2+$B$3,3,IF(Aléa!FT32&lt;$B$2+$B$3+$B$4,4,6)))</f>
        <v>4</v>
      </c>
      <c r="FX33" s="5" t="n">
        <f aca="false">IF(Aléa!FU32&lt;$B$2,1,IF(Aléa!FU32&lt;$B$2+$B$3,3,IF(Aléa!FU32&lt;$B$2+$B$3+$B$4,4,6)))</f>
        <v>3</v>
      </c>
      <c r="FY33" s="5" t="n">
        <f aca="false">IF(Aléa!FV32&lt;$B$2,1,IF(Aléa!FV32&lt;$B$2+$B$3,3,IF(Aléa!FV32&lt;$B$2+$B$3+$B$4,4,6)))</f>
        <v>4</v>
      </c>
      <c r="FZ33" s="5" t="n">
        <f aca="false">IF(Aléa!FW32&lt;$B$2,1,IF(Aléa!FW32&lt;$B$2+$B$3,3,IF(Aléa!FW32&lt;$B$2+$B$3+$B$4,4,6)))</f>
        <v>3</v>
      </c>
      <c r="GA33" s="5" t="n">
        <f aca="false">IF(Aléa!FX32&lt;$B$2,1,IF(Aléa!FX32&lt;$B$2+$B$3,3,IF(Aléa!FX32&lt;$B$2+$B$3+$B$4,4,6)))</f>
        <v>3</v>
      </c>
      <c r="GB33" s="5" t="n">
        <f aca="false">IF(Aléa!FY32&lt;$B$2,1,IF(Aléa!FY32&lt;$B$2+$B$3,3,IF(Aléa!FY32&lt;$B$2+$B$3+$B$4,4,6)))</f>
        <v>3</v>
      </c>
      <c r="GC33" s="5" t="n">
        <f aca="false">IF(Aléa!FZ32&lt;$B$2,1,IF(Aléa!FZ32&lt;$B$2+$B$3,3,IF(Aléa!FZ32&lt;$B$2+$B$3+$B$4,4,6)))</f>
        <v>3</v>
      </c>
      <c r="GD33" s="5" t="n">
        <f aca="false">IF(Aléa!GA32&lt;$B$2,1,IF(Aléa!GA32&lt;$B$2+$B$3,3,IF(Aléa!GA32&lt;$B$2+$B$3+$B$4,4,6)))</f>
        <v>3</v>
      </c>
      <c r="GE33" s="5" t="n">
        <f aca="false">IF(Aléa!GB32&lt;$B$2,1,IF(Aléa!GB32&lt;$B$2+$B$3,3,IF(Aléa!GB32&lt;$B$2+$B$3+$B$4,4,6)))</f>
        <v>4</v>
      </c>
      <c r="GF33" s="5" t="n">
        <f aca="false">IF(Aléa!GC32&lt;$B$2,1,IF(Aléa!GC32&lt;$B$2+$B$3,3,IF(Aléa!GC32&lt;$B$2+$B$3+$B$4,4,6)))</f>
        <v>4</v>
      </c>
      <c r="GG33" s="5" t="n">
        <f aca="false">IF(Aléa!GD32&lt;$B$2,1,IF(Aléa!GD32&lt;$B$2+$B$3,3,IF(Aléa!GD32&lt;$B$2+$B$3+$B$4,4,6)))</f>
        <v>4</v>
      </c>
      <c r="GH33" s="5" t="n">
        <f aca="false">IF(Aléa!GE32&lt;$B$2,1,IF(Aléa!GE32&lt;$B$2+$B$3,3,IF(Aléa!GE32&lt;$B$2+$B$3+$B$4,4,6)))</f>
        <v>6</v>
      </c>
      <c r="GI33" s="5" t="n">
        <f aca="false">IF(Aléa!GF32&lt;$B$2,1,IF(Aléa!GF32&lt;$B$2+$B$3,3,IF(Aléa!GF32&lt;$B$2+$B$3+$B$4,4,6)))</f>
        <v>3</v>
      </c>
      <c r="GJ33" s="5" t="n">
        <f aca="false">IF(Aléa!GG32&lt;$B$2,1,IF(Aléa!GG32&lt;$B$2+$B$3,3,IF(Aléa!GG32&lt;$B$2+$B$3+$B$4,4,6)))</f>
        <v>4</v>
      </c>
      <c r="GK33" s="5" t="n">
        <f aca="false">IF(Aléa!GH32&lt;$B$2,1,IF(Aléa!GH32&lt;$B$2+$B$3,3,IF(Aléa!GH32&lt;$B$2+$B$3+$B$4,4,6)))</f>
        <v>1</v>
      </c>
      <c r="GL33" s="5" t="n">
        <f aca="false">IF(Aléa!GI32&lt;$B$2,1,IF(Aléa!GI32&lt;$B$2+$B$3,3,IF(Aléa!GI32&lt;$B$2+$B$3+$B$4,4,6)))</f>
        <v>4</v>
      </c>
      <c r="GM33" s="5" t="n">
        <f aca="false">IF(Aléa!GJ32&lt;$B$2,1,IF(Aléa!GJ32&lt;$B$2+$B$3,3,IF(Aléa!GJ32&lt;$B$2+$B$3+$B$4,4,6)))</f>
        <v>4</v>
      </c>
      <c r="GN33" s="5" t="n">
        <f aca="false">IF(Aléa!GK32&lt;$B$2,1,IF(Aléa!GK32&lt;$B$2+$B$3,3,IF(Aléa!GK32&lt;$B$2+$B$3+$B$4,4,6)))</f>
        <v>3</v>
      </c>
      <c r="GO33" s="5" t="n">
        <f aca="false">IF(Aléa!GL32&lt;$B$2,1,IF(Aléa!GL32&lt;$B$2+$B$3,3,IF(Aléa!GL32&lt;$B$2+$B$3+$B$4,4,6)))</f>
        <v>3</v>
      </c>
      <c r="GP33" s="5" t="n">
        <f aca="false">IF(Aléa!GM32&lt;$B$2,1,IF(Aléa!GM32&lt;$B$2+$B$3,3,IF(Aléa!GM32&lt;$B$2+$B$3+$B$4,4,6)))</f>
        <v>6</v>
      </c>
      <c r="GQ33" s="5" t="n">
        <f aca="false">IF(Aléa!GN32&lt;$B$2,1,IF(Aléa!GN32&lt;$B$2+$B$3,3,IF(Aléa!GN32&lt;$B$2+$B$3+$B$4,4,6)))</f>
        <v>3</v>
      </c>
      <c r="GR33" s="5" t="n">
        <f aca="false">IF(Aléa!GO32&lt;$B$2,1,IF(Aléa!GO32&lt;$B$2+$B$3,3,IF(Aléa!GO32&lt;$B$2+$B$3+$B$4,4,6)))</f>
        <v>6</v>
      </c>
      <c r="GS33" s="5" t="n">
        <f aca="false">IF(Aléa!GP32&lt;$B$2,1,IF(Aléa!GP32&lt;$B$2+$B$3,3,IF(Aléa!GP32&lt;$B$2+$B$3+$B$4,4,6)))</f>
        <v>3</v>
      </c>
      <c r="GT33" s="5" t="n">
        <f aca="false">IF(Aléa!GQ32&lt;$B$2,1,IF(Aléa!GQ32&lt;$B$2+$B$3,3,IF(Aléa!GQ32&lt;$B$2+$B$3+$B$4,4,6)))</f>
        <v>4</v>
      </c>
      <c r="GU33" s="5" t="n">
        <f aca="false">IF(Aléa!GR32&lt;$B$2,1,IF(Aléa!GR32&lt;$B$2+$B$3,3,IF(Aléa!GR32&lt;$B$2+$B$3+$B$4,4,6)))</f>
        <v>4</v>
      </c>
      <c r="GV33" s="5" t="n">
        <f aca="false">IF(Aléa!GS32&lt;$B$2,1,IF(Aléa!GS32&lt;$B$2+$B$3,3,IF(Aléa!GS32&lt;$B$2+$B$3+$B$4,4,6)))</f>
        <v>3</v>
      </c>
      <c r="GW33" s="5" t="n">
        <f aca="false">IF(Aléa!GT32&lt;$B$2,1,IF(Aléa!GT32&lt;$B$2+$B$3,3,IF(Aléa!GT32&lt;$B$2+$B$3+$B$4,4,6)))</f>
        <v>4</v>
      </c>
      <c r="GX33" s="5" t="n">
        <f aca="false">IF(Aléa!GU32&lt;$B$2,1,IF(Aléa!GU32&lt;$B$2+$B$3,3,IF(Aléa!GU32&lt;$B$2+$B$3+$B$4,4,6)))</f>
        <v>4</v>
      </c>
      <c r="GY33" s="5" t="n">
        <f aca="false">IF(Aléa!GV32&lt;$B$2,1,IF(Aléa!GV32&lt;$B$2+$B$3,3,IF(Aléa!GV32&lt;$B$2+$B$3+$B$4,4,6)))</f>
        <v>4</v>
      </c>
      <c r="GZ33" s="5" t="n">
        <f aca="false">IF(Aléa!GW32&lt;$B$2,1,IF(Aléa!GW32&lt;$B$2+$B$3,3,IF(Aléa!GW32&lt;$B$2+$B$3+$B$4,4,6)))</f>
        <v>4</v>
      </c>
      <c r="HA33" s="5" t="n">
        <f aca="false">IF(Aléa!GX32&lt;$B$2,1,IF(Aléa!GX32&lt;$B$2+$B$3,3,IF(Aléa!GX32&lt;$B$2+$B$3+$B$4,4,6)))</f>
        <v>3</v>
      </c>
      <c r="HB33" s="5" t="n">
        <f aca="false">IF(Aléa!GY32&lt;$B$2,1,IF(Aléa!GY32&lt;$B$2+$B$3,3,IF(Aléa!GY32&lt;$B$2+$B$3+$B$4,4,6)))</f>
        <v>3</v>
      </c>
      <c r="HC33" s="5" t="n">
        <f aca="false">IF(Aléa!GZ32&lt;$B$2,1,IF(Aléa!GZ32&lt;$B$2+$B$3,3,IF(Aléa!GZ32&lt;$B$2+$B$3+$B$4,4,6)))</f>
        <v>6</v>
      </c>
      <c r="HD33" s="5" t="n">
        <f aca="false">IF(Aléa!HA32&lt;$B$2,1,IF(Aléa!HA32&lt;$B$2+$B$3,3,IF(Aléa!HA32&lt;$B$2+$B$3+$B$4,4,6)))</f>
        <v>1</v>
      </c>
      <c r="HE33" s="5" t="n">
        <f aca="false">IF(Aléa!HB32&lt;$B$2,1,IF(Aléa!HB32&lt;$B$2+$B$3,3,IF(Aléa!HB32&lt;$B$2+$B$3+$B$4,4,6)))</f>
        <v>4</v>
      </c>
      <c r="HF33" s="5" t="n">
        <f aca="false">IF(Aléa!HC32&lt;$B$2,1,IF(Aléa!HC32&lt;$B$2+$B$3,3,IF(Aléa!HC32&lt;$B$2+$B$3+$B$4,4,6)))</f>
        <v>3</v>
      </c>
      <c r="HG33" s="5" t="n">
        <f aca="false">IF(Aléa!HD32&lt;$B$2,1,IF(Aléa!HD32&lt;$B$2+$B$3,3,IF(Aléa!HD32&lt;$B$2+$B$3+$B$4,4,6)))</f>
        <v>4</v>
      </c>
      <c r="HH33" s="5" t="n">
        <f aca="false">IF(Aléa!HE32&lt;$B$2,1,IF(Aléa!HE32&lt;$B$2+$B$3,3,IF(Aléa!HE32&lt;$B$2+$B$3+$B$4,4,6)))</f>
        <v>4</v>
      </c>
      <c r="HI33" s="5" t="n">
        <f aca="false">IF(Aléa!HF32&lt;$B$2,1,IF(Aléa!HF32&lt;$B$2+$B$3,3,IF(Aléa!HF32&lt;$B$2+$B$3+$B$4,4,6)))</f>
        <v>3</v>
      </c>
      <c r="HJ33" s="5" t="n">
        <f aca="false">IF(Aléa!HG32&lt;$B$2,1,IF(Aléa!HG32&lt;$B$2+$B$3,3,IF(Aléa!HG32&lt;$B$2+$B$3+$B$4,4,6)))</f>
        <v>4</v>
      </c>
      <c r="HK33" s="5" t="n">
        <f aca="false">IF(Aléa!HH32&lt;$B$2,1,IF(Aléa!HH32&lt;$B$2+$B$3,3,IF(Aléa!HH32&lt;$B$2+$B$3+$B$4,4,6)))</f>
        <v>6</v>
      </c>
      <c r="HL33" s="5" t="n">
        <f aca="false">IF(Aléa!HI32&lt;$B$2,1,IF(Aléa!HI32&lt;$B$2+$B$3,3,IF(Aléa!HI32&lt;$B$2+$B$3+$B$4,4,6)))</f>
        <v>4</v>
      </c>
      <c r="HM33" s="5" t="n">
        <f aca="false">IF(Aléa!HJ32&lt;$B$2,1,IF(Aléa!HJ32&lt;$B$2+$B$3,3,IF(Aléa!HJ32&lt;$B$2+$B$3+$B$4,4,6)))</f>
        <v>3</v>
      </c>
      <c r="HN33" s="5" t="n">
        <f aca="false">IF(Aléa!HK32&lt;$B$2,1,IF(Aléa!HK32&lt;$B$2+$B$3,3,IF(Aléa!HK32&lt;$B$2+$B$3+$B$4,4,6)))</f>
        <v>3</v>
      </c>
      <c r="HO33" s="5" t="n">
        <f aca="false">IF(Aléa!HL32&lt;$B$2,1,IF(Aléa!HL32&lt;$B$2+$B$3,3,IF(Aléa!HL32&lt;$B$2+$B$3+$B$4,4,6)))</f>
        <v>6</v>
      </c>
      <c r="HP33" s="5" t="n">
        <f aca="false">IF(Aléa!HM32&lt;$B$2,1,IF(Aléa!HM32&lt;$B$2+$B$3,3,IF(Aléa!HM32&lt;$B$2+$B$3+$B$4,4,6)))</f>
        <v>4</v>
      </c>
      <c r="HQ33" s="5" t="n">
        <f aca="false">IF(Aléa!HN32&lt;$B$2,1,IF(Aléa!HN32&lt;$B$2+$B$3,3,IF(Aléa!HN32&lt;$B$2+$B$3+$B$4,4,6)))</f>
        <v>3</v>
      </c>
      <c r="HR33" s="5" t="n">
        <f aca="false">IF(Aléa!HO32&lt;$B$2,1,IF(Aléa!HO32&lt;$B$2+$B$3,3,IF(Aléa!HO32&lt;$B$2+$B$3+$B$4,4,6)))</f>
        <v>3</v>
      </c>
      <c r="HS33" s="5" t="n">
        <f aca="false">IF(Aléa!HP32&lt;$B$2,1,IF(Aléa!HP32&lt;$B$2+$B$3,3,IF(Aléa!HP32&lt;$B$2+$B$3+$B$4,4,6)))</f>
        <v>3</v>
      </c>
      <c r="HT33" s="5" t="n">
        <f aca="false">IF(Aléa!HQ32&lt;$B$2,1,IF(Aléa!HQ32&lt;$B$2+$B$3,3,IF(Aléa!HQ32&lt;$B$2+$B$3+$B$4,4,6)))</f>
        <v>6</v>
      </c>
      <c r="HU33" s="5" t="n">
        <f aca="false">IF(Aléa!HR32&lt;$B$2,1,IF(Aléa!HR32&lt;$B$2+$B$3,3,IF(Aléa!HR32&lt;$B$2+$B$3+$B$4,4,6)))</f>
        <v>4</v>
      </c>
      <c r="HV33" s="5" t="n">
        <f aca="false">IF(Aléa!HS32&lt;$B$2,1,IF(Aléa!HS32&lt;$B$2+$B$3,3,IF(Aléa!HS32&lt;$B$2+$B$3+$B$4,4,6)))</f>
        <v>4</v>
      </c>
      <c r="HW33" s="5" t="n">
        <f aca="false">IF(Aléa!HT32&lt;$B$2,1,IF(Aléa!HT32&lt;$B$2+$B$3,3,IF(Aléa!HT32&lt;$B$2+$B$3+$B$4,4,6)))</f>
        <v>4</v>
      </c>
      <c r="HX33" s="5" t="n">
        <f aca="false">IF(Aléa!HU32&lt;$B$2,1,IF(Aléa!HU32&lt;$B$2+$B$3,3,IF(Aléa!HU32&lt;$B$2+$B$3+$B$4,4,6)))</f>
        <v>6</v>
      </c>
      <c r="HY33" s="5" t="n">
        <f aca="false">IF(Aléa!HV32&lt;$B$2,1,IF(Aléa!HV32&lt;$B$2+$B$3,3,IF(Aléa!HV32&lt;$B$2+$B$3+$B$4,4,6)))</f>
        <v>6</v>
      </c>
      <c r="HZ33" s="5" t="n">
        <f aca="false">IF(Aléa!HW32&lt;$B$2,1,IF(Aléa!HW32&lt;$B$2+$B$3,3,IF(Aléa!HW32&lt;$B$2+$B$3+$B$4,4,6)))</f>
        <v>4</v>
      </c>
      <c r="IA33" s="5" t="n">
        <f aca="false">IF(Aléa!HX32&lt;$B$2,1,IF(Aléa!HX32&lt;$B$2+$B$3,3,IF(Aléa!HX32&lt;$B$2+$B$3+$B$4,4,6)))</f>
        <v>3</v>
      </c>
      <c r="IB33" s="5" t="n">
        <f aca="false">IF(Aléa!HY32&lt;$B$2,1,IF(Aléa!HY32&lt;$B$2+$B$3,3,IF(Aléa!HY32&lt;$B$2+$B$3+$B$4,4,6)))</f>
        <v>6</v>
      </c>
      <c r="IC33" s="5" t="n">
        <f aca="false">IF(Aléa!HZ32&lt;$B$2,1,IF(Aléa!HZ32&lt;$B$2+$B$3,3,IF(Aléa!HZ32&lt;$B$2+$B$3+$B$4,4,6)))</f>
        <v>4</v>
      </c>
      <c r="ID33" s="5" t="n">
        <f aca="false">IF(Aléa!IA32&lt;$B$2,1,IF(Aléa!IA32&lt;$B$2+$B$3,3,IF(Aléa!IA32&lt;$B$2+$B$3+$B$4,4,6)))</f>
        <v>3</v>
      </c>
      <c r="IE33" s="5" t="n">
        <f aca="false">IF(Aléa!IB32&lt;$B$2,1,IF(Aléa!IB32&lt;$B$2+$B$3,3,IF(Aléa!IB32&lt;$B$2+$B$3+$B$4,4,6)))</f>
        <v>3</v>
      </c>
      <c r="IF33" s="5" t="n">
        <f aca="false">IF(Aléa!IC32&lt;$B$2,1,IF(Aléa!IC32&lt;$B$2+$B$3,3,IF(Aléa!IC32&lt;$B$2+$B$3+$B$4,4,6)))</f>
        <v>6</v>
      </c>
      <c r="IG33" s="5" t="n">
        <f aca="false">IF(Aléa!ID32&lt;$B$2,1,IF(Aléa!ID32&lt;$B$2+$B$3,3,IF(Aléa!ID32&lt;$B$2+$B$3+$B$4,4,6)))</f>
        <v>4</v>
      </c>
      <c r="IH33" s="5" t="n">
        <f aca="false">IF(Aléa!IE32&lt;$B$2,1,IF(Aléa!IE32&lt;$B$2+$B$3,3,IF(Aléa!IE32&lt;$B$2+$B$3+$B$4,4,6)))</f>
        <v>6</v>
      </c>
      <c r="II33" s="5" t="n">
        <f aca="false">IF(Aléa!IF32&lt;$B$2,1,IF(Aléa!IF32&lt;$B$2+$B$3,3,IF(Aléa!IF32&lt;$B$2+$B$3+$B$4,4,6)))</f>
        <v>3</v>
      </c>
      <c r="IJ33" s="5" t="n">
        <f aca="false">IF(Aléa!IG32&lt;$B$2,1,IF(Aléa!IG32&lt;$B$2+$B$3,3,IF(Aléa!IG32&lt;$B$2+$B$3+$B$4,4,6)))</f>
        <v>4</v>
      </c>
      <c r="IK33" s="5" t="n">
        <f aca="false">IF(Aléa!IH32&lt;$B$2,1,IF(Aléa!IH32&lt;$B$2+$B$3,3,IF(Aléa!IH32&lt;$B$2+$B$3+$B$4,4,6)))</f>
        <v>6</v>
      </c>
      <c r="IL33" s="5" t="n">
        <f aca="false">IF(Aléa!II32&lt;$B$2,1,IF(Aléa!II32&lt;$B$2+$B$3,3,IF(Aléa!II32&lt;$B$2+$B$3+$B$4,4,6)))</f>
        <v>3</v>
      </c>
      <c r="IM33" s="5" t="n">
        <f aca="false">IF(Aléa!IJ32&lt;$B$2,1,IF(Aléa!IJ32&lt;$B$2+$B$3,3,IF(Aléa!IJ32&lt;$B$2+$B$3+$B$4,4,6)))</f>
        <v>3</v>
      </c>
      <c r="IN33" s="5" t="n">
        <f aca="false">IF(Aléa!IK32&lt;$B$2,1,IF(Aléa!IK32&lt;$B$2+$B$3,3,IF(Aléa!IK32&lt;$B$2+$B$3+$B$4,4,6)))</f>
        <v>1</v>
      </c>
      <c r="IO33" s="5" t="n">
        <f aca="false">IF(Aléa!IL32&lt;$B$2,1,IF(Aléa!IL32&lt;$B$2+$B$3,3,IF(Aléa!IL32&lt;$B$2+$B$3+$B$4,4,6)))</f>
        <v>3</v>
      </c>
      <c r="IP33" s="5" t="n">
        <f aca="false">IF(Aléa!IM32&lt;$B$2,1,IF(Aléa!IM32&lt;$B$2+$B$3,3,IF(Aléa!IM32&lt;$B$2+$B$3+$B$4,4,6)))</f>
        <v>3</v>
      </c>
      <c r="IQ33" s="5" t="n">
        <f aca="false">IF(Aléa!IN32&lt;$B$2,1,IF(Aléa!IN32&lt;$B$2+$B$3,3,IF(Aléa!IN32&lt;$B$2+$B$3+$B$4,4,6)))</f>
        <v>4</v>
      </c>
      <c r="IR33" s="5" t="n">
        <f aca="false">IF(Aléa!IO32&lt;$B$2,1,IF(Aléa!IO32&lt;$B$2+$B$3,3,IF(Aléa!IO32&lt;$B$2+$B$3+$B$4,4,6)))</f>
        <v>3</v>
      </c>
      <c r="IS33" s="5" t="n">
        <f aca="false">IF(Aléa!IP32&lt;$B$2,1,IF(Aléa!IP32&lt;$B$2+$B$3,3,IF(Aléa!IP32&lt;$B$2+$B$3+$B$4,4,6)))</f>
        <v>4</v>
      </c>
      <c r="IT33" s="5" t="n">
        <f aca="false">IF(Aléa!IQ32&lt;$B$2,1,IF(Aléa!IQ32&lt;$B$2+$B$3,3,IF(Aléa!IQ32&lt;$B$2+$B$3+$B$4,4,6)))</f>
        <v>3</v>
      </c>
      <c r="IU33" s="5" t="n">
        <f aca="false">IF(Aléa!IR32&lt;$B$2,1,IF(Aléa!IR32&lt;$B$2+$B$3,3,IF(Aléa!IR32&lt;$B$2+$B$3+$B$4,4,6)))</f>
        <v>4</v>
      </c>
      <c r="IV33" s="5" t="n">
        <f aca="false">IF(Aléa!IS32&lt;$B$2,1,IF(Aléa!IS32&lt;$B$2+$B$3,3,IF(Aléa!IS32&lt;$B$2+$B$3+$B$4,4,6)))</f>
        <v>3</v>
      </c>
    </row>
    <row r="34" customFormat="false" ht="15" hidden="false" customHeight="false" outlineLevel="0" collapsed="false">
      <c r="C34" s="2"/>
      <c r="D34" s="5" t="n">
        <f aca="false">IF(Aléa!A33&lt;$B$2,1,IF(Aléa!A33&lt;$B$2+$B$3,3,IF(Aléa!A33&lt;$B$2+$B$3+$B$4,4,6)))</f>
        <v>3</v>
      </c>
      <c r="E34" s="5" t="n">
        <f aca="false">IF(Aléa!B33&lt;$B$2,1,IF(Aléa!B33&lt;$B$2+$B$3,3,IF(Aléa!B33&lt;$B$2+$B$3+$B$4,4,6)))</f>
        <v>3</v>
      </c>
      <c r="F34" s="5" t="n">
        <f aca="false">IF(Aléa!C33&lt;$B$2,1,IF(Aléa!C33&lt;$B$2+$B$3,3,IF(Aléa!C33&lt;$B$2+$B$3+$B$4,4,6)))</f>
        <v>4</v>
      </c>
      <c r="G34" s="5" t="n">
        <f aca="false">IF(Aléa!D33&lt;$B$2,1,IF(Aléa!D33&lt;$B$2+$B$3,3,IF(Aléa!D33&lt;$B$2+$B$3+$B$4,4,6)))</f>
        <v>3</v>
      </c>
      <c r="H34" s="5" t="n">
        <f aca="false">IF(Aléa!E33&lt;$B$2,1,IF(Aléa!E33&lt;$B$2+$B$3,3,IF(Aléa!E33&lt;$B$2+$B$3+$B$4,4,6)))</f>
        <v>6</v>
      </c>
      <c r="I34" s="5" t="n">
        <f aca="false">IF(Aléa!F33&lt;$B$2,1,IF(Aléa!F33&lt;$B$2+$B$3,3,IF(Aléa!F33&lt;$B$2+$B$3+$B$4,4,6)))</f>
        <v>4</v>
      </c>
      <c r="J34" s="5" t="n">
        <f aca="false">IF(Aléa!G33&lt;$B$2,1,IF(Aléa!G33&lt;$B$2+$B$3,3,IF(Aléa!G33&lt;$B$2+$B$3+$B$4,4,6)))</f>
        <v>3</v>
      </c>
      <c r="K34" s="5" t="n">
        <f aca="false">IF(Aléa!H33&lt;$B$2,1,IF(Aléa!H33&lt;$B$2+$B$3,3,IF(Aléa!H33&lt;$B$2+$B$3+$B$4,4,6)))</f>
        <v>4</v>
      </c>
      <c r="L34" s="5" t="n">
        <f aca="false">IF(Aléa!I33&lt;$B$2,1,IF(Aléa!I33&lt;$B$2+$B$3,3,IF(Aléa!I33&lt;$B$2+$B$3+$B$4,4,6)))</f>
        <v>6</v>
      </c>
      <c r="M34" s="5" t="n">
        <f aca="false">IF(Aléa!J33&lt;$B$2,1,IF(Aléa!J33&lt;$B$2+$B$3,3,IF(Aléa!J33&lt;$B$2+$B$3+$B$4,4,6)))</f>
        <v>6</v>
      </c>
      <c r="N34" s="5" t="n">
        <f aca="false">IF(Aléa!K33&lt;$B$2,1,IF(Aléa!K33&lt;$B$2+$B$3,3,IF(Aléa!K33&lt;$B$2+$B$3+$B$4,4,6)))</f>
        <v>4</v>
      </c>
      <c r="O34" s="5" t="n">
        <f aca="false">IF(Aléa!L33&lt;$B$2,1,IF(Aléa!L33&lt;$B$2+$B$3,3,IF(Aléa!L33&lt;$B$2+$B$3+$B$4,4,6)))</f>
        <v>3</v>
      </c>
      <c r="P34" s="5" t="n">
        <f aca="false">IF(Aléa!M33&lt;$B$2,1,IF(Aléa!M33&lt;$B$2+$B$3,3,IF(Aléa!M33&lt;$B$2+$B$3+$B$4,4,6)))</f>
        <v>3</v>
      </c>
      <c r="Q34" s="5" t="n">
        <f aca="false">IF(Aléa!N33&lt;$B$2,1,IF(Aléa!N33&lt;$B$2+$B$3,3,IF(Aléa!N33&lt;$B$2+$B$3+$B$4,4,6)))</f>
        <v>3</v>
      </c>
      <c r="R34" s="5" t="n">
        <f aca="false">IF(Aléa!O33&lt;$B$2,1,IF(Aléa!O33&lt;$B$2+$B$3,3,IF(Aléa!O33&lt;$B$2+$B$3+$B$4,4,6)))</f>
        <v>4</v>
      </c>
      <c r="S34" s="5" t="n">
        <f aca="false">IF(Aléa!P33&lt;$B$2,1,IF(Aléa!P33&lt;$B$2+$B$3,3,IF(Aléa!P33&lt;$B$2+$B$3+$B$4,4,6)))</f>
        <v>4</v>
      </c>
      <c r="T34" s="5" t="n">
        <f aca="false">IF(Aléa!Q33&lt;$B$2,1,IF(Aléa!Q33&lt;$B$2+$B$3,3,IF(Aléa!Q33&lt;$B$2+$B$3+$B$4,4,6)))</f>
        <v>3</v>
      </c>
      <c r="U34" s="5" t="n">
        <f aca="false">IF(Aléa!R33&lt;$B$2,1,IF(Aléa!R33&lt;$B$2+$B$3,3,IF(Aléa!R33&lt;$B$2+$B$3+$B$4,4,6)))</f>
        <v>3</v>
      </c>
      <c r="V34" s="5" t="n">
        <f aca="false">IF(Aléa!S33&lt;$B$2,1,IF(Aléa!S33&lt;$B$2+$B$3,3,IF(Aléa!S33&lt;$B$2+$B$3+$B$4,4,6)))</f>
        <v>3</v>
      </c>
      <c r="W34" s="5" t="n">
        <f aca="false">IF(Aléa!T33&lt;$B$2,1,IF(Aléa!T33&lt;$B$2+$B$3,3,IF(Aléa!T33&lt;$B$2+$B$3+$B$4,4,6)))</f>
        <v>3</v>
      </c>
      <c r="X34" s="5" t="n">
        <f aca="false">IF(Aléa!U33&lt;$B$2,1,IF(Aléa!U33&lt;$B$2+$B$3,3,IF(Aléa!U33&lt;$B$2+$B$3+$B$4,4,6)))</f>
        <v>4</v>
      </c>
      <c r="Y34" s="5" t="n">
        <f aca="false">IF(Aléa!V33&lt;$B$2,1,IF(Aléa!V33&lt;$B$2+$B$3,3,IF(Aléa!V33&lt;$B$2+$B$3+$B$4,4,6)))</f>
        <v>6</v>
      </c>
      <c r="Z34" s="5" t="n">
        <f aca="false">IF(Aléa!W33&lt;$B$2,1,IF(Aléa!W33&lt;$B$2+$B$3,3,IF(Aléa!W33&lt;$B$2+$B$3+$B$4,4,6)))</f>
        <v>6</v>
      </c>
      <c r="AA34" s="5" t="n">
        <f aca="false">IF(Aléa!X33&lt;$B$2,1,IF(Aléa!X33&lt;$B$2+$B$3,3,IF(Aléa!X33&lt;$B$2+$B$3+$B$4,4,6)))</f>
        <v>3</v>
      </c>
      <c r="AB34" s="5" t="n">
        <f aca="false">IF(Aléa!Y33&lt;$B$2,1,IF(Aléa!Y33&lt;$B$2+$B$3,3,IF(Aléa!Y33&lt;$B$2+$B$3+$B$4,4,6)))</f>
        <v>1</v>
      </c>
      <c r="AC34" s="5" t="n">
        <f aca="false">IF(Aléa!Z33&lt;$B$2,1,IF(Aléa!Z33&lt;$B$2+$B$3,3,IF(Aléa!Z33&lt;$B$2+$B$3+$B$4,4,6)))</f>
        <v>3</v>
      </c>
      <c r="AD34" s="5" t="n">
        <f aca="false">IF(Aléa!AA33&lt;$B$2,1,IF(Aléa!AA33&lt;$B$2+$B$3,3,IF(Aléa!AA33&lt;$B$2+$B$3+$B$4,4,6)))</f>
        <v>4</v>
      </c>
      <c r="AE34" s="5" t="n">
        <f aca="false">IF(Aléa!AB33&lt;$B$2,1,IF(Aléa!AB33&lt;$B$2+$B$3,3,IF(Aléa!AB33&lt;$B$2+$B$3+$B$4,4,6)))</f>
        <v>3</v>
      </c>
      <c r="AF34" s="5" t="n">
        <f aca="false">IF(Aléa!AC33&lt;$B$2,1,IF(Aléa!AC33&lt;$B$2+$B$3,3,IF(Aléa!AC33&lt;$B$2+$B$3+$B$4,4,6)))</f>
        <v>1</v>
      </c>
      <c r="AG34" s="5" t="n">
        <f aca="false">IF(Aléa!AD33&lt;$B$2,1,IF(Aléa!AD33&lt;$B$2+$B$3,3,IF(Aléa!AD33&lt;$B$2+$B$3+$B$4,4,6)))</f>
        <v>3</v>
      </c>
      <c r="AH34" s="5" t="n">
        <f aca="false">IF(Aléa!AE33&lt;$B$2,1,IF(Aléa!AE33&lt;$B$2+$B$3,3,IF(Aléa!AE33&lt;$B$2+$B$3+$B$4,4,6)))</f>
        <v>3</v>
      </c>
      <c r="AI34" s="5" t="n">
        <f aca="false">IF(Aléa!AF33&lt;$B$2,1,IF(Aléa!AF33&lt;$B$2+$B$3,3,IF(Aléa!AF33&lt;$B$2+$B$3+$B$4,4,6)))</f>
        <v>4</v>
      </c>
      <c r="AJ34" s="5" t="n">
        <f aca="false">IF(Aléa!AG33&lt;$B$2,1,IF(Aléa!AG33&lt;$B$2+$B$3,3,IF(Aléa!AG33&lt;$B$2+$B$3+$B$4,4,6)))</f>
        <v>4</v>
      </c>
      <c r="AK34" s="5" t="n">
        <f aca="false">IF(Aléa!AH33&lt;$B$2,1,IF(Aléa!AH33&lt;$B$2+$B$3,3,IF(Aléa!AH33&lt;$B$2+$B$3+$B$4,4,6)))</f>
        <v>3</v>
      </c>
      <c r="AL34" s="5" t="n">
        <f aca="false">IF(Aléa!AI33&lt;$B$2,1,IF(Aléa!AI33&lt;$B$2+$B$3,3,IF(Aléa!AI33&lt;$B$2+$B$3+$B$4,4,6)))</f>
        <v>3</v>
      </c>
      <c r="AM34" s="5" t="n">
        <f aca="false">IF(Aléa!AJ33&lt;$B$2,1,IF(Aléa!AJ33&lt;$B$2+$B$3,3,IF(Aléa!AJ33&lt;$B$2+$B$3+$B$4,4,6)))</f>
        <v>3</v>
      </c>
      <c r="AN34" s="5" t="n">
        <f aca="false">IF(Aléa!AK33&lt;$B$2,1,IF(Aléa!AK33&lt;$B$2+$B$3,3,IF(Aléa!AK33&lt;$B$2+$B$3+$B$4,4,6)))</f>
        <v>3</v>
      </c>
      <c r="AO34" s="5" t="n">
        <f aca="false">IF(Aléa!AL33&lt;$B$2,1,IF(Aléa!AL33&lt;$B$2+$B$3,3,IF(Aléa!AL33&lt;$B$2+$B$3+$B$4,4,6)))</f>
        <v>6</v>
      </c>
      <c r="AP34" s="5" t="n">
        <f aca="false">IF(Aléa!AM33&lt;$B$2,1,IF(Aléa!AM33&lt;$B$2+$B$3,3,IF(Aléa!AM33&lt;$B$2+$B$3+$B$4,4,6)))</f>
        <v>3</v>
      </c>
      <c r="AQ34" s="5" t="n">
        <f aca="false">IF(Aléa!AN33&lt;$B$2,1,IF(Aléa!AN33&lt;$B$2+$B$3,3,IF(Aléa!AN33&lt;$B$2+$B$3+$B$4,4,6)))</f>
        <v>3</v>
      </c>
      <c r="AR34" s="5" t="n">
        <f aca="false">IF(Aléa!AO33&lt;$B$2,1,IF(Aléa!AO33&lt;$B$2+$B$3,3,IF(Aléa!AO33&lt;$B$2+$B$3+$B$4,4,6)))</f>
        <v>1</v>
      </c>
      <c r="AS34" s="5" t="n">
        <f aca="false">IF(Aléa!AP33&lt;$B$2,1,IF(Aléa!AP33&lt;$B$2+$B$3,3,IF(Aléa!AP33&lt;$B$2+$B$3+$B$4,4,6)))</f>
        <v>4</v>
      </c>
      <c r="AT34" s="5" t="n">
        <f aca="false">IF(Aléa!AQ33&lt;$B$2,1,IF(Aléa!AQ33&lt;$B$2+$B$3,3,IF(Aléa!AQ33&lt;$B$2+$B$3+$B$4,4,6)))</f>
        <v>1</v>
      </c>
      <c r="AU34" s="5" t="n">
        <f aca="false">IF(Aléa!AR33&lt;$B$2,1,IF(Aléa!AR33&lt;$B$2+$B$3,3,IF(Aléa!AR33&lt;$B$2+$B$3+$B$4,4,6)))</f>
        <v>4</v>
      </c>
      <c r="AV34" s="5" t="n">
        <f aca="false">IF(Aléa!AS33&lt;$B$2,1,IF(Aléa!AS33&lt;$B$2+$B$3,3,IF(Aléa!AS33&lt;$B$2+$B$3+$B$4,4,6)))</f>
        <v>3</v>
      </c>
      <c r="AW34" s="5" t="n">
        <f aca="false">IF(Aléa!AT33&lt;$B$2,1,IF(Aléa!AT33&lt;$B$2+$B$3,3,IF(Aléa!AT33&lt;$B$2+$B$3+$B$4,4,6)))</f>
        <v>4</v>
      </c>
      <c r="AX34" s="5" t="n">
        <f aca="false">IF(Aléa!AU33&lt;$B$2,1,IF(Aléa!AU33&lt;$B$2+$B$3,3,IF(Aléa!AU33&lt;$B$2+$B$3+$B$4,4,6)))</f>
        <v>3</v>
      </c>
      <c r="AY34" s="5" t="n">
        <f aca="false">IF(Aléa!AV33&lt;$B$2,1,IF(Aléa!AV33&lt;$B$2+$B$3,3,IF(Aléa!AV33&lt;$B$2+$B$3+$B$4,4,6)))</f>
        <v>1</v>
      </c>
      <c r="AZ34" s="5" t="n">
        <f aca="false">IF(Aléa!AW33&lt;$B$2,1,IF(Aléa!AW33&lt;$B$2+$B$3,3,IF(Aléa!AW33&lt;$B$2+$B$3+$B$4,4,6)))</f>
        <v>6</v>
      </c>
      <c r="BA34" s="5" t="n">
        <f aca="false">IF(Aléa!AX33&lt;$B$2,1,IF(Aléa!AX33&lt;$B$2+$B$3,3,IF(Aléa!AX33&lt;$B$2+$B$3+$B$4,4,6)))</f>
        <v>4</v>
      </c>
      <c r="BB34" s="5" t="n">
        <f aca="false">IF(Aléa!AY33&lt;$B$2,1,IF(Aléa!AY33&lt;$B$2+$B$3,3,IF(Aléa!AY33&lt;$B$2+$B$3+$B$4,4,6)))</f>
        <v>3</v>
      </c>
      <c r="BC34" s="5" t="n">
        <f aca="false">IF(Aléa!AZ33&lt;$B$2,1,IF(Aléa!AZ33&lt;$B$2+$B$3,3,IF(Aléa!AZ33&lt;$B$2+$B$3+$B$4,4,6)))</f>
        <v>3</v>
      </c>
      <c r="BD34" s="5" t="n">
        <f aca="false">IF(Aléa!BA33&lt;$B$2,1,IF(Aléa!BA33&lt;$B$2+$B$3,3,IF(Aléa!BA33&lt;$B$2+$B$3+$B$4,4,6)))</f>
        <v>4</v>
      </c>
      <c r="BE34" s="5" t="n">
        <f aca="false">IF(Aléa!BB33&lt;$B$2,1,IF(Aléa!BB33&lt;$B$2+$B$3,3,IF(Aléa!BB33&lt;$B$2+$B$3+$B$4,4,6)))</f>
        <v>4</v>
      </c>
      <c r="BF34" s="5" t="n">
        <f aca="false">IF(Aléa!BC33&lt;$B$2,1,IF(Aléa!BC33&lt;$B$2+$B$3,3,IF(Aléa!BC33&lt;$B$2+$B$3+$B$4,4,6)))</f>
        <v>4</v>
      </c>
      <c r="BG34" s="5" t="n">
        <f aca="false">IF(Aléa!BD33&lt;$B$2,1,IF(Aléa!BD33&lt;$B$2+$B$3,3,IF(Aléa!BD33&lt;$B$2+$B$3+$B$4,4,6)))</f>
        <v>6</v>
      </c>
      <c r="BH34" s="5" t="n">
        <f aca="false">IF(Aléa!BE33&lt;$B$2,1,IF(Aléa!BE33&lt;$B$2+$B$3,3,IF(Aléa!BE33&lt;$B$2+$B$3+$B$4,4,6)))</f>
        <v>4</v>
      </c>
      <c r="BI34" s="5" t="n">
        <f aca="false">IF(Aléa!BF33&lt;$B$2,1,IF(Aléa!BF33&lt;$B$2+$B$3,3,IF(Aléa!BF33&lt;$B$2+$B$3+$B$4,4,6)))</f>
        <v>4</v>
      </c>
      <c r="BJ34" s="5" t="n">
        <f aca="false">IF(Aléa!BG33&lt;$B$2,1,IF(Aléa!BG33&lt;$B$2+$B$3,3,IF(Aléa!BG33&lt;$B$2+$B$3+$B$4,4,6)))</f>
        <v>4</v>
      </c>
      <c r="BK34" s="5" t="n">
        <f aca="false">IF(Aléa!BH33&lt;$B$2,1,IF(Aléa!BH33&lt;$B$2+$B$3,3,IF(Aléa!BH33&lt;$B$2+$B$3+$B$4,4,6)))</f>
        <v>3</v>
      </c>
      <c r="BL34" s="5" t="n">
        <f aca="false">IF(Aléa!BI33&lt;$B$2,1,IF(Aléa!BI33&lt;$B$2+$B$3,3,IF(Aléa!BI33&lt;$B$2+$B$3+$B$4,4,6)))</f>
        <v>1</v>
      </c>
      <c r="BM34" s="5" t="n">
        <f aca="false">IF(Aléa!BJ33&lt;$B$2,1,IF(Aléa!BJ33&lt;$B$2+$B$3,3,IF(Aléa!BJ33&lt;$B$2+$B$3+$B$4,4,6)))</f>
        <v>6</v>
      </c>
      <c r="BN34" s="5" t="n">
        <f aca="false">IF(Aléa!BK33&lt;$B$2,1,IF(Aléa!BK33&lt;$B$2+$B$3,3,IF(Aléa!BK33&lt;$B$2+$B$3+$B$4,4,6)))</f>
        <v>4</v>
      </c>
      <c r="BO34" s="5" t="n">
        <f aca="false">IF(Aléa!BL33&lt;$B$2,1,IF(Aléa!BL33&lt;$B$2+$B$3,3,IF(Aléa!BL33&lt;$B$2+$B$3+$B$4,4,6)))</f>
        <v>3</v>
      </c>
      <c r="BP34" s="5" t="n">
        <f aca="false">IF(Aléa!BM33&lt;$B$2,1,IF(Aléa!BM33&lt;$B$2+$B$3,3,IF(Aléa!BM33&lt;$B$2+$B$3+$B$4,4,6)))</f>
        <v>6</v>
      </c>
      <c r="BQ34" s="5" t="n">
        <f aca="false">IF(Aléa!BN33&lt;$B$2,1,IF(Aléa!BN33&lt;$B$2+$B$3,3,IF(Aléa!BN33&lt;$B$2+$B$3+$B$4,4,6)))</f>
        <v>4</v>
      </c>
      <c r="BR34" s="5" t="n">
        <f aca="false">IF(Aléa!BO33&lt;$B$2,1,IF(Aléa!BO33&lt;$B$2+$B$3,3,IF(Aléa!BO33&lt;$B$2+$B$3+$B$4,4,6)))</f>
        <v>4</v>
      </c>
      <c r="BS34" s="5" t="n">
        <f aca="false">IF(Aléa!BP33&lt;$B$2,1,IF(Aléa!BP33&lt;$B$2+$B$3,3,IF(Aléa!BP33&lt;$B$2+$B$3+$B$4,4,6)))</f>
        <v>4</v>
      </c>
      <c r="BT34" s="5" t="n">
        <f aca="false">IF(Aléa!BQ33&lt;$B$2,1,IF(Aléa!BQ33&lt;$B$2+$B$3,3,IF(Aléa!BQ33&lt;$B$2+$B$3+$B$4,4,6)))</f>
        <v>4</v>
      </c>
      <c r="BU34" s="5" t="n">
        <f aca="false">IF(Aléa!BR33&lt;$B$2,1,IF(Aléa!BR33&lt;$B$2+$B$3,3,IF(Aléa!BR33&lt;$B$2+$B$3+$B$4,4,6)))</f>
        <v>3</v>
      </c>
      <c r="BV34" s="5" t="n">
        <f aca="false">IF(Aléa!BS33&lt;$B$2,1,IF(Aléa!BS33&lt;$B$2+$B$3,3,IF(Aléa!BS33&lt;$B$2+$B$3+$B$4,4,6)))</f>
        <v>3</v>
      </c>
      <c r="BW34" s="5" t="n">
        <f aca="false">IF(Aléa!BT33&lt;$B$2,1,IF(Aléa!BT33&lt;$B$2+$B$3,3,IF(Aléa!BT33&lt;$B$2+$B$3+$B$4,4,6)))</f>
        <v>3</v>
      </c>
      <c r="BX34" s="5" t="n">
        <f aca="false">IF(Aléa!BU33&lt;$B$2,1,IF(Aléa!BU33&lt;$B$2+$B$3,3,IF(Aléa!BU33&lt;$B$2+$B$3+$B$4,4,6)))</f>
        <v>4</v>
      </c>
      <c r="BY34" s="5" t="n">
        <f aca="false">IF(Aléa!BV33&lt;$B$2,1,IF(Aléa!BV33&lt;$B$2+$B$3,3,IF(Aléa!BV33&lt;$B$2+$B$3+$B$4,4,6)))</f>
        <v>3</v>
      </c>
      <c r="BZ34" s="5" t="n">
        <f aca="false">IF(Aléa!BW33&lt;$B$2,1,IF(Aléa!BW33&lt;$B$2+$B$3,3,IF(Aléa!BW33&lt;$B$2+$B$3+$B$4,4,6)))</f>
        <v>3</v>
      </c>
      <c r="CA34" s="5" t="n">
        <f aca="false">IF(Aléa!BX33&lt;$B$2,1,IF(Aléa!BX33&lt;$B$2+$B$3,3,IF(Aléa!BX33&lt;$B$2+$B$3+$B$4,4,6)))</f>
        <v>3</v>
      </c>
      <c r="CB34" s="5" t="n">
        <f aca="false">IF(Aléa!BY33&lt;$B$2,1,IF(Aléa!BY33&lt;$B$2+$B$3,3,IF(Aléa!BY33&lt;$B$2+$B$3+$B$4,4,6)))</f>
        <v>3</v>
      </c>
      <c r="CC34" s="5" t="n">
        <f aca="false">IF(Aléa!BZ33&lt;$B$2,1,IF(Aléa!BZ33&lt;$B$2+$B$3,3,IF(Aléa!BZ33&lt;$B$2+$B$3+$B$4,4,6)))</f>
        <v>3</v>
      </c>
      <c r="CD34" s="5" t="n">
        <f aca="false">IF(Aléa!CA33&lt;$B$2,1,IF(Aléa!CA33&lt;$B$2+$B$3,3,IF(Aléa!CA33&lt;$B$2+$B$3+$B$4,4,6)))</f>
        <v>3</v>
      </c>
      <c r="CE34" s="5" t="n">
        <f aca="false">IF(Aléa!CB33&lt;$B$2,1,IF(Aléa!CB33&lt;$B$2+$B$3,3,IF(Aléa!CB33&lt;$B$2+$B$3+$B$4,4,6)))</f>
        <v>6</v>
      </c>
      <c r="CF34" s="5" t="n">
        <f aca="false">IF(Aléa!CC33&lt;$B$2,1,IF(Aléa!CC33&lt;$B$2+$B$3,3,IF(Aléa!CC33&lt;$B$2+$B$3+$B$4,4,6)))</f>
        <v>4</v>
      </c>
      <c r="CG34" s="5" t="n">
        <f aca="false">IF(Aléa!CD33&lt;$B$2,1,IF(Aléa!CD33&lt;$B$2+$B$3,3,IF(Aléa!CD33&lt;$B$2+$B$3+$B$4,4,6)))</f>
        <v>4</v>
      </c>
      <c r="CH34" s="5" t="n">
        <f aca="false">IF(Aléa!CE33&lt;$B$2,1,IF(Aléa!CE33&lt;$B$2+$B$3,3,IF(Aléa!CE33&lt;$B$2+$B$3+$B$4,4,6)))</f>
        <v>6</v>
      </c>
      <c r="CI34" s="5" t="n">
        <f aca="false">IF(Aléa!CF33&lt;$B$2,1,IF(Aléa!CF33&lt;$B$2+$B$3,3,IF(Aléa!CF33&lt;$B$2+$B$3+$B$4,4,6)))</f>
        <v>4</v>
      </c>
      <c r="CJ34" s="5" t="n">
        <f aca="false">IF(Aléa!CG33&lt;$B$2,1,IF(Aléa!CG33&lt;$B$2+$B$3,3,IF(Aléa!CG33&lt;$B$2+$B$3+$B$4,4,6)))</f>
        <v>3</v>
      </c>
      <c r="CK34" s="5" t="n">
        <f aca="false">IF(Aléa!CH33&lt;$B$2,1,IF(Aléa!CH33&lt;$B$2+$B$3,3,IF(Aléa!CH33&lt;$B$2+$B$3+$B$4,4,6)))</f>
        <v>3</v>
      </c>
      <c r="CL34" s="5" t="n">
        <f aca="false">IF(Aléa!CI33&lt;$B$2,1,IF(Aléa!CI33&lt;$B$2+$B$3,3,IF(Aléa!CI33&lt;$B$2+$B$3+$B$4,4,6)))</f>
        <v>3</v>
      </c>
      <c r="CM34" s="5" t="n">
        <f aca="false">IF(Aléa!CJ33&lt;$B$2,1,IF(Aléa!CJ33&lt;$B$2+$B$3,3,IF(Aléa!CJ33&lt;$B$2+$B$3+$B$4,4,6)))</f>
        <v>1</v>
      </c>
      <c r="CN34" s="5" t="n">
        <f aca="false">IF(Aléa!CK33&lt;$B$2,1,IF(Aléa!CK33&lt;$B$2+$B$3,3,IF(Aléa!CK33&lt;$B$2+$B$3+$B$4,4,6)))</f>
        <v>6</v>
      </c>
      <c r="CO34" s="5" t="n">
        <f aca="false">IF(Aléa!CL33&lt;$B$2,1,IF(Aléa!CL33&lt;$B$2+$B$3,3,IF(Aléa!CL33&lt;$B$2+$B$3+$B$4,4,6)))</f>
        <v>4</v>
      </c>
      <c r="CP34" s="5" t="n">
        <f aca="false">IF(Aléa!CM33&lt;$B$2,1,IF(Aléa!CM33&lt;$B$2+$B$3,3,IF(Aléa!CM33&lt;$B$2+$B$3+$B$4,4,6)))</f>
        <v>6</v>
      </c>
      <c r="CQ34" s="5" t="n">
        <f aca="false">IF(Aléa!CN33&lt;$B$2,1,IF(Aléa!CN33&lt;$B$2+$B$3,3,IF(Aléa!CN33&lt;$B$2+$B$3+$B$4,4,6)))</f>
        <v>3</v>
      </c>
      <c r="CR34" s="5" t="n">
        <f aca="false">IF(Aléa!CO33&lt;$B$2,1,IF(Aléa!CO33&lt;$B$2+$B$3,3,IF(Aléa!CO33&lt;$B$2+$B$3+$B$4,4,6)))</f>
        <v>4</v>
      </c>
      <c r="CS34" s="5" t="n">
        <f aca="false">IF(Aléa!CP33&lt;$B$2,1,IF(Aléa!CP33&lt;$B$2+$B$3,3,IF(Aléa!CP33&lt;$B$2+$B$3+$B$4,4,6)))</f>
        <v>3</v>
      </c>
      <c r="CT34" s="5" t="n">
        <f aca="false">IF(Aléa!CQ33&lt;$B$2,1,IF(Aléa!CQ33&lt;$B$2+$B$3,3,IF(Aléa!CQ33&lt;$B$2+$B$3+$B$4,4,6)))</f>
        <v>6</v>
      </c>
      <c r="CU34" s="5" t="n">
        <f aca="false">IF(Aléa!CR33&lt;$B$2,1,IF(Aléa!CR33&lt;$B$2+$B$3,3,IF(Aléa!CR33&lt;$B$2+$B$3+$B$4,4,6)))</f>
        <v>3</v>
      </c>
      <c r="CV34" s="5" t="n">
        <f aca="false">IF(Aléa!CS33&lt;$B$2,1,IF(Aléa!CS33&lt;$B$2+$B$3,3,IF(Aléa!CS33&lt;$B$2+$B$3+$B$4,4,6)))</f>
        <v>6</v>
      </c>
      <c r="CW34" s="5" t="n">
        <f aca="false">IF(Aléa!CT33&lt;$B$2,1,IF(Aléa!CT33&lt;$B$2+$B$3,3,IF(Aléa!CT33&lt;$B$2+$B$3+$B$4,4,6)))</f>
        <v>3</v>
      </c>
      <c r="CX34" s="5" t="n">
        <f aca="false">IF(Aléa!CU33&lt;$B$2,1,IF(Aléa!CU33&lt;$B$2+$B$3,3,IF(Aléa!CU33&lt;$B$2+$B$3+$B$4,4,6)))</f>
        <v>4</v>
      </c>
      <c r="CY34" s="5" t="n">
        <f aca="false">IF(Aléa!CV33&lt;$B$2,1,IF(Aléa!CV33&lt;$B$2+$B$3,3,IF(Aléa!CV33&lt;$B$2+$B$3+$B$4,4,6)))</f>
        <v>3</v>
      </c>
      <c r="CZ34" s="5" t="n">
        <f aca="false">IF(Aléa!CW33&lt;$B$2,1,IF(Aléa!CW33&lt;$B$2+$B$3,3,IF(Aléa!CW33&lt;$B$2+$B$3+$B$4,4,6)))</f>
        <v>4</v>
      </c>
      <c r="DA34" s="5" t="n">
        <f aca="false">IF(Aléa!CX33&lt;$B$2,1,IF(Aléa!CX33&lt;$B$2+$B$3,3,IF(Aléa!CX33&lt;$B$2+$B$3+$B$4,4,6)))</f>
        <v>6</v>
      </c>
      <c r="DB34" s="5" t="n">
        <f aca="false">IF(Aléa!CY33&lt;$B$2,1,IF(Aléa!CY33&lt;$B$2+$B$3,3,IF(Aléa!CY33&lt;$B$2+$B$3+$B$4,4,6)))</f>
        <v>6</v>
      </c>
      <c r="DC34" s="5" t="n">
        <f aca="false">IF(Aléa!CZ33&lt;$B$2,1,IF(Aléa!CZ33&lt;$B$2+$B$3,3,IF(Aléa!CZ33&lt;$B$2+$B$3+$B$4,4,6)))</f>
        <v>4</v>
      </c>
      <c r="DD34" s="5" t="n">
        <f aca="false">IF(Aléa!DA33&lt;$B$2,1,IF(Aléa!DA33&lt;$B$2+$B$3,3,IF(Aléa!DA33&lt;$B$2+$B$3+$B$4,4,6)))</f>
        <v>4</v>
      </c>
      <c r="DE34" s="5" t="n">
        <f aca="false">IF(Aléa!DB33&lt;$B$2,1,IF(Aléa!DB33&lt;$B$2+$B$3,3,IF(Aléa!DB33&lt;$B$2+$B$3+$B$4,4,6)))</f>
        <v>3</v>
      </c>
      <c r="DF34" s="5" t="n">
        <f aca="false">IF(Aléa!DC33&lt;$B$2,1,IF(Aléa!DC33&lt;$B$2+$B$3,3,IF(Aléa!DC33&lt;$B$2+$B$3+$B$4,4,6)))</f>
        <v>4</v>
      </c>
      <c r="DG34" s="5" t="n">
        <f aca="false">IF(Aléa!DD33&lt;$B$2,1,IF(Aléa!DD33&lt;$B$2+$B$3,3,IF(Aléa!DD33&lt;$B$2+$B$3+$B$4,4,6)))</f>
        <v>3</v>
      </c>
      <c r="DH34" s="5" t="n">
        <f aca="false">IF(Aléa!DE33&lt;$B$2,1,IF(Aléa!DE33&lt;$B$2+$B$3,3,IF(Aléa!DE33&lt;$B$2+$B$3+$B$4,4,6)))</f>
        <v>3</v>
      </c>
      <c r="DI34" s="5" t="n">
        <f aca="false">IF(Aléa!DF33&lt;$B$2,1,IF(Aléa!DF33&lt;$B$2+$B$3,3,IF(Aléa!DF33&lt;$B$2+$B$3+$B$4,4,6)))</f>
        <v>4</v>
      </c>
      <c r="DJ34" s="5" t="n">
        <f aca="false">IF(Aléa!DG33&lt;$B$2,1,IF(Aléa!DG33&lt;$B$2+$B$3,3,IF(Aléa!DG33&lt;$B$2+$B$3+$B$4,4,6)))</f>
        <v>3</v>
      </c>
      <c r="DK34" s="5" t="n">
        <f aca="false">IF(Aléa!DH33&lt;$B$2,1,IF(Aléa!DH33&lt;$B$2+$B$3,3,IF(Aléa!DH33&lt;$B$2+$B$3+$B$4,4,6)))</f>
        <v>4</v>
      </c>
      <c r="DL34" s="5" t="n">
        <f aca="false">IF(Aléa!DI33&lt;$B$2,1,IF(Aléa!DI33&lt;$B$2+$B$3,3,IF(Aléa!DI33&lt;$B$2+$B$3+$B$4,4,6)))</f>
        <v>3</v>
      </c>
      <c r="DM34" s="5" t="n">
        <f aca="false">IF(Aléa!DJ33&lt;$B$2,1,IF(Aléa!DJ33&lt;$B$2+$B$3,3,IF(Aléa!DJ33&lt;$B$2+$B$3+$B$4,4,6)))</f>
        <v>4</v>
      </c>
      <c r="DN34" s="5" t="n">
        <f aca="false">IF(Aléa!DK33&lt;$B$2,1,IF(Aléa!DK33&lt;$B$2+$B$3,3,IF(Aléa!DK33&lt;$B$2+$B$3+$B$4,4,6)))</f>
        <v>6</v>
      </c>
      <c r="DO34" s="5" t="n">
        <f aca="false">IF(Aléa!DL33&lt;$B$2,1,IF(Aléa!DL33&lt;$B$2+$B$3,3,IF(Aléa!DL33&lt;$B$2+$B$3+$B$4,4,6)))</f>
        <v>4</v>
      </c>
      <c r="DP34" s="5" t="n">
        <f aca="false">IF(Aléa!DM33&lt;$B$2,1,IF(Aléa!DM33&lt;$B$2+$B$3,3,IF(Aléa!DM33&lt;$B$2+$B$3+$B$4,4,6)))</f>
        <v>4</v>
      </c>
      <c r="DQ34" s="5" t="n">
        <f aca="false">IF(Aléa!DN33&lt;$B$2,1,IF(Aléa!DN33&lt;$B$2+$B$3,3,IF(Aléa!DN33&lt;$B$2+$B$3+$B$4,4,6)))</f>
        <v>6</v>
      </c>
      <c r="DR34" s="5" t="n">
        <f aca="false">IF(Aléa!DO33&lt;$B$2,1,IF(Aléa!DO33&lt;$B$2+$B$3,3,IF(Aléa!DO33&lt;$B$2+$B$3+$B$4,4,6)))</f>
        <v>3</v>
      </c>
      <c r="DS34" s="5" t="n">
        <f aca="false">IF(Aléa!DP33&lt;$B$2,1,IF(Aléa!DP33&lt;$B$2+$B$3,3,IF(Aléa!DP33&lt;$B$2+$B$3+$B$4,4,6)))</f>
        <v>3</v>
      </c>
      <c r="DT34" s="5" t="n">
        <f aca="false">IF(Aléa!DQ33&lt;$B$2,1,IF(Aléa!DQ33&lt;$B$2+$B$3,3,IF(Aléa!DQ33&lt;$B$2+$B$3+$B$4,4,6)))</f>
        <v>3</v>
      </c>
      <c r="DU34" s="5" t="n">
        <f aca="false">IF(Aléa!DR33&lt;$B$2,1,IF(Aléa!DR33&lt;$B$2+$B$3,3,IF(Aléa!DR33&lt;$B$2+$B$3+$B$4,4,6)))</f>
        <v>3</v>
      </c>
      <c r="DV34" s="5" t="n">
        <f aca="false">IF(Aléa!DS33&lt;$B$2,1,IF(Aléa!DS33&lt;$B$2+$B$3,3,IF(Aléa!DS33&lt;$B$2+$B$3+$B$4,4,6)))</f>
        <v>3</v>
      </c>
      <c r="DW34" s="5" t="n">
        <f aca="false">IF(Aléa!DT33&lt;$B$2,1,IF(Aléa!DT33&lt;$B$2+$B$3,3,IF(Aléa!DT33&lt;$B$2+$B$3+$B$4,4,6)))</f>
        <v>3</v>
      </c>
      <c r="DX34" s="5" t="n">
        <f aca="false">IF(Aléa!DU33&lt;$B$2,1,IF(Aléa!DU33&lt;$B$2+$B$3,3,IF(Aléa!DU33&lt;$B$2+$B$3+$B$4,4,6)))</f>
        <v>6</v>
      </c>
      <c r="DY34" s="5" t="n">
        <f aca="false">IF(Aléa!DV33&lt;$B$2,1,IF(Aléa!DV33&lt;$B$2+$B$3,3,IF(Aléa!DV33&lt;$B$2+$B$3+$B$4,4,6)))</f>
        <v>6</v>
      </c>
      <c r="DZ34" s="5" t="n">
        <f aca="false">IF(Aléa!DW33&lt;$B$2,1,IF(Aléa!DW33&lt;$B$2+$B$3,3,IF(Aléa!DW33&lt;$B$2+$B$3+$B$4,4,6)))</f>
        <v>4</v>
      </c>
      <c r="EA34" s="5" t="n">
        <f aca="false">IF(Aléa!DX33&lt;$B$2,1,IF(Aléa!DX33&lt;$B$2+$B$3,3,IF(Aléa!DX33&lt;$B$2+$B$3+$B$4,4,6)))</f>
        <v>6</v>
      </c>
      <c r="EB34" s="5" t="n">
        <f aca="false">IF(Aléa!DY33&lt;$B$2,1,IF(Aléa!DY33&lt;$B$2+$B$3,3,IF(Aléa!DY33&lt;$B$2+$B$3+$B$4,4,6)))</f>
        <v>1</v>
      </c>
      <c r="EC34" s="5" t="n">
        <f aca="false">IF(Aléa!DZ33&lt;$B$2,1,IF(Aléa!DZ33&lt;$B$2+$B$3,3,IF(Aléa!DZ33&lt;$B$2+$B$3+$B$4,4,6)))</f>
        <v>4</v>
      </c>
      <c r="ED34" s="5" t="n">
        <f aca="false">IF(Aléa!EA33&lt;$B$2,1,IF(Aléa!EA33&lt;$B$2+$B$3,3,IF(Aléa!EA33&lt;$B$2+$B$3+$B$4,4,6)))</f>
        <v>4</v>
      </c>
      <c r="EE34" s="5" t="n">
        <f aca="false">IF(Aléa!EB33&lt;$B$2,1,IF(Aléa!EB33&lt;$B$2+$B$3,3,IF(Aléa!EB33&lt;$B$2+$B$3+$B$4,4,6)))</f>
        <v>3</v>
      </c>
      <c r="EF34" s="5" t="n">
        <f aca="false">IF(Aléa!EC33&lt;$B$2,1,IF(Aléa!EC33&lt;$B$2+$B$3,3,IF(Aléa!EC33&lt;$B$2+$B$3+$B$4,4,6)))</f>
        <v>3</v>
      </c>
      <c r="EG34" s="5" t="n">
        <f aca="false">IF(Aléa!ED33&lt;$B$2,1,IF(Aléa!ED33&lt;$B$2+$B$3,3,IF(Aléa!ED33&lt;$B$2+$B$3+$B$4,4,6)))</f>
        <v>3</v>
      </c>
      <c r="EH34" s="5" t="n">
        <f aca="false">IF(Aléa!EE33&lt;$B$2,1,IF(Aléa!EE33&lt;$B$2+$B$3,3,IF(Aléa!EE33&lt;$B$2+$B$3+$B$4,4,6)))</f>
        <v>1</v>
      </c>
      <c r="EI34" s="5" t="n">
        <f aca="false">IF(Aléa!EF33&lt;$B$2,1,IF(Aléa!EF33&lt;$B$2+$B$3,3,IF(Aléa!EF33&lt;$B$2+$B$3+$B$4,4,6)))</f>
        <v>3</v>
      </c>
      <c r="EJ34" s="5" t="n">
        <f aca="false">IF(Aléa!EG33&lt;$B$2,1,IF(Aléa!EG33&lt;$B$2+$B$3,3,IF(Aléa!EG33&lt;$B$2+$B$3+$B$4,4,6)))</f>
        <v>6</v>
      </c>
      <c r="EK34" s="5" t="n">
        <f aca="false">IF(Aléa!EH33&lt;$B$2,1,IF(Aléa!EH33&lt;$B$2+$B$3,3,IF(Aléa!EH33&lt;$B$2+$B$3+$B$4,4,6)))</f>
        <v>3</v>
      </c>
      <c r="EL34" s="5" t="n">
        <f aca="false">IF(Aléa!EI33&lt;$B$2,1,IF(Aléa!EI33&lt;$B$2+$B$3,3,IF(Aléa!EI33&lt;$B$2+$B$3+$B$4,4,6)))</f>
        <v>3</v>
      </c>
      <c r="EM34" s="5" t="n">
        <f aca="false">IF(Aléa!EJ33&lt;$B$2,1,IF(Aléa!EJ33&lt;$B$2+$B$3,3,IF(Aléa!EJ33&lt;$B$2+$B$3+$B$4,4,6)))</f>
        <v>3</v>
      </c>
      <c r="EN34" s="5" t="n">
        <f aca="false">IF(Aléa!EK33&lt;$B$2,1,IF(Aléa!EK33&lt;$B$2+$B$3,3,IF(Aléa!EK33&lt;$B$2+$B$3+$B$4,4,6)))</f>
        <v>3</v>
      </c>
      <c r="EO34" s="5" t="n">
        <f aca="false">IF(Aléa!EL33&lt;$B$2,1,IF(Aléa!EL33&lt;$B$2+$B$3,3,IF(Aléa!EL33&lt;$B$2+$B$3+$B$4,4,6)))</f>
        <v>3</v>
      </c>
      <c r="EP34" s="5" t="n">
        <f aca="false">IF(Aléa!EM33&lt;$B$2,1,IF(Aléa!EM33&lt;$B$2+$B$3,3,IF(Aléa!EM33&lt;$B$2+$B$3+$B$4,4,6)))</f>
        <v>3</v>
      </c>
      <c r="EQ34" s="5" t="n">
        <f aca="false">IF(Aléa!EN33&lt;$B$2,1,IF(Aléa!EN33&lt;$B$2+$B$3,3,IF(Aléa!EN33&lt;$B$2+$B$3+$B$4,4,6)))</f>
        <v>3</v>
      </c>
      <c r="ER34" s="5" t="n">
        <f aca="false">IF(Aléa!EO33&lt;$B$2,1,IF(Aléa!EO33&lt;$B$2+$B$3,3,IF(Aléa!EO33&lt;$B$2+$B$3+$B$4,4,6)))</f>
        <v>3</v>
      </c>
      <c r="ES34" s="5" t="n">
        <f aca="false">IF(Aléa!EP33&lt;$B$2,1,IF(Aléa!EP33&lt;$B$2+$B$3,3,IF(Aléa!EP33&lt;$B$2+$B$3+$B$4,4,6)))</f>
        <v>3</v>
      </c>
      <c r="ET34" s="5" t="n">
        <f aca="false">IF(Aléa!EQ33&lt;$B$2,1,IF(Aléa!EQ33&lt;$B$2+$B$3,3,IF(Aléa!EQ33&lt;$B$2+$B$3+$B$4,4,6)))</f>
        <v>4</v>
      </c>
      <c r="EU34" s="5" t="n">
        <f aca="false">IF(Aléa!ER33&lt;$B$2,1,IF(Aléa!ER33&lt;$B$2+$B$3,3,IF(Aléa!ER33&lt;$B$2+$B$3+$B$4,4,6)))</f>
        <v>3</v>
      </c>
      <c r="EV34" s="5" t="n">
        <f aca="false">IF(Aléa!ES33&lt;$B$2,1,IF(Aléa!ES33&lt;$B$2+$B$3,3,IF(Aléa!ES33&lt;$B$2+$B$3+$B$4,4,6)))</f>
        <v>1</v>
      </c>
      <c r="EW34" s="5" t="n">
        <f aca="false">IF(Aléa!ET33&lt;$B$2,1,IF(Aléa!ET33&lt;$B$2+$B$3,3,IF(Aléa!ET33&lt;$B$2+$B$3+$B$4,4,6)))</f>
        <v>3</v>
      </c>
      <c r="EX34" s="5" t="n">
        <f aca="false">IF(Aléa!EU33&lt;$B$2,1,IF(Aléa!EU33&lt;$B$2+$B$3,3,IF(Aléa!EU33&lt;$B$2+$B$3+$B$4,4,6)))</f>
        <v>6</v>
      </c>
      <c r="EY34" s="5" t="n">
        <f aca="false">IF(Aléa!EV33&lt;$B$2,1,IF(Aléa!EV33&lt;$B$2+$B$3,3,IF(Aléa!EV33&lt;$B$2+$B$3+$B$4,4,6)))</f>
        <v>4</v>
      </c>
      <c r="EZ34" s="5" t="n">
        <f aca="false">IF(Aléa!EW33&lt;$B$2,1,IF(Aléa!EW33&lt;$B$2+$B$3,3,IF(Aléa!EW33&lt;$B$2+$B$3+$B$4,4,6)))</f>
        <v>4</v>
      </c>
      <c r="FA34" s="5" t="n">
        <f aca="false">IF(Aléa!EX33&lt;$B$2,1,IF(Aléa!EX33&lt;$B$2+$B$3,3,IF(Aléa!EX33&lt;$B$2+$B$3+$B$4,4,6)))</f>
        <v>3</v>
      </c>
      <c r="FB34" s="5" t="n">
        <f aca="false">IF(Aléa!EY33&lt;$B$2,1,IF(Aléa!EY33&lt;$B$2+$B$3,3,IF(Aléa!EY33&lt;$B$2+$B$3+$B$4,4,6)))</f>
        <v>6</v>
      </c>
      <c r="FC34" s="5" t="n">
        <f aca="false">IF(Aléa!EZ33&lt;$B$2,1,IF(Aléa!EZ33&lt;$B$2+$B$3,3,IF(Aléa!EZ33&lt;$B$2+$B$3+$B$4,4,6)))</f>
        <v>4</v>
      </c>
      <c r="FD34" s="5" t="n">
        <f aca="false">IF(Aléa!FA33&lt;$B$2,1,IF(Aléa!FA33&lt;$B$2+$B$3,3,IF(Aléa!FA33&lt;$B$2+$B$3+$B$4,4,6)))</f>
        <v>6</v>
      </c>
      <c r="FE34" s="5" t="n">
        <f aca="false">IF(Aléa!FB33&lt;$B$2,1,IF(Aléa!FB33&lt;$B$2+$B$3,3,IF(Aléa!FB33&lt;$B$2+$B$3+$B$4,4,6)))</f>
        <v>3</v>
      </c>
      <c r="FF34" s="5" t="n">
        <f aca="false">IF(Aléa!FC33&lt;$B$2,1,IF(Aléa!FC33&lt;$B$2+$B$3,3,IF(Aléa!FC33&lt;$B$2+$B$3+$B$4,4,6)))</f>
        <v>4</v>
      </c>
      <c r="FG34" s="5" t="n">
        <f aca="false">IF(Aléa!FD33&lt;$B$2,1,IF(Aléa!FD33&lt;$B$2+$B$3,3,IF(Aléa!FD33&lt;$B$2+$B$3+$B$4,4,6)))</f>
        <v>6</v>
      </c>
      <c r="FH34" s="5" t="n">
        <f aca="false">IF(Aléa!FE33&lt;$B$2,1,IF(Aléa!FE33&lt;$B$2+$B$3,3,IF(Aléa!FE33&lt;$B$2+$B$3+$B$4,4,6)))</f>
        <v>1</v>
      </c>
      <c r="FI34" s="5" t="n">
        <f aca="false">IF(Aléa!FF33&lt;$B$2,1,IF(Aléa!FF33&lt;$B$2+$B$3,3,IF(Aléa!FF33&lt;$B$2+$B$3+$B$4,4,6)))</f>
        <v>6</v>
      </c>
      <c r="FJ34" s="5" t="n">
        <f aca="false">IF(Aléa!FG33&lt;$B$2,1,IF(Aléa!FG33&lt;$B$2+$B$3,3,IF(Aléa!FG33&lt;$B$2+$B$3+$B$4,4,6)))</f>
        <v>3</v>
      </c>
      <c r="FK34" s="5" t="n">
        <f aca="false">IF(Aléa!FH33&lt;$B$2,1,IF(Aléa!FH33&lt;$B$2+$B$3,3,IF(Aléa!FH33&lt;$B$2+$B$3+$B$4,4,6)))</f>
        <v>6</v>
      </c>
      <c r="FL34" s="5" t="n">
        <f aca="false">IF(Aléa!FI33&lt;$B$2,1,IF(Aléa!FI33&lt;$B$2+$B$3,3,IF(Aléa!FI33&lt;$B$2+$B$3+$B$4,4,6)))</f>
        <v>3</v>
      </c>
      <c r="FM34" s="5" t="n">
        <f aca="false">IF(Aléa!FJ33&lt;$B$2,1,IF(Aléa!FJ33&lt;$B$2+$B$3,3,IF(Aléa!FJ33&lt;$B$2+$B$3+$B$4,4,6)))</f>
        <v>6</v>
      </c>
      <c r="FN34" s="5" t="n">
        <f aca="false">IF(Aléa!FK33&lt;$B$2,1,IF(Aléa!FK33&lt;$B$2+$B$3,3,IF(Aléa!FK33&lt;$B$2+$B$3+$B$4,4,6)))</f>
        <v>4</v>
      </c>
      <c r="FO34" s="5" t="n">
        <f aca="false">IF(Aléa!FL33&lt;$B$2,1,IF(Aléa!FL33&lt;$B$2+$B$3,3,IF(Aléa!FL33&lt;$B$2+$B$3+$B$4,4,6)))</f>
        <v>4</v>
      </c>
      <c r="FP34" s="5" t="n">
        <f aca="false">IF(Aléa!FM33&lt;$B$2,1,IF(Aléa!FM33&lt;$B$2+$B$3,3,IF(Aléa!FM33&lt;$B$2+$B$3+$B$4,4,6)))</f>
        <v>6</v>
      </c>
      <c r="FQ34" s="5" t="n">
        <f aca="false">IF(Aléa!FN33&lt;$B$2,1,IF(Aléa!FN33&lt;$B$2+$B$3,3,IF(Aléa!FN33&lt;$B$2+$B$3+$B$4,4,6)))</f>
        <v>3</v>
      </c>
      <c r="FR34" s="5" t="n">
        <f aca="false">IF(Aléa!FO33&lt;$B$2,1,IF(Aléa!FO33&lt;$B$2+$B$3,3,IF(Aléa!FO33&lt;$B$2+$B$3+$B$4,4,6)))</f>
        <v>6</v>
      </c>
      <c r="FS34" s="5" t="n">
        <f aca="false">IF(Aléa!FP33&lt;$B$2,1,IF(Aléa!FP33&lt;$B$2+$B$3,3,IF(Aléa!FP33&lt;$B$2+$B$3+$B$4,4,6)))</f>
        <v>3</v>
      </c>
      <c r="FT34" s="5" t="n">
        <f aca="false">IF(Aléa!FQ33&lt;$B$2,1,IF(Aléa!FQ33&lt;$B$2+$B$3,3,IF(Aléa!FQ33&lt;$B$2+$B$3+$B$4,4,6)))</f>
        <v>4</v>
      </c>
      <c r="FU34" s="5" t="n">
        <f aca="false">IF(Aléa!FR33&lt;$B$2,1,IF(Aléa!FR33&lt;$B$2+$B$3,3,IF(Aléa!FR33&lt;$B$2+$B$3+$B$4,4,6)))</f>
        <v>6</v>
      </c>
      <c r="FV34" s="5" t="n">
        <f aca="false">IF(Aléa!FS33&lt;$B$2,1,IF(Aléa!FS33&lt;$B$2+$B$3,3,IF(Aléa!FS33&lt;$B$2+$B$3+$B$4,4,6)))</f>
        <v>6</v>
      </c>
      <c r="FW34" s="5" t="n">
        <f aca="false">IF(Aléa!FT33&lt;$B$2,1,IF(Aléa!FT33&lt;$B$2+$B$3,3,IF(Aléa!FT33&lt;$B$2+$B$3+$B$4,4,6)))</f>
        <v>3</v>
      </c>
      <c r="FX34" s="5" t="n">
        <f aca="false">IF(Aléa!FU33&lt;$B$2,1,IF(Aléa!FU33&lt;$B$2+$B$3,3,IF(Aléa!FU33&lt;$B$2+$B$3+$B$4,4,6)))</f>
        <v>6</v>
      </c>
      <c r="FY34" s="5" t="n">
        <f aca="false">IF(Aléa!FV33&lt;$B$2,1,IF(Aléa!FV33&lt;$B$2+$B$3,3,IF(Aléa!FV33&lt;$B$2+$B$3+$B$4,4,6)))</f>
        <v>6</v>
      </c>
      <c r="FZ34" s="5" t="n">
        <f aca="false">IF(Aléa!FW33&lt;$B$2,1,IF(Aléa!FW33&lt;$B$2+$B$3,3,IF(Aléa!FW33&lt;$B$2+$B$3+$B$4,4,6)))</f>
        <v>3</v>
      </c>
      <c r="GA34" s="5" t="n">
        <f aca="false">IF(Aléa!FX33&lt;$B$2,1,IF(Aléa!FX33&lt;$B$2+$B$3,3,IF(Aléa!FX33&lt;$B$2+$B$3+$B$4,4,6)))</f>
        <v>3</v>
      </c>
      <c r="GB34" s="5" t="n">
        <f aca="false">IF(Aléa!FY33&lt;$B$2,1,IF(Aléa!FY33&lt;$B$2+$B$3,3,IF(Aléa!FY33&lt;$B$2+$B$3+$B$4,4,6)))</f>
        <v>3</v>
      </c>
      <c r="GC34" s="5" t="n">
        <f aca="false">IF(Aléa!FZ33&lt;$B$2,1,IF(Aléa!FZ33&lt;$B$2+$B$3,3,IF(Aléa!FZ33&lt;$B$2+$B$3+$B$4,4,6)))</f>
        <v>4</v>
      </c>
      <c r="GD34" s="5" t="n">
        <f aca="false">IF(Aléa!GA33&lt;$B$2,1,IF(Aléa!GA33&lt;$B$2+$B$3,3,IF(Aléa!GA33&lt;$B$2+$B$3+$B$4,4,6)))</f>
        <v>4</v>
      </c>
      <c r="GE34" s="5" t="n">
        <f aca="false">IF(Aléa!GB33&lt;$B$2,1,IF(Aléa!GB33&lt;$B$2+$B$3,3,IF(Aléa!GB33&lt;$B$2+$B$3+$B$4,4,6)))</f>
        <v>3</v>
      </c>
      <c r="GF34" s="5" t="n">
        <f aca="false">IF(Aléa!GC33&lt;$B$2,1,IF(Aléa!GC33&lt;$B$2+$B$3,3,IF(Aléa!GC33&lt;$B$2+$B$3+$B$4,4,6)))</f>
        <v>3</v>
      </c>
      <c r="GG34" s="5" t="n">
        <f aca="false">IF(Aléa!GD33&lt;$B$2,1,IF(Aléa!GD33&lt;$B$2+$B$3,3,IF(Aléa!GD33&lt;$B$2+$B$3+$B$4,4,6)))</f>
        <v>4</v>
      </c>
      <c r="GH34" s="5" t="n">
        <f aca="false">IF(Aléa!GE33&lt;$B$2,1,IF(Aléa!GE33&lt;$B$2+$B$3,3,IF(Aléa!GE33&lt;$B$2+$B$3+$B$4,4,6)))</f>
        <v>4</v>
      </c>
      <c r="GI34" s="5" t="n">
        <f aca="false">IF(Aléa!GF33&lt;$B$2,1,IF(Aléa!GF33&lt;$B$2+$B$3,3,IF(Aléa!GF33&lt;$B$2+$B$3+$B$4,4,6)))</f>
        <v>3</v>
      </c>
      <c r="GJ34" s="5" t="n">
        <f aca="false">IF(Aléa!GG33&lt;$B$2,1,IF(Aléa!GG33&lt;$B$2+$B$3,3,IF(Aléa!GG33&lt;$B$2+$B$3+$B$4,4,6)))</f>
        <v>6</v>
      </c>
      <c r="GK34" s="5" t="n">
        <f aca="false">IF(Aléa!GH33&lt;$B$2,1,IF(Aléa!GH33&lt;$B$2+$B$3,3,IF(Aléa!GH33&lt;$B$2+$B$3+$B$4,4,6)))</f>
        <v>4</v>
      </c>
      <c r="GL34" s="5" t="n">
        <f aca="false">IF(Aléa!GI33&lt;$B$2,1,IF(Aléa!GI33&lt;$B$2+$B$3,3,IF(Aléa!GI33&lt;$B$2+$B$3+$B$4,4,6)))</f>
        <v>3</v>
      </c>
      <c r="GM34" s="5" t="n">
        <f aca="false">IF(Aléa!GJ33&lt;$B$2,1,IF(Aléa!GJ33&lt;$B$2+$B$3,3,IF(Aléa!GJ33&lt;$B$2+$B$3+$B$4,4,6)))</f>
        <v>3</v>
      </c>
      <c r="GN34" s="5" t="n">
        <f aca="false">IF(Aléa!GK33&lt;$B$2,1,IF(Aléa!GK33&lt;$B$2+$B$3,3,IF(Aléa!GK33&lt;$B$2+$B$3+$B$4,4,6)))</f>
        <v>4</v>
      </c>
      <c r="GO34" s="5" t="n">
        <f aca="false">IF(Aléa!GL33&lt;$B$2,1,IF(Aléa!GL33&lt;$B$2+$B$3,3,IF(Aléa!GL33&lt;$B$2+$B$3+$B$4,4,6)))</f>
        <v>6</v>
      </c>
      <c r="GP34" s="5" t="n">
        <f aca="false">IF(Aléa!GM33&lt;$B$2,1,IF(Aléa!GM33&lt;$B$2+$B$3,3,IF(Aléa!GM33&lt;$B$2+$B$3+$B$4,4,6)))</f>
        <v>4</v>
      </c>
      <c r="GQ34" s="5" t="n">
        <f aca="false">IF(Aléa!GN33&lt;$B$2,1,IF(Aléa!GN33&lt;$B$2+$B$3,3,IF(Aléa!GN33&lt;$B$2+$B$3+$B$4,4,6)))</f>
        <v>4</v>
      </c>
      <c r="GR34" s="5" t="n">
        <f aca="false">IF(Aléa!GO33&lt;$B$2,1,IF(Aléa!GO33&lt;$B$2+$B$3,3,IF(Aléa!GO33&lt;$B$2+$B$3+$B$4,4,6)))</f>
        <v>6</v>
      </c>
      <c r="GS34" s="5" t="n">
        <f aca="false">IF(Aléa!GP33&lt;$B$2,1,IF(Aléa!GP33&lt;$B$2+$B$3,3,IF(Aléa!GP33&lt;$B$2+$B$3+$B$4,4,6)))</f>
        <v>6</v>
      </c>
      <c r="GT34" s="5" t="n">
        <f aca="false">IF(Aléa!GQ33&lt;$B$2,1,IF(Aléa!GQ33&lt;$B$2+$B$3,3,IF(Aléa!GQ33&lt;$B$2+$B$3+$B$4,4,6)))</f>
        <v>4</v>
      </c>
      <c r="GU34" s="5" t="n">
        <f aca="false">IF(Aléa!GR33&lt;$B$2,1,IF(Aléa!GR33&lt;$B$2+$B$3,3,IF(Aléa!GR33&lt;$B$2+$B$3+$B$4,4,6)))</f>
        <v>4</v>
      </c>
      <c r="GV34" s="5" t="n">
        <f aca="false">IF(Aléa!GS33&lt;$B$2,1,IF(Aléa!GS33&lt;$B$2+$B$3,3,IF(Aléa!GS33&lt;$B$2+$B$3+$B$4,4,6)))</f>
        <v>4</v>
      </c>
      <c r="GW34" s="5" t="n">
        <f aca="false">IF(Aléa!GT33&lt;$B$2,1,IF(Aléa!GT33&lt;$B$2+$B$3,3,IF(Aléa!GT33&lt;$B$2+$B$3+$B$4,4,6)))</f>
        <v>6</v>
      </c>
      <c r="GX34" s="5" t="n">
        <f aca="false">IF(Aléa!GU33&lt;$B$2,1,IF(Aléa!GU33&lt;$B$2+$B$3,3,IF(Aléa!GU33&lt;$B$2+$B$3+$B$4,4,6)))</f>
        <v>4</v>
      </c>
      <c r="GY34" s="5" t="n">
        <f aca="false">IF(Aléa!GV33&lt;$B$2,1,IF(Aléa!GV33&lt;$B$2+$B$3,3,IF(Aléa!GV33&lt;$B$2+$B$3+$B$4,4,6)))</f>
        <v>6</v>
      </c>
      <c r="GZ34" s="5" t="n">
        <f aca="false">IF(Aléa!GW33&lt;$B$2,1,IF(Aléa!GW33&lt;$B$2+$B$3,3,IF(Aléa!GW33&lt;$B$2+$B$3+$B$4,4,6)))</f>
        <v>1</v>
      </c>
      <c r="HA34" s="5" t="n">
        <f aca="false">IF(Aléa!GX33&lt;$B$2,1,IF(Aléa!GX33&lt;$B$2+$B$3,3,IF(Aléa!GX33&lt;$B$2+$B$3+$B$4,4,6)))</f>
        <v>4</v>
      </c>
      <c r="HB34" s="5" t="n">
        <f aca="false">IF(Aléa!GY33&lt;$B$2,1,IF(Aléa!GY33&lt;$B$2+$B$3,3,IF(Aléa!GY33&lt;$B$2+$B$3+$B$4,4,6)))</f>
        <v>6</v>
      </c>
      <c r="HC34" s="5" t="n">
        <f aca="false">IF(Aléa!GZ33&lt;$B$2,1,IF(Aléa!GZ33&lt;$B$2+$B$3,3,IF(Aléa!GZ33&lt;$B$2+$B$3+$B$4,4,6)))</f>
        <v>4</v>
      </c>
      <c r="HD34" s="5" t="n">
        <f aca="false">IF(Aléa!HA33&lt;$B$2,1,IF(Aléa!HA33&lt;$B$2+$B$3,3,IF(Aléa!HA33&lt;$B$2+$B$3+$B$4,4,6)))</f>
        <v>3</v>
      </c>
      <c r="HE34" s="5" t="n">
        <f aca="false">IF(Aléa!HB33&lt;$B$2,1,IF(Aléa!HB33&lt;$B$2+$B$3,3,IF(Aléa!HB33&lt;$B$2+$B$3+$B$4,4,6)))</f>
        <v>3</v>
      </c>
      <c r="HF34" s="5" t="n">
        <f aca="false">IF(Aléa!HC33&lt;$B$2,1,IF(Aléa!HC33&lt;$B$2+$B$3,3,IF(Aléa!HC33&lt;$B$2+$B$3+$B$4,4,6)))</f>
        <v>6</v>
      </c>
      <c r="HG34" s="5" t="n">
        <f aca="false">IF(Aléa!HD33&lt;$B$2,1,IF(Aléa!HD33&lt;$B$2+$B$3,3,IF(Aléa!HD33&lt;$B$2+$B$3+$B$4,4,6)))</f>
        <v>3</v>
      </c>
      <c r="HH34" s="5" t="n">
        <f aca="false">IF(Aléa!HE33&lt;$B$2,1,IF(Aléa!HE33&lt;$B$2+$B$3,3,IF(Aléa!HE33&lt;$B$2+$B$3+$B$4,4,6)))</f>
        <v>1</v>
      </c>
      <c r="HI34" s="5" t="n">
        <f aca="false">IF(Aléa!HF33&lt;$B$2,1,IF(Aléa!HF33&lt;$B$2+$B$3,3,IF(Aléa!HF33&lt;$B$2+$B$3+$B$4,4,6)))</f>
        <v>4</v>
      </c>
      <c r="HJ34" s="5" t="n">
        <f aca="false">IF(Aléa!HG33&lt;$B$2,1,IF(Aléa!HG33&lt;$B$2+$B$3,3,IF(Aléa!HG33&lt;$B$2+$B$3+$B$4,4,6)))</f>
        <v>6</v>
      </c>
      <c r="HK34" s="5" t="n">
        <f aca="false">IF(Aléa!HH33&lt;$B$2,1,IF(Aléa!HH33&lt;$B$2+$B$3,3,IF(Aléa!HH33&lt;$B$2+$B$3+$B$4,4,6)))</f>
        <v>6</v>
      </c>
      <c r="HL34" s="5" t="n">
        <f aca="false">IF(Aléa!HI33&lt;$B$2,1,IF(Aléa!HI33&lt;$B$2+$B$3,3,IF(Aléa!HI33&lt;$B$2+$B$3+$B$4,4,6)))</f>
        <v>3</v>
      </c>
      <c r="HM34" s="5" t="n">
        <f aca="false">IF(Aléa!HJ33&lt;$B$2,1,IF(Aléa!HJ33&lt;$B$2+$B$3,3,IF(Aléa!HJ33&lt;$B$2+$B$3+$B$4,4,6)))</f>
        <v>1</v>
      </c>
      <c r="HN34" s="5" t="n">
        <f aca="false">IF(Aléa!HK33&lt;$B$2,1,IF(Aléa!HK33&lt;$B$2+$B$3,3,IF(Aléa!HK33&lt;$B$2+$B$3+$B$4,4,6)))</f>
        <v>4</v>
      </c>
      <c r="HO34" s="5" t="n">
        <f aca="false">IF(Aléa!HL33&lt;$B$2,1,IF(Aléa!HL33&lt;$B$2+$B$3,3,IF(Aléa!HL33&lt;$B$2+$B$3+$B$4,4,6)))</f>
        <v>4</v>
      </c>
      <c r="HP34" s="5" t="n">
        <f aca="false">IF(Aléa!HM33&lt;$B$2,1,IF(Aléa!HM33&lt;$B$2+$B$3,3,IF(Aléa!HM33&lt;$B$2+$B$3+$B$4,4,6)))</f>
        <v>6</v>
      </c>
      <c r="HQ34" s="5" t="n">
        <f aca="false">IF(Aléa!HN33&lt;$B$2,1,IF(Aléa!HN33&lt;$B$2+$B$3,3,IF(Aléa!HN33&lt;$B$2+$B$3+$B$4,4,6)))</f>
        <v>4</v>
      </c>
      <c r="HR34" s="5" t="n">
        <f aca="false">IF(Aléa!HO33&lt;$B$2,1,IF(Aléa!HO33&lt;$B$2+$B$3,3,IF(Aléa!HO33&lt;$B$2+$B$3+$B$4,4,6)))</f>
        <v>3</v>
      </c>
      <c r="HS34" s="5" t="n">
        <f aca="false">IF(Aléa!HP33&lt;$B$2,1,IF(Aléa!HP33&lt;$B$2+$B$3,3,IF(Aléa!HP33&lt;$B$2+$B$3+$B$4,4,6)))</f>
        <v>3</v>
      </c>
      <c r="HT34" s="5" t="n">
        <f aca="false">IF(Aléa!HQ33&lt;$B$2,1,IF(Aléa!HQ33&lt;$B$2+$B$3,3,IF(Aléa!HQ33&lt;$B$2+$B$3+$B$4,4,6)))</f>
        <v>6</v>
      </c>
      <c r="HU34" s="5" t="n">
        <f aca="false">IF(Aléa!HR33&lt;$B$2,1,IF(Aléa!HR33&lt;$B$2+$B$3,3,IF(Aléa!HR33&lt;$B$2+$B$3+$B$4,4,6)))</f>
        <v>3</v>
      </c>
      <c r="HV34" s="5" t="n">
        <f aca="false">IF(Aléa!HS33&lt;$B$2,1,IF(Aléa!HS33&lt;$B$2+$B$3,3,IF(Aléa!HS33&lt;$B$2+$B$3+$B$4,4,6)))</f>
        <v>6</v>
      </c>
      <c r="HW34" s="5" t="n">
        <f aca="false">IF(Aléa!HT33&lt;$B$2,1,IF(Aléa!HT33&lt;$B$2+$B$3,3,IF(Aléa!HT33&lt;$B$2+$B$3+$B$4,4,6)))</f>
        <v>6</v>
      </c>
      <c r="HX34" s="5" t="n">
        <f aca="false">IF(Aléa!HU33&lt;$B$2,1,IF(Aléa!HU33&lt;$B$2+$B$3,3,IF(Aléa!HU33&lt;$B$2+$B$3+$B$4,4,6)))</f>
        <v>3</v>
      </c>
      <c r="HY34" s="5" t="n">
        <f aca="false">IF(Aléa!HV33&lt;$B$2,1,IF(Aléa!HV33&lt;$B$2+$B$3,3,IF(Aléa!HV33&lt;$B$2+$B$3+$B$4,4,6)))</f>
        <v>6</v>
      </c>
      <c r="HZ34" s="5" t="n">
        <f aca="false">IF(Aléa!HW33&lt;$B$2,1,IF(Aléa!HW33&lt;$B$2+$B$3,3,IF(Aléa!HW33&lt;$B$2+$B$3+$B$4,4,6)))</f>
        <v>4</v>
      </c>
      <c r="IA34" s="5" t="n">
        <f aca="false">IF(Aléa!HX33&lt;$B$2,1,IF(Aléa!HX33&lt;$B$2+$B$3,3,IF(Aléa!HX33&lt;$B$2+$B$3+$B$4,4,6)))</f>
        <v>1</v>
      </c>
      <c r="IB34" s="5" t="n">
        <f aca="false">IF(Aléa!HY33&lt;$B$2,1,IF(Aléa!HY33&lt;$B$2+$B$3,3,IF(Aléa!HY33&lt;$B$2+$B$3+$B$4,4,6)))</f>
        <v>3</v>
      </c>
      <c r="IC34" s="5" t="n">
        <f aca="false">IF(Aléa!HZ33&lt;$B$2,1,IF(Aléa!HZ33&lt;$B$2+$B$3,3,IF(Aléa!HZ33&lt;$B$2+$B$3+$B$4,4,6)))</f>
        <v>3</v>
      </c>
      <c r="ID34" s="5" t="n">
        <f aca="false">IF(Aléa!IA33&lt;$B$2,1,IF(Aléa!IA33&lt;$B$2+$B$3,3,IF(Aléa!IA33&lt;$B$2+$B$3+$B$4,4,6)))</f>
        <v>3</v>
      </c>
      <c r="IE34" s="5" t="n">
        <f aca="false">IF(Aléa!IB33&lt;$B$2,1,IF(Aléa!IB33&lt;$B$2+$B$3,3,IF(Aléa!IB33&lt;$B$2+$B$3+$B$4,4,6)))</f>
        <v>3</v>
      </c>
      <c r="IF34" s="5" t="n">
        <f aca="false">IF(Aléa!IC33&lt;$B$2,1,IF(Aléa!IC33&lt;$B$2+$B$3,3,IF(Aléa!IC33&lt;$B$2+$B$3+$B$4,4,6)))</f>
        <v>4</v>
      </c>
      <c r="IG34" s="5" t="n">
        <f aca="false">IF(Aléa!ID33&lt;$B$2,1,IF(Aléa!ID33&lt;$B$2+$B$3,3,IF(Aléa!ID33&lt;$B$2+$B$3+$B$4,4,6)))</f>
        <v>4</v>
      </c>
      <c r="IH34" s="5" t="n">
        <f aca="false">IF(Aléa!IE33&lt;$B$2,1,IF(Aléa!IE33&lt;$B$2+$B$3,3,IF(Aléa!IE33&lt;$B$2+$B$3+$B$4,4,6)))</f>
        <v>3</v>
      </c>
      <c r="II34" s="5" t="n">
        <f aca="false">IF(Aléa!IF33&lt;$B$2,1,IF(Aléa!IF33&lt;$B$2+$B$3,3,IF(Aléa!IF33&lt;$B$2+$B$3+$B$4,4,6)))</f>
        <v>3</v>
      </c>
      <c r="IJ34" s="5" t="n">
        <f aca="false">IF(Aléa!IG33&lt;$B$2,1,IF(Aléa!IG33&lt;$B$2+$B$3,3,IF(Aléa!IG33&lt;$B$2+$B$3+$B$4,4,6)))</f>
        <v>4</v>
      </c>
      <c r="IK34" s="5" t="n">
        <f aca="false">IF(Aléa!IH33&lt;$B$2,1,IF(Aléa!IH33&lt;$B$2+$B$3,3,IF(Aléa!IH33&lt;$B$2+$B$3+$B$4,4,6)))</f>
        <v>1</v>
      </c>
      <c r="IL34" s="5" t="n">
        <f aca="false">IF(Aléa!II33&lt;$B$2,1,IF(Aléa!II33&lt;$B$2+$B$3,3,IF(Aléa!II33&lt;$B$2+$B$3+$B$4,4,6)))</f>
        <v>6</v>
      </c>
      <c r="IM34" s="5" t="n">
        <f aca="false">IF(Aléa!IJ33&lt;$B$2,1,IF(Aléa!IJ33&lt;$B$2+$B$3,3,IF(Aléa!IJ33&lt;$B$2+$B$3+$B$4,4,6)))</f>
        <v>1</v>
      </c>
      <c r="IN34" s="5" t="n">
        <f aca="false">IF(Aléa!IK33&lt;$B$2,1,IF(Aléa!IK33&lt;$B$2+$B$3,3,IF(Aléa!IK33&lt;$B$2+$B$3+$B$4,4,6)))</f>
        <v>4</v>
      </c>
      <c r="IO34" s="5" t="n">
        <f aca="false">IF(Aléa!IL33&lt;$B$2,1,IF(Aléa!IL33&lt;$B$2+$B$3,3,IF(Aléa!IL33&lt;$B$2+$B$3+$B$4,4,6)))</f>
        <v>6</v>
      </c>
      <c r="IP34" s="5" t="n">
        <f aca="false">IF(Aléa!IM33&lt;$B$2,1,IF(Aléa!IM33&lt;$B$2+$B$3,3,IF(Aléa!IM33&lt;$B$2+$B$3+$B$4,4,6)))</f>
        <v>4</v>
      </c>
      <c r="IQ34" s="5" t="n">
        <f aca="false">IF(Aléa!IN33&lt;$B$2,1,IF(Aléa!IN33&lt;$B$2+$B$3,3,IF(Aléa!IN33&lt;$B$2+$B$3+$B$4,4,6)))</f>
        <v>4</v>
      </c>
      <c r="IR34" s="5" t="n">
        <f aca="false">IF(Aléa!IO33&lt;$B$2,1,IF(Aléa!IO33&lt;$B$2+$B$3,3,IF(Aléa!IO33&lt;$B$2+$B$3+$B$4,4,6)))</f>
        <v>1</v>
      </c>
      <c r="IS34" s="5" t="n">
        <f aca="false">IF(Aléa!IP33&lt;$B$2,1,IF(Aléa!IP33&lt;$B$2+$B$3,3,IF(Aléa!IP33&lt;$B$2+$B$3+$B$4,4,6)))</f>
        <v>4</v>
      </c>
      <c r="IT34" s="5" t="n">
        <f aca="false">IF(Aléa!IQ33&lt;$B$2,1,IF(Aléa!IQ33&lt;$B$2+$B$3,3,IF(Aléa!IQ33&lt;$B$2+$B$3+$B$4,4,6)))</f>
        <v>6</v>
      </c>
      <c r="IU34" s="5" t="n">
        <f aca="false">IF(Aléa!IR33&lt;$B$2,1,IF(Aléa!IR33&lt;$B$2+$B$3,3,IF(Aléa!IR33&lt;$B$2+$B$3+$B$4,4,6)))</f>
        <v>1</v>
      </c>
      <c r="IV34" s="5" t="n">
        <f aca="false">IF(Aléa!IS33&lt;$B$2,1,IF(Aléa!IS33&lt;$B$2+$B$3,3,IF(Aléa!IS33&lt;$B$2+$B$3+$B$4,4,6)))</f>
        <v>4</v>
      </c>
    </row>
    <row r="35" customFormat="false" ht="15" hidden="false" customHeight="false" outlineLevel="0" collapsed="false">
      <c r="C35" s="2"/>
      <c r="D35" s="5" t="n">
        <f aca="false">IF(Aléa!A34&lt;$B$2,1,IF(Aléa!A34&lt;$B$2+$B$3,3,IF(Aléa!A34&lt;$B$2+$B$3+$B$4,4,6)))</f>
        <v>4</v>
      </c>
      <c r="E35" s="5" t="n">
        <f aca="false">IF(Aléa!B34&lt;$B$2,1,IF(Aléa!B34&lt;$B$2+$B$3,3,IF(Aléa!B34&lt;$B$2+$B$3+$B$4,4,6)))</f>
        <v>6</v>
      </c>
      <c r="F35" s="5" t="n">
        <f aca="false">IF(Aléa!C34&lt;$B$2,1,IF(Aléa!C34&lt;$B$2+$B$3,3,IF(Aléa!C34&lt;$B$2+$B$3+$B$4,4,6)))</f>
        <v>3</v>
      </c>
      <c r="G35" s="5" t="n">
        <f aca="false">IF(Aléa!D34&lt;$B$2,1,IF(Aléa!D34&lt;$B$2+$B$3,3,IF(Aléa!D34&lt;$B$2+$B$3+$B$4,4,6)))</f>
        <v>4</v>
      </c>
      <c r="H35" s="5" t="n">
        <f aca="false">IF(Aléa!E34&lt;$B$2,1,IF(Aléa!E34&lt;$B$2+$B$3,3,IF(Aléa!E34&lt;$B$2+$B$3+$B$4,4,6)))</f>
        <v>6</v>
      </c>
      <c r="I35" s="5" t="n">
        <f aca="false">IF(Aléa!F34&lt;$B$2,1,IF(Aléa!F34&lt;$B$2+$B$3,3,IF(Aléa!F34&lt;$B$2+$B$3+$B$4,4,6)))</f>
        <v>3</v>
      </c>
      <c r="J35" s="5" t="n">
        <f aca="false">IF(Aléa!G34&lt;$B$2,1,IF(Aléa!G34&lt;$B$2+$B$3,3,IF(Aléa!G34&lt;$B$2+$B$3+$B$4,4,6)))</f>
        <v>3</v>
      </c>
      <c r="K35" s="5" t="n">
        <f aca="false">IF(Aléa!H34&lt;$B$2,1,IF(Aléa!H34&lt;$B$2+$B$3,3,IF(Aléa!H34&lt;$B$2+$B$3+$B$4,4,6)))</f>
        <v>3</v>
      </c>
      <c r="L35" s="5" t="n">
        <f aca="false">IF(Aléa!I34&lt;$B$2,1,IF(Aléa!I34&lt;$B$2+$B$3,3,IF(Aléa!I34&lt;$B$2+$B$3+$B$4,4,6)))</f>
        <v>3</v>
      </c>
      <c r="M35" s="5" t="n">
        <f aca="false">IF(Aléa!J34&lt;$B$2,1,IF(Aléa!J34&lt;$B$2+$B$3,3,IF(Aléa!J34&lt;$B$2+$B$3+$B$4,4,6)))</f>
        <v>3</v>
      </c>
      <c r="N35" s="5" t="n">
        <f aca="false">IF(Aléa!K34&lt;$B$2,1,IF(Aléa!K34&lt;$B$2+$B$3,3,IF(Aléa!K34&lt;$B$2+$B$3+$B$4,4,6)))</f>
        <v>4</v>
      </c>
      <c r="O35" s="5" t="n">
        <f aca="false">IF(Aléa!L34&lt;$B$2,1,IF(Aléa!L34&lt;$B$2+$B$3,3,IF(Aléa!L34&lt;$B$2+$B$3+$B$4,4,6)))</f>
        <v>6</v>
      </c>
      <c r="P35" s="5" t="n">
        <f aca="false">IF(Aléa!M34&lt;$B$2,1,IF(Aléa!M34&lt;$B$2+$B$3,3,IF(Aléa!M34&lt;$B$2+$B$3+$B$4,4,6)))</f>
        <v>3</v>
      </c>
      <c r="Q35" s="5" t="n">
        <f aca="false">IF(Aléa!N34&lt;$B$2,1,IF(Aléa!N34&lt;$B$2+$B$3,3,IF(Aléa!N34&lt;$B$2+$B$3+$B$4,4,6)))</f>
        <v>3</v>
      </c>
      <c r="R35" s="5" t="n">
        <f aca="false">IF(Aléa!O34&lt;$B$2,1,IF(Aléa!O34&lt;$B$2+$B$3,3,IF(Aléa!O34&lt;$B$2+$B$3+$B$4,4,6)))</f>
        <v>3</v>
      </c>
      <c r="S35" s="5" t="n">
        <f aca="false">IF(Aléa!P34&lt;$B$2,1,IF(Aléa!P34&lt;$B$2+$B$3,3,IF(Aléa!P34&lt;$B$2+$B$3+$B$4,4,6)))</f>
        <v>3</v>
      </c>
      <c r="T35" s="5" t="n">
        <f aca="false">IF(Aléa!Q34&lt;$B$2,1,IF(Aléa!Q34&lt;$B$2+$B$3,3,IF(Aléa!Q34&lt;$B$2+$B$3+$B$4,4,6)))</f>
        <v>4</v>
      </c>
      <c r="U35" s="5" t="n">
        <f aca="false">IF(Aléa!R34&lt;$B$2,1,IF(Aléa!R34&lt;$B$2+$B$3,3,IF(Aléa!R34&lt;$B$2+$B$3+$B$4,4,6)))</f>
        <v>4</v>
      </c>
      <c r="V35" s="5" t="n">
        <f aca="false">IF(Aléa!S34&lt;$B$2,1,IF(Aléa!S34&lt;$B$2+$B$3,3,IF(Aléa!S34&lt;$B$2+$B$3+$B$4,4,6)))</f>
        <v>6</v>
      </c>
      <c r="W35" s="5" t="n">
        <f aca="false">IF(Aléa!T34&lt;$B$2,1,IF(Aléa!T34&lt;$B$2+$B$3,3,IF(Aléa!T34&lt;$B$2+$B$3+$B$4,4,6)))</f>
        <v>4</v>
      </c>
      <c r="X35" s="5" t="n">
        <f aca="false">IF(Aléa!U34&lt;$B$2,1,IF(Aléa!U34&lt;$B$2+$B$3,3,IF(Aléa!U34&lt;$B$2+$B$3+$B$4,4,6)))</f>
        <v>4</v>
      </c>
      <c r="Y35" s="5" t="n">
        <f aca="false">IF(Aléa!V34&lt;$B$2,1,IF(Aléa!V34&lt;$B$2+$B$3,3,IF(Aléa!V34&lt;$B$2+$B$3+$B$4,4,6)))</f>
        <v>3</v>
      </c>
      <c r="Z35" s="5" t="n">
        <f aca="false">IF(Aléa!W34&lt;$B$2,1,IF(Aléa!W34&lt;$B$2+$B$3,3,IF(Aléa!W34&lt;$B$2+$B$3+$B$4,4,6)))</f>
        <v>4</v>
      </c>
      <c r="AA35" s="5" t="n">
        <f aca="false">IF(Aléa!X34&lt;$B$2,1,IF(Aléa!X34&lt;$B$2+$B$3,3,IF(Aléa!X34&lt;$B$2+$B$3+$B$4,4,6)))</f>
        <v>3</v>
      </c>
      <c r="AB35" s="5" t="n">
        <f aca="false">IF(Aléa!Y34&lt;$B$2,1,IF(Aléa!Y34&lt;$B$2+$B$3,3,IF(Aléa!Y34&lt;$B$2+$B$3+$B$4,4,6)))</f>
        <v>3</v>
      </c>
      <c r="AC35" s="5" t="n">
        <f aca="false">IF(Aléa!Z34&lt;$B$2,1,IF(Aléa!Z34&lt;$B$2+$B$3,3,IF(Aléa!Z34&lt;$B$2+$B$3+$B$4,4,6)))</f>
        <v>4</v>
      </c>
      <c r="AD35" s="5" t="n">
        <f aca="false">IF(Aléa!AA34&lt;$B$2,1,IF(Aléa!AA34&lt;$B$2+$B$3,3,IF(Aléa!AA34&lt;$B$2+$B$3+$B$4,4,6)))</f>
        <v>6</v>
      </c>
      <c r="AE35" s="5" t="n">
        <f aca="false">IF(Aléa!AB34&lt;$B$2,1,IF(Aléa!AB34&lt;$B$2+$B$3,3,IF(Aléa!AB34&lt;$B$2+$B$3+$B$4,4,6)))</f>
        <v>3</v>
      </c>
      <c r="AF35" s="5" t="n">
        <f aca="false">IF(Aléa!AC34&lt;$B$2,1,IF(Aléa!AC34&lt;$B$2+$B$3,3,IF(Aléa!AC34&lt;$B$2+$B$3+$B$4,4,6)))</f>
        <v>3</v>
      </c>
      <c r="AG35" s="5" t="n">
        <f aca="false">IF(Aléa!AD34&lt;$B$2,1,IF(Aléa!AD34&lt;$B$2+$B$3,3,IF(Aléa!AD34&lt;$B$2+$B$3+$B$4,4,6)))</f>
        <v>3</v>
      </c>
      <c r="AH35" s="5" t="n">
        <f aca="false">IF(Aléa!AE34&lt;$B$2,1,IF(Aléa!AE34&lt;$B$2+$B$3,3,IF(Aléa!AE34&lt;$B$2+$B$3+$B$4,4,6)))</f>
        <v>3</v>
      </c>
      <c r="AI35" s="5" t="n">
        <f aca="false">IF(Aléa!AF34&lt;$B$2,1,IF(Aléa!AF34&lt;$B$2+$B$3,3,IF(Aléa!AF34&lt;$B$2+$B$3+$B$4,4,6)))</f>
        <v>3</v>
      </c>
      <c r="AJ35" s="5" t="n">
        <f aca="false">IF(Aléa!AG34&lt;$B$2,1,IF(Aléa!AG34&lt;$B$2+$B$3,3,IF(Aléa!AG34&lt;$B$2+$B$3+$B$4,4,6)))</f>
        <v>4</v>
      </c>
      <c r="AK35" s="5" t="n">
        <f aca="false">IF(Aléa!AH34&lt;$B$2,1,IF(Aléa!AH34&lt;$B$2+$B$3,3,IF(Aléa!AH34&lt;$B$2+$B$3+$B$4,4,6)))</f>
        <v>1</v>
      </c>
      <c r="AL35" s="5" t="n">
        <f aca="false">IF(Aléa!AI34&lt;$B$2,1,IF(Aléa!AI34&lt;$B$2+$B$3,3,IF(Aléa!AI34&lt;$B$2+$B$3+$B$4,4,6)))</f>
        <v>3</v>
      </c>
      <c r="AM35" s="5" t="n">
        <f aca="false">IF(Aléa!AJ34&lt;$B$2,1,IF(Aléa!AJ34&lt;$B$2+$B$3,3,IF(Aléa!AJ34&lt;$B$2+$B$3+$B$4,4,6)))</f>
        <v>1</v>
      </c>
      <c r="AN35" s="5" t="n">
        <f aca="false">IF(Aléa!AK34&lt;$B$2,1,IF(Aléa!AK34&lt;$B$2+$B$3,3,IF(Aléa!AK34&lt;$B$2+$B$3+$B$4,4,6)))</f>
        <v>3</v>
      </c>
      <c r="AO35" s="5" t="n">
        <f aca="false">IF(Aléa!AL34&lt;$B$2,1,IF(Aléa!AL34&lt;$B$2+$B$3,3,IF(Aléa!AL34&lt;$B$2+$B$3+$B$4,4,6)))</f>
        <v>3</v>
      </c>
      <c r="AP35" s="5" t="n">
        <f aca="false">IF(Aléa!AM34&lt;$B$2,1,IF(Aléa!AM34&lt;$B$2+$B$3,3,IF(Aléa!AM34&lt;$B$2+$B$3+$B$4,4,6)))</f>
        <v>6</v>
      </c>
      <c r="AQ35" s="5" t="n">
        <f aca="false">IF(Aléa!AN34&lt;$B$2,1,IF(Aléa!AN34&lt;$B$2+$B$3,3,IF(Aléa!AN34&lt;$B$2+$B$3+$B$4,4,6)))</f>
        <v>6</v>
      </c>
      <c r="AR35" s="5" t="n">
        <f aca="false">IF(Aléa!AO34&lt;$B$2,1,IF(Aléa!AO34&lt;$B$2+$B$3,3,IF(Aléa!AO34&lt;$B$2+$B$3+$B$4,4,6)))</f>
        <v>3</v>
      </c>
      <c r="AS35" s="5" t="n">
        <f aca="false">IF(Aléa!AP34&lt;$B$2,1,IF(Aléa!AP34&lt;$B$2+$B$3,3,IF(Aléa!AP34&lt;$B$2+$B$3+$B$4,4,6)))</f>
        <v>3</v>
      </c>
      <c r="AT35" s="5" t="n">
        <f aca="false">IF(Aléa!AQ34&lt;$B$2,1,IF(Aléa!AQ34&lt;$B$2+$B$3,3,IF(Aléa!AQ34&lt;$B$2+$B$3+$B$4,4,6)))</f>
        <v>4</v>
      </c>
      <c r="AU35" s="5" t="n">
        <f aca="false">IF(Aléa!AR34&lt;$B$2,1,IF(Aléa!AR34&lt;$B$2+$B$3,3,IF(Aléa!AR34&lt;$B$2+$B$3+$B$4,4,6)))</f>
        <v>4</v>
      </c>
      <c r="AV35" s="5" t="n">
        <f aca="false">IF(Aléa!AS34&lt;$B$2,1,IF(Aléa!AS34&lt;$B$2+$B$3,3,IF(Aléa!AS34&lt;$B$2+$B$3+$B$4,4,6)))</f>
        <v>3</v>
      </c>
      <c r="AW35" s="5" t="n">
        <f aca="false">IF(Aléa!AT34&lt;$B$2,1,IF(Aléa!AT34&lt;$B$2+$B$3,3,IF(Aléa!AT34&lt;$B$2+$B$3+$B$4,4,6)))</f>
        <v>3</v>
      </c>
      <c r="AX35" s="5" t="n">
        <f aca="false">IF(Aléa!AU34&lt;$B$2,1,IF(Aléa!AU34&lt;$B$2+$B$3,3,IF(Aléa!AU34&lt;$B$2+$B$3+$B$4,4,6)))</f>
        <v>3</v>
      </c>
      <c r="AY35" s="5" t="n">
        <f aca="false">IF(Aléa!AV34&lt;$B$2,1,IF(Aléa!AV34&lt;$B$2+$B$3,3,IF(Aléa!AV34&lt;$B$2+$B$3+$B$4,4,6)))</f>
        <v>6</v>
      </c>
      <c r="AZ35" s="5" t="n">
        <f aca="false">IF(Aléa!AW34&lt;$B$2,1,IF(Aléa!AW34&lt;$B$2+$B$3,3,IF(Aléa!AW34&lt;$B$2+$B$3+$B$4,4,6)))</f>
        <v>4</v>
      </c>
      <c r="BA35" s="5" t="n">
        <f aca="false">IF(Aléa!AX34&lt;$B$2,1,IF(Aléa!AX34&lt;$B$2+$B$3,3,IF(Aléa!AX34&lt;$B$2+$B$3+$B$4,4,6)))</f>
        <v>1</v>
      </c>
      <c r="BB35" s="5" t="n">
        <f aca="false">IF(Aléa!AY34&lt;$B$2,1,IF(Aléa!AY34&lt;$B$2+$B$3,3,IF(Aléa!AY34&lt;$B$2+$B$3+$B$4,4,6)))</f>
        <v>1</v>
      </c>
      <c r="BC35" s="5" t="n">
        <f aca="false">IF(Aléa!AZ34&lt;$B$2,1,IF(Aléa!AZ34&lt;$B$2+$B$3,3,IF(Aléa!AZ34&lt;$B$2+$B$3+$B$4,4,6)))</f>
        <v>6</v>
      </c>
      <c r="BD35" s="5" t="n">
        <f aca="false">IF(Aléa!BA34&lt;$B$2,1,IF(Aléa!BA34&lt;$B$2+$B$3,3,IF(Aléa!BA34&lt;$B$2+$B$3+$B$4,4,6)))</f>
        <v>4</v>
      </c>
      <c r="BE35" s="5" t="n">
        <f aca="false">IF(Aléa!BB34&lt;$B$2,1,IF(Aléa!BB34&lt;$B$2+$B$3,3,IF(Aléa!BB34&lt;$B$2+$B$3+$B$4,4,6)))</f>
        <v>1</v>
      </c>
      <c r="BF35" s="5" t="n">
        <f aca="false">IF(Aléa!BC34&lt;$B$2,1,IF(Aléa!BC34&lt;$B$2+$B$3,3,IF(Aléa!BC34&lt;$B$2+$B$3+$B$4,4,6)))</f>
        <v>4</v>
      </c>
      <c r="BG35" s="5" t="n">
        <f aca="false">IF(Aléa!BD34&lt;$B$2,1,IF(Aléa!BD34&lt;$B$2+$B$3,3,IF(Aléa!BD34&lt;$B$2+$B$3+$B$4,4,6)))</f>
        <v>3</v>
      </c>
      <c r="BH35" s="5" t="n">
        <f aca="false">IF(Aléa!BE34&lt;$B$2,1,IF(Aléa!BE34&lt;$B$2+$B$3,3,IF(Aléa!BE34&lt;$B$2+$B$3+$B$4,4,6)))</f>
        <v>3</v>
      </c>
      <c r="BI35" s="5" t="n">
        <f aca="false">IF(Aléa!BF34&lt;$B$2,1,IF(Aléa!BF34&lt;$B$2+$B$3,3,IF(Aléa!BF34&lt;$B$2+$B$3+$B$4,4,6)))</f>
        <v>4</v>
      </c>
      <c r="BJ35" s="5" t="n">
        <f aca="false">IF(Aléa!BG34&lt;$B$2,1,IF(Aléa!BG34&lt;$B$2+$B$3,3,IF(Aléa!BG34&lt;$B$2+$B$3+$B$4,4,6)))</f>
        <v>6</v>
      </c>
      <c r="BK35" s="5" t="n">
        <f aca="false">IF(Aléa!BH34&lt;$B$2,1,IF(Aléa!BH34&lt;$B$2+$B$3,3,IF(Aléa!BH34&lt;$B$2+$B$3+$B$4,4,6)))</f>
        <v>3</v>
      </c>
      <c r="BL35" s="5" t="n">
        <f aca="false">IF(Aléa!BI34&lt;$B$2,1,IF(Aléa!BI34&lt;$B$2+$B$3,3,IF(Aléa!BI34&lt;$B$2+$B$3+$B$4,4,6)))</f>
        <v>3</v>
      </c>
      <c r="BM35" s="5" t="n">
        <f aca="false">IF(Aléa!BJ34&lt;$B$2,1,IF(Aléa!BJ34&lt;$B$2+$B$3,3,IF(Aléa!BJ34&lt;$B$2+$B$3+$B$4,4,6)))</f>
        <v>6</v>
      </c>
      <c r="BN35" s="5" t="n">
        <f aca="false">IF(Aléa!BK34&lt;$B$2,1,IF(Aléa!BK34&lt;$B$2+$B$3,3,IF(Aléa!BK34&lt;$B$2+$B$3+$B$4,4,6)))</f>
        <v>6</v>
      </c>
      <c r="BO35" s="5" t="n">
        <f aca="false">IF(Aléa!BL34&lt;$B$2,1,IF(Aléa!BL34&lt;$B$2+$B$3,3,IF(Aléa!BL34&lt;$B$2+$B$3+$B$4,4,6)))</f>
        <v>3</v>
      </c>
      <c r="BP35" s="5" t="n">
        <f aca="false">IF(Aléa!BM34&lt;$B$2,1,IF(Aléa!BM34&lt;$B$2+$B$3,3,IF(Aléa!BM34&lt;$B$2+$B$3+$B$4,4,6)))</f>
        <v>6</v>
      </c>
      <c r="BQ35" s="5" t="n">
        <f aca="false">IF(Aléa!BN34&lt;$B$2,1,IF(Aléa!BN34&lt;$B$2+$B$3,3,IF(Aléa!BN34&lt;$B$2+$B$3+$B$4,4,6)))</f>
        <v>3</v>
      </c>
      <c r="BR35" s="5" t="n">
        <f aca="false">IF(Aléa!BO34&lt;$B$2,1,IF(Aléa!BO34&lt;$B$2+$B$3,3,IF(Aléa!BO34&lt;$B$2+$B$3+$B$4,4,6)))</f>
        <v>3</v>
      </c>
      <c r="BS35" s="5" t="n">
        <f aca="false">IF(Aléa!BP34&lt;$B$2,1,IF(Aléa!BP34&lt;$B$2+$B$3,3,IF(Aléa!BP34&lt;$B$2+$B$3+$B$4,4,6)))</f>
        <v>3</v>
      </c>
      <c r="BT35" s="5" t="n">
        <f aca="false">IF(Aléa!BQ34&lt;$B$2,1,IF(Aléa!BQ34&lt;$B$2+$B$3,3,IF(Aléa!BQ34&lt;$B$2+$B$3+$B$4,4,6)))</f>
        <v>4</v>
      </c>
      <c r="BU35" s="5" t="n">
        <f aca="false">IF(Aléa!BR34&lt;$B$2,1,IF(Aléa!BR34&lt;$B$2+$B$3,3,IF(Aléa!BR34&lt;$B$2+$B$3+$B$4,4,6)))</f>
        <v>6</v>
      </c>
      <c r="BV35" s="5" t="n">
        <f aca="false">IF(Aléa!BS34&lt;$B$2,1,IF(Aléa!BS34&lt;$B$2+$B$3,3,IF(Aléa!BS34&lt;$B$2+$B$3+$B$4,4,6)))</f>
        <v>6</v>
      </c>
      <c r="BW35" s="5" t="n">
        <f aca="false">IF(Aléa!BT34&lt;$B$2,1,IF(Aléa!BT34&lt;$B$2+$B$3,3,IF(Aléa!BT34&lt;$B$2+$B$3+$B$4,4,6)))</f>
        <v>6</v>
      </c>
      <c r="BX35" s="5" t="n">
        <f aca="false">IF(Aléa!BU34&lt;$B$2,1,IF(Aléa!BU34&lt;$B$2+$B$3,3,IF(Aléa!BU34&lt;$B$2+$B$3+$B$4,4,6)))</f>
        <v>3</v>
      </c>
      <c r="BY35" s="5" t="n">
        <f aca="false">IF(Aléa!BV34&lt;$B$2,1,IF(Aléa!BV34&lt;$B$2+$B$3,3,IF(Aléa!BV34&lt;$B$2+$B$3+$B$4,4,6)))</f>
        <v>3</v>
      </c>
      <c r="BZ35" s="5" t="n">
        <f aca="false">IF(Aléa!BW34&lt;$B$2,1,IF(Aléa!BW34&lt;$B$2+$B$3,3,IF(Aléa!BW34&lt;$B$2+$B$3+$B$4,4,6)))</f>
        <v>4</v>
      </c>
      <c r="CA35" s="5" t="n">
        <f aca="false">IF(Aléa!BX34&lt;$B$2,1,IF(Aléa!BX34&lt;$B$2+$B$3,3,IF(Aléa!BX34&lt;$B$2+$B$3+$B$4,4,6)))</f>
        <v>3</v>
      </c>
      <c r="CB35" s="5" t="n">
        <f aca="false">IF(Aléa!BY34&lt;$B$2,1,IF(Aléa!BY34&lt;$B$2+$B$3,3,IF(Aléa!BY34&lt;$B$2+$B$3+$B$4,4,6)))</f>
        <v>3</v>
      </c>
      <c r="CC35" s="5" t="n">
        <f aca="false">IF(Aléa!BZ34&lt;$B$2,1,IF(Aléa!BZ34&lt;$B$2+$B$3,3,IF(Aléa!BZ34&lt;$B$2+$B$3+$B$4,4,6)))</f>
        <v>3</v>
      </c>
      <c r="CD35" s="5" t="n">
        <f aca="false">IF(Aléa!CA34&lt;$B$2,1,IF(Aléa!CA34&lt;$B$2+$B$3,3,IF(Aléa!CA34&lt;$B$2+$B$3+$B$4,4,6)))</f>
        <v>6</v>
      </c>
      <c r="CE35" s="5" t="n">
        <f aca="false">IF(Aléa!CB34&lt;$B$2,1,IF(Aléa!CB34&lt;$B$2+$B$3,3,IF(Aléa!CB34&lt;$B$2+$B$3+$B$4,4,6)))</f>
        <v>4</v>
      </c>
      <c r="CF35" s="5" t="n">
        <f aca="false">IF(Aléa!CC34&lt;$B$2,1,IF(Aléa!CC34&lt;$B$2+$B$3,3,IF(Aléa!CC34&lt;$B$2+$B$3+$B$4,4,6)))</f>
        <v>6</v>
      </c>
      <c r="CG35" s="5" t="n">
        <f aca="false">IF(Aléa!CD34&lt;$B$2,1,IF(Aléa!CD34&lt;$B$2+$B$3,3,IF(Aléa!CD34&lt;$B$2+$B$3+$B$4,4,6)))</f>
        <v>1</v>
      </c>
      <c r="CH35" s="5" t="n">
        <f aca="false">IF(Aléa!CE34&lt;$B$2,1,IF(Aléa!CE34&lt;$B$2+$B$3,3,IF(Aléa!CE34&lt;$B$2+$B$3+$B$4,4,6)))</f>
        <v>4</v>
      </c>
      <c r="CI35" s="5" t="n">
        <f aca="false">IF(Aléa!CF34&lt;$B$2,1,IF(Aléa!CF34&lt;$B$2+$B$3,3,IF(Aléa!CF34&lt;$B$2+$B$3+$B$4,4,6)))</f>
        <v>3</v>
      </c>
      <c r="CJ35" s="5" t="n">
        <f aca="false">IF(Aléa!CG34&lt;$B$2,1,IF(Aléa!CG34&lt;$B$2+$B$3,3,IF(Aléa!CG34&lt;$B$2+$B$3+$B$4,4,6)))</f>
        <v>4</v>
      </c>
      <c r="CK35" s="5" t="n">
        <f aca="false">IF(Aléa!CH34&lt;$B$2,1,IF(Aléa!CH34&lt;$B$2+$B$3,3,IF(Aléa!CH34&lt;$B$2+$B$3+$B$4,4,6)))</f>
        <v>4</v>
      </c>
      <c r="CL35" s="5" t="n">
        <f aca="false">IF(Aléa!CI34&lt;$B$2,1,IF(Aléa!CI34&lt;$B$2+$B$3,3,IF(Aléa!CI34&lt;$B$2+$B$3+$B$4,4,6)))</f>
        <v>3</v>
      </c>
      <c r="CM35" s="5" t="n">
        <f aca="false">IF(Aléa!CJ34&lt;$B$2,1,IF(Aléa!CJ34&lt;$B$2+$B$3,3,IF(Aléa!CJ34&lt;$B$2+$B$3+$B$4,4,6)))</f>
        <v>3</v>
      </c>
      <c r="CN35" s="5" t="n">
        <f aca="false">IF(Aléa!CK34&lt;$B$2,1,IF(Aléa!CK34&lt;$B$2+$B$3,3,IF(Aléa!CK34&lt;$B$2+$B$3+$B$4,4,6)))</f>
        <v>4</v>
      </c>
      <c r="CO35" s="5" t="n">
        <f aca="false">IF(Aléa!CL34&lt;$B$2,1,IF(Aléa!CL34&lt;$B$2+$B$3,3,IF(Aléa!CL34&lt;$B$2+$B$3+$B$4,4,6)))</f>
        <v>4</v>
      </c>
      <c r="CP35" s="5" t="n">
        <f aca="false">IF(Aléa!CM34&lt;$B$2,1,IF(Aléa!CM34&lt;$B$2+$B$3,3,IF(Aléa!CM34&lt;$B$2+$B$3+$B$4,4,6)))</f>
        <v>4</v>
      </c>
      <c r="CQ35" s="5" t="n">
        <f aca="false">IF(Aléa!CN34&lt;$B$2,1,IF(Aléa!CN34&lt;$B$2+$B$3,3,IF(Aléa!CN34&lt;$B$2+$B$3+$B$4,4,6)))</f>
        <v>3</v>
      </c>
      <c r="CR35" s="5" t="n">
        <f aca="false">IF(Aléa!CO34&lt;$B$2,1,IF(Aléa!CO34&lt;$B$2+$B$3,3,IF(Aléa!CO34&lt;$B$2+$B$3+$B$4,4,6)))</f>
        <v>1</v>
      </c>
      <c r="CS35" s="5" t="n">
        <f aca="false">IF(Aléa!CP34&lt;$B$2,1,IF(Aléa!CP34&lt;$B$2+$B$3,3,IF(Aléa!CP34&lt;$B$2+$B$3+$B$4,4,6)))</f>
        <v>4</v>
      </c>
      <c r="CT35" s="5" t="n">
        <f aca="false">IF(Aléa!CQ34&lt;$B$2,1,IF(Aléa!CQ34&lt;$B$2+$B$3,3,IF(Aléa!CQ34&lt;$B$2+$B$3+$B$4,4,6)))</f>
        <v>3</v>
      </c>
      <c r="CU35" s="5" t="n">
        <f aca="false">IF(Aléa!CR34&lt;$B$2,1,IF(Aléa!CR34&lt;$B$2+$B$3,3,IF(Aléa!CR34&lt;$B$2+$B$3+$B$4,4,6)))</f>
        <v>4</v>
      </c>
      <c r="CV35" s="5" t="n">
        <f aca="false">IF(Aléa!CS34&lt;$B$2,1,IF(Aléa!CS34&lt;$B$2+$B$3,3,IF(Aléa!CS34&lt;$B$2+$B$3+$B$4,4,6)))</f>
        <v>3</v>
      </c>
      <c r="CW35" s="5" t="n">
        <f aca="false">IF(Aléa!CT34&lt;$B$2,1,IF(Aléa!CT34&lt;$B$2+$B$3,3,IF(Aléa!CT34&lt;$B$2+$B$3+$B$4,4,6)))</f>
        <v>4</v>
      </c>
      <c r="CX35" s="5" t="n">
        <f aca="false">IF(Aléa!CU34&lt;$B$2,1,IF(Aléa!CU34&lt;$B$2+$B$3,3,IF(Aléa!CU34&lt;$B$2+$B$3+$B$4,4,6)))</f>
        <v>3</v>
      </c>
      <c r="CY35" s="5" t="n">
        <f aca="false">IF(Aléa!CV34&lt;$B$2,1,IF(Aléa!CV34&lt;$B$2+$B$3,3,IF(Aléa!CV34&lt;$B$2+$B$3+$B$4,4,6)))</f>
        <v>1</v>
      </c>
      <c r="CZ35" s="5" t="n">
        <f aca="false">IF(Aléa!CW34&lt;$B$2,1,IF(Aléa!CW34&lt;$B$2+$B$3,3,IF(Aléa!CW34&lt;$B$2+$B$3+$B$4,4,6)))</f>
        <v>4</v>
      </c>
      <c r="DA35" s="5" t="n">
        <f aca="false">IF(Aléa!CX34&lt;$B$2,1,IF(Aléa!CX34&lt;$B$2+$B$3,3,IF(Aléa!CX34&lt;$B$2+$B$3+$B$4,4,6)))</f>
        <v>3</v>
      </c>
      <c r="DB35" s="5" t="n">
        <f aca="false">IF(Aléa!CY34&lt;$B$2,1,IF(Aléa!CY34&lt;$B$2+$B$3,3,IF(Aléa!CY34&lt;$B$2+$B$3+$B$4,4,6)))</f>
        <v>6</v>
      </c>
      <c r="DC35" s="5" t="n">
        <f aca="false">IF(Aléa!CZ34&lt;$B$2,1,IF(Aléa!CZ34&lt;$B$2+$B$3,3,IF(Aléa!CZ34&lt;$B$2+$B$3+$B$4,4,6)))</f>
        <v>4</v>
      </c>
      <c r="DD35" s="5" t="n">
        <f aca="false">IF(Aléa!DA34&lt;$B$2,1,IF(Aléa!DA34&lt;$B$2+$B$3,3,IF(Aléa!DA34&lt;$B$2+$B$3+$B$4,4,6)))</f>
        <v>4</v>
      </c>
      <c r="DE35" s="5" t="n">
        <f aca="false">IF(Aléa!DB34&lt;$B$2,1,IF(Aléa!DB34&lt;$B$2+$B$3,3,IF(Aléa!DB34&lt;$B$2+$B$3+$B$4,4,6)))</f>
        <v>4</v>
      </c>
      <c r="DF35" s="5" t="n">
        <f aca="false">IF(Aléa!DC34&lt;$B$2,1,IF(Aléa!DC34&lt;$B$2+$B$3,3,IF(Aléa!DC34&lt;$B$2+$B$3+$B$4,4,6)))</f>
        <v>6</v>
      </c>
      <c r="DG35" s="5" t="n">
        <f aca="false">IF(Aléa!DD34&lt;$B$2,1,IF(Aléa!DD34&lt;$B$2+$B$3,3,IF(Aléa!DD34&lt;$B$2+$B$3+$B$4,4,6)))</f>
        <v>3</v>
      </c>
      <c r="DH35" s="5" t="n">
        <f aca="false">IF(Aléa!DE34&lt;$B$2,1,IF(Aléa!DE34&lt;$B$2+$B$3,3,IF(Aléa!DE34&lt;$B$2+$B$3+$B$4,4,6)))</f>
        <v>3</v>
      </c>
      <c r="DI35" s="5" t="n">
        <f aca="false">IF(Aléa!DF34&lt;$B$2,1,IF(Aléa!DF34&lt;$B$2+$B$3,3,IF(Aléa!DF34&lt;$B$2+$B$3+$B$4,4,6)))</f>
        <v>3</v>
      </c>
      <c r="DJ35" s="5" t="n">
        <f aca="false">IF(Aléa!DG34&lt;$B$2,1,IF(Aléa!DG34&lt;$B$2+$B$3,3,IF(Aléa!DG34&lt;$B$2+$B$3+$B$4,4,6)))</f>
        <v>3</v>
      </c>
      <c r="DK35" s="5" t="n">
        <f aca="false">IF(Aléa!DH34&lt;$B$2,1,IF(Aléa!DH34&lt;$B$2+$B$3,3,IF(Aléa!DH34&lt;$B$2+$B$3+$B$4,4,6)))</f>
        <v>4</v>
      </c>
      <c r="DL35" s="5" t="n">
        <f aca="false">IF(Aléa!DI34&lt;$B$2,1,IF(Aléa!DI34&lt;$B$2+$B$3,3,IF(Aléa!DI34&lt;$B$2+$B$3+$B$4,4,6)))</f>
        <v>6</v>
      </c>
      <c r="DM35" s="5" t="n">
        <f aca="false">IF(Aléa!DJ34&lt;$B$2,1,IF(Aléa!DJ34&lt;$B$2+$B$3,3,IF(Aléa!DJ34&lt;$B$2+$B$3+$B$4,4,6)))</f>
        <v>4</v>
      </c>
      <c r="DN35" s="5" t="n">
        <f aca="false">IF(Aléa!DK34&lt;$B$2,1,IF(Aléa!DK34&lt;$B$2+$B$3,3,IF(Aléa!DK34&lt;$B$2+$B$3+$B$4,4,6)))</f>
        <v>4</v>
      </c>
      <c r="DO35" s="5" t="n">
        <f aca="false">IF(Aléa!DL34&lt;$B$2,1,IF(Aléa!DL34&lt;$B$2+$B$3,3,IF(Aléa!DL34&lt;$B$2+$B$3+$B$4,4,6)))</f>
        <v>1</v>
      </c>
      <c r="DP35" s="5" t="n">
        <f aca="false">IF(Aléa!DM34&lt;$B$2,1,IF(Aléa!DM34&lt;$B$2+$B$3,3,IF(Aléa!DM34&lt;$B$2+$B$3+$B$4,4,6)))</f>
        <v>4</v>
      </c>
      <c r="DQ35" s="5" t="n">
        <f aca="false">IF(Aléa!DN34&lt;$B$2,1,IF(Aléa!DN34&lt;$B$2+$B$3,3,IF(Aléa!DN34&lt;$B$2+$B$3+$B$4,4,6)))</f>
        <v>4</v>
      </c>
      <c r="DR35" s="5" t="n">
        <f aca="false">IF(Aléa!DO34&lt;$B$2,1,IF(Aléa!DO34&lt;$B$2+$B$3,3,IF(Aléa!DO34&lt;$B$2+$B$3+$B$4,4,6)))</f>
        <v>6</v>
      </c>
      <c r="DS35" s="5" t="n">
        <f aca="false">IF(Aléa!DP34&lt;$B$2,1,IF(Aléa!DP34&lt;$B$2+$B$3,3,IF(Aléa!DP34&lt;$B$2+$B$3+$B$4,4,6)))</f>
        <v>3</v>
      </c>
      <c r="DT35" s="5" t="n">
        <f aca="false">IF(Aléa!DQ34&lt;$B$2,1,IF(Aléa!DQ34&lt;$B$2+$B$3,3,IF(Aléa!DQ34&lt;$B$2+$B$3+$B$4,4,6)))</f>
        <v>3</v>
      </c>
      <c r="DU35" s="5" t="n">
        <f aca="false">IF(Aléa!DR34&lt;$B$2,1,IF(Aléa!DR34&lt;$B$2+$B$3,3,IF(Aléa!DR34&lt;$B$2+$B$3+$B$4,4,6)))</f>
        <v>3</v>
      </c>
      <c r="DV35" s="5" t="n">
        <f aca="false">IF(Aléa!DS34&lt;$B$2,1,IF(Aléa!DS34&lt;$B$2+$B$3,3,IF(Aléa!DS34&lt;$B$2+$B$3+$B$4,4,6)))</f>
        <v>3</v>
      </c>
      <c r="DW35" s="5" t="n">
        <f aca="false">IF(Aléa!DT34&lt;$B$2,1,IF(Aléa!DT34&lt;$B$2+$B$3,3,IF(Aléa!DT34&lt;$B$2+$B$3+$B$4,4,6)))</f>
        <v>3</v>
      </c>
      <c r="DX35" s="5" t="n">
        <f aca="false">IF(Aléa!DU34&lt;$B$2,1,IF(Aléa!DU34&lt;$B$2+$B$3,3,IF(Aléa!DU34&lt;$B$2+$B$3+$B$4,4,6)))</f>
        <v>3</v>
      </c>
      <c r="DY35" s="5" t="n">
        <f aca="false">IF(Aléa!DV34&lt;$B$2,1,IF(Aléa!DV34&lt;$B$2+$B$3,3,IF(Aléa!DV34&lt;$B$2+$B$3+$B$4,4,6)))</f>
        <v>4</v>
      </c>
      <c r="DZ35" s="5" t="n">
        <f aca="false">IF(Aléa!DW34&lt;$B$2,1,IF(Aléa!DW34&lt;$B$2+$B$3,3,IF(Aléa!DW34&lt;$B$2+$B$3+$B$4,4,6)))</f>
        <v>1</v>
      </c>
      <c r="EA35" s="5" t="n">
        <f aca="false">IF(Aléa!DX34&lt;$B$2,1,IF(Aléa!DX34&lt;$B$2+$B$3,3,IF(Aléa!DX34&lt;$B$2+$B$3+$B$4,4,6)))</f>
        <v>6</v>
      </c>
      <c r="EB35" s="5" t="n">
        <f aca="false">IF(Aléa!DY34&lt;$B$2,1,IF(Aléa!DY34&lt;$B$2+$B$3,3,IF(Aléa!DY34&lt;$B$2+$B$3+$B$4,4,6)))</f>
        <v>6</v>
      </c>
      <c r="EC35" s="5" t="n">
        <f aca="false">IF(Aléa!DZ34&lt;$B$2,1,IF(Aléa!DZ34&lt;$B$2+$B$3,3,IF(Aléa!DZ34&lt;$B$2+$B$3+$B$4,4,6)))</f>
        <v>1</v>
      </c>
      <c r="ED35" s="5" t="n">
        <f aca="false">IF(Aléa!EA34&lt;$B$2,1,IF(Aléa!EA34&lt;$B$2+$B$3,3,IF(Aléa!EA34&lt;$B$2+$B$3+$B$4,4,6)))</f>
        <v>1</v>
      </c>
      <c r="EE35" s="5" t="n">
        <f aca="false">IF(Aléa!EB34&lt;$B$2,1,IF(Aléa!EB34&lt;$B$2+$B$3,3,IF(Aléa!EB34&lt;$B$2+$B$3+$B$4,4,6)))</f>
        <v>3</v>
      </c>
      <c r="EF35" s="5" t="n">
        <f aca="false">IF(Aléa!EC34&lt;$B$2,1,IF(Aléa!EC34&lt;$B$2+$B$3,3,IF(Aléa!EC34&lt;$B$2+$B$3+$B$4,4,6)))</f>
        <v>3</v>
      </c>
      <c r="EG35" s="5" t="n">
        <f aca="false">IF(Aléa!ED34&lt;$B$2,1,IF(Aléa!ED34&lt;$B$2+$B$3,3,IF(Aléa!ED34&lt;$B$2+$B$3+$B$4,4,6)))</f>
        <v>1</v>
      </c>
      <c r="EH35" s="5" t="n">
        <f aca="false">IF(Aléa!EE34&lt;$B$2,1,IF(Aléa!EE34&lt;$B$2+$B$3,3,IF(Aléa!EE34&lt;$B$2+$B$3+$B$4,4,6)))</f>
        <v>4</v>
      </c>
      <c r="EI35" s="5" t="n">
        <f aca="false">IF(Aléa!EF34&lt;$B$2,1,IF(Aléa!EF34&lt;$B$2+$B$3,3,IF(Aléa!EF34&lt;$B$2+$B$3+$B$4,4,6)))</f>
        <v>1</v>
      </c>
      <c r="EJ35" s="5" t="n">
        <f aca="false">IF(Aléa!EG34&lt;$B$2,1,IF(Aléa!EG34&lt;$B$2+$B$3,3,IF(Aléa!EG34&lt;$B$2+$B$3+$B$4,4,6)))</f>
        <v>3</v>
      </c>
      <c r="EK35" s="5" t="n">
        <f aca="false">IF(Aléa!EH34&lt;$B$2,1,IF(Aléa!EH34&lt;$B$2+$B$3,3,IF(Aléa!EH34&lt;$B$2+$B$3+$B$4,4,6)))</f>
        <v>4</v>
      </c>
      <c r="EL35" s="5" t="n">
        <f aca="false">IF(Aléa!EI34&lt;$B$2,1,IF(Aléa!EI34&lt;$B$2+$B$3,3,IF(Aléa!EI34&lt;$B$2+$B$3+$B$4,4,6)))</f>
        <v>6</v>
      </c>
      <c r="EM35" s="5" t="n">
        <f aca="false">IF(Aléa!EJ34&lt;$B$2,1,IF(Aléa!EJ34&lt;$B$2+$B$3,3,IF(Aléa!EJ34&lt;$B$2+$B$3+$B$4,4,6)))</f>
        <v>3</v>
      </c>
      <c r="EN35" s="5" t="n">
        <f aca="false">IF(Aléa!EK34&lt;$B$2,1,IF(Aléa!EK34&lt;$B$2+$B$3,3,IF(Aléa!EK34&lt;$B$2+$B$3+$B$4,4,6)))</f>
        <v>6</v>
      </c>
      <c r="EO35" s="5" t="n">
        <f aca="false">IF(Aléa!EL34&lt;$B$2,1,IF(Aléa!EL34&lt;$B$2+$B$3,3,IF(Aléa!EL34&lt;$B$2+$B$3+$B$4,4,6)))</f>
        <v>4</v>
      </c>
      <c r="EP35" s="5" t="n">
        <f aca="false">IF(Aléa!EM34&lt;$B$2,1,IF(Aléa!EM34&lt;$B$2+$B$3,3,IF(Aléa!EM34&lt;$B$2+$B$3+$B$4,4,6)))</f>
        <v>3</v>
      </c>
      <c r="EQ35" s="5" t="n">
        <f aca="false">IF(Aléa!EN34&lt;$B$2,1,IF(Aléa!EN34&lt;$B$2+$B$3,3,IF(Aléa!EN34&lt;$B$2+$B$3+$B$4,4,6)))</f>
        <v>3</v>
      </c>
      <c r="ER35" s="5" t="n">
        <f aca="false">IF(Aléa!EO34&lt;$B$2,1,IF(Aléa!EO34&lt;$B$2+$B$3,3,IF(Aléa!EO34&lt;$B$2+$B$3+$B$4,4,6)))</f>
        <v>6</v>
      </c>
      <c r="ES35" s="5" t="n">
        <f aca="false">IF(Aléa!EP34&lt;$B$2,1,IF(Aléa!EP34&lt;$B$2+$B$3,3,IF(Aléa!EP34&lt;$B$2+$B$3+$B$4,4,6)))</f>
        <v>6</v>
      </c>
      <c r="ET35" s="5" t="n">
        <f aca="false">IF(Aléa!EQ34&lt;$B$2,1,IF(Aléa!EQ34&lt;$B$2+$B$3,3,IF(Aléa!EQ34&lt;$B$2+$B$3+$B$4,4,6)))</f>
        <v>3</v>
      </c>
      <c r="EU35" s="5" t="n">
        <f aca="false">IF(Aléa!ER34&lt;$B$2,1,IF(Aléa!ER34&lt;$B$2+$B$3,3,IF(Aléa!ER34&lt;$B$2+$B$3+$B$4,4,6)))</f>
        <v>4</v>
      </c>
      <c r="EV35" s="5" t="n">
        <f aca="false">IF(Aléa!ES34&lt;$B$2,1,IF(Aléa!ES34&lt;$B$2+$B$3,3,IF(Aléa!ES34&lt;$B$2+$B$3+$B$4,4,6)))</f>
        <v>4</v>
      </c>
      <c r="EW35" s="5" t="n">
        <f aca="false">IF(Aléa!ET34&lt;$B$2,1,IF(Aléa!ET34&lt;$B$2+$B$3,3,IF(Aléa!ET34&lt;$B$2+$B$3+$B$4,4,6)))</f>
        <v>4</v>
      </c>
      <c r="EX35" s="5" t="n">
        <f aca="false">IF(Aléa!EU34&lt;$B$2,1,IF(Aléa!EU34&lt;$B$2+$B$3,3,IF(Aléa!EU34&lt;$B$2+$B$3+$B$4,4,6)))</f>
        <v>4</v>
      </c>
      <c r="EY35" s="5" t="n">
        <f aca="false">IF(Aléa!EV34&lt;$B$2,1,IF(Aléa!EV34&lt;$B$2+$B$3,3,IF(Aléa!EV34&lt;$B$2+$B$3+$B$4,4,6)))</f>
        <v>3</v>
      </c>
      <c r="EZ35" s="5" t="n">
        <f aca="false">IF(Aléa!EW34&lt;$B$2,1,IF(Aléa!EW34&lt;$B$2+$B$3,3,IF(Aléa!EW34&lt;$B$2+$B$3+$B$4,4,6)))</f>
        <v>6</v>
      </c>
      <c r="FA35" s="5" t="n">
        <f aca="false">IF(Aléa!EX34&lt;$B$2,1,IF(Aléa!EX34&lt;$B$2+$B$3,3,IF(Aléa!EX34&lt;$B$2+$B$3+$B$4,4,6)))</f>
        <v>3</v>
      </c>
      <c r="FB35" s="5" t="n">
        <f aca="false">IF(Aléa!EY34&lt;$B$2,1,IF(Aléa!EY34&lt;$B$2+$B$3,3,IF(Aléa!EY34&lt;$B$2+$B$3+$B$4,4,6)))</f>
        <v>6</v>
      </c>
      <c r="FC35" s="5" t="n">
        <f aca="false">IF(Aléa!EZ34&lt;$B$2,1,IF(Aléa!EZ34&lt;$B$2+$B$3,3,IF(Aléa!EZ34&lt;$B$2+$B$3+$B$4,4,6)))</f>
        <v>6</v>
      </c>
      <c r="FD35" s="5" t="n">
        <f aca="false">IF(Aléa!FA34&lt;$B$2,1,IF(Aléa!FA34&lt;$B$2+$B$3,3,IF(Aléa!FA34&lt;$B$2+$B$3+$B$4,4,6)))</f>
        <v>6</v>
      </c>
      <c r="FE35" s="5" t="n">
        <f aca="false">IF(Aléa!FB34&lt;$B$2,1,IF(Aléa!FB34&lt;$B$2+$B$3,3,IF(Aléa!FB34&lt;$B$2+$B$3+$B$4,4,6)))</f>
        <v>4</v>
      </c>
      <c r="FF35" s="5" t="n">
        <f aca="false">IF(Aléa!FC34&lt;$B$2,1,IF(Aléa!FC34&lt;$B$2+$B$3,3,IF(Aléa!FC34&lt;$B$2+$B$3+$B$4,4,6)))</f>
        <v>1</v>
      </c>
      <c r="FG35" s="5" t="n">
        <f aca="false">IF(Aléa!FD34&lt;$B$2,1,IF(Aléa!FD34&lt;$B$2+$B$3,3,IF(Aléa!FD34&lt;$B$2+$B$3+$B$4,4,6)))</f>
        <v>1</v>
      </c>
      <c r="FH35" s="5" t="n">
        <f aca="false">IF(Aléa!FE34&lt;$B$2,1,IF(Aléa!FE34&lt;$B$2+$B$3,3,IF(Aléa!FE34&lt;$B$2+$B$3+$B$4,4,6)))</f>
        <v>4</v>
      </c>
      <c r="FI35" s="5" t="n">
        <f aca="false">IF(Aléa!FF34&lt;$B$2,1,IF(Aléa!FF34&lt;$B$2+$B$3,3,IF(Aléa!FF34&lt;$B$2+$B$3+$B$4,4,6)))</f>
        <v>3</v>
      </c>
      <c r="FJ35" s="5" t="n">
        <f aca="false">IF(Aléa!FG34&lt;$B$2,1,IF(Aléa!FG34&lt;$B$2+$B$3,3,IF(Aléa!FG34&lt;$B$2+$B$3+$B$4,4,6)))</f>
        <v>3</v>
      </c>
      <c r="FK35" s="5" t="n">
        <f aca="false">IF(Aléa!FH34&lt;$B$2,1,IF(Aléa!FH34&lt;$B$2+$B$3,3,IF(Aléa!FH34&lt;$B$2+$B$3+$B$4,4,6)))</f>
        <v>3</v>
      </c>
      <c r="FL35" s="5" t="n">
        <f aca="false">IF(Aléa!FI34&lt;$B$2,1,IF(Aléa!FI34&lt;$B$2+$B$3,3,IF(Aléa!FI34&lt;$B$2+$B$3+$B$4,4,6)))</f>
        <v>3</v>
      </c>
      <c r="FM35" s="5" t="n">
        <f aca="false">IF(Aléa!FJ34&lt;$B$2,1,IF(Aléa!FJ34&lt;$B$2+$B$3,3,IF(Aléa!FJ34&lt;$B$2+$B$3+$B$4,4,6)))</f>
        <v>6</v>
      </c>
      <c r="FN35" s="5" t="n">
        <f aca="false">IF(Aléa!FK34&lt;$B$2,1,IF(Aléa!FK34&lt;$B$2+$B$3,3,IF(Aléa!FK34&lt;$B$2+$B$3+$B$4,4,6)))</f>
        <v>1</v>
      </c>
      <c r="FO35" s="5" t="n">
        <f aca="false">IF(Aléa!FL34&lt;$B$2,1,IF(Aléa!FL34&lt;$B$2+$B$3,3,IF(Aléa!FL34&lt;$B$2+$B$3+$B$4,4,6)))</f>
        <v>3</v>
      </c>
      <c r="FP35" s="5" t="n">
        <f aca="false">IF(Aléa!FM34&lt;$B$2,1,IF(Aléa!FM34&lt;$B$2+$B$3,3,IF(Aléa!FM34&lt;$B$2+$B$3+$B$4,4,6)))</f>
        <v>6</v>
      </c>
      <c r="FQ35" s="5" t="n">
        <f aca="false">IF(Aléa!FN34&lt;$B$2,1,IF(Aléa!FN34&lt;$B$2+$B$3,3,IF(Aléa!FN34&lt;$B$2+$B$3+$B$4,4,6)))</f>
        <v>6</v>
      </c>
      <c r="FR35" s="5" t="n">
        <f aca="false">IF(Aléa!FO34&lt;$B$2,1,IF(Aléa!FO34&lt;$B$2+$B$3,3,IF(Aléa!FO34&lt;$B$2+$B$3+$B$4,4,6)))</f>
        <v>3</v>
      </c>
      <c r="FS35" s="5" t="n">
        <f aca="false">IF(Aléa!FP34&lt;$B$2,1,IF(Aléa!FP34&lt;$B$2+$B$3,3,IF(Aléa!FP34&lt;$B$2+$B$3+$B$4,4,6)))</f>
        <v>1</v>
      </c>
      <c r="FT35" s="5" t="n">
        <f aca="false">IF(Aléa!FQ34&lt;$B$2,1,IF(Aléa!FQ34&lt;$B$2+$B$3,3,IF(Aléa!FQ34&lt;$B$2+$B$3+$B$4,4,6)))</f>
        <v>3</v>
      </c>
      <c r="FU35" s="5" t="n">
        <f aca="false">IF(Aléa!FR34&lt;$B$2,1,IF(Aléa!FR34&lt;$B$2+$B$3,3,IF(Aléa!FR34&lt;$B$2+$B$3+$B$4,4,6)))</f>
        <v>6</v>
      </c>
      <c r="FV35" s="5" t="n">
        <f aca="false">IF(Aléa!FS34&lt;$B$2,1,IF(Aléa!FS34&lt;$B$2+$B$3,3,IF(Aléa!FS34&lt;$B$2+$B$3+$B$4,4,6)))</f>
        <v>6</v>
      </c>
      <c r="FW35" s="5" t="n">
        <f aca="false">IF(Aléa!FT34&lt;$B$2,1,IF(Aléa!FT34&lt;$B$2+$B$3,3,IF(Aléa!FT34&lt;$B$2+$B$3+$B$4,4,6)))</f>
        <v>1</v>
      </c>
      <c r="FX35" s="5" t="n">
        <f aca="false">IF(Aléa!FU34&lt;$B$2,1,IF(Aléa!FU34&lt;$B$2+$B$3,3,IF(Aléa!FU34&lt;$B$2+$B$3+$B$4,4,6)))</f>
        <v>4</v>
      </c>
      <c r="FY35" s="5" t="n">
        <f aca="false">IF(Aléa!FV34&lt;$B$2,1,IF(Aléa!FV34&lt;$B$2+$B$3,3,IF(Aléa!FV34&lt;$B$2+$B$3+$B$4,4,6)))</f>
        <v>4</v>
      </c>
      <c r="FZ35" s="5" t="n">
        <f aca="false">IF(Aléa!FW34&lt;$B$2,1,IF(Aléa!FW34&lt;$B$2+$B$3,3,IF(Aléa!FW34&lt;$B$2+$B$3+$B$4,4,6)))</f>
        <v>3</v>
      </c>
      <c r="GA35" s="5" t="n">
        <f aca="false">IF(Aléa!FX34&lt;$B$2,1,IF(Aléa!FX34&lt;$B$2+$B$3,3,IF(Aléa!FX34&lt;$B$2+$B$3+$B$4,4,6)))</f>
        <v>4</v>
      </c>
      <c r="GB35" s="5" t="n">
        <f aca="false">IF(Aléa!FY34&lt;$B$2,1,IF(Aléa!FY34&lt;$B$2+$B$3,3,IF(Aléa!FY34&lt;$B$2+$B$3+$B$4,4,6)))</f>
        <v>3</v>
      </c>
      <c r="GC35" s="5" t="n">
        <f aca="false">IF(Aléa!FZ34&lt;$B$2,1,IF(Aléa!FZ34&lt;$B$2+$B$3,3,IF(Aléa!FZ34&lt;$B$2+$B$3+$B$4,4,6)))</f>
        <v>4</v>
      </c>
      <c r="GD35" s="5" t="n">
        <f aca="false">IF(Aléa!GA34&lt;$B$2,1,IF(Aléa!GA34&lt;$B$2+$B$3,3,IF(Aléa!GA34&lt;$B$2+$B$3+$B$4,4,6)))</f>
        <v>3</v>
      </c>
      <c r="GE35" s="5" t="n">
        <f aca="false">IF(Aléa!GB34&lt;$B$2,1,IF(Aléa!GB34&lt;$B$2+$B$3,3,IF(Aléa!GB34&lt;$B$2+$B$3+$B$4,4,6)))</f>
        <v>3</v>
      </c>
      <c r="GF35" s="5" t="n">
        <f aca="false">IF(Aléa!GC34&lt;$B$2,1,IF(Aléa!GC34&lt;$B$2+$B$3,3,IF(Aléa!GC34&lt;$B$2+$B$3+$B$4,4,6)))</f>
        <v>3</v>
      </c>
      <c r="GG35" s="5" t="n">
        <f aca="false">IF(Aléa!GD34&lt;$B$2,1,IF(Aléa!GD34&lt;$B$2+$B$3,3,IF(Aléa!GD34&lt;$B$2+$B$3+$B$4,4,6)))</f>
        <v>4</v>
      </c>
      <c r="GH35" s="5" t="n">
        <f aca="false">IF(Aléa!GE34&lt;$B$2,1,IF(Aléa!GE34&lt;$B$2+$B$3,3,IF(Aléa!GE34&lt;$B$2+$B$3+$B$4,4,6)))</f>
        <v>4</v>
      </c>
      <c r="GI35" s="5" t="n">
        <f aca="false">IF(Aléa!GF34&lt;$B$2,1,IF(Aléa!GF34&lt;$B$2+$B$3,3,IF(Aléa!GF34&lt;$B$2+$B$3+$B$4,4,6)))</f>
        <v>3</v>
      </c>
      <c r="GJ35" s="5" t="n">
        <f aca="false">IF(Aléa!GG34&lt;$B$2,1,IF(Aléa!GG34&lt;$B$2+$B$3,3,IF(Aléa!GG34&lt;$B$2+$B$3+$B$4,4,6)))</f>
        <v>6</v>
      </c>
      <c r="GK35" s="5" t="n">
        <f aca="false">IF(Aléa!GH34&lt;$B$2,1,IF(Aléa!GH34&lt;$B$2+$B$3,3,IF(Aléa!GH34&lt;$B$2+$B$3+$B$4,4,6)))</f>
        <v>6</v>
      </c>
      <c r="GL35" s="5" t="n">
        <f aca="false">IF(Aléa!GI34&lt;$B$2,1,IF(Aléa!GI34&lt;$B$2+$B$3,3,IF(Aléa!GI34&lt;$B$2+$B$3+$B$4,4,6)))</f>
        <v>3</v>
      </c>
      <c r="GM35" s="5" t="n">
        <f aca="false">IF(Aléa!GJ34&lt;$B$2,1,IF(Aléa!GJ34&lt;$B$2+$B$3,3,IF(Aléa!GJ34&lt;$B$2+$B$3+$B$4,4,6)))</f>
        <v>3</v>
      </c>
      <c r="GN35" s="5" t="n">
        <f aca="false">IF(Aléa!GK34&lt;$B$2,1,IF(Aléa!GK34&lt;$B$2+$B$3,3,IF(Aléa!GK34&lt;$B$2+$B$3+$B$4,4,6)))</f>
        <v>3</v>
      </c>
      <c r="GO35" s="5" t="n">
        <f aca="false">IF(Aléa!GL34&lt;$B$2,1,IF(Aléa!GL34&lt;$B$2+$B$3,3,IF(Aléa!GL34&lt;$B$2+$B$3+$B$4,4,6)))</f>
        <v>1</v>
      </c>
      <c r="GP35" s="5" t="n">
        <f aca="false">IF(Aléa!GM34&lt;$B$2,1,IF(Aléa!GM34&lt;$B$2+$B$3,3,IF(Aléa!GM34&lt;$B$2+$B$3+$B$4,4,6)))</f>
        <v>3</v>
      </c>
      <c r="GQ35" s="5" t="n">
        <f aca="false">IF(Aléa!GN34&lt;$B$2,1,IF(Aléa!GN34&lt;$B$2+$B$3,3,IF(Aléa!GN34&lt;$B$2+$B$3+$B$4,4,6)))</f>
        <v>3</v>
      </c>
      <c r="GR35" s="5" t="n">
        <f aca="false">IF(Aléa!GO34&lt;$B$2,1,IF(Aléa!GO34&lt;$B$2+$B$3,3,IF(Aléa!GO34&lt;$B$2+$B$3+$B$4,4,6)))</f>
        <v>1</v>
      </c>
      <c r="GS35" s="5" t="n">
        <f aca="false">IF(Aléa!GP34&lt;$B$2,1,IF(Aléa!GP34&lt;$B$2+$B$3,3,IF(Aléa!GP34&lt;$B$2+$B$3+$B$4,4,6)))</f>
        <v>6</v>
      </c>
      <c r="GT35" s="5" t="n">
        <f aca="false">IF(Aléa!GQ34&lt;$B$2,1,IF(Aléa!GQ34&lt;$B$2+$B$3,3,IF(Aléa!GQ34&lt;$B$2+$B$3+$B$4,4,6)))</f>
        <v>6</v>
      </c>
      <c r="GU35" s="5" t="n">
        <f aca="false">IF(Aléa!GR34&lt;$B$2,1,IF(Aléa!GR34&lt;$B$2+$B$3,3,IF(Aléa!GR34&lt;$B$2+$B$3+$B$4,4,6)))</f>
        <v>3</v>
      </c>
      <c r="GV35" s="5" t="n">
        <f aca="false">IF(Aléa!GS34&lt;$B$2,1,IF(Aléa!GS34&lt;$B$2+$B$3,3,IF(Aléa!GS34&lt;$B$2+$B$3+$B$4,4,6)))</f>
        <v>4</v>
      </c>
      <c r="GW35" s="5" t="n">
        <f aca="false">IF(Aléa!GT34&lt;$B$2,1,IF(Aléa!GT34&lt;$B$2+$B$3,3,IF(Aléa!GT34&lt;$B$2+$B$3+$B$4,4,6)))</f>
        <v>4</v>
      </c>
      <c r="GX35" s="5" t="n">
        <f aca="false">IF(Aléa!GU34&lt;$B$2,1,IF(Aléa!GU34&lt;$B$2+$B$3,3,IF(Aléa!GU34&lt;$B$2+$B$3+$B$4,4,6)))</f>
        <v>3</v>
      </c>
      <c r="GY35" s="5" t="n">
        <f aca="false">IF(Aléa!GV34&lt;$B$2,1,IF(Aléa!GV34&lt;$B$2+$B$3,3,IF(Aléa!GV34&lt;$B$2+$B$3+$B$4,4,6)))</f>
        <v>6</v>
      </c>
      <c r="GZ35" s="5" t="n">
        <f aca="false">IF(Aléa!GW34&lt;$B$2,1,IF(Aléa!GW34&lt;$B$2+$B$3,3,IF(Aléa!GW34&lt;$B$2+$B$3+$B$4,4,6)))</f>
        <v>4</v>
      </c>
      <c r="HA35" s="5" t="n">
        <f aca="false">IF(Aléa!GX34&lt;$B$2,1,IF(Aléa!GX34&lt;$B$2+$B$3,3,IF(Aléa!GX34&lt;$B$2+$B$3+$B$4,4,6)))</f>
        <v>3</v>
      </c>
      <c r="HB35" s="5" t="n">
        <f aca="false">IF(Aléa!GY34&lt;$B$2,1,IF(Aléa!GY34&lt;$B$2+$B$3,3,IF(Aléa!GY34&lt;$B$2+$B$3+$B$4,4,6)))</f>
        <v>3</v>
      </c>
      <c r="HC35" s="5" t="n">
        <f aca="false">IF(Aléa!GZ34&lt;$B$2,1,IF(Aléa!GZ34&lt;$B$2+$B$3,3,IF(Aléa!GZ34&lt;$B$2+$B$3+$B$4,4,6)))</f>
        <v>3</v>
      </c>
      <c r="HD35" s="5" t="n">
        <f aca="false">IF(Aléa!HA34&lt;$B$2,1,IF(Aléa!HA34&lt;$B$2+$B$3,3,IF(Aléa!HA34&lt;$B$2+$B$3+$B$4,4,6)))</f>
        <v>3</v>
      </c>
      <c r="HE35" s="5" t="n">
        <f aca="false">IF(Aléa!HB34&lt;$B$2,1,IF(Aléa!HB34&lt;$B$2+$B$3,3,IF(Aléa!HB34&lt;$B$2+$B$3+$B$4,4,6)))</f>
        <v>4</v>
      </c>
      <c r="HF35" s="5" t="n">
        <f aca="false">IF(Aléa!HC34&lt;$B$2,1,IF(Aléa!HC34&lt;$B$2+$B$3,3,IF(Aléa!HC34&lt;$B$2+$B$3+$B$4,4,6)))</f>
        <v>1</v>
      </c>
      <c r="HG35" s="5" t="n">
        <f aca="false">IF(Aléa!HD34&lt;$B$2,1,IF(Aléa!HD34&lt;$B$2+$B$3,3,IF(Aléa!HD34&lt;$B$2+$B$3+$B$4,4,6)))</f>
        <v>6</v>
      </c>
      <c r="HH35" s="5" t="n">
        <f aca="false">IF(Aléa!HE34&lt;$B$2,1,IF(Aléa!HE34&lt;$B$2+$B$3,3,IF(Aléa!HE34&lt;$B$2+$B$3+$B$4,4,6)))</f>
        <v>3</v>
      </c>
      <c r="HI35" s="5" t="n">
        <f aca="false">IF(Aléa!HF34&lt;$B$2,1,IF(Aléa!HF34&lt;$B$2+$B$3,3,IF(Aléa!HF34&lt;$B$2+$B$3+$B$4,4,6)))</f>
        <v>6</v>
      </c>
      <c r="HJ35" s="5" t="n">
        <f aca="false">IF(Aléa!HG34&lt;$B$2,1,IF(Aléa!HG34&lt;$B$2+$B$3,3,IF(Aléa!HG34&lt;$B$2+$B$3+$B$4,4,6)))</f>
        <v>3</v>
      </c>
      <c r="HK35" s="5" t="n">
        <f aca="false">IF(Aléa!HH34&lt;$B$2,1,IF(Aléa!HH34&lt;$B$2+$B$3,3,IF(Aléa!HH34&lt;$B$2+$B$3+$B$4,4,6)))</f>
        <v>4</v>
      </c>
      <c r="HL35" s="5" t="n">
        <f aca="false">IF(Aléa!HI34&lt;$B$2,1,IF(Aléa!HI34&lt;$B$2+$B$3,3,IF(Aléa!HI34&lt;$B$2+$B$3+$B$4,4,6)))</f>
        <v>6</v>
      </c>
      <c r="HM35" s="5" t="n">
        <f aca="false">IF(Aléa!HJ34&lt;$B$2,1,IF(Aléa!HJ34&lt;$B$2+$B$3,3,IF(Aléa!HJ34&lt;$B$2+$B$3+$B$4,4,6)))</f>
        <v>3</v>
      </c>
      <c r="HN35" s="5" t="n">
        <f aca="false">IF(Aléa!HK34&lt;$B$2,1,IF(Aléa!HK34&lt;$B$2+$B$3,3,IF(Aléa!HK34&lt;$B$2+$B$3+$B$4,4,6)))</f>
        <v>4</v>
      </c>
      <c r="HO35" s="5" t="n">
        <f aca="false">IF(Aléa!HL34&lt;$B$2,1,IF(Aléa!HL34&lt;$B$2+$B$3,3,IF(Aléa!HL34&lt;$B$2+$B$3+$B$4,4,6)))</f>
        <v>4</v>
      </c>
      <c r="HP35" s="5" t="n">
        <f aca="false">IF(Aléa!HM34&lt;$B$2,1,IF(Aléa!HM34&lt;$B$2+$B$3,3,IF(Aléa!HM34&lt;$B$2+$B$3+$B$4,4,6)))</f>
        <v>3</v>
      </c>
      <c r="HQ35" s="5" t="n">
        <f aca="false">IF(Aléa!HN34&lt;$B$2,1,IF(Aléa!HN34&lt;$B$2+$B$3,3,IF(Aléa!HN34&lt;$B$2+$B$3+$B$4,4,6)))</f>
        <v>3</v>
      </c>
      <c r="HR35" s="5" t="n">
        <f aca="false">IF(Aléa!HO34&lt;$B$2,1,IF(Aléa!HO34&lt;$B$2+$B$3,3,IF(Aléa!HO34&lt;$B$2+$B$3+$B$4,4,6)))</f>
        <v>3</v>
      </c>
      <c r="HS35" s="5" t="n">
        <f aca="false">IF(Aléa!HP34&lt;$B$2,1,IF(Aléa!HP34&lt;$B$2+$B$3,3,IF(Aléa!HP34&lt;$B$2+$B$3+$B$4,4,6)))</f>
        <v>6</v>
      </c>
      <c r="HT35" s="5" t="n">
        <f aca="false">IF(Aléa!HQ34&lt;$B$2,1,IF(Aléa!HQ34&lt;$B$2+$B$3,3,IF(Aléa!HQ34&lt;$B$2+$B$3+$B$4,4,6)))</f>
        <v>3</v>
      </c>
      <c r="HU35" s="5" t="n">
        <f aca="false">IF(Aléa!HR34&lt;$B$2,1,IF(Aléa!HR34&lt;$B$2+$B$3,3,IF(Aléa!HR34&lt;$B$2+$B$3+$B$4,4,6)))</f>
        <v>3</v>
      </c>
      <c r="HV35" s="5" t="n">
        <f aca="false">IF(Aléa!HS34&lt;$B$2,1,IF(Aléa!HS34&lt;$B$2+$B$3,3,IF(Aléa!HS34&lt;$B$2+$B$3+$B$4,4,6)))</f>
        <v>4</v>
      </c>
      <c r="HW35" s="5" t="n">
        <f aca="false">IF(Aléa!HT34&lt;$B$2,1,IF(Aléa!HT34&lt;$B$2+$B$3,3,IF(Aléa!HT34&lt;$B$2+$B$3+$B$4,4,6)))</f>
        <v>3</v>
      </c>
      <c r="HX35" s="5" t="n">
        <f aca="false">IF(Aléa!HU34&lt;$B$2,1,IF(Aléa!HU34&lt;$B$2+$B$3,3,IF(Aléa!HU34&lt;$B$2+$B$3+$B$4,4,6)))</f>
        <v>4</v>
      </c>
      <c r="HY35" s="5" t="n">
        <f aca="false">IF(Aléa!HV34&lt;$B$2,1,IF(Aléa!HV34&lt;$B$2+$B$3,3,IF(Aléa!HV34&lt;$B$2+$B$3+$B$4,4,6)))</f>
        <v>3</v>
      </c>
      <c r="HZ35" s="5" t="n">
        <f aca="false">IF(Aléa!HW34&lt;$B$2,1,IF(Aléa!HW34&lt;$B$2+$B$3,3,IF(Aléa!HW34&lt;$B$2+$B$3+$B$4,4,6)))</f>
        <v>4</v>
      </c>
      <c r="IA35" s="5" t="n">
        <f aca="false">IF(Aléa!HX34&lt;$B$2,1,IF(Aléa!HX34&lt;$B$2+$B$3,3,IF(Aléa!HX34&lt;$B$2+$B$3+$B$4,4,6)))</f>
        <v>4</v>
      </c>
      <c r="IB35" s="5" t="n">
        <f aca="false">IF(Aléa!HY34&lt;$B$2,1,IF(Aléa!HY34&lt;$B$2+$B$3,3,IF(Aléa!HY34&lt;$B$2+$B$3+$B$4,4,6)))</f>
        <v>4</v>
      </c>
      <c r="IC35" s="5" t="n">
        <f aca="false">IF(Aléa!HZ34&lt;$B$2,1,IF(Aléa!HZ34&lt;$B$2+$B$3,3,IF(Aléa!HZ34&lt;$B$2+$B$3+$B$4,4,6)))</f>
        <v>3</v>
      </c>
      <c r="ID35" s="5" t="n">
        <f aca="false">IF(Aléa!IA34&lt;$B$2,1,IF(Aléa!IA34&lt;$B$2+$B$3,3,IF(Aléa!IA34&lt;$B$2+$B$3+$B$4,4,6)))</f>
        <v>4</v>
      </c>
      <c r="IE35" s="5" t="n">
        <f aca="false">IF(Aléa!IB34&lt;$B$2,1,IF(Aléa!IB34&lt;$B$2+$B$3,3,IF(Aléa!IB34&lt;$B$2+$B$3+$B$4,4,6)))</f>
        <v>3</v>
      </c>
      <c r="IF35" s="5" t="n">
        <f aca="false">IF(Aléa!IC34&lt;$B$2,1,IF(Aléa!IC34&lt;$B$2+$B$3,3,IF(Aléa!IC34&lt;$B$2+$B$3+$B$4,4,6)))</f>
        <v>3</v>
      </c>
      <c r="IG35" s="5" t="n">
        <f aca="false">IF(Aléa!ID34&lt;$B$2,1,IF(Aléa!ID34&lt;$B$2+$B$3,3,IF(Aléa!ID34&lt;$B$2+$B$3+$B$4,4,6)))</f>
        <v>1</v>
      </c>
      <c r="IH35" s="5" t="n">
        <f aca="false">IF(Aléa!IE34&lt;$B$2,1,IF(Aléa!IE34&lt;$B$2+$B$3,3,IF(Aléa!IE34&lt;$B$2+$B$3+$B$4,4,6)))</f>
        <v>3</v>
      </c>
      <c r="II35" s="5" t="n">
        <f aca="false">IF(Aléa!IF34&lt;$B$2,1,IF(Aléa!IF34&lt;$B$2+$B$3,3,IF(Aléa!IF34&lt;$B$2+$B$3+$B$4,4,6)))</f>
        <v>3</v>
      </c>
      <c r="IJ35" s="5" t="n">
        <f aca="false">IF(Aléa!IG34&lt;$B$2,1,IF(Aléa!IG34&lt;$B$2+$B$3,3,IF(Aléa!IG34&lt;$B$2+$B$3+$B$4,4,6)))</f>
        <v>6</v>
      </c>
      <c r="IK35" s="5" t="n">
        <f aca="false">IF(Aléa!IH34&lt;$B$2,1,IF(Aléa!IH34&lt;$B$2+$B$3,3,IF(Aléa!IH34&lt;$B$2+$B$3+$B$4,4,6)))</f>
        <v>6</v>
      </c>
      <c r="IL35" s="5" t="n">
        <f aca="false">IF(Aléa!II34&lt;$B$2,1,IF(Aléa!II34&lt;$B$2+$B$3,3,IF(Aléa!II34&lt;$B$2+$B$3+$B$4,4,6)))</f>
        <v>4</v>
      </c>
      <c r="IM35" s="5" t="n">
        <f aca="false">IF(Aléa!IJ34&lt;$B$2,1,IF(Aléa!IJ34&lt;$B$2+$B$3,3,IF(Aléa!IJ34&lt;$B$2+$B$3+$B$4,4,6)))</f>
        <v>4</v>
      </c>
      <c r="IN35" s="5" t="n">
        <f aca="false">IF(Aléa!IK34&lt;$B$2,1,IF(Aléa!IK34&lt;$B$2+$B$3,3,IF(Aléa!IK34&lt;$B$2+$B$3+$B$4,4,6)))</f>
        <v>4</v>
      </c>
      <c r="IO35" s="5" t="n">
        <f aca="false">IF(Aléa!IL34&lt;$B$2,1,IF(Aléa!IL34&lt;$B$2+$B$3,3,IF(Aléa!IL34&lt;$B$2+$B$3+$B$4,4,6)))</f>
        <v>3</v>
      </c>
      <c r="IP35" s="5" t="n">
        <f aca="false">IF(Aléa!IM34&lt;$B$2,1,IF(Aléa!IM34&lt;$B$2+$B$3,3,IF(Aléa!IM34&lt;$B$2+$B$3+$B$4,4,6)))</f>
        <v>4</v>
      </c>
      <c r="IQ35" s="5" t="n">
        <f aca="false">IF(Aléa!IN34&lt;$B$2,1,IF(Aléa!IN34&lt;$B$2+$B$3,3,IF(Aléa!IN34&lt;$B$2+$B$3+$B$4,4,6)))</f>
        <v>3</v>
      </c>
      <c r="IR35" s="5" t="n">
        <f aca="false">IF(Aléa!IO34&lt;$B$2,1,IF(Aléa!IO34&lt;$B$2+$B$3,3,IF(Aléa!IO34&lt;$B$2+$B$3+$B$4,4,6)))</f>
        <v>1</v>
      </c>
      <c r="IS35" s="5" t="n">
        <f aca="false">IF(Aléa!IP34&lt;$B$2,1,IF(Aléa!IP34&lt;$B$2+$B$3,3,IF(Aléa!IP34&lt;$B$2+$B$3+$B$4,4,6)))</f>
        <v>4</v>
      </c>
      <c r="IT35" s="5" t="n">
        <f aca="false">IF(Aléa!IQ34&lt;$B$2,1,IF(Aléa!IQ34&lt;$B$2+$B$3,3,IF(Aléa!IQ34&lt;$B$2+$B$3+$B$4,4,6)))</f>
        <v>3</v>
      </c>
      <c r="IU35" s="5" t="n">
        <f aca="false">IF(Aléa!IR34&lt;$B$2,1,IF(Aléa!IR34&lt;$B$2+$B$3,3,IF(Aléa!IR34&lt;$B$2+$B$3+$B$4,4,6)))</f>
        <v>3</v>
      </c>
      <c r="IV35" s="5" t="n">
        <f aca="false">IF(Aléa!IS34&lt;$B$2,1,IF(Aléa!IS34&lt;$B$2+$B$3,3,IF(Aléa!IS34&lt;$B$2+$B$3+$B$4,4,6)))</f>
        <v>3</v>
      </c>
    </row>
    <row r="36" customFormat="false" ht="15" hidden="false" customHeight="false" outlineLevel="0" collapsed="false">
      <c r="C36" s="2"/>
      <c r="D36" s="5" t="n">
        <f aca="false">IF(Aléa!A35&lt;$B$2,1,IF(Aléa!A35&lt;$B$2+$B$3,3,IF(Aléa!A35&lt;$B$2+$B$3+$B$4,4,6)))</f>
        <v>3</v>
      </c>
      <c r="E36" s="5" t="n">
        <f aca="false">IF(Aléa!B35&lt;$B$2,1,IF(Aléa!B35&lt;$B$2+$B$3,3,IF(Aléa!B35&lt;$B$2+$B$3+$B$4,4,6)))</f>
        <v>3</v>
      </c>
      <c r="F36" s="5" t="n">
        <f aca="false">IF(Aléa!C35&lt;$B$2,1,IF(Aléa!C35&lt;$B$2+$B$3,3,IF(Aléa!C35&lt;$B$2+$B$3+$B$4,4,6)))</f>
        <v>6</v>
      </c>
      <c r="G36" s="5" t="n">
        <f aca="false">IF(Aléa!D35&lt;$B$2,1,IF(Aléa!D35&lt;$B$2+$B$3,3,IF(Aléa!D35&lt;$B$2+$B$3+$B$4,4,6)))</f>
        <v>3</v>
      </c>
      <c r="H36" s="5" t="n">
        <f aca="false">IF(Aléa!E35&lt;$B$2,1,IF(Aléa!E35&lt;$B$2+$B$3,3,IF(Aléa!E35&lt;$B$2+$B$3+$B$4,4,6)))</f>
        <v>3</v>
      </c>
      <c r="I36" s="5" t="n">
        <f aca="false">IF(Aléa!F35&lt;$B$2,1,IF(Aléa!F35&lt;$B$2+$B$3,3,IF(Aléa!F35&lt;$B$2+$B$3+$B$4,4,6)))</f>
        <v>3</v>
      </c>
      <c r="J36" s="5" t="n">
        <f aca="false">IF(Aléa!G35&lt;$B$2,1,IF(Aléa!G35&lt;$B$2+$B$3,3,IF(Aléa!G35&lt;$B$2+$B$3+$B$4,4,6)))</f>
        <v>3</v>
      </c>
      <c r="K36" s="5" t="n">
        <f aca="false">IF(Aléa!H35&lt;$B$2,1,IF(Aléa!H35&lt;$B$2+$B$3,3,IF(Aléa!H35&lt;$B$2+$B$3+$B$4,4,6)))</f>
        <v>1</v>
      </c>
      <c r="L36" s="5" t="n">
        <f aca="false">IF(Aléa!I35&lt;$B$2,1,IF(Aléa!I35&lt;$B$2+$B$3,3,IF(Aléa!I35&lt;$B$2+$B$3+$B$4,4,6)))</f>
        <v>1</v>
      </c>
      <c r="M36" s="5" t="n">
        <f aca="false">IF(Aléa!J35&lt;$B$2,1,IF(Aléa!J35&lt;$B$2+$B$3,3,IF(Aléa!J35&lt;$B$2+$B$3+$B$4,4,6)))</f>
        <v>3</v>
      </c>
      <c r="N36" s="5" t="n">
        <f aca="false">IF(Aléa!K35&lt;$B$2,1,IF(Aléa!K35&lt;$B$2+$B$3,3,IF(Aléa!K35&lt;$B$2+$B$3+$B$4,4,6)))</f>
        <v>6</v>
      </c>
      <c r="O36" s="5" t="n">
        <f aca="false">IF(Aléa!L35&lt;$B$2,1,IF(Aléa!L35&lt;$B$2+$B$3,3,IF(Aléa!L35&lt;$B$2+$B$3+$B$4,4,6)))</f>
        <v>3</v>
      </c>
      <c r="P36" s="5" t="n">
        <f aca="false">IF(Aléa!M35&lt;$B$2,1,IF(Aléa!M35&lt;$B$2+$B$3,3,IF(Aléa!M35&lt;$B$2+$B$3+$B$4,4,6)))</f>
        <v>3</v>
      </c>
      <c r="Q36" s="5" t="n">
        <f aca="false">IF(Aléa!N35&lt;$B$2,1,IF(Aléa!N35&lt;$B$2+$B$3,3,IF(Aléa!N35&lt;$B$2+$B$3+$B$4,4,6)))</f>
        <v>3</v>
      </c>
      <c r="R36" s="5" t="n">
        <f aca="false">IF(Aléa!O35&lt;$B$2,1,IF(Aléa!O35&lt;$B$2+$B$3,3,IF(Aléa!O35&lt;$B$2+$B$3+$B$4,4,6)))</f>
        <v>1</v>
      </c>
      <c r="S36" s="5" t="n">
        <f aca="false">IF(Aléa!P35&lt;$B$2,1,IF(Aléa!P35&lt;$B$2+$B$3,3,IF(Aléa!P35&lt;$B$2+$B$3+$B$4,4,6)))</f>
        <v>4</v>
      </c>
      <c r="T36" s="5" t="n">
        <f aca="false">IF(Aléa!Q35&lt;$B$2,1,IF(Aléa!Q35&lt;$B$2+$B$3,3,IF(Aléa!Q35&lt;$B$2+$B$3+$B$4,4,6)))</f>
        <v>4</v>
      </c>
      <c r="U36" s="5" t="n">
        <f aca="false">IF(Aléa!R35&lt;$B$2,1,IF(Aléa!R35&lt;$B$2+$B$3,3,IF(Aléa!R35&lt;$B$2+$B$3+$B$4,4,6)))</f>
        <v>3</v>
      </c>
      <c r="V36" s="5" t="n">
        <f aca="false">IF(Aléa!S35&lt;$B$2,1,IF(Aléa!S35&lt;$B$2+$B$3,3,IF(Aléa!S35&lt;$B$2+$B$3+$B$4,4,6)))</f>
        <v>3</v>
      </c>
      <c r="W36" s="5" t="n">
        <f aca="false">IF(Aléa!T35&lt;$B$2,1,IF(Aléa!T35&lt;$B$2+$B$3,3,IF(Aléa!T35&lt;$B$2+$B$3+$B$4,4,6)))</f>
        <v>3</v>
      </c>
      <c r="X36" s="5" t="n">
        <f aca="false">IF(Aléa!U35&lt;$B$2,1,IF(Aléa!U35&lt;$B$2+$B$3,3,IF(Aléa!U35&lt;$B$2+$B$3+$B$4,4,6)))</f>
        <v>3</v>
      </c>
      <c r="Y36" s="5" t="n">
        <f aca="false">IF(Aléa!V35&lt;$B$2,1,IF(Aléa!V35&lt;$B$2+$B$3,3,IF(Aléa!V35&lt;$B$2+$B$3+$B$4,4,6)))</f>
        <v>4</v>
      </c>
      <c r="Z36" s="5" t="n">
        <f aca="false">IF(Aléa!W35&lt;$B$2,1,IF(Aléa!W35&lt;$B$2+$B$3,3,IF(Aléa!W35&lt;$B$2+$B$3+$B$4,4,6)))</f>
        <v>3</v>
      </c>
      <c r="AA36" s="5" t="n">
        <f aca="false">IF(Aléa!X35&lt;$B$2,1,IF(Aléa!X35&lt;$B$2+$B$3,3,IF(Aléa!X35&lt;$B$2+$B$3+$B$4,4,6)))</f>
        <v>4</v>
      </c>
      <c r="AB36" s="5" t="n">
        <f aca="false">IF(Aléa!Y35&lt;$B$2,1,IF(Aléa!Y35&lt;$B$2+$B$3,3,IF(Aléa!Y35&lt;$B$2+$B$3+$B$4,4,6)))</f>
        <v>4</v>
      </c>
      <c r="AC36" s="5" t="n">
        <f aca="false">IF(Aléa!Z35&lt;$B$2,1,IF(Aléa!Z35&lt;$B$2+$B$3,3,IF(Aléa!Z35&lt;$B$2+$B$3+$B$4,4,6)))</f>
        <v>3</v>
      </c>
      <c r="AD36" s="5" t="n">
        <f aca="false">IF(Aléa!AA35&lt;$B$2,1,IF(Aléa!AA35&lt;$B$2+$B$3,3,IF(Aléa!AA35&lt;$B$2+$B$3+$B$4,4,6)))</f>
        <v>3</v>
      </c>
      <c r="AE36" s="5" t="n">
        <f aca="false">IF(Aléa!AB35&lt;$B$2,1,IF(Aléa!AB35&lt;$B$2+$B$3,3,IF(Aléa!AB35&lt;$B$2+$B$3+$B$4,4,6)))</f>
        <v>4</v>
      </c>
      <c r="AF36" s="5" t="n">
        <f aca="false">IF(Aléa!AC35&lt;$B$2,1,IF(Aléa!AC35&lt;$B$2+$B$3,3,IF(Aléa!AC35&lt;$B$2+$B$3+$B$4,4,6)))</f>
        <v>3</v>
      </c>
      <c r="AG36" s="5" t="n">
        <f aca="false">IF(Aléa!AD35&lt;$B$2,1,IF(Aléa!AD35&lt;$B$2+$B$3,3,IF(Aléa!AD35&lt;$B$2+$B$3+$B$4,4,6)))</f>
        <v>3</v>
      </c>
      <c r="AH36" s="5" t="n">
        <f aca="false">IF(Aléa!AE35&lt;$B$2,1,IF(Aléa!AE35&lt;$B$2+$B$3,3,IF(Aléa!AE35&lt;$B$2+$B$3+$B$4,4,6)))</f>
        <v>4</v>
      </c>
      <c r="AI36" s="5" t="n">
        <f aca="false">IF(Aléa!AF35&lt;$B$2,1,IF(Aléa!AF35&lt;$B$2+$B$3,3,IF(Aléa!AF35&lt;$B$2+$B$3+$B$4,4,6)))</f>
        <v>1</v>
      </c>
      <c r="AJ36" s="5" t="n">
        <f aca="false">IF(Aléa!AG35&lt;$B$2,1,IF(Aléa!AG35&lt;$B$2+$B$3,3,IF(Aléa!AG35&lt;$B$2+$B$3+$B$4,4,6)))</f>
        <v>6</v>
      </c>
      <c r="AK36" s="5" t="n">
        <f aca="false">IF(Aléa!AH35&lt;$B$2,1,IF(Aléa!AH35&lt;$B$2+$B$3,3,IF(Aléa!AH35&lt;$B$2+$B$3+$B$4,4,6)))</f>
        <v>3</v>
      </c>
      <c r="AL36" s="5" t="n">
        <f aca="false">IF(Aléa!AI35&lt;$B$2,1,IF(Aléa!AI35&lt;$B$2+$B$3,3,IF(Aléa!AI35&lt;$B$2+$B$3+$B$4,4,6)))</f>
        <v>4</v>
      </c>
      <c r="AM36" s="5" t="n">
        <f aca="false">IF(Aléa!AJ35&lt;$B$2,1,IF(Aléa!AJ35&lt;$B$2+$B$3,3,IF(Aléa!AJ35&lt;$B$2+$B$3+$B$4,4,6)))</f>
        <v>6</v>
      </c>
      <c r="AN36" s="5" t="n">
        <f aca="false">IF(Aléa!AK35&lt;$B$2,1,IF(Aléa!AK35&lt;$B$2+$B$3,3,IF(Aléa!AK35&lt;$B$2+$B$3+$B$4,4,6)))</f>
        <v>6</v>
      </c>
      <c r="AO36" s="5" t="n">
        <f aca="false">IF(Aléa!AL35&lt;$B$2,1,IF(Aléa!AL35&lt;$B$2+$B$3,3,IF(Aléa!AL35&lt;$B$2+$B$3+$B$4,4,6)))</f>
        <v>3</v>
      </c>
      <c r="AP36" s="5" t="n">
        <f aca="false">IF(Aléa!AM35&lt;$B$2,1,IF(Aléa!AM35&lt;$B$2+$B$3,3,IF(Aléa!AM35&lt;$B$2+$B$3+$B$4,4,6)))</f>
        <v>6</v>
      </c>
      <c r="AQ36" s="5" t="n">
        <f aca="false">IF(Aléa!AN35&lt;$B$2,1,IF(Aléa!AN35&lt;$B$2+$B$3,3,IF(Aléa!AN35&lt;$B$2+$B$3+$B$4,4,6)))</f>
        <v>3</v>
      </c>
      <c r="AR36" s="5" t="n">
        <f aca="false">IF(Aléa!AO35&lt;$B$2,1,IF(Aléa!AO35&lt;$B$2+$B$3,3,IF(Aléa!AO35&lt;$B$2+$B$3+$B$4,4,6)))</f>
        <v>6</v>
      </c>
      <c r="AS36" s="5" t="n">
        <f aca="false">IF(Aléa!AP35&lt;$B$2,1,IF(Aléa!AP35&lt;$B$2+$B$3,3,IF(Aléa!AP35&lt;$B$2+$B$3+$B$4,4,6)))</f>
        <v>3</v>
      </c>
      <c r="AT36" s="5" t="n">
        <f aca="false">IF(Aléa!AQ35&lt;$B$2,1,IF(Aléa!AQ35&lt;$B$2+$B$3,3,IF(Aléa!AQ35&lt;$B$2+$B$3+$B$4,4,6)))</f>
        <v>1</v>
      </c>
      <c r="AU36" s="5" t="n">
        <f aca="false">IF(Aléa!AR35&lt;$B$2,1,IF(Aléa!AR35&lt;$B$2+$B$3,3,IF(Aléa!AR35&lt;$B$2+$B$3+$B$4,4,6)))</f>
        <v>6</v>
      </c>
      <c r="AV36" s="5" t="n">
        <f aca="false">IF(Aléa!AS35&lt;$B$2,1,IF(Aléa!AS35&lt;$B$2+$B$3,3,IF(Aléa!AS35&lt;$B$2+$B$3+$B$4,4,6)))</f>
        <v>4</v>
      </c>
      <c r="AW36" s="5" t="n">
        <f aca="false">IF(Aléa!AT35&lt;$B$2,1,IF(Aléa!AT35&lt;$B$2+$B$3,3,IF(Aléa!AT35&lt;$B$2+$B$3+$B$4,4,6)))</f>
        <v>3</v>
      </c>
      <c r="AX36" s="5" t="n">
        <f aca="false">IF(Aléa!AU35&lt;$B$2,1,IF(Aléa!AU35&lt;$B$2+$B$3,3,IF(Aléa!AU35&lt;$B$2+$B$3+$B$4,4,6)))</f>
        <v>3</v>
      </c>
      <c r="AY36" s="5" t="n">
        <f aca="false">IF(Aléa!AV35&lt;$B$2,1,IF(Aléa!AV35&lt;$B$2+$B$3,3,IF(Aléa!AV35&lt;$B$2+$B$3+$B$4,4,6)))</f>
        <v>6</v>
      </c>
      <c r="AZ36" s="5" t="n">
        <f aca="false">IF(Aléa!AW35&lt;$B$2,1,IF(Aléa!AW35&lt;$B$2+$B$3,3,IF(Aléa!AW35&lt;$B$2+$B$3+$B$4,4,6)))</f>
        <v>1</v>
      </c>
      <c r="BA36" s="5" t="n">
        <f aca="false">IF(Aléa!AX35&lt;$B$2,1,IF(Aléa!AX35&lt;$B$2+$B$3,3,IF(Aléa!AX35&lt;$B$2+$B$3+$B$4,4,6)))</f>
        <v>4</v>
      </c>
      <c r="BB36" s="5" t="n">
        <f aca="false">IF(Aléa!AY35&lt;$B$2,1,IF(Aléa!AY35&lt;$B$2+$B$3,3,IF(Aléa!AY35&lt;$B$2+$B$3+$B$4,4,6)))</f>
        <v>1</v>
      </c>
      <c r="BC36" s="5" t="n">
        <f aca="false">IF(Aléa!AZ35&lt;$B$2,1,IF(Aléa!AZ35&lt;$B$2+$B$3,3,IF(Aléa!AZ35&lt;$B$2+$B$3+$B$4,4,6)))</f>
        <v>1</v>
      </c>
      <c r="BD36" s="5" t="n">
        <f aca="false">IF(Aléa!BA35&lt;$B$2,1,IF(Aléa!BA35&lt;$B$2+$B$3,3,IF(Aléa!BA35&lt;$B$2+$B$3+$B$4,4,6)))</f>
        <v>3</v>
      </c>
      <c r="BE36" s="5" t="n">
        <f aca="false">IF(Aléa!BB35&lt;$B$2,1,IF(Aléa!BB35&lt;$B$2+$B$3,3,IF(Aléa!BB35&lt;$B$2+$B$3+$B$4,4,6)))</f>
        <v>4</v>
      </c>
      <c r="BF36" s="5" t="n">
        <f aca="false">IF(Aléa!BC35&lt;$B$2,1,IF(Aléa!BC35&lt;$B$2+$B$3,3,IF(Aléa!BC35&lt;$B$2+$B$3+$B$4,4,6)))</f>
        <v>3</v>
      </c>
      <c r="BG36" s="5" t="n">
        <f aca="false">IF(Aléa!BD35&lt;$B$2,1,IF(Aléa!BD35&lt;$B$2+$B$3,3,IF(Aléa!BD35&lt;$B$2+$B$3+$B$4,4,6)))</f>
        <v>3</v>
      </c>
      <c r="BH36" s="5" t="n">
        <f aca="false">IF(Aléa!BE35&lt;$B$2,1,IF(Aléa!BE35&lt;$B$2+$B$3,3,IF(Aléa!BE35&lt;$B$2+$B$3+$B$4,4,6)))</f>
        <v>4</v>
      </c>
      <c r="BI36" s="5" t="n">
        <f aca="false">IF(Aléa!BF35&lt;$B$2,1,IF(Aléa!BF35&lt;$B$2+$B$3,3,IF(Aléa!BF35&lt;$B$2+$B$3+$B$4,4,6)))</f>
        <v>3</v>
      </c>
      <c r="BJ36" s="5" t="n">
        <f aca="false">IF(Aléa!BG35&lt;$B$2,1,IF(Aléa!BG35&lt;$B$2+$B$3,3,IF(Aléa!BG35&lt;$B$2+$B$3+$B$4,4,6)))</f>
        <v>3</v>
      </c>
      <c r="BK36" s="5" t="n">
        <f aca="false">IF(Aléa!BH35&lt;$B$2,1,IF(Aléa!BH35&lt;$B$2+$B$3,3,IF(Aléa!BH35&lt;$B$2+$B$3+$B$4,4,6)))</f>
        <v>4</v>
      </c>
      <c r="BL36" s="5" t="n">
        <f aca="false">IF(Aléa!BI35&lt;$B$2,1,IF(Aléa!BI35&lt;$B$2+$B$3,3,IF(Aléa!BI35&lt;$B$2+$B$3+$B$4,4,6)))</f>
        <v>3</v>
      </c>
      <c r="BM36" s="5" t="n">
        <f aca="false">IF(Aléa!BJ35&lt;$B$2,1,IF(Aléa!BJ35&lt;$B$2+$B$3,3,IF(Aléa!BJ35&lt;$B$2+$B$3+$B$4,4,6)))</f>
        <v>3</v>
      </c>
      <c r="BN36" s="5" t="n">
        <f aca="false">IF(Aléa!BK35&lt;$B$2,1,IF(Aléa!BK35&lt;$B$2+$B$3,3,IF(Aléa!BK35&lt;$B$2+$B$3+$B$4,4,6)))</f>
        <v>6</v>
      </c>
      <c r="BO36" s="5" t="n">
        <f aca="false">IF(Aléa!BL35&lt;$B$2,1,IF(Aléa!BL35&lt;$B$2+$B$3,3,IF(Aléa!BL35&lt;$B$2+$B$3+$B$4,4,6)))</f>
        <v>4</v>
      </c>
      <c r="BP36" s="5" t="n">
        <f aca="false">IF(Aléa!BM35&lt;$B$2,1,IF(Aléa!BM35&lt;$B$2+$B$3,3,IF(Aléa!BM35&lt;$B$2+$B$3+$B$4,4,6)))</f>
        <v>4</v>
      </c>
      <c r="BQ36" s="5" t="n">
        <f aca="false">IF(Aléa!BN35&lt;$B$2,1,IF(Aléa!BN35&lt;$B$2+$B$3,3,IF(Aléa!BN35&lt;$B$2+$B$3+$B$4,4,6)))</f>
        <v>1</v>
      </c>
      <c r="BR36" s="5" t="n">
        <f aca="false">IF(Aléa!BO35&lt;$B$2,1,IF(Aléa!BO35&lt;$B$2+$B$3,3,IF(Aléa!BO35&lt;$B$2+$B$3+$B$4,4,6)))</f>
        <v>6</v>
      </c>
      <c r="BS36" s="5" t="n">
        <f aca="false">IF(Aléa!BP35&lt;$B$2,1,IF(Aléa!BP35&lt;$B$2+$B$3,3,IF(Aléa!BP35&lt;$B$2+$B$3+$B$4,4,6)))</f>
        <v>3</v>
      </c>
      <c r="BT36" s="5" t="n">
        <f aca="false">IF(Aléa!BQ35&lt;$B$2,1,IF(Aléa!BQ35&lt;$B$2+$B$3,3,IF(Aléa!BQ35&lt;$B$2+$B$3+$B$4,4,6)))</f>
        <v>4</v>
      </c>
      <c r="BU36" s="5" t="n">
        <f aca="false">IF(Aléa!BR35&lt;$B$2,1,IF(Aléa!BR35&lt;$B$2+$B$3,3,IF(Aléa!BR35&lt;$B$2+$B$3+$B$4,4,6)))</f>
        <v>4</v>
      </c>
      <c r="BV36" s="5" t="n">
        <f aca="false">IF(Aléa!BS35&lt;$B$2,1,IF(Aléa!BS35&lt;$B$2+$B$3,3,IF(Aléa!BS35&lt;$B$2+$B$3+$B$4,4,6)))</f>
        <v>6</v>
      </c>
      <c r="BW36" s="5" t="n">
        <f aca="false">IF(Aléa!BT35&lt;$B$2,1,IF(Aléa!BT35&lt;$B$2+$B$3,3,IF(Aléa!BT35&lt;$B$2+$B$3+$B$4,4,6)))</f>
        <v>4</v>
      </c>
      <c r="BX36" s="5" t="n">
        <f aca="false">IF(Aléa!BU35&lt;$B$2,1,IF(Aléa!BU35&lt;$B$2+$B$3,3,IF(Aléa!BU35&lt;$B$2+$B$3+$B$4,4,6)))</f>
        <v>3</v>
      </c>
      <c r="BY36" s="5" t="n">
        <f aca="false">IF(Aléa!BV35&lt;$B$2,1,IF(Aléa!BV35&lt;$B$2+$B$3,3,IF(Aléa!BV35&lt;$B$2+$B$3+$B$4,4,6)))</f>
        <v>3</v>
      </c>
      <c r="BZ36" s="5" t="n">
        <f aca="false">IF(Aléa!BW35&lt;$B$2,1,IF(Aléa!BW35&lt;$B$2+$B$3,3,IF(Aléa!BW35&lt;$B$2+$B$3+$B$4,4,6)))</f>
        <v>3</v>
      </c>
      <c r="CA36" s="5" t="n">
        <f aca="false">IF(Aléa!BX35&lt;$B$2,1,IF(Aléa!BX35&lt;$B$2+$B$3,3,IF(Aléa!BX35&lt;$B$2+$B$3+$B$4,4,6)))</f>
        <v>4</v>
      </c>
      <c r="CB36" s="5" t="n">
        <f aca="false">IF(Aléa!BY35&lt;$B$2,1,IF(Aléa!BY35&lt;$B$2+$B$3,3,IF(Aléa!BY35&lt;$B$2+$B$3+$B$4,4,6)))</f>
        <v>4</v>
      </c>
      <c r="CC36" s="5" t="n">
        <f aca="false">IF(Aléa!BZ35&lt;$B$2,1,IF(Aléa!BZ35&lt;$B$2+$B$3,3,IF(Aléa!BZ35&lt;$B$2+$B$3+$B$4,4,6)))</f>
        <v>3</v>
      </c>
      <c r="CD36" s="5" t="n">
        <f aca="false">IF(Aléa!CA35&lt;$B$2,1,IF(Aléa!CA35&lt;$B$2+$B$3,3,IF(Aléa!CA35&lt;$B$2+$B$3+$B$4,4,6)))</f>
        <v>1</v>
      </c>
      <c r="CE36" s="5" t="n">
        <f aca="false">IF(Aléa!CB35&lt;$B$2,1,IF(Aléa!CB35&lt;$B$2+$B$3,3,IF(Aléa!CB35&lt;$B$2+$B$3+$B$4,4,6)))</f>
        <v>4</v>
      </c>
      <c r="CF36" s="5" t="n">
        <f aca="false">IF(Aléa!CC35&lt;$B$2,1,IF(Aléa!CC35&lt;$B$2+$B$3,3,IF(Aléa!CC35&lt;$B$2+$B$3+$B$4,4,6)))</f>
        <v>3</v>
      </c>
      <c r="CG36" s="5" t="n">
        <f aca="false">IF(Aléa!CD35&lt;$B$2,1,IF(Aléa!CD35&lt;$B$2+$B$3,3,IF(Aléa!CD35&lt;$B$2+$B$3+$B$4,4,6)))</f>
        <v>3</v>
      </c>
      <c r="CH36" s="5" t="n">
        <f aca="false">IF(Aléa!CE35&lt;$B$2,1,IF(Aléa!CE35&lt;$B$2+$B$3,3,IF(Aléa!CE35&lt;$B$2+$B$3+$B$4,4,6)))</f>
        <v>3</v>
      </c>
      <c r="CI36" s="5" t="n">
        <f aca="false">IF(Aléa!CF35&lt;$B$2,1,IF(Aléa!CF35&lt;$B$2+$B$3,3,IF(Aléa!CF35&lt;$B$2+$B$3+$B$4,4,6)))</f>
        <v>3</v>
      </c>
      <c r="CJ36" s="5" t="n">
        <f aca="false">IF(Aléa!CG35&lt;$B$2,1,IF(Aléa!CG35&lt;$B$2+$B$3,3,IF(Aléa!CG35&lt;$B$2+$B$3+$B$4,4,6)))</f>
        <v>4</v>
      </c>
      <c r="CK36" s="5" t="n">
        <f aca="false">IF(Aléa!CH35&lt;$B$2,1,IF(Aléa!CH35&lt;$B$2+$B$3,3,IF(Aléa!CH35&lt;$B$2+$B$3+$B$4,4,6)))</f>
        <v>1</v>
      </c>
      <c r="CL36" s="5" t="n">
        <f aca="false">IF(Aléa!CI35&lt;$B$2,1,IF(Aléa!CI35&lt;$B$2+$B$3,3,IF(Aléa!CI35&lt;$B$2+$B$3+$B$4,4,6)))</f>
        <v>3</v>
      </c>
      <c r="CM36" s="5" t="n">
        <f aca="false">IF(Aléa!CJ35&lt;$B$2,1,IF(Aléa!CJ35&lt;$B$2+$B$3,3,IF(Aléa!CJ35&lt;$B$2+$B$3+$B$4,4,6)))</f>
        <v>6</v>
      </c>
      <c r="CN36" s="5" t="n">
        <f aca="false">IF(Aléa!CK35&lt;$B$2,1,IF(Aléa!CK35&lt;$B$2+$B$3,3,IF(Aléa!CK35&lt;$B$2+$B$3+$B$4,4,6)))</f>
        <v>4</v>
      </c>
      <c r="CO36" s="5" t="n">
        <f aca="false">IF(Aléa!CL35&lt;$B$2,1,IF(Aléa!CL35&lt;$B$2+$B$3,3,IF(Aléa!CL35&lt;$B$2+$B$3+$B$4,4,6)))</f>
        <v>4</v>
      </c>
      <c r="CP36" s="5" t="n">
        <f aca="false">IF(Aléa!CM35&lt;$B$2,1,IF(Aléa!CM35&lt;$B$2+$B$3,3,IF(Aléa!CM35&lt;$B$2+$B$3+$B$4,4,6)))</f>
        <v>3</v>
      </c>
      <c r="CQ36" s="5" t="n">
        <f aca="false">IF(Aléa!CN35&lt;$B$2,1,IF(Aléa!CN35&lt;$B$2+$B$3,3,IF(Aléa!CN35&lt;$B$2+$B$3+$B$4,4,6)))</f>
        <v>4</v>
      </c>
      <c r="CR36" s="5" t="n">
        <f aca="false">IF(Aléa!CO35&lt;$B$2,1,IF(Aléa!CO35&lt;$B$2+$B$3,3,IF(Aléa!CO35&lt;$B$2+$B$3+$B$4,4,6)))</f>
        <v>4</v>
      </c>
      <c r="CS36" s="5" t="n">
        <f aca="false">IF(Aléa!CP35&lt;$B$2,1,IF(Aléa!CP35&lt;$B$2+$B$3,3,IF(Aléa!CP35&lt;$B$2+$B$3+$B$4,4,6)))</f>
        <v>3</v>
      </c>
      <c r="CT36" s="5" t="n">
        <f aca="false">IF(Aléa!CQ35&lt;$B$2,1,IF(Aléa!CQ35&lt;$B$2+$B$3,3,IF(Aléa!CQ35&lt;$B$2+$B$3+$B$4,4,6)))</f>
        <v>4</v>
      </c>
      <c r="CU36" s="5" t="n">
        <f aca="false">IF(Aléa!CR35&lt;$B$2,1,IF(Aléa!CR35&lt;$B$2+$B$3,3,IF(Aléa!CR35&lt;$B$2+$B$3+$B$4,4,6)))</f>
        <v>3</v>
      </c>
      <c r="CV36" s="5" t="n">
        <f aca="false">IF(Aléa!CS35&lt;$B$2,1,IF(Aléa!CS35&lt;$B$2+$B$3,3,IF(Aléa!CS35&lt;$B$2+$B$3+$B$4,4,6)))</f>
        <v>4</v>
      </c>
      <c r="CW36" s="5" t="n">
        <f aca="false">IF(Aléa!CT35&lt;$B$2,1,IF(Aléa!CT35&lt;$B$2+$B$3,3,IF(Aléa!CT35&lt;$B$2+$B$3+$B$4,4,6)))</f>
        <v>1</v>
      </c>
      <c r="CX36" s="5" t="n">
        <f aca="false">IF(Aléa!CU35&lt;$B$2,1,IF(Aléa!CU35&lt;$B$2+$B$3,3,IF(Aléa!CU35&lt;$B$2+$B$3+$B$4,4,6)))</f>
        <v>6</v>
      </c>
      <c r="CY36" s="5" t="n">
        <f aca="false">IF(Aléa!CV35&lt;$B$2,1,IF(Aléa!CV35&lt;$B$2+$B$3,3,IF(Aléa!CV35&lt;$B$2+$B$3+$B$4,4,6)))</f>
        <v>4</v>
      </c>
      <c r="CZ36" s="5" t="n">
        <f aca="false">IF(Aléa!CW35&lt;$B$2,1,IF(Aléa!CW35&lt;$B$2+$B$3,3,IF(Aléa!CW35&lt;$B$2+$B$3+$B$4,4,6)))</f>
        <v>3</v>
      </c>
      <c r="DA36" s="5" t="n">
        <f aca="false">IF(Aléa!CX35&lt;$B$2,1,IF(Aléa!CX35&lt;$B$2+$B$3,3,IF(Aléa!CX35&lt;$B$2+$B$3+$B$4,4,6)))</f>
        <v>6</v>
      </c>
      <c r="DB36" s="5" t="n">
        <f aca="false">IF(Aléa!CY35&lt;$B$2,1,IF(Aléa!CY35&lt;$B$2+$B$3,3,IF(Aléa!CY35&lt;$B$2+$B$3+$B$4,4,6)))</f>
        <v>3</v>
      </c>
      <c r="DC36" s="5" t="n">
        <f aca="false">IF(Aléa!CZ35&lt;$B$2,1,IF(Aléa!CZ35&lt;$B$2+$B$3,3,IF(Aléa!CZ35&lt;$B$2+$B$3+$B$4,4,6)))</f>
        <v>3</v>
      </c>
      <c r="DD36" s="5" t="n">
        <f aca="false">IF(Aléa!DA35&lt;$B$2,1,IF(Aléa!DA35&lt;$B$2+$B$3,3,IF(Aléa!DA35&lt;$B$2+$B$3+$B$4,4,6)))</f>
        <v>4</v>
      </c>
      <c r="DE36" s="5" t="n">
        <f aca="false">IF(Aléa!DB35&lt;$B$2,1,IF(Aléa!DB35&lt;$B$2+$B$3,3,IF(Aléa!DB35&lt;$B$2+$B$3+$B$4,4,6)))</f>
        <v>4</v>
      </c>
      <c r="DF36" s="5" t="n">
        <f aca="false">IF(Aléa!DC35&lt;$B$2,1,IF(Aléa!DC35&lt;$B$2+$B$3,3,IF(Aléa!DC35&lt;$B$2+$B$3+$B$4,4,6)))</f>
        <v>6</v>
      </c>
      <c r="DG36" s="5" t="n">
        <f aca="false">IF(Aléa!DD35&lt;$B$2,1,IF(Aléa!DD35&lt;$B$2+$B$3,3,IF(Aléa!DD35&lt;$B$2+$B$3+$B$4,4,6)))</f>
        <v>3</v>
      </c>
      <c r="DH36" s="5" t="n">
        <f aca="false">IF(Aléa!DE35&lt;$B$2,1,IF(Aléa!DE35&lt;$B$2+$B$3,3,IF(Aléa!DE35&lt;$B$2+$B$3+$B$4,4,6)))</f>
        <v>3</v>
      </c>
      <c r="DI36" s="5" t="n">
        <f aca="false">IF(Aléa!DF35&lt;$B$2,1,IF(Aléa!DF35&lt;$B$2+$B$3,3,IF(Aléa!DF35&lt;$B$2+$B$3+$B$4,4,6)))</f>
        <v>4</v>
      </c>
      <c r="DJ36" s="5" t="n">
        <f aca="false">IF(Aléa!DG35&lt;$B$2,1,IF(Aléa!DG35&lt;$B$2+$B$3,3,IF(Aléa!DG35&lt;$B$2+$B$3+$B$4,4,6)))</f>
        <v>4</v>
      </c>
      <c r="DK36" s="5" t="n">
        <f aca="false">IF(Aléa!DH35&lt;$B$2,1,IF(Aléa!DH35&lt;$B$2+$B$3,3,IF(Aléa!DH35&lt;$B$2+$B$3+$B$4,4,6)))</f>
        <v>3</v>
      </c>
      <c r="DL36" s="5" t="n">
        <f aca="false">IF(Aléa!DI35&lt;$B$2,1,IF(Aléa!DI35&lt;$B$2+$B$3,3,IF(Aléa!DI35&lt;$B$2+$B$3+$B$4,4,6)))</f>
        <v>6</v>
      </c>
      <c r="DM36" s="5" t="n">
        <f aca="false">IF(Aléa!DJ35&lt;$B$2,1,IF(Aléa!DJ35&lt;$B$2+$B$3,3,IF(Aléa!DJ35&lt;$B$2+$B$3+$B$4,4,6)))</f>
        <v>3</v>
      </c>
      <c r="DN36" s="5" t="n">
        <f aca="false">IF(Aléa!DK35&lt;$B$2,1,IF(Aléa!DK35&lt;$B$2+$B$3,3,IF(Aléa!DK35&lt;$B$2+$B$3+$B$4,4,6)))</f>
        <v>6</v>
      </c>
      <c r="DO36" s="5" t="n">
        <f aca="false">IF(Aléa!DL35&lt;$B$2,1,IF(Aléa!DL35&lt;$B$2+$B$3,3,IF(Aléa!DL35&lt;$B$2+$B$3+$B$4,4,6)))</f>
        <v>4</v>
      </c>
      <c r="DP36" s="5" t="n">
        <f aca="false">IF(Aléa!DM35&lt;$B$2,1,IF(Aléa!DM35&lt;$B$2+$B$3,3,IF(Aléa!DM35&lt;$B$2+$B$3+$B$4,4,6)))</f>
        <v>6</v>
      </c>
      <c r="DQ36" s="5" t="n">
        <f aca="false">IF(Aléa!DN35&lt;$B$2,1,IF(Aléa!DN35&lt;$B$2+$B$3,3,IF(Aléa!DN35&lt;$B$2+$B$3+$B$4,4,6)))</f>
        <v>3</v>
      </c>
      <c r="DR36" s="5" t="n">
        <f aca="false">IF(Aléa!DO35&lt;$B$2,1,IF(Aléa!DO35&lt;$B$2+$B$3,3,IF(Aléa!DO35&lt;$B$2+$B$3+$B$4,4,6)))</f>
        <v>4</v>
      </c>
      <c r="DS36" s="5" t="n">
        <f aca="false">IF(Aléa!DP35&lt;$B$2,1,IF(Aléa!DP35&lt;$B$2+$B$3,3,IF(Aléa!DP35&lt;$B$2+$B$3+$B$4,4,6)))</f>
        <v>4</v>
      </c>
      <c r="DT36" s="5" t="n">
        <f aca="false">IF(Aléa!DQ35&lt;$B$2,1,IF(Aléa!DQ35&lt;$B$2+$B$3,3,IF(Aléa!DQ35&lt;$B$2+$B$3+$B$4,4,6)))</f>
        <v>4</v>
      </c>
      <c r="DU36" s="5" t="n">
        <f aca="false">IF(Aléa!DR35&lt;$B$2,1,IF(Aléa!DR35&lt;$B$2+$B$3,3,IF(Aléa!DR35&lt;$B$2+$B$3+$B$4,4,6)))</f>
        <v>4</v>
      </c>
      <c r="DV36" s="5" t="n">
        <f aca="false">IF(Aléa!DS35&lt;$B$2,1,IF(Aléa!DS35&lt;$B$2+$B$3,3,IF(Aléa!DS35&lt;$B$2+$B$3+$B$4,4,6)))</f>
        <v>4</v>
      </c>
      <c r="DW36" s="5" t="n">
        <f aca="false">IF(Aléa!DT35&lt;$B$2,1,IF(Aléa!DT35&lt;$B$2+$B$3,3,IF(Aléa!DT35&lt;$B$2+$B$3+$B$4,4,6)))</f>
        <v>6</v>
      </c>
      <c r="DX36" s="5" t="n">
        <f aca="false">IF(Aléa!DU35&lt;$B$2,1,IF(Aléa!DU35&lt;$B$2+$B$3,3,IF(Aléa!DU35&lt;$B$2+$B$3+$B$4,4,6)))</f>
        <v>3</v>
      </c>
      <c r="DY36" s="5" t="n">
        <f aca="false">IF(Aléa!DV35&lt;$B$2,1,IF(Aléa!DV35&lt;$B$2+$B$3,3,IF(Aléa!DV35&lt;$B$2+$B$3+$B$4,4,6)))</f>
        <v>1</v>
      </c>
      <c r="DZ36" s="5" t="n">
        <f aca="false">IF(Aléa!DW35&lt;$B$2,1,IF(Aléa!DW35&lt;$B$2+$B$3,3,IF(Aléa!DW35&lt;$B$2+$B$3+$B$4,4,6)))</f>
        <v>4</v>
      </c>
      <c r="EA36" s="5" t="n">
        <f aca="false">IF(Aléa!DX35&lt;$B$2,1,IF(Aléa!DX35&lt;$B$2+$B$3,3,IF(Aléa!DX35&lt;$B$2+$B$3+$B$4,4,6)))</f>
        <v>1</v>
      </c>
      <c r="EB36" s="5" t="n">
        <f aca="false">IF(Aléa!DY35&lt;$B$2,1,IF(Aléa!DY35&lt;$B$2+$B$3,3,IF(Aléa!DY35&lt;$B$2+$B$3+$B$4,4,6)))</f>
        <v>3</v>
      </c>
      <c r="EC36" s="5" t="n">
        <f aca="false">IF(Aléa!DZ35&lt;$B$2,1,IF(Aléa!DZ35&lt;$B$2+$B$3,3,IF(Aléa!DZ35&lt;$B$2+$B$3+$B$4,4,6)))</f>
        <v>3</v>
      </c>
      <c r="ED36" s="5" t="n">
        <f aca="false">IF(Aléa!EA35&lt;$B$2,1,IF(Aléa!EA35&lt;$B$2+$B$3,3,IF(Aléa!EA35&lt;$B$2+$B$3+$B$4,4,6)))</f>
        <v>3</v>
      </c>
      <c r="EE36" s="5" t="n">
        <f aca="false">IF(Aléa!EB35&lt;$B$2,1,IF(Aléa!EB35&lt;$B$2+$B$3,3,IF(Aléa!EB35&lt;$B$2+$B$3+$B$4,4,6)))</f>
        <v>1</v>
      </c>
      <c r="EF36" s="5" t="n">
        <f aca="false">IF(Aléa!EC35&lt;$B$2,1,IF(Aléa!EC35&lt;$B$2+$B$3,3,IF(Aléa!EC35&lt;$B$2+$B$3+$B$4,4,6)))</f>
        <v>1</v>
      </c>
      <c r="EG36" s="5" t="n">
        <f aca="false">IF(Aléa!ED35&lt;$B$2,1,IF(Aléa!ED35&lt;$B$2+$B$3,3,IF(Aléa!ED35&lt;$B$2+$B$3+$B$4,4,6)))</f>
        <v>3</v>
      </c>
      <c r="EH36" s="5" t="n">
        <f aca="false">IF(Aléa!EE35&lt;$B$2,1,IF(Aléa!EE35&lt;$B$2+$B$3,3,IF(Aléa!EE35&lt;$B$2+$B$3+$B$4,4,6)))</f>
        <v>3</v>
      </c>
      <c r="EI36" s="5" t="n">
        <f aca="false">IF(Aléa!EF35&lt;$B$2,1,IF(Aléa!EF35&lt;$B$2+$B$3,3,IF(Aléa!EF35&lt;$B$2+$B$3+$B$4,4,6)))</f>
        <v>4</v>
      </c>
      <c r="EJ36" s="5" t="n">
        <f aca="false">IF(Aléa!EG35&lt;$B$2,1,IF(Aléa!EG35&lt;$B$2+$B$3,3,IF(Aléa!EG35&lt;$B$2+$B$3+$B$4,4,6)))</f>
        <v>3</v>
      </c>
      <c r="EK36" s="5" t="n">
        <f aca="false">IF(Aléa!EH35&lt;$B$2,1,IF(Aléa!EH35&lt;$B$2+$B$3,3,IF(Aléa!EH35&lt;$B$2+$B$3+$B$4,4,6)))</f>
        <v>6</v>
      </c>
      <c r="EL36" s="5" t="n">
        <f aca="false">IF(Aléa!EI35&lt;$B$2,1,IF(Aléa!EI35&lt;$B$2+$B$3,3,IF(Aléa!EI35&lt;$B$2+$B$3+$B$4,4,6)))</f>
        <v>3</v>
      </c>
      <c r="EM36" s="5" t="n">
        <f aca="false">IF(Aléa!EJ35&lt;$B$2,1,IF(Aléa!EJ35&lt;$B$2+$B$3,3,IF(Aléa!EJ35&lt;$B$2+$B$3+$B$4,4,6)))</f>
        <v>3</v>
      </c>
      <c r="EN36" s="5" t="n">
        <f aca="false">IF(Aléa!EK35&lt;$B$2,1,IF(Aléa!EK35&lt;$B$2+$B$3,3,IF(Aléa!EK35&lt;$B$2+$B$3+$B$4,4,6)))</f>
        <v>1</v>
      </c>
      <c r="EO36" s="5" t="n">
        <f aca="false">IF(Aléa!EL35&lt;$B$2,1,IF(Aléa!EL35&lt;$B$2+$B$3,3,IF(Aléa!EL35&lt;$B$2+$B$3+$B$4,4,6)))</f>
        <v>4</v>
      </c>
      <c r="EP36" s="5" t="n">
        <f aca="false">IF(Aléa!EM35&lt;$B$2,1,IF(Aléa!EM35&lt;$B$2+$B$3,3,IF(Aléa!EM35&lt;$B$2+$B$3+$B$4,4,6)))</f>
        <v>6</v>
      </c>
      <c r="EQ36" s="5" t="n">
        <f aca="false">IF(Aléa!EN35&lt;$B$2,1,IF(Aléa!EN35&lt;$B$2+$B$3,3,IF(Aléa!EN35&lt;$B$2+$B$3+$B$4,4,6)))</f>
        <v>3</v>
      </c>
      <c r="ER36" s="5" t="n">
        <f aca="false">IF(Aléa!EO35&lt;$B$2,1,IF(Aléa!EO35&lt;$B$2+$B$3,3,IF(Aléa!EO35&lt;$B$2+$B$3+$B$4,4,6)))</f>
        <v>4</v>
      </c>
      <c r="ES36" s="5" t="n">
        <f aca="false">IF(Aléa!EP35&lt;$B$2,1,IF(Aléa!EP35&lt;$B$2+$B$3,3,IF(Aléa!EP35&lt;$B$2+$B$3+$B$4,4,6)))</f>
        <v>6</v>
      </c>
      <c r="ET36" s="5" t="n">
        <f aca="false">IF(Aléa!EQ35&lt;$B$2,1,IF(Aléa!EQ35&lt;$B$2+$B$3,3,IF(Aléa!EQ35&lt;$B$2+$B$3+$B$4,4,6)))</f>
        <v>3</v>
      </c>
      <c r="EU36" s="5" t="n">
        <f aca="false">IF(Aléa!ER35&lt;$B$2,1,IF(Aléa!ER35&lt;$B$2+$B$3,3,IF(Aléa!ER35&lt;$B$2+$B$3+$B$4,4,6)))</f>
        <v>6</v>
      </c>
      <c r="EV36" s="5" t="n">
        <f aca="false">IF(Aléa!ES35&lt;$B$2,1,IF(Aléa!ES35&lt;$B$2+$B$3,3,IF(Aléa!ES35&lt;$B$2+$B$3+$B$4,4,6)))</f>
        <v>4</v>
      </c>
      <c r="EW36" s="5" t="n">
        <f aca="false">IF(Aléa!ET35&lt;$B$2,1,IF(Aléa!ET35&lt;$B$2+$B$3,3,IF(Aléa!ET35&lt;$B$2+$B$3+$B$4,4,6)))</f>
        <v>1</v>
      </c>
      <c r="EX36" s="5" t="n">
        <f aca="false">IF(Aléa!EU35&lt;$B$2,1,IF(Aléa!EU35&lt;$B$2+$B$3,3,IF(Aléa!EU35&lt;$B$2+$B$3+$B$4,4,6)))</f>
        <v>6</v>
      </c>
      <c r="EY36" s="5" t="n">
        <f aca="false">IF(Aléa!EV35&lt;$B$2,1,IF(Aléa!EV35&lt;$B$2+$B$3,3,IF(Aléa!EV35&lt;$B$2+$B$3+$B$4,4,6)))</f>
        <v>4</v>
      </c>
      <c r="EZ36" s="5" t="n">
        <f aca="false">IF(Aléa!EW35&lt;$B$2,1,IF(Aléa!EW35&lt;$B$2+$B$3,3,IF(Aléa!EW35&lt;$B$2+$B$3+$B$4,4,6)))</f>
        <v>6</v>
      </c>
      <c r="FA36" s="5" t="n">
        <f aca="false">IF(Aléa!EX35&lt;$B$2,1,IF(Aléa!EX35&lt;$B$2+$B$3,3,IF(Aléa!EX35&lt;$B$2+$B$3+$B$4,4,6)))</f>
        <v>4</v>
      </c>
      <c r="FB36" s="5" t="n">
        <f aca="false">IF(Aléa!EY35&lt;$B$2,1,IF(Aléa!EY35&lt;$B$2+$B$3,3,IF(Aléa!EY35&lt;$B$2+$B$3+$B$4,4,6)))</f>
        <v>6</v>
      </c>
      <c r="FC36" s="5" t="n">
        <f aca="false">IF(Aléa!EZ35&lt;$B$2,1,IF(Aléa!EZ35&lt;$B$2+$B$3,3,IF(Aléa!EZ35&lt;$B$2+$B$3+$B$4,4,6)))</f>
        <v>3</v>
      </c>
      <c r="FD36" s="5" t="n">
        <f aca="false">IF(Aléa!FA35&lt;$B$2,1,IF(Aléa!FA35&lt;$B$2+$B$3,3,IF(Aléa!FA35&lt;$B$2+$B$3+$B$4,4,6)))</f>
        <v>6</v>
      </c>
      <c r="FE36" s="5" t="n">
        <f aca="false">IF(Aléa!FB35&lt;$B$2,1,IF(Aléa!FB35&lt;$B$2+$B$3,3,IF(Aléa!FB35&lt;$B$2+$B$3+$B$4,4,6)))</f>
        <v>4</v>
      </c>
      <c r="FF36" s="5" t="n">
        <f aca="false">IF(Aléa!FC35&lt;$B$2,1,IF(Aléa!FC35&lt;$B$2+$B$3,3,IF(Aléa!FC35&lt;$B$2+$B$3+$B$4,4,6)))</f>
        <v>3</v>
      </c>
      <c r="FG36" s="5" t="n">
        <f aca="false">IF(Aléa!FD35&lt;$B$2,1,IF(Aléa!FD35&lt;$B$2+$B$3,3,IF(Aléa!FD35&lt;$B$2+$B$3+$B$4,4,6)))</f>
        <v>3</v>
      </c>
      <c r="FH36" s="5" t="n">
        <f aca="false">IF(Aléa!FE35&lt;$B$2,1,IF(Aléa!FE35&lt;$B$2+$B$3,3,IF(Aléa!FE35&lt;$B$2+$B$3+$B$4,4,6)))</f>
        <v>4</v>
      </c>
      <c r="FI36" s="5" t="n">
        <f aca="false">IF(Aléa!FF35&lt;$B$2,1,IF(Aléa!FF35&lt;$B$2+$B$3,3,IF(Aléa!FF35&lt;$B$2+$B$3+$B$4,4,6)))</f>
        <v>3</v>
      </c>
      <c r="FJ36" s="5" t="n">
        <f aca="false">IF(Aléa!FG35&lt;$B$2,1,IF(Aléa!FG35&lt;$B$2+$B$3,3,IF(Aléa!FG35&lt;$B$2+$B$3+$B$4,4,6)))</f>
        <v>3</v>
      </c>
      <c r="FK36" s="5" t="n">
        <f aca="false">IF(Aléa!FH35&lt;$B$2,1,IF(Aléa!FH35&lt;$B$2+$B$3,3,IF(Aléa!FH35&lt;$B$2+$B$3+$B$4,4,6)))</f>
        <v>4</v>
      </c>
      <c r="FL36" s="5" t="n">
        <f aca="false">IF(Aléa!FI35&lt;$B$2,1,IF(Aléa!FI35&lt;$B$2+$B$3,3,IF(Aléa!FI35&lt;$B$2+$B$3+$B$4,4,6)))</f>
        <v>3</v>
      </c>
      <c r="FM36" s="5" t="n">
        <f aca="false">IF(Aléa!FJ35&lt;$B$2,1,IF(Aléa!FJ35&lt;$B$2+$B$3,3,IF(Aléa!FJ35&lt;$B$2+$B$3+$B$4,4,6)))</f>
        <v>3</v>
      </c>
      <c r="FN36" s="5" t="n">
        <f aca="false">IF(Aléa!FK35&lt;$B$2,1,IF(Aléa!FK35&lt;$B$2+$B$3,3,IF(Aléa!FK35&lt;$B$2+$B$3+$B$4,4,6)))</f>
        <v>1</v>
      </c>
      <c r="FO36" s="5" t="n">
        <f aca="false">IF(Aléa!FL35&lt;$B$2,1,IF(Aléa!FL35&lt;$B$2+$B$3,3,IF(Aléa!FL35&lt;$B$2+$B$3+$B$4,4,6)))</f>
        <v>4</v>
      </c>
      <c r="FP36" s="5" t="n">
        <f aca="false">IF(Aléa!FM35&lt;$B$2,1,IF(Aléa!FM35&lt;$B$2+$B$3,3,IF(Aléa!FM35&lt;$B$2+$B$3+$B$4,4,6)))</f>
        <v>4</v>
      </c>
      <c r="FQ36" s="5" t="n">
        <f aca="false">IF(Aléa!FN35&lt;$B$2,1,IF(Aléa!FN35&lt;$B$2+$B$3,3,IF(Aléa!FN35&lt;$B$2+$B$3+$B$4,4,6)))</f>
        <v>4</v>
      </c>
      <c r="FR36" s="5" t="n">
        <f aca="false">IF(Aléa!FO35&lt;$B$2,1,IF(Aléa!FO35&lt;$B$2+$B$3,3,IF(Aléa!FO35&lt;$B$2+$B$3+$B$4,4,6)))</f>
        <v>3</v>
      </c>
      <c r="FS36" s="5" t="n">
        <f aca="false">IF(Aléa!FP35&lt;$B$2,1,IF(Aléa!FP35&lt;$B$2+$B$3,3,IF(Aléa!FP35&lt;$B$2+$B$3+$B$4,4,6)))</f>
        <v>4</v>
      </c>
      <c r="FT36" s="5" t="n">
        <f aca="false">IF(Aléa!FQ35&lt;$B$2,1,IF(Aléa!FQ35&lt;$B$2+$B$3,3,IF(Aléa!FQ35&lt;$B$2+$B$3+$B$4,4,6)))</f>
        <v>1</v>
      </c>
      <c r="FU36" s="5" t="n">
        <f aca="false">IF(Aléa!FR35&lt;$B$2,1,IF(Aléa!FR35&lt;$B$2+$B$3,3,IF(Aléa!FR35&lt;$B$2+$B$3+$B$4,4,6)))</f>
        <v>6</v>
      </c>
      <c r="FV36" s="5" t="n">
        <f aca="false">IF(Aléa!FS35&lt;$B$2,1,IF(Aléa!FS35&lt;$B$2+$B$3,3,IF(Aléa!FS35&lt;$B$2+$B$3+$B$4,4,6)))</f>
        <v>4</v>
      </c>
      <c r="FW36" s="5" t="n">
        <f aca="false">IF(Aléa!FT35&lt;$B$2,1,IF(Aléa!FT35&lt;$B$2+$B$3,3,IF(Aléa!FT35&lt;$B$2+$B$3+$B$4,4,6)))</f>
        <v>4</v>
      </c>
      <c r="FX36" s="5" t="n">
        <f aca="false">IF(Aléa!FU35&lt;$B$2,1,IF(Aléa!FU35&lt;$B$2+$B$3,3,IF(Aléa!FU35&lt;$B$2+$B$3+$B$4,4,6)))</f>
        <v>3</v>
      </c>
      <c r="FY36" s="5" t="n">
        <f aca="false">IF(Aléa!FV35&lt;$B$2,1,IF(Aléa!FV35&lt;$B$2+$B$3,3,IF(Aléa!FV35&lt;$B$2+$B$3+$B$4,4,6)))</f>
        <v>3</v>
      </c>
      <c r="FZ36" s="5" t="n">
        <f aca="false">IF(Aléa!FW35&lt;$B$2,1,IF(Aléa!FW35&lt;$B$2+$B$3,3,IF(Aléa!FW35&lt;$B$2+$B$3+$B$4,4,6)))</f>
        <v>4</v>
      </c>
      <c r="GA36" s="5" t="n">
        <f aca="false">IF(Aléa!FX35&lt;$B$2,1,IF(Aléa!FX35&lt;$B$2+$B$3,3,IF(Aléa!FX35&lt;$B$2+$B$3+$B$4,4,6)))</f>
        <v>3</v>
      </c>
      <c r="GB36" s="5" t="n">
        <f aca="false">IF(Aléa!FY35&lt;$B$2,1,IF(Aléa!FY35&lt;$B$2+$B$3,3,IF(Aléa!FY35&lt;$B$2+$B$3+$B$4,4,6)))</f>
        <v>1</v>
      </c>
      <c r="GC36" s="5" t="n">
        <f aca="false">IF(Aléa!FZ35&lt;$B$2,1,IF(Aléa!FZ35&lt;$B$2+$B$3,3,IF(Aléa!FZ35&lt;$B$2+$B$3+$B$4,4,6)))</f>
        <v>3</v>
      </c>
      <c r="GD36" s="5" t="n">
        <f aca="false">IF(Aléa!GA35&lt;$B$2,1,IF(Aléa!GA35&lt;$B$2+$B$3,3,IF(Aléa!GA35&lt;$B$2+$B$3+$B$4,4,6)))</f>
        <v>4</v>
      </c>
      <c r="GE36" s="5" t="n">
        <f aca="false">IF(Aléa!GB35&lt;$B$2,1,IF(Aléa!GB35&lt;$B$2+$B$3,3,IF(Aléa!GB35&lt;$B$2+$B$3+$B$4,4,6)))</f>
        <v>4</v>
      </c>
      <c r="GF36" s="5" t="n">
        <f aca="false">IF(Aléa!GC35&lt;$B$2,1,IF(Aléa!GC35&lt;$B$2+$B$3,3,IF(Aléa!GC35&lt;$B$2+$B$3+$B$4,4,6)))</f>
        <v>3</v>
      </c>
      <c r="GG36" s="5" t="n">
        <f aca="false">IF(Aléa!GD35&lt;$B$2,1,IF(Aléa!GD35&lt;$B$2+$B$3,3,IF(Aléa!GD35&lt;$B$2+$B$3+$B$4,4,6)))</f>
        <v>3</v>
      </c>
      <c r="GH36" s="5" t="n">
        <f aca="false">IF(Aléa!GE35&lt;$B$2,1,IF(Aléa!GE35&lt;$B$2+$B$3,3,IF(Aléa!GE35&lt;$B$2+$B$3+$B$4,4,6)))</f>
        <v>4</v>
      </c>
      <c r="GI36" s="5" t="n">
        <f aca="false">IF(Aléa!GF35&lt;$B$2,1,IF(Aléa!GF35&lt;$B$2+$B$3,3,IF(Aléa!GF35&lt;$B$2+$B$3+$B$4,4,6)))</f>
        <v>3</v>
      </c>
      <c r="GJ36" s="5" t="n">
        <f aca="false">IF(Aléa!GG35&lt;$B$2,1,IF(Aléa!GG35&lt;$B$2+$B$3,3,IF(Aléa!GG35&lt;$B$2+$B$3+$B$4,4,6)))</f>
        <v>4</v>
      </c>
      <c r="GK36" s="5" t="n">
        <f aca="false">IF(Aléa!GH35&lt;$B$2,1,IF(Aléa!GH35&lt;$B$2+$B$3,3,IF(Aléa!GH35&lt;$B$2+$B$3+$B$4,4,6)))</f>
        <v>3</v>
      </c>
      <c r="GL36" s="5" t="n">
        <f aca="false">IF(Aléa!GI35&lt;$B$2,1,IF(Aléa!GI35&lt;$B$2+$B$3,3,IF(Aléa!GI35&lt;$B$2+$B$3+$B$4,4,6)))</f>
        <v>3</v>
      </c>
      <c r="GM36" s="5" t="n">
        <f aca="false">IF(Aléa!GJ35&lt;$B$2,1,IF(Aléa!GJ35&lt;$B$2+$B$3,3,IF(Aléa!GJ35&lt;$B$2+$B$3+$B$4,4,6)))</f>
        <v>4</v>
      </c>
      <c r="GN36" s="5" t="n">
        <f aca="false">IF(Aléa!GK35&lt;$B$2,1,IF(Aléa!GK35&lt;$B$2+$B$3,3,IF(Aléa!GK35&lt;$B$2+$B$3+$B$4,4,6)))</f>
        <v>4</v>
      </c>
      <c r="GO36" s="5" t="n">
        <f aca="false">IF(Aléa!GL35&lt;$B$2,1,IF(Aléa!GL35&lt;$B$2+$B$3,3,IF(Aléa!GL35&lt;$B$2+$B$3+$B$4,4,6)))</f>
        <v>3</v>
      </c>
      <c r="GP36" s="5" t="n">
        <f aca="false">IF(Aléa!GM35&lt;$B$2,1,IF(Aléa!GM35&lt;$B$2+$B$3,3,IF(Aléa!GM35&lt;$B$2+$B$3+$B$4,4,6)))</f>
        <v>3</v>
      </c>
      <c r="GQ36" s="5" t="n">
        <f aca="false">IF(Aléa!GN35&lt;$B$2,1,IF(Aléa!GN35&lt;$B$2+$B$3,3,IF(Aléa!GN35&lt;$B$2+$B$3+$B$4,4,6)))</f>
        <v>4</v>
      </c>
      <c r="GR36" s="5" t="n">
        <f aca="false">IF(Aléa!GO35&lt;$B$2,1,IF(Aléa!GO35&lt;$B$2+$B$3,3,IF(Aléa!GO35&lt;$B$2+$B$3+$B$4,4,6)))</f>
        <v>3</v>
      </c>
      <c r="GS36" s="5" t="n">
        <f aca="false">IF(Aléa!GP35&lt;$B$2,1,IF(Aléa!GP35&lt;$B$2+$B$3,3,IF(Aléa!GP35&lt;$B$2+$B$3+$B$4,4,6)))</f>
        <v>4</v>
      </c>
      <c r="GT36" s="5" t="n">
        <f aca="false">IF(Aléa!GQ35&lt;$B$2,1,IF(Aléa!GQ35&lt;$B$2+$B$3,3,IF(Aléa!GQ35&lt;$B$2+$B$3+$B$4,4,6)))</f>
        <v>4</v>
      </c>
      <c r="GU36" s="5" t="n">
        <f aca="false">IF(Aléa!GR35&lt;$B$2,1,IF(Aléa!GR35&lt;$B$2+$B$3,3,IF(Aléa!GR35&lt;$B$2+$B$3+$B$4,4,6)))</f>
        <v>1</v>
      </c>
      <c r="GV36" s="5" t="n">
        <f aca="false">IF(Aléa!GS35&lt;$B$2,1,IF(Aléa!GS35&lt;$B$2+$B$3,3,IF(Aléa!GS35&lt;$B$2+$B$3+$B$4,4,6)))</f>
        <v>3</v>
      </c>
      <c r="GW36" s="5" t="n">
        <f aca="false">IF(Aléa!GT35&lt;$B$2,1,IF(Aléa!GT35&lt;$B$2+$B$3,3,IF(Aléa!GT35&lt;$B$2+$B$3+$B$4,4,6)))</f>
        <v>4</v>
      </c>
      <c r="GX36" s="5" t="n">
        <f aca="false">IF(Aléa!GU35&lt;$B$2,1,IF(Aléa!GU35&lt;$B$2+$B$3,3,IF(Aléa!GU35&lt;$B$2+$B$3+$B$4,4,6)))</f>
        <v>4</v>
      </c>
      <c r="GY36" s="5" t="n">
        <f aca="false">IF(Aléa!GV35&lt;$B$2,1,IF(Aléa!GV35&lt;$B$2+$B$3,3,IF(Aléa!GV35&lt;$B$2+$B$3+$B$4,4,6)))</f>
        <v>6</v>
      </c>
      <c r="GZ36" s="5" t="n">
        <f aca="false">IF(Aléa!GW35&lt;$B$2,1,IF(Aléa!GW35&lt;$B$2+$B$3,3,IF(Aléa!GW35&lt;$B$2+$B$3+$B$4,4,6)))</f>
        <v>4</v>
      </c>
      <c r="HA36" s="5" t="n">
        <f aca="false">IF(Aléa!GX35&lt;$B$2,1,IF(Aléa!GX35&lt;$B$2+$B$3,3,IF(Aléa!GX35&lt;$B$2+$B$3+$B$4,4,6)))</f>
        <v>4</v>
      </c>
      <c r="HB36" s="5" t="n">
        <f aca="false">IF(Aléa!GY35&lt;$B$2,1,IF(Aléa!GY35&lt;$B$2+$B$3,3,IF(Aléa!GY35&lt;$B$2+$B$3+$B$4,4,6)))</f>
        <v>4</v>
      </c>
      <c r="HC36" s="5" t="n">
        <f aca="false">IF(Aléa!GZ35&lt;$B$2,1,IF(Aléa!GZ35&lt;$B$2+$B$3,3,IF(Aléa!GZ35&lt;$B$2+$B$3+$B$4,4,6)))</f>
        <v>3</v>
      </c>
      <c r="HD36" s="5" t="n">
        <f aca="false">IF(Aléa!HA35&lt;$B$2,1,IF(Aléa!HA35&lt;$B$2+$B$3,3,IF(Aléa!HA35&lt;$B$2+$B$3+$B$4,4,6)))</f>
        <v>4</v>
      </c>
      <c r="HE36" s="5" t="n">
        <f aca="false">IF(Aléa!HB35&lt;$B$2,1,IF(Aléa!HB35&lt;$B$2+$B$3,3,IF(Aléa!HB35&lt;$B$2+$B$3+$B$4,4,6)))</f>
        <v>6</v>
      </c>
      <c r="HF36" s="5" t="n">
        <f aca="false">IF(Aléa!HC35&lt;$B$2,1,IF(Aléa!HC35&lt;$B$2+$B$3,3,IF(Aléa!HC35&lt;$B$2+$B$3+$B$4,4,6)))</f>
        <v>3</v>
      </c>
      <c r="HG36" s="5" t="n">
        <f aca="false">IF(Aléa!HD35&lt;$B$2,1,IF(Aléa!HD35&lt;$B$2+$B$3,3,IF(Aléa!HD35&lt;$B$2+$B$3+$B$4,4,6)))</f>
        <v>3</v>
      </c>
      <c r="HH36" s="5" t="n">
        <f aca="false">IF(Aléa!HE35&lt;$B$2,1,IF(Aléa!HE35&lt;$B$2+$B$3,3,IF(Aléa!HE35&lt;$B$2+$B$3+$B$4,4,6)))</f>
        <v>3</v>
      </c>
      <c r="HI36" s="5" t="n">
        <f aca="false">IF(Aléa!HF35&lt;$B$2,1,IF(Aléa!HF35&lt;$B$2+$B$3,3,IF(Aléa!HF35&lt;$B$2+$B$3+$B$4,4,6)))</f>
        <v>4</v>
      </c>
      <c r="HJ36" s="5" t="n">
        <f aca="false">IF(Aléa!HG35&lt;$B$2,1,IF(Aléa!HG35&lt;$B$2+$B$3,3,IF(Aléa!HG35&lt;$B$2+$B$3+$B$4,4,6)))</f>
        <v>3</v>
      </c>
      <c r="HK36" s="5" t="n">
        <f aca="false">IF(Aléa!HH35&lt;$B$2,1,IF(Aléa!HH35&lt;$B$2+$B$3,3,IF(Aléa!HH35&lt;$B$2+$B$3+$B$4,4,6)))</f>
        <v>3</v>
      </c>
      <c r="HL36" s="5" t="n">
        <f aca="false">IF(Aléa!HI35&lt;$B$2,1,IF(Aléa!HI35&lt;$B$2+$B$3,3,IF(Aléa!HI35&lt;$B$2+$B$3+$B$4,4,6)))</f>
        <v>1</v>
      </c>
      <c r="HM36" s="5" t="n">
        <f aca="false">IF(Aléa!HJ35&lt;$B$2,1,IF(Aléa!HJ35&lt;$B$2+$B$3,3,IF(Aléa!HJ35&lt;$B$2+$B$3+$B$4,4,6)))</f>
        <v>3</v>
      </c>
      <c r="HN36" s="5" t="n">
        <f aca="false">IF(Aléa!HK35&lt;$B$2,1,IF(Aléa!HK35&lt;$B$2+$B$3,3,IF(Aléa!HK35&lt;$B$2+$B$3+$B$4,4,6)))</f>
        <v>6</v>
      </c>
      <c r="HO36" s="5" t="n">
        <f aca="false">IF(Aléa!HL35&lt;$B$2,1,IF(Aléa!HL35&lt;$B$2+$B$3,3,IF(Aléa!HL35&lt;$B$2+$B$3+$B$4,4,6)))</f>
        <v>3</v>
      </c>
      <c r="HP36" s="5" t="n">
        <f aca="false">IF(Aléa!HM35&lt;$B$2,1,IF(Aléa!HM35&lt;$B$2+$B$3,3,IF(Aléa!HM35&lt;$B$2+$B$3+$B$4,4,6)))</f>
        <v>4</v>
      </c>
      <c r="HQ36" s="5" t="n">
        <f aca="false">IF(Aléa!HN35&lt;$B$2,1,IF(Aléa!HN35&lt;$B$2+$B$3,3,IF(Aléa!HN35&lt;$B$2+$B$3+$B$4,4,6)))</f>
        <v>1</v>
      </c>
      <c r="HR36" s="5" t="n">
        <f aca="false">IF(Aléa!HO35&lt;$B$2,1,IF(Aléa!HO35&lt;$B$2+$B$3,3,IF(Aléa!HO35&lt;$B$2+$B$3+$B$4,4,6)))</f>
        <v>3</v>
      </c>
      <c r="HS36" s="5" t="n">
        <f aca="false">IF(Aléa!HP35&lt;$B$2,1,IF(Aléa!HP35&lt;$B$2+$B$3,3,IF(Aléa!HP35&lt;$B$2+$B$3+$B$4,4,6)))</f>
        <v>4</v>
      </c>
      <c r="HT36" s="5" t="n">
        <f aca="false">IF(Aléa!HQ35&lt;$B$2,1,IF(Aléa!HQ35&lt;$B$2+$B$3,3,IF(Aléa!HQ35&lt;$B$2+$B$3+$B$4,4,6)))</f>
        <v>4</v>
      </c>
      <c r="HU36" s="5" t="n">
        <f aca="false">IF(Aléa!HR35&lt;$B$2,1,IF(Aléa!HR35&lt;$B$2+$B$3,3,IF(Aléa!HR35&lt;$B$2+$B$3+$B$4,4,6)))</f>
        <v>3</v>
      </c>
      <c r="HV36" s="5" t="n">
        <f aca="false">IF(Aléa!HS35&lt;$B$2,1,IF(Aléa!HS35&lt;$B$2+$B$3,3,IF(Aléa!HS35&lt;$B$2+$B$3+$B$4,4,6)))</f>
        <v>6</v>
      </c>
      <c r="HW36" s="5" t="n">
        <f aca="false">IF(Aléa!HT35&lt;$B$2,1,IF(Aléa!HT35&lt;$B$2+$B$3,3,IF(Aléa!HT35&lt;$B$2+$B$3+$B$4,4,6)))</f>
        <v>4</v>
      </c>
      <c r="HX36" s="5" t="n">
        <f aca="false">IF(Aléa!HU35&lt;$B$2,1,IF(Aléa!HU35&lt;$B$2+$B$3,3,IF(Aléa!HU35&lt;$B$2+$B$3+$B$4,4,6)))</f>
        <v>1</v>
      </c>
      <c r="HY36" s="5" t="n">
        <f aca="false">IF(Aléa!HV35&lt;$B$2,1,IF(Aléa!HV35&lt;$B$2+$B$3,3,IF(Aléa!HV35&lt;$B$2+$B$3+$B$4,4,6)))</f>
        <v>1</v>
      </c>
      <c r="HZ36" s="5" t="n">
        <f aca="false">IF(Aléa!HW35&lt;$B$2,1,IF(Aléa!HW35&lt;$B$2+$B$3,3,IF(Aléa!HW35&lt;$B$2+$B$3+$B$4,4,6)))</f>
        <v>3</v>
      </c>
      <c r="IA36" s="5" t="n">
        <f aca="false">IF(Aléa!HX35&lt;$B$2,1,IF(Aléa!HX35&lt;$B$2+$B$3,3,IF(Aléa!HX35&lt;$B$2+$B$3+$B$4,4,6)))</f>
        <v>1</v>
      </c>
      <c r="IB36" s="5" t="n">
        <f aca="false">IF(Aléa!HY35&lt;$B$2,1,IF(Aléa!HY35&lt;$B$2+$B$3,3,IF(Aléa!HY35&lt;$B$2+$B$3+$B$4,4,6)))</f>
        <v>6</v>
      </c>
      <c r="IC36" s="5" t="n">
        <f aca="false">IF(Aléa!HZ35&lt;$B$2,1,IF(Aléa!HZ35&lt;$B$2+$B$3,3,IF(Aléa!HZ35&lt;$B$2+$B$3+$B$4,4,6)))</f>
        <v>6</v>
      </c>
      <c r="ID36" s="5" t="n">
        <f aca="false">IF(Aléa!IA35&lt;$B$2,1,IF(Aléa!IA35&lt;$B$2+$B$3,3,IF(Aléa!IA35&lt;$B$2+$B$3+$B$4,4,6)))</f>
        <v>3</v>
      </c>
      <c r="IE36" s="5" t="n">
        <f aca="false">IF(Aléa!IB35&lt;$B$2,1,IF(Aléa!IB35&lt;$B$2+$B$3,3,IF(Aléa!IB35&lt;$B$2+$B$3+$B$4,4,6)))</f>
        <v>4</v>
      </c>
      <c r="IF36" s="5" t="n">
        <f aca="false">IF(Aléa!IC35&lt;$B$2,1,IF(Aléa!IC35&lt;$B$2+$B$3,3,IF(Aléa!IC35&lt;$B$2+$B$3+$B$4,4,6)))</f>
        <v>3</v>
      </c>
      <c r="IG36" s="5" t="n">
        <f aca="false">IF(Aléa!ID35&lt;$B$2,1,IF(Aléa!ID35&lt;$B$2+$B$3,3,IF(Aléa!ID35&lt;$B$2+$B$3+$B$4,4,6)))</f>
        <v>3</v>
      </c>
      <c r="IH36" s="5" t="n">
        <f aca="false">IF(Aléa!IE35&lt;$B$2,1,IF(Aléa!IE35&lt;$B$2+$B$3,3,IF(Aléa!IE35&lt;$B$2+$B$3+$B$4,4,6)))</f>
        <v>3</v>
      </c>
      <c r="II36" s="5" t="n">
        <f aca="false">IF(Aléa!IF35&lt;$B$2,1,IF(Aléa!IF35&lt;$B$2+$B$3,3,IF(Aléa!IF35&lt;$B$2+$B$3+$B$4,4,6)))</f>
        <v>4</v>
      </c>
      <c r="IJ36" s="5" t="n">
        <f aca="false">IF(Aléa!IG35&lt;$B$2,1,IF(Aléa!IG35&lt;$B$2+$B$3,3,IF(Aléa!IG35&lt;$B$2+$B$3+$B$4,4,6)))</f>
        <v>4</v>
      </c>
      <c r="IK36" s="5" t="n">
        <f aca="false">IF(Aléa!IH35&lt;$B$2,1,IF(Aléa!IH35&lt;$B$2+$B$3,3,IF(Aléa!IH35&lt;$B$2+$B$3+$B$4,4,6)))</f>
        <v>3</v>
      </c>
      <c r="IL36" s="5" t="n">
        <f aca="false">IF(Aléa!II35&lt;$B$2,1,IF(Aléa!II35&lt;$B$2+$B$3,3,IF(Aléa!II35&lt;$B$2+$B$3+$B$4,4,6)))</f>
        <v>4</v>
      </c>
      <c r="IM36" s="5" t="n">
        <f aca="false">IF(Aléa!IJ35&lt;$B$2,1,IF(Aléa!IJ35&lt;$B$2+$B$3,3,IF(Aléa!IJ35&lt;$B$2+$B$3+$B$4,4,6)))</f>
        <v>4</v>
      </c>
      <c r="IN36" s="5" t="n">
        <f aca="false">IF(Aléa!IK35&lt;$B$2,1,IF(Aléa!IK35&lt;$B$2+$B$3,3,IF(Aléa!IK35&lt;$B$2+$B$3+$B$4,4,6)))</f>
        <v>3</v>
      </c>
      <c r="IO36" s="5" t="n">
        <f aca="false">IF(Aléa!IL35&lt;$B$2,1,IF(Aléa!IL35&lt;$B$2+$B$3,3,IF(Aléa!IL35&lt;$B$2+$B$3+$B$4,4,6)))</f>
        <v>4</v>
      </c>
      <c r="IP36" s="5" t="n">
        <f aca="false">IF(Aléa!IM35&lt;$B$2,1,IF(Aléa!IM35&lt;$B$2+$B$3,3,IF(Aléa!IM35&lt;$B$2+$B$3+$B$4,4,6)))</f>
        <v>4</v>
      </c>
      <c r="IQ36" s="5" t="n">
        <f aca="false">IF(Aléa!IN35&lt;$B$2,1,IF(Aléa!IN35&lt;$B$2+$B$3,3,IF(Aléa!IN35&lt;$B$2+$B$3+$B$4,4,6)))</f>
        <v>3</v>
      </c>
      <c r="IR36" s="5" t="n">
        <f aca="false">IF(Aléa!IO35&lt;$B$2,1,IF(Aléa!IO35&lt;$B$2+$B$3,3,IF(Aléa!IO35&lt;$B$2+$B$3+$B$4,4,6)))</f>
        <v>3</v>
      </c>
      <c r="IS36" s="5" t="n">
        <f aca="false">IF(Aléa!IP35&lt;$B$2,1,IF(Aléa!IP35&lt;$B$2+$B$3,3,IF(Aléa!IP35&lt;$B$2+$B$3+$B$4,4,6)))</f>
        <v>4</v>
      </c>
      <c r="IT36" s="5" t="n">
        <f aca="false">IF(Aléa!IQ35&lt;$B$2,1,IF(Aléa!IQ35&lt;$B$2+$B$3,3,IF(Aléa!IQ35&lt;$B$2+$B$3+$B$4,4,6)))</f>
        <v>6</v>
      </c>
      <c r="IU36" s="5" t="n">
        <f aca="false">IF(Aléa!IR35&lt;$B$2,1,IF(Aléa!IR35&lt;$B$2+$B$3,3,IF(Aléa!IR35&lt;$B$2+$B$3+$B$4,4,6)))</f>
        <v>4</v>
      </c>
      <c r="IV36" s="5" t="n">
        <f aca="false">IF(Aléa!IS35&lt;$B$2,1,IF(Aléa!IS35&lt;$B$2+$B$3,3,IF(Aléa!IS35&lt;$B$2+$B$3+$B$4,4,6)))</f>
        <v>6</v>
      </c>
    </row>
    <row r="37" customFormat="false" ht="15" hidden="false" customHeight="false" outlineLevel="0" collapsed="false">
      <c r="C37" s="2"/>
      <c r="D37" s="5" t="n">
        <f aca="false">IF(Aléa!A36&lt;$B$2,1,IF(Aléa!A36&lt;$B$2+$B$3,3,IF(Aléa!A36&lt;$B$2+$B$3+$B$4,4,6)))</f>
        <v>3</v>
      </c>
      <c r="E37" s="5" t="n">
        <f aca="false">IF(Aléa!B36&lt;$B$2,1,IF(Aléa!B36&lt;$B$2+$B$3,3,IF(Aléa!B36&lt;$B$2+$B$3+$B$4,4,6)))</f>
        <v>3</v>
      </c>
      <c r="F37" s="5" t="n">
        <f aca="false">IF(Aléa!C36&lt;$B$2,1,IF(Aléa!C36&lt;$B$2+$B$3,3,IF(Aléa!C36&lt;$B$2+$B$3+$B$4,4,6)))</f>
        <v>3</v>
      </c>
      <c r="G37" s="5" t="n">
        <f aca="false">IF(Aléa!D36&lt;$B$2,1,IF(Aléa!D36&lt;$B$2+$B$3,3,IF(Aléa!D36&lt;$B$2+$B$3+$B$4,4,6)))</f>
        <v>4</v>
      </c>
      <c r="H37" s="5" t="n">
        <f aca="false">IF(Aléa!E36&lt;$B$2,1,IF(Aléa!E36&lt;$B$2+$B$3,3,IF(Aléa!E36&lt;$B$2+$B$3+$B$4,4,6)))</f>
        <v>4</v>
      </c>
      <c r="I37" s="5" t="n">
        <f aca="false">IF(Aléa!F36&lt;$B$2,1,IF(Aléa!F36&lt;$B$2+$B$3,3,IF(Aléa!F36&lt;$B$2+$B$3+$B$4,4,6)))</f>
        <v>3</v>
      </c>
      <c r="J37" s="5" t="n">
        <f aca="false">IF(Aléa!G36&lt;$B$2,1,IF(Aléa!G36&lt;$B$2+$B$3,3,IF(Aléa!G36&lt;$B$2+$B$3+$B$4,4,6)))</f>
        <v>4</v>
      </c>
      <c r="K37" s="5" t="n">
        <f aca="false">IF(Aléa!H36&lt;$B$2,1,IF(Aléa!H36&lt;$B$2+$B$3,3,IF(Aléa!H36&lt;$B$2+$B$3+$B$4,4,6)))</f>
        <v>3</v>
      </c>
      <c r="L37" s="5" t="n">
        <f aca="false">IF(Aléa!I36&lt;$B$2,1,IF(Aléa!I36&lt;$B$2+$B$3,3,IF(Aléa!I36&lt;$B$2+$B$3+$B$4,4,6)))</f>
        <v>3</v>
      </c>
      <c r="M37" s="5" t="n">
        <f aca="false">IF(Aléa!J36&lt;$B$2,1,IF(Aléa!J36&lt;$B$2+$B$3,3,IF(Aléa!J36&lt;$B$2+$B$3+$B$4,4,6)))</f>
        <v>3</v>
      </c>
      <c r="N37" s="5" t="n">
        <f aca="false">IF(Aléa!K36&lt;$B$2,1,IF(Aléa!K36&lt;$B$2+$B$3,3,IF(Aléa!K36&lt;$B$2+$B$3+$B$4,4,6)))</f>
        <v>3</v>
      </c>
      <c r="O37" s="5" t="n">
        <f aca="false">IF(Aléa!L36&lt;$B$2,1,IF(Aléa!L36&lt;$B$2+$B$3,3,IF(Aléa!L36&lt;$B$2+$B$3+$B$4,4,6)))</f>
        <v>3</v>
      </c>
      <c r="P37" s="5" t="n">
        <f aca="false">IF(Aléa!M36&lt;$B$2,1,IF(Aléa!M36&lt;$B$2+$B$3,3,IF(Aléa!M36&lt;$B$2+$B$3+$B$4,4,6)))</f>
        <v>4</v>
      </c>
      <c r="Q37" s="5" t="n">
        <f aca="false">IF(Aléa!N36&lt;$B$2,1,IF(Aléa!N36&lt;$B$2+$B$3,3,IF(Aléa!N36&lt;$B$2+$B$3+$B$4,4,6)))</f>
        <v>3</v>
      </c>
      <c r="R37" s="5" t="n">
        <f aca="false">IF(Aléa!O36&lt;$B$2,1,IF(Aléa!O36&lt;$B$2+$B$3,3,IF(Aléa!O36&lt;$B$2+$B$3+$B$4,4,6)))</f>
        <v>3</v>
      </c>
      <c r="S37" s="5" t="n">
        <f aca="false">IF(Aléa!P36&lt;$B$2,1,IF(Aléa!P36&lt;$B$2+$B$3,3,IF(Aléa!P36&lt;$B$2+$B$3+$B$4,4,6)))</f>
        <v>1</v>
      </c>
      <c r="T37" s="5" t="n">
        <f aca="false">IF(Aléa!Q36&lt;$B$2,1,IF(Aléa!Q36&lt;$B$2+$B$3,3,IF(Aléa!Q36&lt;$B$2+$B$3+$B$4,4,6)))</f>
        <v>6</v>
      </c>
      <c r="U37" s="5" t="n">
        <f aca="false">IF(Aléa!R36&lt;$B$2,1,IF(Aléa!R36&lt;$B$2+$B$3,3,IF(Aléa!R36&lt;$B$2+$B$3+$B$4,4,6)))</f>
        <v>4</v>
      </c>
      <c r="V37" s="5" t="n">
        <f aca="false">IF(Aléa!S36&lt;$B$2,1,IF(Aléa!S36&lt;$B$2+$B$3,3,IF(Aléa!S36&lt;$B$2+$B$3+$B$4,4,6)))</f>
        <v>6</v>
      </c>
      <c r="W37" s="5" t="n">
        <f aca="false">IF(Aléa!T36&lt;$B$2,1,IF(Aléa!T36&lt;$B$2+$B$3,3,IF(Aléa!T36&lt;$B$2+$B$3+$B$4,4,6)))</f>
        <v>4</v>
      </c>
      <c r="X37" s="5" t="n">
        <f aca="false">IF(Aléa!U36&lt;$B$2,1,IF(Aléa!U36&lt;$B$2+$B$3,3,IF(Aléa!U36&lt;$B$2+$B$3+$B$4,4,6)))</f>
        <v>6</v>
      </c>
      <c r="Y37" s="5" t="n">
        <f aca="false">IF(Aléa!V36&lt;$B$2,1,IF(Aléa!V36&lt;$B$2+$B$3,3,IF(Aléa!V36&lt;$B$2+$B$3+$B$4,4,6)))</f>
        <v>4</v>
      </c>
      <c r="Z37" s="5" t="n">
        <f aca="false">IF(Aléa!W36&lt;$B$2,1,IF(Aléa!W36&lt;$B$2+$B$3,3,IF(Aléa!W36&lt;$B$2+$B$3+$B$4,4,6)))</f>
        <v>3</v>
      </c>
      <c r="AA37" s="5" t="n">
        <f aca="false">IF(Aléa!X36&lt;$B$2,1,IF(Aléa!X36&lt;$B$2+$B$3,3,IF(Aléa!X36&lt;$B$2+$B$3+$B$4,4,6)))</f>
        <v>4</v>
      </c>
      <c r="AB37" s="5" t="n">
        <f aca="false">IF(Aléa!Y36&lt;$B$2,1,IF(Aléa!Y36&lt;$B$2+$B$3,3,IF(Aléa!Y36&lt;$B$2+$B$3+$B$4,4,6)))</f>
        <v>6</v>
      </c>
      <c r="AC37" s="5" t="n">
        <f aca="false">IF(Aléa!Z36&lt;$B$2,1,IF(Aléa!Z36&lt;$B$2+$B$3,3,IF(Aléa!Z36&lt;$B$2+$B$3+$B$4,4,6)))</f>
        <v>4</v>
      </c>
      <c r="AD37" s="5" t="n">
        <f aca="false">IF(Aléa!AA36&lt;$B$2,1,IF(Aléa!AA36&lt;$B$2+$B$3,3,IF(Aléa!AA36&lt;$B$2+$B$3+$B$4,4,6)))</f>
        <v>3</v>
      </c>
      <c r="AE37" s="5" t="n">
        <f aca="false">IF(Aléa!AB36&lt;$B$2,1,IF(Aléa!AB36&lt;$B$2+$B$3,3,IF(Aléa!AB36&lt;$B$2+$B$3+$B$4,4,6)))</f>
        <v>3</v>
      </c>
      <c r="AF37" s="5" t="n">
        <f aca="false">IF(Aléa!AC36&lt;$B$2,1,IF(Aléa!AC36&lt;$B$2+$B$3,3,IF(Aléa!AC36&lt;$B$2+$B$3+$B$4,4,6)))</f>
        <v>3</v>
      </c>
      <c r="AG37" s="5" t="n">
        <f aca="false">IF(Aléa!AD36&lt;$B$2,1,IF(Aléa!AD36&lt;$B$2+$B$3,3,IF(Aléa!AD36&lt;$B$2+$B$3+$B$4,4,6)))</f>
        <v>4</v>
      </c>
      <c r="AH37" s="5" t="n">
        <f aca="false">IF(Aléa!AE36&lt;$B$2,1,IF(Aléa!AE36&lt;$B$2+$B$3,3,IF(Aléa!AE36&lt;$B$2+$B$3+$B$4,4,6)))</f>
        <v>6</v>
      </c>
      <c r="AI37" s="5" t="n">
        <f aca="false">IF(Aléa!AF36&lt;$B$2,1,IF(Aléa!AF36&lt;$B$2+$B$3,3,IF(Aléa!AF36&lt;$B$2+$B$3+$B$4,4,6)))</f>
        <v>1</v>
      </c>
      <c r="AJ37" s="5" t="n">
        <f aca="false">IF(Aléa!AG36&lt;$B$2,1,IF(Aléa!AG36&lt;$B$2+$B$3,3,IF(Aléa!AG36&lt;$B$2+$B$3+$B$4,4,6)))</f>
        <v>6</v>
      </c>
      <c r="AK37" s="5" t="n">
        <f aca="false">IF(Aléa!AH36&lt;$B$2,1,IF(Aléa!AH36&lt;$B$2+$B$3,3,IF(Aléa!AH36&lt;$B$2+$B$3+$B$4,4,6)))</f>
        <v>6</v>
      </c>
      <c r="AL37" s="5" t="n">
        <f aca="false">IF(Aléa!AI36&lt;$B$2,1,IF(Aléa!AI36&lt;$B$2+$B$3,3,IF(Aléa!AI36&lt;$B$2+$B$3+$B$4,4,6)))</f>
        <v>4</v>
      </c>
      <c r="AM37" s="5" t="n">
        <f aca="false">IF(Aléa!AJ36&lt;$B$2,1,IF(Aléa!AJ36&lt;$B$2+$B$3,3,IF(Aléa!AJ36&lt;$B$2+$B$3+$B$4,4,6)))</f>
        <v>4</v>
      </c>
      <c r="AN37" s="5" t="n">
        <f aca="false">IF(Aléa!AK36&lt;$B$2,1,IF(Aléa!AK36&lt;$B$2+$B$3,3,IF(Aléa!AK36&lt;$B$2+$B$3+$B$4,4,6)))</f>
        <v>1</v>
      </c>
      <c r="AO37" s="5" t="n">
        <f aca="false">IF(Aléa!AL36&lt;$B$2,1,IF(Aléa!AL36&lt;$B$2+$B$3,3,IF(Aléa!AL36&lt;$B$2+$B$3+$B$4,4,6)))</f>
        <v>3</v>
      </c>
      <c r="AP37" s="5" t="n">
        <f aca="false">IF(Aléa!AM36&lt;$B$2,1,IF(Aléa!AM36&lt;$B$2+$B$3,3,IF(Aléa!AM36&lt;$B$2+$B$3+$B$4,4,6)))</f>
        <v>3</v>
      </c>
      <c r="AQ37" s="5" t="n">
        <f aca="false">IF(Aléa!AN36&lt;$B$2,1,IF(Aléa!AN36&lt;$B$2+$B$3,3,IF(Aléa!AN36&lt;$B$2+$B$3+$B$4,4,6)))</f>
        <v>3</v>
      </c>
      <c r="AR37" s="5" t="n">
        <f aca="false">IF(Aléa!AO36&lt;$B$2,1,IF(Aléa!AO36&lt;$B$2+$B$3,3,IF(Aléa!AO36&lt;$B$2+$B$3+$B$4,4,6)))</f>
        <v>4</v>
      </c>
      <c r="AS37" s="5" t="n">
        <f aca="false">IF(Aléa!AP36&lt;$B$2,1,IF(Aléa!AP36&lt;$B$2+$B$3,3,IF(Aléa!AP36&lt;$B$2+$B$3+$B$4,4,6)))</f>
        <v>6</v>
      </c>
      <c r="AT37" s="5" t="n">
        <f aca="false">IF(Aléa!AQ36&lt;$B$2,1,IF(Aléa!AQ36&lt;$B$2+$B$3,3,IF(Aléa!AQ36&lt;$B$2+$B$3+$B$4,4,6)))</f>
        <v>3</v>
      </c>
      <c r="AU37" s="5" t="n">
        <f aca="false">IF(Aléa!AR36&lt;$B$2,1,IF(Aléa!AR36&lt;$B$2+$B$3,3,IF(Aléa!AR36&lt;$B$2+$B$3+$B$4,4,6)))</f>
        <v>3</v>
      </c>
      <c r="AV37" s="5" t="n">
        <f aca="false">IF(Aléa!AS36&lt;$B$2,1,IF(Aléa!AS36&lt;$B$2+$B$3,3,IF(Aléa!AS36&lt;$B$2+$B$3+$B$4,4,6)))</f>
        <v>3</v>
      </c>
      <c r="AW37" s="5" t="n">
        <f aca="false">IF(Aléa!AT36&lt;$B$2,1,IF(Aléa!AT36&lt;$B$2+$B$3,3,IF(Aléa!AT36&lt;$B$2+$B$3+$B$4,4,6)))</f>
        <v>1</v>
      </c>
      <c r="AX37" s="5" t="n">
        <f aca="false">IF(Aléa!AU36&lt;$B$2,1,IF(Aléa!AU36&lt;$B$2+$B$3,3,IF(Aléa!AU36&lt;$B$2+$B$3+$B$4,4,6)))</f>
        <v>4</v>
      </c>
      <c r="AY37" s="5" t="n">
        <f aca="false">IF(Aléa!AV36&lt;$B$2,1,IF(Aléa!AV36&lt;$B$2+$B$3,3,IF(Aléa!AV36&lt;$B$2+$B$3+$B$4,4,6)))</f>
        <v>6</v>
      </c>
      <c r="AZ37" s="5" t="n">
        <f aca="false">IF(Aléa!AW36&lt;$B$2,1,IF(Aléa!AW36&lt;$B$2+$B$3,3,IF(Aléa!AW36&lt;$B$2+$B$3+$B$4,4,6)))</f>
        <v>1</v>
      </c>
      <c r="BA37" s="5" t="n">
        <f aca="false">IF(Aléa!AX36&lt;$B$2,1,IF(Aléa!AX36&lt;$B$2+$B$3,3,IF(Aléa!AX36&lt;$B$2+$B$3+$B$4,4,6)))</f>
        <v>3</v>
      </c>
      <c r="BB37" s="5" t="n">
        <f aca="false">IF(Aléa!AY36&lt;$B$2,1,IF(Aléa!AY36&lt;$B$2+$B$3,3,IF(Aléa!AY36&lt;$B$2+$B$3+$B$4,4,6)))</f>
        <v>4</v>
      </c>
      <c r="BC37" s="5" t="n">
        <f aca="false">IF(Aléa!AZ36&lt;$B$2,1,IF(Aléa!AZ36&lt;$B$2+$B$3,3,IF(Aléa!AZ36&lt;$B$2+$B$3+$B$4,4,6)))</f>
        <v>6</v>
      </c>
      <c r="BD37" s="5" t="n">
        <f aca="false">IF(Aléa!BA36&lt;$B$2,1,IF(Aléa!BA36&lt;$B$2+$B$3,3,IF(Aléa!BA36&lt;$B$2+$B$3+$B$4,4,6)))</f>
        <v>1</v>
      </c>
      <c r="BE37" s="5" t="n">
        <f aca="false">IF(Aléa!BB36&lt;$B$2,1,IF(Aléa!BB36&lt;$B$2+$B$3,3,IF(Aléa!BB36&lt;$B$2+$B$3+$B$4,4,6)))</f>
        <v>1</v>
      </c>
      <c r="BF37" s="5" t="n">
        <f aca="false">IF(Aléa!BC36&lt;$B$2,1,IF(Aléa!BC36&lt;$B$2+$B$3,3,IF(Aléa!BC36&lt;$B$2+$B$3+$B$4,4,6)))</f>
        <v>6</v>
      </c>
      <c r="BG37" s="5" t="n">
        <f aca="false">IF(Aléa!BD36&lt;$B$2,1,IF(Aléa!BD36&lt;$B$2+$B$3,3,IF(Aléa!BD36&lt;$B$2+$B$3+$B$4,4,6)))</f>
        <v>4</v>
      </c>
      <c r="BH37" s="5" t="n">
        <f aca="false">IF(Aléa!BE36&lt;$B$2,1,IF(Aléa!BE36&lt;$B$2+$B$3,3,IF(Aléa!BE36&lt;$B$2+$B$3+$B$4,4,6)))</f>
        <v>4</v>
      </c>
      <c r="BI37" s="5" t="n">
        <f aca="false">IF(Aléa!BF36&lt;$B$2,1,IF(Aléa!BF36&lt;$B$2+$B$3,3,IF(Aléa!BF36&lt;$B$2+$B$3+$B$4,4,6)))</f>
        <v>3</v>
      </c>
      <c r="BJ37" s="5" t="n">
        <f aca="false">IF(Aléa!BG36&lt;$B$2,1,IF(Aléa!BG36&lt;$B$2+$B$3,3,IF(Aléa!BG36&lt;$B$2+$B$3+$B$4,4,6)))</f>
        <v>3</v>
      </c>
      <c r="BK37" s="5" t="n">
        <f aca="false">IF(Aléa!BH36&lt;$B$2,1,IF(Aléa!BH36&lt;$B$2+$B$3,3,IF(Aléa!BH36&lt;$B$2+$B$3+$B$4,4,6)))</f>
        <v>6</v>
      </c>
      <c r="BL37" s="5" t="n">
        <f aca="false">IF(Aléa!BI36&lt;$B$2,1,IF(Aléa!BI36&lt;$B$2+$B$3,3,IF(Aléa!BI36&lt;$B$2+$B$3+$B$4,4,6)))</f>
        <v>3</v>
      </c>
      <c r="BM37" s="5" t="n">
        <f aca="false">IF(Aléa!BJ36&lt;$B$2,1,IF(Aléa!BJ36&lt;$B$2+$B$3,3,IF(Aléa!BJ36&lt;$B$2+$B$3+$B$4,4,6)))</f>
        <v>1</v>
      </c>
      <c r="BN37" s="5" t="n">
        <f aca="false">IF(Aléa!BK36&lt;$B$2,1,IF(Aléa!BK36&lt;$B$2+$B$3,3,IF(Aléa!BK36&lt;$B$2+$B$3+$B$4,4,6)))</f>
        <v>4</v>
      </c>
      <c r="BO37" s="5" t="n">
        <f aca="false">IF(Aléa!BL36&lt;$B$2,1,IF(Aléa!BL36&lt;$B$2+$B$3,3,IF(Aléa!BL36&lt;$B$2+$B$3+$B$4,4,6)))</f>
        <v>3</v>
      </c>
      <c r="BP37" s="5" t="n">
        <f aca="false">IF(Aléa!BM36&lt;$B$2,1,IF(Aléa!BM36&lt;$B$2+$B$3,3,IF(Aléa!BM36&lt;$B$2+$B$3+$B$4,4,6)))</f>
        <v>3</v>
      </c>
      <c r="BQ37" s="5" t="n">
        <f aca="false">IF(Aléa!BN36&lt;$B$2,1,IF(Aléa!BN36&lt;$B$2+$B$3,3,IF(Aléa!BN36&lt;$B$2+$B$3+$B$4,4,6)))</f>
        <v>6</v>
      </c>
      <c r="BR37" s="5" t="n">
        <f aca="false">IF(Aléa!BO36&lt;$B$2,1,IF(Aléa!BO36&lt;$B$2+$B$3,3,IF(Aléa!BO36&lt;$B$2+$B$3+$B$4,4,6)))</f>
        <v>4</v>
      </c>
      <c r="BS37" s="5" t="n">
        <f aca="false">IF(Aléa!BP36&lt;$B$2,1,IF(Aléa!BP36&lt;$B$2+$B$3,3,IF(Aléa!BP36&lt;$B$2+$B$3+$B$4,4,6)))</f>
        <v>4</v>
      </c>
      <c r="BT37" s="5" t="n">
        <f aca="false">IF(Aléa!BQ36&lt;$B$2,1,IF(Aléa!BQ36&lt;$B$2+$B$3,3,IF(Aléa!BQ36&lt;$B$2+$B$3+$B$4,4,6)))</f>
        <v>4</v>
      </c>
      <c r="BU37" s="5" t="n">
        <f aca="false">IF(Aléa!BR36&lt;$B$2,1,IF(Aléa!BR36&lt;$B$2+$B$3,3,IF(Aléa!BR36&lt;$B$2+$B$3+$B$4,4,6)))</f>
        <v>3</v>
      </c>
      <c r="BV37" s="5" t="n">
        <f aca="false">IF(Aléa!BS36&lt;$B$2,1,IF(Aléa!BS36&lt;$B$2+$B$3,3,IF(Aléa!BS36&lt;$B$2+$B$3+$B$4,4,6)))</f>
        <v>4</v>
      </c>
      <c r="BW37" s="5" t="n">
        <f aca="false">IF(Aléa!BT36&lt;$B$2,1,IF(Aléa!BT36&lt;$B$2+$B$3,3,IF(Aléa!BT36&lt;$B$2+$B$3+$B$4,4,6)))</f>
        <v>6</v>
      </c>
      <c r="BX37" s="5" t="n">
        <f aca="false">IF(Aléa!BU36&lt;$B$2,1,IF(Aléa!BU36&lt;$B$2+$B$3,3,IF(Aléa!BU36&lt;$B$2+$B$3+$B$4,4,6)))</f>
        <v>4</v>
      </c>
      <c r="BY37" s="5" t="n">
        <f aca="false">IF(Aléa!BV36&lt;$B$2,1,IF(Aléa!BV36&lt;$B$2+$B$3,3,IF(Aléa!BV36&lt;$B$2+$B$3+$B$4,4,6)))</f>
        <v>3</v>
      </c>
      <c r="BZ37" s="5" t="n">
        <f aca="false">IF(Aléa!BW36&lt;$B$2,1,IF(Aléa!BW36&lt;$B$2+$B$3,3,IF(Aléa!BW36&lt;$B$2+$B$3+$B$4,4,6)))</f>
        <v>6</v>
      </c>
      <c r="CA37" s="5" t="n">
        <f aca="false">IF(Aléa!BX36&lt;$B$2,1,IF(Aléa!BX36&lt;$B$2+$B$3,3,IF(Aléa!BX36&lt;$B$2+$B$3+$B$4,4,6)))</f>
        <v>4</v>
      </c>
      <c r="CB37" s="5" t="n">
        <f aca="false">IF(Aléa!BY36&lt;$B$2,1,IF(Aléa!BY36&lt;$B$2+$B$3,3,IF(Aléa!BY36&lt;$B$2+$B$3+$B$4,4,6)))</f>
        <v>1</v>
      </c>
      <c r="CC37" s="5" t="n">
        <f aca="false">IF(Aléa!BZ36&lt;$B$2,1,IF(Aléa!BZ36&lt;$B$2+$B$3,3,IF(Aléa!BZ36&lt;$B$2+$B$3+$B$4,4,6)))</f>
        <v>3</v>
      </c>
      <c r="CD37" s="5" t="n">
        <f aca="false">IF(Aléa!CA36&lt;$B$2,1,IF(Aléa!CA36&lt;$B$2+$B$3,3,IF(Aléa!CA36&lt;$B$2+$B$3+$B$4,4,6)))</f>
        <v>3</v>
      </c>
      <c r="CE37" s="5" t="n">
        <f aca="false">IF(Aléa!CB36&lt;$B$2,1,IF(Aléa!CB36&lt;$B$2+$B$3,3,IF(Aléa!CB36&lt;$B$2+$B$3+$B$4,4,6)))</f>
        <v>4</v>
      </c>
      <c r="CF37" s="5" t="n">
        <f aca="false">IF(Aléa!CC36&lt;$B$2,1,IF(Aléa!CC36&lt;$B$2+$B$3,3,IF(Aléa!CC36&lt;$B$2+$B$3+$B$4,4,6)))</f>
        <v>6</v>
      </c>
      <c r="CG37" s="5" t="n">
        <f aca="false">IF(Aléa!CD36&lt;$B$2,1,IF(Aléa!CD36&lt;$B$2+$B$3,3,IF(Aléa!CD36&lt;$B$2+$B$3+$B$4,4,6)))</f>
        <v>3</v>
      </c>
      <c r="CH37" s="5" t="n">
        <f aca="false">IF(Aléa!CE36&lt;$B$2,1,IF(Aléa!CE36&lt;$B$2+$B$3,3,IF(Aléa!CE36&lt;$B$2+$B$3+$B$4,4,6)))</f>
        <v>3</v>
      </c>
      <c r="CI37" s="5" t="n">
        <f aca="false">IF(Aléa!CF36&lt;$B$2,1,IF(Aléa!CF36&lt;$B$2+$B$3,3,IF(Aléa!CF36&lt;$B$2+$B$3+$B$4,4,6)))</f>
        <v>1</v>
      </c>
      <c r="CJ37" s="5" t="n">
        <f aca="false">IF(Aléa!CG36&lt;$B$2,1,IF(Aléa!CG36&lt;$B$2+$B$3,3,IF(Aléa!CG36&lt;$B$2+$B$3+$B$4,4,6)))</f>
        <v>4</v>
      </c>
      <c r="CK37" s="5" t="n">
        <f aca="false">IF(Aléa!CH36&lt;$B$2,1,IF(Aléa!CH36&lt;$B$2+$B$3,3,IF(Aléa!CH36&lt;$B$2+$B$3+$B$4,4,6)))</f>
        <v>4</v>
      </c>
      <c r="CL37" s="5" t="n">
        <f aca="false">IF(Aléa!CI36&lt;$B$2,1,IF(Aléa!CI36&lt;$B$2+$B$3,3,IF(Aléa!CI36&lt;$B$2+$B$3+$B$4,4,6)))</f>
        <v>6</v>
      </c>
      <c r="CM37" s="5" t="n">
        <f aca="false">IF(Aléa!CJ36&lt;$B$2,1,IF(Aléa!CJ36&lt;$B$2+$B$3,3,IF(Aléa!CJ36&lt;$B$2+$B$3+$B$4,4,6)))</f>
        <v>4</v>
      </c>
      <c r="CN37" s="5" t="n">
        <f aca="false">IF(Aléa!CK36&lt;$B$2,1,IF(Aléa!CK36&lt;$B$2+$B$3,3,IF(Aléa!CK36&lt;$B$2+$B$3+$B$4,4,6)))</f>
        <v>3</v>
      </c>
      <c r="CO37" s="5" t="n">
        <f aca="false">IF(Aléa!CL36&lt;$B$2,1,IF(Aléa!CL36&lt;$B$2+$B$3,3,IF(Aléa!CL36&lt;$B$2+$B$3+$B$4,4,6)))</f>
        <v>1</v>
      </c>
      <c r="CP37" s="5" t="n">
        <f aca="false">IF(Aléa!CM36&lt;$B$2,1,IF(Aléa!CM36&lt;$B$2+$B$3,3,IF(Aléa!CM36&lt;$B$2+$B$3+$B$4,4,6)))</f>
        <v>1</v>
      </c>
      <c r="CQ37" s="5" t="n">
        <f aca="false">IF(Aléa!CN36&lt;$B$2,1,IF(Aléa!CN36&lt;$B$2+$B$3,3,IF(Aléa!CN36&lt;$B$2+$B$3+$B$4,4,6)))</f>
        <v>4</v>
      </c>
      <c r="CR37" s="5" t="n">
        <f aca="false">IF(Aléa!CO36&lt;$B$2,1,IF(Aléa!CO36&lt;$B$2+$B$3,3,IF(Aléa!CO36&lt;$B$2+$B$3+$B$4,4,6)))</f>
        <v>4</v>
      </c>
      <c r="CS37" s="5" t="n">
        <f aca="false">IF(Aléa!CP36&lt;$B$2,1,IF(Aléa!CP36&lt;$B$2+$B$3,3,IF(Aléa!CP36&lt;$B$2+$B$3+$B$4,4,6)))</f>
        <v>3</v>
      </c>
      <c r="CT37" s="5" t="n">
        <f aca="false">IF(Aléa!CQ36&lt;$B$2,1,IF(Aléa!CQ36&lt;$B$2+$B$3,3,IF(Aléa!CQ36&lt;$B$2+$B$3+$B$4,4,6)))</f>
        <v>6</v>
      </c>
      <c r="CU37" s="5" t="n">
        <f aca="false">IF(Aléa!CR36&lt;$B$2,1,IF(Aléa!CR36&lt;$B$2+$B$3,3,IF(Aléa!CR36&lt;$B$2+$B$3+$B$4,4,6)))</f>
        <v>6</v>
      </c>
      <c r="CV37" s="5" t="n">
        <f aca="false">IF(Aléa!CS36&lt;$B$2,1,IF(Aléa!CS36&lt;$B$2+$B$3,3,IF(Aléa!CS36&lt;$B$2+$B$3+$B$4,4,6)))</f>
        <v>3</v>
      </c>
      <c r="CW37" s="5" t="n">
        <f aca="false">IF(Aléa!CT36&lt;$B$2,1,IF(Aléa!CT36&lt;$B$2+$B$3,3,IF(Aléa!CT36&lt;$B$2+$B$3+$B$4,4,6)))</f>
        <v>4</v>
      </c>
      <c r="CX37" s="5" t="n">
        <f aca="false">IF(Aléa!CU36&lt;$B$2,1,IF(Aléa!CU36&lt;$B$2+$B$3,3,IF(Aléa!CU36&lt;$B$2+$B$3+$B$4,4,6)))</f>
        <v>4</v>
      </c>
      <c r="CY37" s="5" t="n">
        <f aca="false">IF(Aléa!CV36&lt;$B$2,1,IF(Aléa!CV36&lt;$B$2+$B$3,3,IF(Aléa!CV36&lt;$B$2+$B$3+$B$4,4,6)))</f>
        <v>3</v>
      </c>
      <c r="CZ37" s="5" t="n">
        <f aca="false">IF(Aléa!CW36&lt;$B$2,1,IF(Aléa!CW36&lt;$B$2+$B$3,3,IF(Aléa!CW36&lt;$B$2+$B$3+$B$4,4,6)))</f>
        <v>3</v>
      </c>
      <c r="DA37" s="5" t="n">
        <f aca="false">IF(Aléa!CX36&lt;$B$2,1,IF(Aléa!CX36&lt;$B$2+$B$3,3,IF(Aléa!CX36&lt;$B$2+$B$3+$B$4,4,6)))</f>
        <v>4</v>
      </c>
      <c r="DB37" s="5" t="n">
        <f aca="false">IF(Aléa!CY36&lt;$B$2,1,IF(Aléa!CY36&lt;$B$2+$B$3,3,IF(Aléa!CY36&lt;$B$2+$B$3+$B$4,4,6)))</f>
        <v>3</v>
      </c>
      <c r="DC37" s="5" t="n">
        <f aca="false">IF(Aléa!CZ36&lt;$B$2,1,IF(Aléa!CZ36&lt;$B$2+$B$3,3,IF(Aléa!CZ36&lt;$B$2+$B$3+$B$4,4,6)))</f>
        <v>3</v>
      </c>
      <c r="DD37" s="5" t="n">
        <f aca="false">IF(Aléa!DA36&lt;$B$2,1,IF(Aléa!DA36&lt;$B$2+$B$3,3,IF(Aléa!DA36&lt;$B$2+$B$3+$B$4,4,6)))</f>
        <v>4</v>
      </c>
      <c r="DE37" s="5" t="n">
        <f aca="false">IF(Aléa!DB36&lt;$B$2,1,IF(Aléa!DB36&lt;$B$2+$B$3,3,IF(Aléa!DB36&lt;$B$2+$B$3+$B$4,4,6)))</f>
        <v>3</v>
      </c>
      <c r="DF37" s="5" t="n">
        <f aca="false">IF(Aléa!DC36&lt;$B$2,1,IF(Aléa!DC36&lt;$B$2+$B$3,3,IF(Aléa!DC36&lt;$B$2+$B$3+$B$4,4,6)))</f>
        <v>3</v>
      </c>
      <c r="DG37" s="5" t="n">
        <f aca="false">IF(Aléa!DD36&lt;$B$2,1,IF(Aléa!DD36&lt;$B$2+$B$3,3,IF(Aléa!DD36&lt;$B$2+$B$3+$B$4,4,6)))</f>
        <v>4</v>
      </c>
      <c r="DH37" s="5" t="n">
        <f aca="false">IF(Aléa!DE36&lt;$B$2,1,IF(Aléa!DE36&lt;$B$2+$B$3,3,IF(Aléa!DE36&lt;$B$2+$B$3+$B$4,4,6)))</f>
        <v>4</v>
      </c>
      <c r="DI37" s="5" t="n">
        <f aca="false">IF(Aléa!DF36&lt;$B$2,1,IF(Aléa!DF36&lt;$B$2+$B$3,3,IF(Aléa!DF36&lt;$B$2+$B$3+$B$4,4,6)))</f>
        <v>4</v>
      </c>
      <c r="DJ37" s="5" t="n">
        <f aca="false">IF(Aléa!DG36&lt;$B$2,1,IF(Aléa!DG36&lt;$B$2+$B$3,3,IF(Aléa!DG36&lt;$B$2+$B$3+$B$4,4,6)))</f>
        <v>1</v>
      </c>
      <c r="DK37" s="5" t="n">
        <f aca="false">IF(Aléa!DH36&lt;$B$2,1,IF(Aléa!DH36&lt;$B$2+$B$3,3,IF(Aléa!DH36&lt;$B$2+$B$3+$B$4,4,6)))</f>
        <v>6</v>
      </c>
      <c r="DL37" s="5" t="n">
        <f aca="false">IF(Aléa!DI36&lt;$B$2,1,IF(Aléa!DI36&lt;$B$2+$B$3,3,IF(Aléa!DI36&lt;$B$2+$B$3+$B$4,4,6)))</f>
        <v>6</v>
      </c>
      <c r="DM37" s="5" t="n">
        <f aca="false">IF(Aléa!DJ36&lt;$B$2,1,IF(Aléa!DJ36&lt;$B$2+$B$3,3,IF(Aléa!DJ36&lt;$B$2+$B$3+$B$4,4,6)))</f>
        <v>1</v>
      </c>
      <c r="DN37" s="5" t="n">
        <f aca="false">IF(Aléa!DK36&lt;$B$2,1,IF(Aléa!DK36&lt;$B$2+$B$3,3,IF(Aléa!DK36&lt;$B$2+$B$3+$B$4,4,6)))</f>
        <v>1</v>
      </c>
      <c r="DO37" s="5" t="n">
        <f aca="false">IF(Aléa!DL36&lt;$B$2,1,IF(Aléa!DL36&lt;$B$2+$B$3,3,IF(Aléa!DL36&lt;$B$2+$B$3+$B$4,4,6)))</f>
        <v>1</v>
      </c>
      <c r="DP37" s="5" t="n">
        <f aca="false">IF(Aléa!DM36&lt;$B$2,1,IF(Aléa!DM36&lt;$B$2+$B$3,3,IF(Aléa!DM36&lt;$B$2+$B$3+$B$4,4,6)))</f>
        <v>4</v>
      </c>
      <c r="DQ37" s="5" t="n">
        <f aca="false">IF(Aléa!DN36&lt;$B$2,1,IF(Aléa!DN36&lt;$B$2+$B$3,3,IF(Aléa!DN36&lt;$B$2+$B$3+$B$4,4,6)))</f>
        <v>3</v>
      </c>
      <c r="DR37" s="5" t="n">
        <f aca="false">IF(Aléa!DO36&lt;$B$2,1,IF(Aléa!DO36&lt;$B$2+$B$3,3,IF(Aléa!DO36&lt;$B$2+$B$3+$B$4,4,6)))</f>
        <v>4</v>
      </c>
      <c r="DS37" s="5" t="n">
        <f aca="false">IF(Aléa!DP36&lt;$B$2,1,IF(Aléa!DP36&lt;$B$2+$B$3,3,IF(Aléa!DP36&lt;$B$2+$B$3+$B$4,4,6)))</f>
        <v>4</v>
      </c>
      <c r="DT37" s="5" t="n">
        <f aca="false">IF(Aléa!DQ36&lt;$B$2,1,IF(Aléa!DQ36&lt;$B$2+$B$3,3,IF(Aléa!DQ36&lt;$B$2+$B$3+$B$4,4,6)))</f>
        <v>6</v>
      </c>
      <c r="DU37" s="5" t="n">
        <f aca="false">IF(Aléa!DR36&lt;$B$2,1,IF(Aléa!DR36&lt;$B$2+$B$3,3,IF(Aléa!DR36&lt;$B$2+$B$3+$B$4,4,6)))</f>
        <v>1</v>
      </c>
      <c r="DV37" s="5" t="n">
        <f aca="false">IF(Aléa!DS36&lt;$B$2,1,IF(Aléa!DS36&lt;$B$2+$B$3,3,IF(Aléa!DS36&lt;$B$2+$B$3+$B$4,4,6)))</f>
        <v>4</v>
      </c>
      <c r="DW37" s="5" t="n">
        <f aca="false">IF(Aléa!DT36&lt;$B$2,1,IF(Aléa!DT36&lt;$B$2+$B$3,3,IF(Aléa!DT36&lt;$B$2+$B$3+$B$4,4,6)))</f>
        <v>4</v>
      </c>
      <c r="DX37" s="5" t="n">
        <f aca="false">IF(Aléa!DU36&lt;$B$2,1,IF(Aléa!DU36&lt;$B$2+$B$3,3,IF(Aléa!DU36&lt;$B$2+$B$3+$B$4,4,6)))</f>
        <v>3</v>
      </c>
      <c r="DY37" s="5" t="n">
        <f aca="false">IF(Aléa!DV36&lt;$B$2,1,IF(Aléa!DV36&lt;$B$2+$B$3,3,IF(Aléa!DV36&lt;$B$2+$B$3+$B$4,4,6)))</f>
        <v>3</v>
      </c>
      <c r="DZ37" s="5" t="n">
        <f aca="false">IF(Aléa!DW36&lt;$B$2,1,IF(Aléa!DW36&lt;$B$2+$B$3,3,IF(Aléa!DW36&lt;$B$2+$B$3+$B$4,4,6)))</f>
        <v>3</v>
      </c>
      <c r="EA37" s="5" t="n">
        <f aca="false">IF(Aléa!DX36&lt;$B$2,1,IF(Aléa!DX36&lt;$B$2+$B$3,3,IF(Aléa!DX36&lt;$B$2+$B$3+$B$4,4,6)))</f>
        <v>4</v>
      </c>
      <c r="EB37" s="5" t="n">
        <f aca="false">IF(Aléa!DY36&lt;$B$2,1,IF(Aléa!DY36&lt;$B$2+$B$3,3,IF(Aléa!DY36&lt;$B$2+$B$3+$B$4,4,6)))</f>
        <v>6</v>
      </c>
      <c r="EC37" s="5" t="n">
        <f aca="false">IF(Aléa!DZ36&lt;$B$2,1,IF(Aléa!DZ36&lt;$B$2+$B$3,3,IF(Aléa!DZ36&lt;$B$2+$B$3+$B$4,4,6)))</f>
        <v>4</v>
      </c>
      <c r="ED37" s="5" t="n">
        <f aca="false">IF(Aléa!EA36&lt;$B$2,1,IF(Aléa!EA36&lt;$B$2+$B$3,3,IF(Aléa!EA36&lt;$B$2+$B$3+$B$4,4,6)))</f>
        <v>1</v>
      </c>
      <c r="EE37" s="5" t="n">
        <f aca="false">IF(Aléa!EB36&lt;$B$2,1,IF(Aléa!EB36&lt;$B$2+$B$3,3,IF(Aléa!EB36&lt;$B$2+$B$3+$B$4,4,6)))</f>
        <v>6</v>
      </c>
      <c r="EF37" s="5" t="n">
        <f aca="false">IF(Aléa!EC36&lt;$B$2,1,IF(Aléa!EC36&lt;$B$2+$B$3,3,IF(Aléa!EC36&lt;$B$2+$B$3+$B$4,4,6)))</f>
        <v>1</v>
      </c>
      <c r="EG37" s="5" t="n">
        <f aca="false">IF(Aléa!ED36&lt;$B$2,1,IF(Aléa!ED36&lt;$B$2+$B$3,3,IF(Aléa!ED36&lt;$B$2+$B$3+$B$4,4,6)))</f>
        <v>4</v>
      </c>
      <c r="EH37" s="5" t="n">
        <f aca="false">IF(Aléa!EE36&lt;$B$2,1,IF(Aléa!EE36&lt;$B$2+$B$3,3,IF(Aléa!EE36&lt;$B$2+$B$3+$B$4,4,6)))</f>
        <v>3</v>
      </c>
      <c r="EI37" s="5" t="n">
        <f aca="false">IF(Aléa!EF36&lt;$B$2,1,IF(Aléa!EF36&lt;$B$2+$B$3,3,IF(Aléa!EF36&lt;$B$2+$B$3+$B$4,4,6)))</f>
        <v>6</v>
      </c>
      <c r="EJ37" s="5" t="n">
        <f aca="false">IF(Aléa!EG36&lt;$B$2,1,IF(Aléa!EG36&lt;$B$2+$B$3,3,IF(Aléa!EG36&lt;$B$2+$B$3+$B$4,4,6)))</f>
        <v>3</v>
      </c>
      <c r="EK37" s="5" t="n">
        <f aca="false">IF(Aléa!EH36&lt;$B$2,1,IF(Aléa!EH36&lt;$B$2+$B$3,3,IF(Aléa!EH36&lt;$B$2+$B$3+$B$4,4,6)))</f>
        <v>6</v>
      </c>
      <c r="EL37" s="5" t="n">
        <f aca="false">IF(Aléa!EI36&lt;$B$2,1,IF(Aléa!EI36&lt;$B$2+$B$3,3,IF(Aléa!EI36&lt;$B$2+$B$3+$B$4,4,6)))</f>
        <v>6</v>
      </c>
      <c r="EM37" s="5" t="n">
        <f aca="false">IF(Aléa!EJ36&lt;$B$2,1,IF(Aléa!EJ36&lt;$B$2+$B$3,3,IF(Aléa!EJ36&lt;$B$2+$B$3+$B$4,4,6)))</f>
        <v>3</v>
      </c>
      <c r="EN37" s="5" t="n">
        <f aca="false">IF(Aléa!EK36&lt;$B$2,1,IF(Aléa!EK36&lt;$B$2+$B$3,3,IF(Aléa!EK36&lt;$B$2+$B$3+$B$4,4,6)))</f>
        <v>4</v>
      </c>
      <c r="EO37" s="5" t="n">
        <f aca="false">IF(Aléa!EL36&lt;$B$2,1,IF(Aléa!EL36&lt;$B$2+$B$3,3,IF(Aléa!EL36&lt;$B$2+$B$3+$B$4,4,6)))</f>
        <v>4</v>
      </c>
      <c r="EP37" s="5" t="n">
        <f aca="false">IF(Aléa!EM36&lt;$B$2,1,IF(Aléa!EM36&lt;$B$2+$B$3,3,IF(Aléa!EM36&lt;$B$2+$B$3+$B$4,4,6)))</f>
        <v>3</v>
      </c>
      <c r="EQ37" s="5" t="n">
        <f aca="false">IF(Aléa!EN36&lt;$B$2,1,IF(Aléa!EN36&lt;$B$2+$B$3,3,IF(Aléa!EN36&lt;$B$2+$B$3+$B$4,4,6)))</f>
        <v>3</v>
      </c>
      <c r="ER37" s="5" t="n">
        <f aca="false">IF(Aléa!EO36&lt;$B$2,1,IF(Aléa!EO36&lt;$B$2+$B$3,3,IF(Aléa!EO36&lt;$B$2+$B$3+$B$4,4,6)))</f>
        <v>4</v>
      </c>
      <c r="ES37" s="5" t="n">
        <f aca="false">IF(Aléa!EP36&lt;$B$2,1,IF(Aléa!EP36&lt;$B$2+$B$3,3,IF(Aléa!EP36&lt;$B$2+$B$3+$B$4,4,6)))</f>
        <v>1</v>
      </c>
      <c r="ET37" s="5" t="n">
        <f aca="false">IF(Aléa!EQ36&lt;$B$2,1,IF(Aléa!EQ36&lt;$B$2+$B$3,3,IF(Aléa!EQ36&lt;$B$2+$B$3+$B$4,4,6)))</f>
        <v>4</v>
      </c>
      <c r="EU37" s="5" t="n">
        <f aca="false">IF(Aléa!ER36&lt;$B$2,1,IF(Aléa!ER36&lt;$B$2+$B$3,3,IF(Aléa!ER36&lt;$B$2+$B$3+$B$4,4,6)))</f>
        <v>6</v>
      </c>
      <c r="EV37" s="5" t="n">
        <f aca="false">IF(Aléa!ES36&lt;$B$2,1,IF(Aléa!ES36&lt;$B$2+$B$3,3,IF(Aléa!ES36&lt;$B$2+$B$3+$B$4,4,6)))</f>
        <v>3</v>
      </c>
      <c r="EW37" s="5" t="n">
        <f aca="false">IF(Aléa!ET36&lt;$B$2,1,IF(Aléa!ET36&lt;$B$2+$B$3,3,IF(Aléa!ET36&lt;$B$2+$B$3+$B$4,4,6)))</f>
        <v>6</v>
      </c>
      <c r="EX37" s="5" t="n">
        <f aca="false">IF(Aléa!EU36&lt;$B$2,1,IF(Aléa!EU36&lt;$B$2+$B$3,3,IF(Aléa!EU36&lt;$B$2+$B$3+$B$4,4,6)))</f>
        <v>3</v>
      </c>
      <c r="EY37" s="5" t="n">
        <f aca="false">IF(Aléa!EV36&lt;$B$2,1,IF(Aléa!EV36&lt;$B$2+$B$3,3,IF(Aléa!EV36&lt;$B$2+$B$3+$B$4,4,6)))</f>
        <v>3</v>
      </c>
      <c r="EZ37" s="5" t="n">
        <f aca="false">IF(Aléa!EW36&lt;$B$2,1,IF(Aléa!EW36&lt;$B$2+$B$3,3,IF(Aléa!EW36&lt;$B$2+$B$3+$B$4,4,6)))</f>
        <v>4</v>
      </c>
      <c r="FA37" s="5" t="n">
        <f aca="false">IF(Aléa!EX36&lt;$B$2,1,IF(Aléa!EX36&lt;$B$2+$B$3,3,IF(Aléa!EX36&lt;$B$2+$B$3+$B$4,4,6)))</f>
        <v>3</v>
      </c>
      <c r="FB37" s="5" t="n">
        <f aca="false">IF(Aléa!EY36&lt;$B$2,1,IF(Aléa!EY36&lt;$B$2+$B$3,3,IF(Aléa!EY36&lt;$B$2+$B$3+$B$4,4,6)))</f>
        <v>1</v>
      </c>
      <c r="FC37" s="5" t="n">
        <f aca="false">IF(Aléa!EZ36&lt;$B$2,1,IF(Aléa!EZ36&lt;$B$2+$B$3,3,IF(Aléa!EZ36&lt;$B$2+$B$3+$B$4,4,6)))</f>
        <v>1</v>
      </c>
      <c r="FD37" s="5" t="n">
        <f aca="false">IF(Aléa!FA36&lt;$B$2,1,IF(Aléa!FA36&lt;$B$2+$B$3,3,IF(Aléa!FA36&lt;$B$2+$B$3+$B$4,4,6)))</f>
        <v>1</v>
      </c>
      <c r="FE37" s="5" t="n">
        <f aca="false">IF(Aléa!FB36&lt;$B$2,1,IF(Aléa!FB36&lt;$B$2+$B$3,3,IF(Aléa!FB36&lt;$B$2+$B$3+$B$4,4,6)))</f>
        <v>3</v>
      </c>
      <c r="FF37" s="5" t="n">
        <f aca="false">IF(Aléa!FC36&lt;$B$2,1,IF(Aléa!FC36&lt;$B$2+$B$3,3,IF(Aléa!FC36&lt;$B$2+$B$3+$B$4,4,6)))</f>
        <v>1</v>
      </c>
      <c r="FG37" s="5" t="n">
        <f aca="false">IF(Aléa!FD36&lt;$B$2,1,IF(Aléa!FD36&lt;$B$2+$B$3,3,IF(Aléa!FD36&lt;$B$2+$B$3+$B$4,4,6)))</f>
        <v>6</v>
      </c>
      <c r="FH37" s="5" t="n">
        <f aca="false">IF(Aléa!FE36&lt;$B$2,1,IF(Aléa!FE36&lt;$B$2+$B$3,3,IF(Aléa!FE36&lt;$B$2+$B$3+$B$4,4,6)))</f>
        <v>4</v>
      </c>
      <c r="FI37" s="5" t="n">
        <f aca="false">IF(Aléa!FF36&lt;$B$2,1,IF(Aléa!FF36&lt;$B$2+$B$3,3,IF(Aléa!FF36&lt;$B$2+$B$3+$B$4,4,6)))</f>
        <v>3</v>
      </c>
      <c r="FJ37" s="5" t="n">
        <f aca="false">IF(Aléa!FG36&lt;$B$2,1,IF(Aléa!FG36&lt;$B$2+$B$3,3,IF(Aléa!FG36&lt;$B$2+$B$3+$B$4,4,6)))</f>
        <v>6</v>
      </c>
      <c r="FK37" s="5" t="n">
        <f aca="false">IF(Aléa!FH36&lt;$B$2,1,IF(Aléa!FH36&lt;$B$2+$B$3,3,IF(Aléa!FH36&lt;$B$2+$B$3+$B$4,4,6)))</f>
        <v>4</v>
      </c>
      <c r="FL37" s="5" t="n">
        <f aca="false">IF(Aléa!FI36&lt;$B$2,1,IF(Aléa!FI36&lt;$B$2+$B$3,3,IF(Aléa!FI36&lt;$B$2+$B$3+$B$4,4,6)))</f>
        <v>6</v>
      </c>
      <c r="FM37" s="5" t="n">
        <f aca="false">IF(Aléa!FJ36&lt;$B$2,1,IF(Aléa!FJ36&lt;$B$2+$B$3,3,IF(Aléa!FJ36&lt;$B$2+$B$3+$B$4,4,6)))</f>
        <v>6</v>
      </c>
      <c r="FN37" s="5" t="n">
        <f aca="false">IF(Aléa!FK36&lt;$B$2,1,IF(Aléa!FK36&lt;$B$2+$B$3,3,IF(Aléa!FK36&lt;$B$2+$B$3+$B$4,4,6)))</f>
        <v>6</v>
      </c>
      <c r="FO37" s="5" t="n">
        <f aca="false">IF(Aléa!FL36&lt;$B$2,1,IF(Aléa!FL36&lt;$B$2+$B$3,3,IF(Aléa!FL36&lt;$B$2+$B$3+$B$4,4,6)))</f>
        <v>3</v>
      </c>
      <c r="FP37" s="5" t="n">
        <f aca="false">IF(Aléa!FM36&lt;$B$2,1,IF(Aléa!FM36&lt;$B$2+$B$3,3,IF(Aléa!FM36&lt;$B$2+$B$3+$B$4,4,6)))</f>
        <v>4</v>
      </c>
      <c r="FQ37" s="5" t="n">
        <f aca="false">IF(Aléa!FN36&lt;$B$2,1,IF(Aléa!FN36&lt;$B$2+$B$3,3,IF(Aléa!FN36&lt;$B$2+$B$3+$B$4,4,6)))</f>
        <v>3</v>
      </c>
      <c r="FR37" s="5" t="n">
        <f aca="false">IF(Aléa!FO36&lt;$B$2,1,IF(Aléa!FO36&lt;$B$2+$B$3,3,IF(Aléa!FO36&lt;$B$2+$B$3+$B$4,4,6)))</f>
        <v>1</v>
      </c>
      <c r="FS37" s="5" t="n">
        <f aca="false">IF(Aléa!FP36&lt;$B$2,1,IF(Aléa!FP36&lt;$B$2+$B$3,3,IF(Aléa!FP36&lt;$B$2+$B$3+$B$4,4,6)))</f>
        <v>3</v>
      </c>
      <c r="FT37" s="5" t="n">
        <f aca="false">IF(Aléa!FQ36&lt;$B$2,1,IF(Aléa!FQ36&lt;$B$2+$B$3,3,IF(Aléa!FQ36&lt;$B$2+$B$3+$B$4,4,6)))</f>
        <v>4</v>
      </c>
      <c r="FU37" s="5" t="n">
        <f aca="false">IF(Aléa!FR36&lt;$B$2,1,IF(Aléa!FR36&lt;$B$2+$B$3,3,IF(Aléa!FR36&lt;$B$2+$B$3+$B$4,4,6)))</f>
        <v>1</v>
      </c>
      <c r="FV37" s="5" t="n">
        <f aca="false">IF(Aléa!FS36&lt;$B$2,1,IF(Aléa!FS36&lt;$B$2+$B$3,3,IF(Aléa!FS36&lt;$B$2+$B$3+$B$4,4,6)))</f>
        <v>3</v>
      </c>
      <c r="FW37" s="5" t="n">
        <f aca="false">IF(Aléa!FT36&lt;$B$2,1,IF(Aléa!FT36&lt;$B$2+$B$3,3,IF(Aléa!FT36&lt;$B$2+$B$3+$B$4,4,6)))</f>
        <v>4</v>
      </c>
      <c r="FX37" s="5" t="n">
        <f aca="false">IF(Aléa!FU36&lt;$B$2,1,IF(Aléa!FU36&lt;$B$2+$B$3,3,IF(Aléa!FU36&lt;$B$2+$B$3+$B$4,4,6)))</f>
        <v>1</v>
      </c>
      <c r="FY37" s="5" t="n">
        <f aca="false">IF(Aléa!FV36&lt;$B$2,1,IF(Aléa!FV36&lt;$B$2+$B$3,3,IF(Aléa!FV36&lt;$B$2+$B$3+$B$4,4,6)))</f>
        <v>4</v>
      </c>
      <c r="FZ37" s="5" t="n">
        <f aca="false">IF(Aléa!FW36&lt;$B$2,1,IF(Aléa!FW36&lt;$B$2+$B$3,3,IF(Aléa!FW36&lt;$B$2+$B$3+$B$4,4,6)))</f>
        <v>3</v>
      </c>
      <c r="GA37" s="5" t="n">
        <f aca="false">IF(Aléa!FX36&lt;$B$2,1,IF(Aléa!FX36&lt;$B$2+$B$3,3,IF(Aléa!FX36&lt;$B$2+$B$3+$B$4,4,6)))</f>
        <v>4</v>
      </c>
      <c r="GB37" s="5" t="n">
        <f aca="false">IF(Aléa!FY36&lt;$B$2,1,IF(Aléa!FY36&lt;$B$2+$B$3,3,IF(Aléa!FY36&lt;$B$2+$B$3+$B$4,4,6)))</f>
        <v>6</v>
      </c>
      <c r="GC37" s="5" t="n">
        <f aca="false">IF(Aléa!FZ36&lt;$B$2,1,IF(Aléa!FZ36&lt;$B$2+$B$3,3,IF(Aléa!FZ36&lt;$B$2+$B$3+$B$4,4,6)))</f>
        <v>1</v>
      </c>
      <c r="GD37" s="5" t="n">
        <f aca="false">IF(Aléa!GA36&lt;$B$2,1,IF(Aléa!GA36&lt;$B$2+$B$3,3,IF(Aléa!GA36&lt;$B$2+$B$3+$B$4,4,6)))</f>
        <v>1</v>
      </c>
      <c r="GE37" s="5" t="n">
        <f aca="false">IF(Aléa!GB36&lt;$B$2,1,IF(Aléa!GB36&lt;$B$2+$B$3,3,IF(Aléa!GB36&lt;$B$2+$B$3+$B$4,4,6)))</f>
        <v>1</v>
      </c>
      <c r="GF37" s="5" t="n">
        <f aca="false">IF(Aléa!GC36&lt;$B$2,1,IF(Aléa!GC36&lt;$B$2+$B$3,3,IF(Aléa!GC36&lt;$B$2+$B$3+$B$4,4,6)))</f>
        <v>3</v>
      </c>
      <c r="GG37" s="5" t="n">
        <f aca="false">IF(Aléa!GD36&lt;$B$2,1,IF(Aléa!GD36&lt;$B$2+$B$3,3,IF(Aléa!GD36&lt;$B$2+$B$3+$B$4,4,6)))</f>
        <v>6</v>
      </c>
      <c r="GH37" s="5" t="n">
        <f aca="false">IF(Aléa!GE36&lt;$B$2,1,IF(Aléa!GE36&lt;$B$2+$B$3,3,IF(Aléa!GE36&lt;$B$2+$B$3+$B$4,4,6)))</f>
        <v>3</v>
      </c>
      <c r="GI37" s="5" t="n">
        <f aca="false">IF(Aléa!GF36&lt;$B$2,1,IF(Aléa!GF36&lt;$B$2+$B$3,3,IF(Aléa!GF36&lt;$B$2+$B$3+$B$4,4,6)))</f>
        <v>1</v>
      </c>
      <c r="GJ37" s="5" t="n">
        <f aca="false">IF(Aléa!GG36&lt;$B$2,1,IF(Aléa!GG36&lt;$B$2+$B$3,3,IF(Aléa!GG36&lt;$B$2+$B$3+$B$4,4,6)))</f>
        <v>6</v>
      </c>
      <c r="GK37" s="5" t="n">
        <f aca="false">IF(Aléa!GH36&lt;$B$2,1,IF(Aléa!GH36&lt;$B$2+$B$3,3,IF(Aléa!GH36&lt;$B$2+$B$3+$B$4,4,6)))</f>
        <v>4</v>
      </c>
      <c r="GL37" s="5" t="n">
        <f aca="false">IF(Aléa!GI36&lt;$B$2,1,IF(Aléa!GI36&lt;$B$2+$B$3,3,IF(Aléa!GI36&lt;$B$2+$B$3+$B$4,4,6)))</f>
        <v>6</v>
      </c>
      <c r="GM37" s="5" t="n">
        <f aca="false">IF(Aléa!GJ36&lt;$B$2,1,IF(Aléa!GJ36&lt;$B$2+$B$3,3,IF(Aléa!GJ36&lt;$B$2+$B$3+$B$4,4,6)))</f>
        <v>3</v>
      </c>
      <c r="GN37" s="5" t="n">
        <f aca="false">IF(Aléa!GK36&lt;$B$2,1,IF(Aléa!GK36&lt;$B$2+$B$3,3,IF(Aléa!GK36&lt;$B$2+$B$3+$B$4,4,6)))</f>
        <v>4</v>
      </c>
      <c r="GO37" s="5" t="n">
        <f aca="false">IF(Aléa!GL36&lt;$B$2,1,IF(Aléa!GL36&lt;$B$2+$B$3,3,IF(Aléa!GL36&lt;$B$2+$B$3+$B$4,4,6)))</f>
        <v>4</v>
      </c>
      <c r="GP37" s="5" t="n">
        <f aca="false">IF(Aléa!GM36&lt;$B$2,1,IF(Aléa!GM36&lt;$B$2+$B$3,3,IF(Aléa!GM36&lt;$B$2+$B$3+$B$4,4,6)))</f>
        <v>6</v>
      </c>
      <c r="GQ37" s="5" t="n">
        <f aca="false">IF(Aléa!GN36&lt;$B$2,1,IF(Aléa!GN36&lt;$B$2+$B$3,3,IF(Aléa!GN36&lt;$B$2+$B$3+$B$4,4,6)))</f>
        <v>6</v>
      </c>
      <c r="GR37" s="5" t="n">
        <f aca="false">IF(Aléa!GO36&lt;$B$2,1,IF(Aléa!GO36&lt;$B$2+$B$3,3,IF(Aléa!GO36&lt;$B$2+$B$3+$B$4,4,6)))</f>
        <v>6</v>
      </c>
      <c r="GS37" s="5" t="n">
        <f aca="false">IF(Aléa!GP36&lt;$B$2,1,IF(Aléa!GP36&lt;$B$2+$B$3,3,IF(Aléa!GP36&lt;$B$2+$B$3+$B$4,4,6)))</f>
        <v>3</v>
      </c>
      <c r="GT37" s="5" t="n">
        <f aca="false">IF(Aléa!GQ36&lt;$B$2,1,IF(Aléa!GQ36&lt;$B$2+$B$3,3,IF(Aléa!GQ36&lt;$B$2+$B$3+$B$4,4,6)))</f>
        <v>3</v>
      </c>
      <c r="GU37" s="5" t="n">
        <f aca="false">IF(Aléa!GR36&lt;$B$2,1,IF(Aléa!GR36&lt;$B$2+$B$3,3,IF(Aléa!GR36&lt;$B$2+$B$3+$B$4,4,6)))</f>
        <v>3</v>
      </c>
      <c r="GV37" s="5" t="n">
        <f aca="false">IF(Aléa!GS36&lt;$B$2,1,IF(Aléa!GS36&lt;$B$2+$B$3,3,IF(Aléa!GS36&lt;$B$2+$B$3+$B$4,4,6)))</f>
        <v>6</v>
      </c>
      <c r="GW37" s="5" t="n">
        <f aca="false">IF(Aléa!GT36&lt;$B$2,1,IF(Aléa!GT36&lt;$B$2+$B$3,3,IF(Aléa!GT36&lt;$B$2+$B$3+$B$4,4,6)))</f>
        <v>3</v>
      </c>
      <c r="GX37" s="5" t="n">
        <f aca="false">IF(Aléa!GU36&lt;$B$2,1,IF(Aléa!GU36&lt;$B$2+$B$3,3,IF(Aléa!GU36&lt;$B$2+$B$3+$B$4,4,6)))</f>
        <v>4</v>
      </c>
      <c r="GY37" s="5" t="n">
        <f aca="false">IF(Aléa!GV36&lt;$B$2,1,IF(Aléa!GV36&lt;$B$2+$B$3,3,IF(Aléa!GV36&lt;$B$2+$B$3+$B$4,4,6)))</f>
        <v>3</v>
      </c>
      <c r="GZ37" s="5" t="n">
        <f aca="false">IF(Aléa!GW36&lt;$B$2,1,IF(Aléa!GW36&lt;$B$2+$B$3,3,IF(Aléa!GW36&lt;$B$2+$B$3+$B$4,4,6)))</f>
        <v>4</v>
      </c>
      <c r="HA37" s="5" t="n">
        <f aca="false">IF(Aléa!GX36&lt;$B$2,1,IF(Aléa!GX36&lt;$B$2+$B$3,3,IF(Aléa!GX36&lt;$B$2+$B$3+$B$4,4,6)))</f>
        <v>6</v>
      </c>
      <c r="HB37" s="5" t="n">
        <f aca="false">IF(Aléa!GY36&lt;$B$2,1,IF(Aléa!GY36&lt;$B$2+$B$3,3,IF(Aléa!GY36&lt;$B$2+$B$3+$B$4,4,6)))</f>
        <v>3</v>
      </c>
      <c r="HC37" s="5" t="n">
        <f aca="false">IF(Aléa!GZ36&lt;$B$2,1,IF(Aléa!GZ36&lt;$B$2+$B$3,3,IF(Aléa!GZ36&lt;$B$2+$B$3+$B$4,4,6)))</f>
        <v>1</v>
      </c>
      <c r="HD37" s="5" t="n">
        <f aca="false">IF(Aléa!HA36&lt;$B$2,1,IF(Aléa!HA36&lt;$B$2+$B$3,3,IF(Aléa!HA36&lt;$B$2+$B$3+$B$4,4,6)))</f>
        <v>6</v>
      </c>
      <c r="HE37" s="5" t="n">
        <f aca="false">IF(Aléa!HB36&lt;$B$2,1,IF(Aléa!HB36&lt;$B$2+$B$3,3,IF(Aléa!HB36&lt;$B$2+$B$3+$B$4,4,6)))</f>
        <v>6</v>
      </c>
      <c r="HF37" s="5" t="n">
        <f aca="false">IF(Aléa!HC36&lt;$B$2,1,IF(Aléa!HC36&lt;$B$2+$B$3,3,IF(Aléa!HC36&lt;$B$2+$B$3+$B$4,4,6)))</f>
        <v>4</v>
      </c>
      <c r="HG37" s="5" t="n">
        <f aca="false">IF(Aléa!HD36&lt;$B$2,1,IF(Aléa!HD36&lt;$B$2+$B$3,3,IF(Aléa!HD36&lt;$B$2+$B$3+$B$4,4,6)))</f>
        <v>3</v>
      </c>
      <c r="HH37" s="5" t="n">
        <f aca="false">IF(Aléa!HE36&lt;$B$2,1,IF(Aléa!HE36&lt;$B$2+$B$3,3,IF(Aléa!HE36&lt;$B$2+$B$3+$B$4,4,6)))</f>
        <v>6</v>
      </c>
      <c r="HI37" s="5" t="n">
        <f aca="false">IF(Aléa!HF36&lt;$B$2,1,IF(Aléa!HF36&lt;$B$2+$B$3,3,IF(Aléa!HF36&lt;$B$2+$B$3+$B$4,4,6)))</f>
        <v>6</v>
      </c>
      <c r="HJ37" s="5" t="n">
        <f aca="false">IF(Aléa!HG36&lt;$B$2,1,IF(Aléa!HG36&lt;$B$2+$B$3,3,IF(Aléa!HG36&lt;$B$2+$B$3+$B$4,4,6)))</f>
        <v>6</v>
      </c>
      <c r="HK37" s="5" t="n">
        <f aca="false">IF(Aléa!HH36&lt;$B$2,1,IF(Aléa!HH36&lt;$B$2+$B$3,3,IF(Aléa!HH36&lt;$B$2+$B$3+$B$4,4,6)))</f>
        <v>4</v>
      </c>
      <c r="HL37" s="5" t="n">
        <f aca="false">IF(Aléa!HI36&lt;$B$2,1,IF(Aléa!HI36&lt;$B$2+$B$3,3,IF(Aléa!HI36&lt;$B$2+$B$3+$B$4,4,6)))</f>
        <v>1</v>
      </c>
      <c r="HM37" s="5" t="n">
        <f aca="false">IF(Aléa!HJ36&lt;$B$2,1,IF(Aléa!HJ36&lt;$B$2+$B$3,3,IF(Aléa!HJ36&lt;$B$2+$B$3+$B$4,4,6)))</f>
        <v>3</v>
      </c>
      <c r="HN37" s="5" t="n">
        <f aca="false">IF(Aléa!HK36&lt;$B$2,1,IF(Aléa!HK36&lt;$B$2+$B$3,3,IF(Aléa!HK36&lt;$B$2+$B$3+$B$4,4,6)))</f>
        <v>6</v>
      </c>
      <c r="HO37" s="5" t="n">
        <f aca="false">IF(Aléa!HL36&lt;$B$2,1,IF(Aléa!HL36&lt;$B$2+$B$3,3,IF(Aléa!HL36&lt;$B$2+$B$3+$B$4,4,6)))</f>
        <v>6</v>
      </c>
      <c r="HP37" s="5" t="n">
        <f aca="false">IF(Aléa!HM36&lt;$B$2,1,IF(Aléa!HM36&lt;$B$2+$B$3,3,IF(Aléa!HM36&lt;$B$2+$B$3+$B$4,4,6)))</f>
        <v>4</v>
      </c>
      <c r="HQ37" s="5" t="n">
        <f aca="false">IF(Aléa!HN36&lt;$B$2,1,IF(Aléa!HN36&lt;$B$2+$B$3,3,IF(Aléa!HN36&lt;$B$2+$B$3+$B$4,4,6)))</f>
        <v>4</v>
      </c>
      <c r="HR37" s="5" t="n">
        <f aca="false">IF(Aléa!HO36&lt;$B$2,1,IF(Aléa!HO36&lt;$B$2+$B$3,3,IF(Aléa!HO36&lt;$B$2+$B$3+$B$4,4,6)))</f>
        <v>4</v>
      </c>
      <c r="HS37" s="5" t="n">
        <f aca="false">IF(Aléa!HP36&lt;$B$2,1,IF(Aléa!HP36&lt;$B$2+$B$3,3,IF(Aléa!HP36&lt;$B$2+$B$3+$B$4,4,6)))</f>
        <v>6</v>
      </c>
      <c r="HT37" s="5" t="n">
        <f aca="false">IF(Aléa!HQ36&lt;$B$2,1,IF(Aléa!HQ36&lt;$B$2+$B$3,3,IF(Aléa!HQ36&lt;$B$2+$B$3+$B$4,4,6)))</f>
        <v>3</v>
      </c>
      <c r="HU37" s="5" t="n">
        <f aca="false">IF(Aléa!HR36&lt;$B$2,1,IF(Aléa!HR36&lt;$B$2+$B$3,3,IF(Aléa!HR36&lt;$B$2+$B$3+$B$4,4,6)))</f>
        <v>3</v>
      </c>
      <c r="HV37" s="5" t="n">
        <f aca="false">IF(Aléa!HS36&lt;$B$2,1,IF(Aléa!HS36&lt;$B$2+$B$3,3,IF(Aléa!HS36&lt;$B$2+$B$3+$B$4,4,6)))</f>
        <v>4</v>
      </c>
      <c r="HW37" s="5" t="n">
        <f aca="false">IF(Aléa!HT36&lt;$B$2,1,IF(Aléa!HT36&lt;$B$2+$B$3,3,IF(Aléa!HT36&lt;$B$2+$B$3+$B$4,4,6)))</f>
        <v>3</v>
      </c>
      <c r="HX37" s="5" t="n">
        <f aca="false">IF(Aléa!HU36&lt;$B$2,1,IF(Aléa!HU36&lt;$B$2+$B$3,3,IF(Aléa!HU36&lt;$B$2+$B$3+$B$4,4,6)))</f>
        <v>6</v>
      </c>
      <c r="HY37" s="5" t="n">
        <f aca="false">IF(Aléa!HV36&lt;$B$2,1,IF(Aléa!HV36&lt;$B$2+$B$3,3,IF(Aléa!HV36&lt;$B$2+$B$3+$B$4,4,6)))</f>
        <v>1</v>
      </c>
      <c r="HZ37" s="5" t="n">
        <f aca="false">IF(Aléa!HW36&lt;$B$2,1,IF(Aléa!HW36&lt;$B$2+$B$3,3,IF(Aléa!HW36&lt;$B$2+$B$3+$B$4,4,6)))</f>
        <v>4</v>
      </c>
      <c r="IA37" s="5" t="n">
        <f aca="false">IF(Aléa!HX36&lt;$B$2,1,IF(Aléa!HX36&lt;$B$2+$B$3,3,IF(Aléa!HX36&lt;$B$2+$B$3+$B$4,4,6)))</f>
        <v>6</v>
      </c>
      <c r="IB37" s="5" t="n">
        <f aca="false">IF(Aléa!HY36&lt;$B$2,1,IF(Aléa!HY36&lt;$B$2+$B$3,3,IF(Aléa!HY36&lt;$B$2+$B$3+$B$4,4,6)))</f>
        <v>3</v>
      </c>
      <c r="IC37" s="5" t="n">
        <f aca="false">IF(Aléa!HZ36&lt;$B$2,1,IF(Aléa!HZ36&lt;$B$2+$B$3,3,IF(Aléa!HZ36&lt;$B$2+$B$3+$B$4,4,6)))</f>
        <v>3</v>
      </c>
      <c r="ID37" s="5" t="n">
        <f aca="false">IF(Aléa!IA36&lt;$B$2,1,IF(Aléa!IA36&lt;$B$2+$B$3,3,IF(Aléa!IA36&lt;$B$2+$B$3+$B$4,4,6)))</f>
        <v>6</v>
      </c>
      <c r="IE37" s="5" t="n">
        <f aca="false">IF(Aléa!IB36&lt;$B$2,1,IF(Aléa!IB36&lt;$B$2+$B$3,3,IF(Aléa!IB36&lt;$B$2+$B$3+$B$4,4,6)))</f>
        <v>3</v>
      </c>
      <c r="IF37" s="5" t="n">
        <f aca="false">IF(Aléa!IC36&lt;$B$2,1,IF(Aléa!IC36&lt;$B$2+$B$3,3,IF(Aléa!IC36&lt;$B$2+$B$3+$B$4,4,6)))</f>
        <v>4</v>
      </c>
      <c r="IG37" s="5" t="n">
        <f aca="false">IF(Aléa!ID36&lt;$B$2,1,IF(Aléa!ID36&lt;$B$2+$B$3,3,IF(Aléa!ID36&lt;$B$2+$B$3+$B$4,4,6)))</f>
        <v>3</v>
      </c>
      <c r="IH37" s="5" t="n">
        <f aca="false">IF(Aléa!IE36&lt;$B$2,1,IF(Aléa!IE36&lt;$B$2+$B$3,3,IF(Aléa!IE36&lt;$B$2+$B$3+$B$4,4,6)))</f>
        <v>3</v>
      </c>
      <c r="II37" s="5" t="n">
        <f aca="false">IF(Aléa!IF36&lt;$B$2,1,IF(Aléa!IF36&lt;$B$2+$B$3,3,IF(Aléa!IF36&lt;$B$2+$B$3+$B$4,4,6)))</f>
        <v>6</v>
      </c>
      <c r="IJ37" s="5" t="n">
        <f aca="false">IF(Aléa!IG36&lt;$B$2,1,IF(Aléa!IG36&lt;$B$2+$B$3,3,IF(Aléa!IG36&lt;$B$2+$B$3+$B$4,4,6)))</f>
        <v>4</v>
      </c>
      <c r="IK37" s="5" t="n">
        <f aca="false">IF(Aléa!IH36&lt;$B$2,1,IF(Aléa!IH36&lt;$B$2+$B$3,3,IF(Aléa!IH36&lt;$B$2+$B$3+$B$4,4,6)))</f>
        <v>3</v>
      </c>
      <c r="IL37" s="5" t="n">
        <f aca="false">IF(Aléa!II36&lt;$B$2,1,IF(Aléa!II36&lt;$B$2+$B$3,3,IF(Aléa!II36&lt;$B$2+$B$3+$B$4,4,6)))</f>
        <v>6</v>
      </c>
      <c r="IM37" s="5" t="n">
        <f aca="false">IF(Aléa!IJ36&lt;$B$2,1,IF(Aléa!IJ36&lt;$B$2+$B$3,3,IF(Aléa!IJ36&lt;$B$2+$B$3+$B$4,4,6)))</f>
        <v>1</v>
      </c>
      <c r="IN37" s="5" t="n">
        <f aca="false">IF(Aléa!IK36&lt;$B$2,1,IF(Aléa!IK36&lt;$B$2+$B$3,3,IF(Aléa!IK36&lt;$B$2+$B$3+$B$4,4,6)))</f>
        <v>6</v>
      </c>
      <c r="IO37" s="5" t="n">
        <f aca="false">IF(Aléa!IL36&lt;$B$2,1,IF(Aléa!IL36&lt;$B$2+$B$3,3,IF(Aléa!IL36&lt;$B$2+$B$3+$B$4,4,6)))</f>
        <v>3</v>
      </c>
      <c r="IP37" s="5" t="n">
        <f aca="false">IF(Aléa!IM36&lt;$B$2,1,IF(Aléa!IM36&lt;$B$2+$B$3,3,IF(Aléa!IM36&lt;$B$2+$B$3+$B$4,4,6)))</f>
        <v>4</v>
      </c>
      <c r="IQ37" s="5" t="n">
        <f aca="false">IF(Aléa!IN36&lt;$B$2,1,IF(Aléa!IN36&lt;$B$2+$B$3,3,IF(Aléa!IN36&lt;$B$2+$B$3+$B$4,4,6)))</f>
        <v>3</v>
      </c>
      <c r="IR37" s="5" t="n">
        <f aca="false">IF(Aléa!IO36&lt;$B$2,1,IF(Aléa!IO36&lt;$B$2+$B$3,3,IF(Aléa!IO36&lt;$B$2+$B$3+$B$4,4,6)))</f>
        <v>3</v>
      </c>
      <c r="IS37" s="5" t="n">
        <f aca="false">IF(Aléa!IP36&lt;$B$2,1,IF(Aléa!IP36&lt;$B$2+$B$3,3,IF(Aléa!IP36&lt;$B$2+$B$3+$B$4,4,6)))</f>
        <v>3</v>
      </c>
      <c r="IT37" s="5" t="n">
        <f aca="false">IF(Aléa!IQ36&lt;$B$2,1,IF(Aléa!IQ36&lt;$B$2+$B$3,3,IF(Aléa!IQ36&lt;$B$2+$B$3+$B$4,4,6)))</f>
        <v>3</v>
      </c>
      <c r="IU37" s="5" t="n">
        <f aca="false">IF(Aléa!IR36&lt;$B$2,1,IF(Aléa!IR36&lt;$B$2+$B$3,3,IF(Aléa!IR36&lt;$B$2+$B$3+$B$4,4,6)))</f>
        <v>3</v>
      </c>
      <c r="IV37" s="5" t="n">
        <f aca="false">IF(Aléa!IS36&lt;$B$2,1,IF(Aléa!IS36&lt;$B$2+$B$3,3,IF(Aléa!IS36&lt;$B$2+$B$3+$B$4,4,6)))</f>
        <v>4</v>
      </c>
    </row>
    <row r="38" customFormat="false" ht="15" hidden="false" customHeight="false" outlineLevel="0" collapsed="false">
      <c r="C38" s="2"/>
      <c r="D38" s="5" t="n">
        <f aca="false">IF(Aléa!A37&lt;$B$2,1,IF(Aléa!A37&lt;$B$2+$B$3,3,IF(Aléa!A37&lt;$B$2+$B$3+$B$4,4,6)))</f>
        <v>3</v>
      </c>
      <c r="E38" s="5" t="n">
        <f aca="false">IF(Aléa!B37&lt;$B$2,1,IF(Aléa!B37&lt;$B$2+$B$3,3,IF(Aléa!B37&lt;$B$2+$B$3+$B$4,4,6)))</f>
        <v>4</v>
      </c>
      <c r="F38" s="5" t="n">
        <f aca="false">IF(Aléa!C37&lt;$B$2,1,IF(Aléa!C37&lt;$B$2+$B$3,3,IF(Aléa!C37&lt;$B$2+$B$3+$B$4,4,6)))</f>
        <v>3</v>
      </c>
      <c r="G38" s="5" t="n">
        <f aca="false">IF(Aléa!D37&lt;$B$2,1,IF(Aléa!D37&lt;$B$2+$B$3,3,IF(Aléa!D37&lt;$B$2+$B$3+$B$4,4,6)))</f>
        <v>1</v>
      </c>
      <c r="H38" s="5" t="n">
        <f aca="false">IF(Aléa!E37&lt;$B$2,1,IF(Aléa!E37&lt;$B$2+$B$3,3,IF(Aléa!E37&lt;$B$2+$B$3+$B$4,4,6)))</f>
        <v>3</v>
      </c>
      <c r="I38" s="5" t="n">
        <f aca="false">IF(Aléa!F37&lt;$B$2,1,IF(Aléa!F37&lt;$B$2+$B$3,3,IF(Aléa!F37&lt;$B$2+$B$3+$B$4,4,6)))</f>
        <v>4</v>
      </c>
      <c r="J38" s="5" t="n">
        <f aca="false">IF(Aléa!G37&lt;$B$2,1,IF(Aléa!G37&lt;$B$2+$B$3,3,IF(Aléa!G37&lt;$B$2+$B$3+$B$4,4,6)))</f>
        <v>3</v>
      </c>
      <c r="K38" s="5" t="n">
        <f aca="false">IF(Aléa!H37&lt;$B$2,1,IF(Aléa!H37&lt;$B$2+$B$3,3,IF(Aléa!H37&lt;$B$2+$B$3+$B$4,4,6)))</f>
        <v>3</v>
      </c>
      <c r="L38" s="5" t="n">
        <f aca="false">IF(Aléa!I37&lt;$B$2,1,IF(Aléa!I37&lt;$B$2+$B$3,3,IF(Aléa!I37&lt;$B$2+$B$3+$B$4,4,6)))</f>
        <v>6</v>
      </c>
      <c r="M38" s="5" t="n">
        <f aca="false">IF(Aléa!J37&lt;$B$2,1,IF(Aléa!J37&lt;$B$2+$B$3,3,IF(Aléa!J37&lt;$B$2+$B$3+$B$4,4,6)))</f>
        <v>4</v>
      </c>
      <c r="N38" s="5" t="n">
        <f aca="false">IF(Aléa!K37&lt;$B$2,1,IF(Aléa!K37&lt;$B$2+$B$3,3,IF(Aléa!K37&lt;$B$2+$B$3+$B$4,4,6)))</f>
        <v>3</v>
      </c>
      <c r="O38" s="5" t="n">
        <f aca="false">IF(Aléa!L37&lt;$B$2,1,IF(Aléa!L37&lt;$B$2+$B$3,3,IF(Aléa!L37&lt;$B$2+$B$3+$B$4,4,6)))</f>
        <v>3</v>
      </c>
      <c r="P38" s="5" t="n">
        <f aca="false">IF(Aléa!M37&lt;$B$2,1,IF(Aléa!M37&lt;$B$2+$B$3,3,IF(Aléa!M37&lt;$B$2+$B$3+$B$4,4,6)))</f>
        <v>4</v>
      </c>
      <c r="Q38" s="5" t="n">
        <f aca="false">IF(Aléa!N37&lt;$B$2,1,IF(Aléa!N37&lt;$B$2+$B$3,3,IF(Aléa!N37&lt;$B$2+$B$3+$B$4,4,6)))</f>
        <v>3</v>
      </c>
      <c r="R38" s="5" t="n">
        <f aca="false">IF(Aléa!O37&lt;$B$2,1,IF(Aléa!O37&lt;$B$2+$B$3,3,IF(Aléa!O37&lt;$B$2+$B$3+$B$4,4,6)))</f>
        <v>4</v>
      </c>
      <c r="S38" s="5" t="n">
        <f aca="false">IF(Aléa!P37&lt;$B$2,1,IF(Aléa!P37&lt;$B$2+$B$3,3,IF(Aléa!P37&lt;$B$2+$B$3+$B$4,4,6)))</f>
        <v>3</v>
      </c>
      <c r="T38" s="5" t="n">
        <f aca="false">IF(Aléa!Q37&lt;$B$2,1,IF(Aléa!Q37&lt;$B$2+$B$3,3,IF(Aléa!Q37&lt;$B$2+$B$3+$B$4,4,6)))</f>
        <v>3</v>
      </c>
      <c r="U38" s="5" t="n">
        <f aca="false">IF(Aléa!R37&lt;$B$2,1,IF(Aléa!R37&lt;$B$2+$B$3,3,IF(Aléa!R37&lt;$B$2+$B$3+$B$4,4,6)))</f>
        <v>4</v>
      </c>
      <c r="V38" s="5" t="n">
        <f aca="false">IF(Aléa!S37&lt;$B$2,1,IF(Aléa!S37&lt;$B$2+$B$3,3,IF(Aléa!S37&lt;$B$2+$B$3+$B$4,4,6)))</f>
        <v>6</v>
      </c>
      <c r="W38" s="5" t="n">
        <f aca="false">IF(Aléa!T37&lt;$B$2,1,IF(Aléa!T37&lt;$B$2+$B$3,3,IF(Aléa!T37&lt;$B$2+$B$3+$B$4,4,6)))</f>
        <v>4</v>
      </c>
      <c r="X38" s="5" t="n">
        <f aca="false">IF(Aléa!U37&lt;$B$2,1,IF(Aléa!U37&lt;$B$2+$B$3,3,IF(Aléa!U37&lt;$B$2+$B$3+$B$4,4,6)))</f>
        <v>3</v>
      </c>
      <c r="Y38" s="5" t="n">
        <f aca="false">IF(Aléa!V37&lt;$B$2,1,IF(Aléa!V37&lt;$B$2+$B$3,3,IF(Aléa!V37&lt;$B$2+$B$3+$B$4,4,6)))</f>
        <v>3</v>
      </c>
      <c r="Z38" s="5" t="n">
        <f aca="false">IF(Aléa!W37&lt;$B$2,1,IF(Aléa!W37&lt;$B$2+$B$3,3,IF(Aléa!W37&lt;$B$2+$B$3+$B$4,4,6)))</f>
        <v>1</v>
      </c>
      <c r="AA38" s="5" t="n">
        <f aca="false">IF(Aléa!X37&lt;$B$2,1,IF(Aléa!X37&lt;$B$2+$B$3,3,IF(Aléa!X37&lt;$B$2+$B$3+$B$4,4,6)))</f>
        <v>4</v>
      </c>
      <c r="AB38" s="5" t="n">
        <f aca="false">IF(Aléa!Y37&lt;$B$2,1,IF(Aléa!Y37&lt;$B$2+$B$3,3,IF(Aléa!Y37&lt;$B$2+$B$3+$B$4,4,6)))</f>
        <v>3</v>
      </c>
      <c r="AC38" s="5" t="n">
        <f aca="false">IF(Aléa!Z37&lt;$B$2,1,IF(Aléa!Z37&lt;$B$2+$B$3,3,IF(Aléa!Z37&lt;$B$2+$B$3+$B$4,4,6)))</f>
        <v>1</v>
      </c>
      <c r="AD38" s="5" t="n">
        <f aca="false">IF(Aléa!AA37&lt;$B$2,1,IF(Aléa!AA37&lt;$B$2+$B$3,3,IF(Aléa!AA37&lt;$B$2+$B$3+$B$4,4,6)))</f>
        <v>3</v>
      </c>
      <c r="AE38" s="5" t="n">
        <f aca="false">IF(Aléa!AB37&lt;$B$2,1,IF(Aléa!AB37&lt;$B$2+$B$3,3,IF(Aléa!AB37&lt;$B$2+$B$3+$B$4,4,6)))</f>
        <v>3</v>
      </c>
      <c r="AF38" s="5" t="n">
        <f aca="false">IF(Aléa!AC37&lt;$B$2,1,IF(Aléa!AC37&lt;$B$2+$B$3,3,IF(Aléa!AC37&lt;$B$2+$B$3+$B$4,4,6)))</f>
        <v>4</v>
      </c>
      <c r="AG38" s="5" t="n">
        <f aca="false">IF(Aléa!AD37&lt;$B$2,1,IF(Aléa!AD37&lt;$B$2+$B$3,3,IF(Aléa!AD37&lt;$B$2+$B$3+$B$4,4,6)))</f>
        <v>3</v>
      </c>
      <c r="AH38" s="5" t="n">
        <f aca="false">IF(Aléa!AE37&lt;$B$2,1,IF(Aléa!AE37&lt;$B$2+$B$3,3,IF(Aléa!AE37&lt;$B$2+$B$3+$B$4,4,6)))</f>
        <v>3</v>
      </c>
      <c r="AI38" s="5" t="n">
        <f aca="false">IF(Aléa!AF37&lt;$B$2,1,IF(Aléa!AF37&lt;$B$2+$B$3,3,IF(Aléa!AF37&lt;$B$2+$B$3+$B$4,4,6)))</f>
        <v>3</v>
      </c>
      <c r="AJ38" s="5" t="n">
        <f aca="false">IF(Aléa!AG37&lt;$B$2,1,IF(Aléa!AG37&lt;$B$2+$B$3,3,IF(Aléa!AG37&lt;$B$2+$B$3+$B$4,4,6)))</f>
        <v>6</v>
      </c>
      <c r="AK38" s="5" t="n">
        <f aca="false">IF(Aléa!AH37&lt;$B$2,1,IF(Aléa!AH37&lt;$B$2+$B$3,3,IF(Aléa!AH37&lt;$B$2+$B$3+$B$4,4,6)))</f>
        <v>3</v>
      </c>
      <c r="AL38" s="5" t="n">
        <f aca="false">IF(Aléa!AI37&lt;$B$2,1,IF(Aléa!AI37&lt;$B$2+$B$3,3,IF(Aléa!AI37&lt;$B$2+$B$3+$B$4,4,6)))</f>
        <v>1</v>
      </c>
      <c r="AM38" s="5" t="n">
        <f aca="false">IF(Aléa!AJ37&lt;$B$2,1,IF(Aléa!AJ37&lt;$B$2+$B$3,3,IF(Aléa!AJ37&lt;$B$2+$B$3+$B$4,4,6)))</f>
        <v>3</v>
      </c>
      <c r="AN38" s="5" t="n">
        <f aca="false">IF(Aléa!AK37&lt;$B$2,1,IF(Aléa!AK37&lt;$B$2+$B$3,3,IF(Aléa!AK37&lt;$B$2+$B$3+$B$4,4,6)))</f>
        <v>6</v>
      </c>
      <c r="AO38" s="5" t="n">
        <f aca="false">IF(Aléa!AL37&lt;$B$2,1,IF(Aléa!AL37&lt;$B$2+$B$3,3,IF(Aléa!AL37&lt;$B$2+$B$3+$B$4,4,6)))</f>
        <v>4</v>
      </c>
      <c r="AP38" s="5" t="n">
        <f aca="false">IF(Aléa!AM37&lt;$B$2,1,IF(Aléa!AM37&lt;$B$2+$B$3,3,IF(Aléa!AM37&lt;$B$2+$B$3+$B$4,4,6)))</f>
        <v>3</v>
      </c>
      <c r="AQ38" s="5" t="n">
        <f aca="false">IF(Aléa!AN37&lt;$B$2,1,IF(Aléa!AN37&lt;$B$2+$B$3,3,IF(Aléa!AN37&lt;$B$2+$B$3+$B$4,4,6)))</f>
        <v>3</v>
      </c>
      <c r="AR38" s="5" t="n">
        <f aca="false">IF(Aléa!AO37&lt;$B$2,1,IF(Aléa!AO37&lt;$B$2+$B$3,3,IF(Aléa!AO37&lt;$B$2+$B$3+$B$4,4,6)))</f>
        <v>3</v>
      </c>
      <c r="AS38" s="5" t="n">
        <f aca="false">IF(Aléa!AP37&lt;$B$2,1,IF(Aléa!AP37&lt;$B$2+$B$3,3,IF(Aléa!AP37&lt;$B$2+$B$3+$B$4,4,6)))</f>
        <v>4</v>
      </c>
      <c r="AT38" s="5" t="n">
        <f aca="false">IF(Aléa!AQ37&lt;$B$2,1,IF(Aléa!AQ37&lt;$B$2+$B$3,3,IF(Aléa!AQ37&lt;$B$2+$B$3+$B$4,4,6)))</f>
        <v>3</v>
      </c>
      <c r="AU38" s="5" t="n">
        <f aca="false">IF(Aléa!AR37&lt;$B$2,1,IF(Aléa!AR37&lt;$B$2+$B$3,3,IF(Aléa!AR37&lt;$B$2+$B$3+$B$4,4,6)))</f>
        <v>1</v>
      </c>
      <c r="AV38" s="5" t="n">
        <f aca="false">IF(Aléa!AS37&lt;$B$2,1,IF(Aléa!AS37&lt;$B$2+$B$3,3,IF(Aléa!AS37&lt;$B$2+$B$3+$B$4,4,6)))</f>
        <v>6</v>
      </c>
      <c r="AW38" s="5" t="n">
        <f aca="false">IF(Aléa!AT37&lt;$B$2,1,IF(Aléa!AT37&lt;$B$2+$B$3,3,IF(Aléa!AT37&lt;$B$2+$B$3+$B$4,4,6)))</f>
        <v>3</v>
      </c>
      <c r="AX38" s="5" t="n">
        <f aca="false">IF(Aléa!AU37&lt;$B$2,1,IF(Aléa!AU37&lt;$B$2+$B$3,3,IF(Aléa!AU37&lt;$B$2+$B$3+$B$4,4,6)))</f>
        <v>4</v>
      </c>
      <c r="AY38" s="5" t="n">
        <f aca="false">IF(Aléa!AV37&lt;$B$2,1,IF(Aléa!AV37&lt;$B$2+$B$3,3,IF(Aléa!AV37&lt;$B$2+$B$3+$B$4,4,6)))</f>
        <v>4</v>
      </c>
      <c r="AZ38" s="5" t="n">
        <f aca="false">IF(Aléa!AW37&lt;$B$2,1,IF(Aléa!AW37&lt;$B$2+$B$3,3,IF(Aléa!AW37&lt;$B$2+$B$3+$B$4,4,6)))</f>
        <v>4</v>
      </c>
      <c r="BA38" s="5" t="n">
        <f aca="false">IF(Aléa!AX37&lt;$B$2,1,IF(Aléa!AX37&lt;$B$2+$B$3,3,IF(Aléa!AX37&lt;$B$2+$B$3+$B$4,4,6)))</f>
        <v>6</v>
      </c>
      <c r="BB38" s="5" t="n">
        <f aca="false">IF(Aléa!AY37&lt;$B$2,1,IF(Aléa!AY37&lt;$B$2+$B$3,3,IF(Aléa!AY37&lt;$B$2+$B$3+$B$4,4,6)))</f>
        <v>4</v>
      </c>
      <c r="BC38" s="5" t="n">
        <f aca="false">IF(Aléa!AZ37&lt;$B$2,1,IF(Aléa!AZ37&lt;$B$2+$B$3,3,IF(Aléa!AZ37&lt;$B$2+$B$3+$B$4,4,6)))</f>
        <v>3</v>
      </c>
      <c r="BD38" s="5" t="n">
        <f aca="false">IF(Aléa!BA37&lt;$B$2,1,IF(Aléa!BA37&lt;$B$2+$B$3,3,IF(Aléa!BA37&lt;$B$2+$B$3+$B$4,4,6)))</f>
        <v>3</v>
      </c>
      <c r="BE38" s="5" t="n">
        <f aca="false">IF(Aléa!BB37&lt;$B$2,1,IF(Aléa!BB37&lt;$B$2+$B$3,3,IF(Aléa!BB37&lt;$B$2+$B$3+$B$4,4,6)))</f>
        <v>4</v>
      </c>
      <c r="BF38" s="5" t="n">
        <f aca="false">IF(Aléa!BC37&lt;$B$2,1,IF(Aléa!BC37&lt;$B$2+$B$3,3,IF(Aléa!BC37&lt;$B$2+$B$3+$B$4,4,6)))</f>
        <v>3</v>
      </c>
      <c r="BG38" s="5" t="n">
        <f aca="false">IF(Aléa!BD37&lt;$B$2,1,IF(Aléa!BD37&lt;$B$2+$B$3,3,IF(Aléa!BD37&lt;$B$2+$B$3+$B$4,4,6)))</f>
        <v>6</v>
      </c>
      <c r="BH38" s="5" t="n">
        <f aca="false">IF(Aléa!BE37&lt;$B$2,1,IF(Aléa!BE37&lt;$B$2+$B$3,3,IF(Aléa!BE37&lt;$B$2+$B$3+$B$4,4,6)))</f>
        <v>1</v>
      </c>
      <c r="BI38" s="5" t="n">
        <f aca="false">IF(Aléa!BF37&lt;$B$2,1,IF(Aléa!BF37&lt;$B$2+$B$3,3,IF(Aléa!BF37&lt;$B$2+$B$3+$B$4,4,6)))</f>
        <v>3</v>
      </c>
      <c r="BJ38" s="5" t="n">
        <f aca="false">IF(Aléa!BG37&lt;$B$2,1,IF(Aléa!BG37&lt;$B$2+$B$3,3,IF(Aléa!BG37&lt;$B$2+$B$3+$B$4,4,6)))</f>
        <v>4</v>
      </c>
      <c r="BK38" s="5" t="n">
        <f aca="false">IF(Aléa!BH37&lt;$B$2,1,IF(Aléa!BH37&lt;$B$2+$B$3,3,IF(Aléa!BH37&lt;$B$2+$B$3+$B$4,4,6)))</f>
        <v>6</v>
      </c>
      <c r="BL38" s="5" t="n">
        <f aca="false">IF(Aléa!BI37&lt;$B$2,1,IF(Aléa!BI37&lt;$B$2+$B$3,3,IF(Aléa!BI37&lt;$B$2+$B$3+$B$4,4,6)))</f>
        <v>3</v>
      </c>
      <c r="BM38" s="5" t="n">
        <f aca="false">IF(Aléa!BJ37&lt;$B$2,1,IF(Aléa!BJ37&lt;$B$2+$B$3,3,IF(Aléa!BJ37&lt;$B$2+$B$3+$B$4,4,6)))</f>
        <v>4</v>
      </c>
      <c r="BN38" s="5" t="n">
        <f aca="false">IF(Aléa!BK37&lt;$B$2,1,IF(Aléa!BK37&lt;$B$2+$B$3,3,IF(Aléa!BK37&lt;$B$2+$B$3+$B$4,4,6)))</f>
        <v>4</v>
      </c>
      <c r="BO38" s="5" t="n">
        <f aca="false">IF(Aléa!BL37&lt;$B$2,1,IF(Aléa!BL37&lt;$B$2+$B$3,3,IF(Aléa!BL37&lt;$B$2+$B$3+$B$4,4,6)))</f>
        <v>6</v>
      </c>
      <c r="BP38" s="5" t="n">
        <f aca="false">IF(Aléa!BM37&lt;$B$2,1,IF(Aléa!BM37&lt;$B$2+$B$3,3,IF(Aléa!BM37&lt;$B$2+$B$3+$B$4,4,6)))</f>
        <v>6</v>
      </c>
      <c r="BQ38" s="5" t="n">
        <f aca="false">IF(Aléa!BN37&lt;$B$2,1,IF(Aléa!BN37&lt;$B$2+$B$3,3,IF(Aléa!BN37&lt;$B$2+$B$3+$B$4,4,6)))</f>
        <v>6</v>
      </c>
      <c r="BR38" s="5" t="n">
        <f aca="false">IF(Aléa!BO37&lt;$B$2,1,IF(Aléa!BO37&lt;$B$2+$B$3,3,IF(Aléa!BO37&lt;$B$2+$B$3+$B$4,4,6)))</f>
        <v>4</v>
      </c>
      <c r="BS38" s="5" t="n">
        <f aca="false">IF(Aléa!BP37&lt;$B$2,1,IF(Aléa!BP37&lt;$B$2+$B$3,3,IF(Aléa!BP37&lt;$B$2+$B$3+$B$4,4,6)))</f>
        <v>4</v>
      </c>
      <c r="BT38" s="5" t="n">
        <f aca="false">IF(Aléa!BQ37&lt;$B$2,1,IF(Aléa!BQ37&lt;$B$2+$B$3,3,IF(Aléa!BQ37&lt;$B$2+$B$3+$B$4,4,6)))</f>
        <v>4</v>
      </c>
      <c r="BU38" s="5" t="n">
        <f aca="false">IF(Aléa!BR37&lt;$B$2,1,IF(Aléa!BR37&lt;$B$2+$B$3,3,IF(Aléa!BR37&lt;$B$2+$B$3+$B$4,4,6)))</f>
        <v>3</v>
      </c>
      <c r="BV38" s="5" t="n">
        <f aca="false">IF(Aléa!BS37&lt;$B$2,1,IF(Aléa!BS37&lt;$B$2+$B$3,3,IF(Aléa!BS37&lt;$B$2+$B$3+$B$4,4,6)))</f>
        <v>3</v>
      </c>
      <c r="BW38" s="5" t="n">
        <f aca="false">IF(Aléa!BT37&lt;$B$2,1,IF(Aléa!BT37&lt;$B$2+$B$3,3,IF(Aléa!BT37&lt;$B$2+$B$3+$B$4,4,6)))</f>
        <v>3</v>
      </c>
      <c r="BX38" s="5" t="n">
        <f aca="false">IF(Aléa!BU37&lt;$B$2,1,IF(Aléa!BU37&lt;$B$2+$B$3,3,IF(Aléa!BU37&lt;$B$2+$B$3+$B$4,4,6)))</f>
        <v>3</v>
      </c>
      <c r="BY38" s="5" t="n">
        <f aca="false">IF(Aléa!BV37&lt;$B$2,1,IF(Aléa!BV37&lt;$B$2+$B$3,3,IF(Aléa!BV37&lt;$B$2+$B$3+$B$4,4,6)))</f>
        <v>4</v>
      </c>
      <c r="BZ38" s="5" t="n">
        <f aca="false">IF(Aléa!BW37&lt;$B$2,1,IF(Aléa!BW37&lt;$B$2+$B$3,3,IF(Aléa!BW37&lt;$B$2+$B$3+$B$4,4,6)))</f>
        <v>6</v>
      </c>
      <c r="CA38" s="5" t="n">
        <f aca="false">IF(Aléa!BX37&lt;$B$2,1,IF(Aléa!BX37&lt;$B$2+$B$3,3,IF(Aléa!BX37&lt;$B$2+$B$3+$B$4,4,6)))</f>
        <v>3</v>
      </c>
      <c r="CB38" s="5" t="n">
        <f aca="false">IF(Aléa!BY37&lt;$B$2,1,IF(Aléa!BY37&lt;$B$2+$B$3,3,IF(Aléa!BY37&lt;$B$2+$B$3+$B$4,4,6)))</f>
        <v>3</v>
      </c>
      <c r="CC38" s="5" t="n">
        <f aca="false">IF(Aléa!BZ37&lt;$B$2,1,IF(Aléa!BZ37&lt;$B$2+$B$3,3,IF(Aléa!BZ37&lt;$B$2+$B$3+$B$4,4,6)))</f>
        <v>4</v>
      </c>
      <c r="CD38" s="5" t="n">
        <f aca="false">IF(Aléa!CA37&lt;$B$2,1,IF(Aléa!CA37&lt;$B$2+$B$3,3,IF(Aléa!CA37&lt;$B$2+$B$3+$B$4,4,6)))</f>
        <v>4</v>
      </c>
      <c r="CE38" s="5" t="n">
        <f aca="false">IF(Aléa!CB37&lt;$B$2,1,IF(Aléa!CB37&lt;$B$2+$B$3,3,IF(Aléa!CB37&lt;$B$2+$B$3+$B$4,4,6)))</f>
        <v>1</v>
      </c>
      <c r="CF38" s="5" t="n">
        <f aca="false">IF(Aléa!CC37&lt;$B$2,1,IF(Aléa!CC37&lt;$B$2+$B$3,3,IF(Aléa!CC37&lt;$B$2+$B$3+$B$4,4,6)))</f>
        <v>1</v>
      </c>
      <c r="CG38" s="5" t="n">
        <f aca="false">IF(Aléa!CD37&lt;$B$2,1,IF(Aléa!CD37&lt;$B$2+$B$3,3,IF(Aléa!CD37&lt;$B$2+$B$3+$B$4,4,6)))</f>
        <v>3</v>
      </c>
      <c r="CH38" s="5" t="n">
        <f aca="false">IF(Aléa!CE37&lt;$B$2,1,IF(Aléa!CE37&lt;$B$2+$B$3,3,IF(Aléa!CE37&lt;$B$2+$B$3+$B$4,4,6)))</f>
        <v>3</v>
      </c>
      <c r="CI38" s="5" t="n">
        <f aca="false">IF(Aléa!CF37&lt;$B$2,1,IF(Aléa!CF37&lt;$B$2+$B$3,3,IF(Aléa!CF37&lt;$B$2+$B$3+$B$4,4,6)))</f>
        <v>3</v>
      </c>
      <c r="CJ38" s="5" t="n">
        <f aca="false">IF(Aléa!CG37&lt;$B$2,1,IF(Aléa!CG37&lt;$B$2+$B$3,3,IF(Aléa!CG37&lt;$B$2+$B$3+$B$4,4,6)))</f>
        <v>3</v>
      </c>
      <c r="CK38" s="5" t="n">
        <f aca="false">IF(Aléa!CH37&lt;$B$2,1,IF(Aléa!CH37&lt;$B$2+$B$3,3,IF(Aléa!CH37&lt;$B$2+$B$3+$B$4,4,6)))</f>
        <v>3</v>
      </c>
      <c r="CL38" s="5" t="n">
        <f aca="false">IF(Aléa!CI37&lt;$B$2,1,IF(Aléa!CI37&lt;$B$2+$B$3,3,IF(Aléa!CI37&lt;$B$2+$B$3+$B$4,4,6)))</f>
        <v>4</v>
      </c>
      <c r="CM38" s="5" t="n">
        <f aca="false">IF(Aléa!CJ37&lt;$B$2,1,IF(Aléa!CJ37&lt;$B$2+$B$3,3,IF(Aléa!CJ37&lt;$B$2+$B$3+$B$4,4,6)))</f>
        <v>6</v>
      </c>
      <c r="CN38" s="5" t="n">
        <f aca="false">IF(Aléa!CK37&lt;$B$2,1,IF(Aléa!CK37&lt;$B$2+$B$3,3,IF(Aléa!CK37&lt;$B$2+$B$3+$B$4,4,6)))</f>
        <v>3</v>
      </c>
      <c r="CO38" s="5" t="n">
        <f aca="false">IF(Aléa!CL37&lt;$B$2,1,IF(Aléa!CL37&lt;$B$2+$B$3,3,IF(Aléa!CL37&lt;$B$2+$B$3+$B$4,4,6)))</f>
        <v>1</v>
      </c>
      <c r="CP38" s="5" t="n">
        <f aca="false">IF(Aléa!CM37&lt;$B$2,1,IF(Aléa!CM37&lt;$B$2+$B$3,3,IF(Aléa!CM37&lt;$B$2+$B$3+$B$4,4,6)))</f>
        <v>3</v>
      </c>
      <c r="CQ38" s="5" t="n">
        <f aca="false">IF(Aléa!CN37&lt;$B$2,1,IF(Aléa!CN37&lt;$B$2+$B$3,3,IF(Aléa!CN37&lt;$B$2+$B$3+$B$4,4,6)))</f>
        <v>3</v>
      </c>
      <c r="CR38" s="5" t="n">
        <f aca="false">IF(Aléa!CO37&lt;$B$2,1,IF(Aléa!CO37&lt;$B$2+$B$3,3,IF(Aléa!CO37&lt;$B$2+$B$3+$B$4,4,6)))</f>
        <v>3</v>
      </c>
      <c r="CS38" s="5" t="n">
        <f aca="false">IF(Aléa!CP37&lt;$B$2,1,IF(Aléa!CP37&lt;$B$2+$B$3,3,IF(Aléa!CP37&lt;$B$2+$B$3+$B$4,4,6)))</f>
        <v>4</v>
      </c>
      <c r="CT38" s="5" t="n">
        <f aca="false">IF(Aléa!CQ37&lt;$B$2,1,IF(Aléa!CQ37&lt;$B$2+$B$3,3,IF(Aléa!CQ37&lt;$B$2+$B$3+$B$4,4,6)))</f>
        <v>3</v>
      </c>
      <c r="CU38" s="5" t="n">
        <f aca="false">IF(Aléa!CR37&lt;$B$2,1,IF(Aléa!CR37&lt;$B$2+$B$3,3,IF(Aléa!CR37&lt;$B$2+$B$3+$B$4,4,6)))</f>
        <v>4</v>
      </c>
      <c r="CV38" s="5" t="n">
        <f aca="false">IF(Aléa!CS37&lt;$B$2,1,IF(Aléa!CS37&lt;$B$2+$B$3,3,IF(Aléa!CS37&lt;$B$2+$B$3+$B$4,4,6)))</f>
        <v>4</v>
      </c>
      <c r="CW38" s="5" t="n">
        <f aca="false">IF(Aléa!CT37&lt;$B$2,1,IF(Aléa!CT37&lt;$B$2+$B$3,3,IF(Aléa!CT37&lt;$B$2+$B$3+$B$4,4,6)))</f>
        <v>4</v>
      </c>
      <c r="CX38" s="5" t="n">
        <f aca="false">IF(Aléa!CU37&lt;$B$2,1,IF(Aléa!CU37&lt;$B$2+$B$3,3,IF(Aléa!CU37&lt;$B$2+$B$3+$B$4,4,6)))</f>
        <v>3</v>
      </c>
      <c r="CY38" s="5" t="n">
        <f aca="false">IF(Aléa!CV37&lt;$B$2,1,IF(Aléa!CV37&lt;$B$2+$B$3,3,IF(Aléa!CV37&lt;$B$2+$B$3+$B$4,4,6)))</f>
        <v>4</v>
      </c>
      <c r="CZ38" s="5" t="n">
        <f aca="false">IF(Aléa!CW37&lt;$B$2,1,IF(Aléa!CW37&lt;$B$2+$B$3,3,IF(Aléa!CW37&lt;$B$2+$B$3+$B$4,4,6)))</f>
        <v>4</v>
      </c>
      <c r="DA38" s="5" t="n">
        <f aca="false">IF(Aléa!CX37&lt;$B$2,1,IF(Aléa!CX37&lt;$B$2+$B$3,3,IF(Aléa!CX37&lt;$B$2+$B$3+$B$4,4,6)))</f>
        <v>3</v>
      </c>
      <c r="DB38" s="5" t="n">
        <f aca="false">IF(Aléa!CY37&lt;$B$2,1,IF(Aléa!CY37&lt;$B$2+$B$3,3,IF(Aléa!CY37&lt;$B$2+$B$3+$B$4,4,6)))</f>
        <v>4</v>
      </c>
      <c r="DC38" s="5" t="n">
        <f aca="false">IF(Aléa!CZ37&lt;$B$2,1,IF(Aléa!CZ37&lt;$B$2+$B$3,3,IF(Aléa!CZ37&lt;$B$2+$B$3+$B$4,4,6)))</f>
        <v>1</v>
      </c>
      <c r="DD38" s="5" t="n">
        <f aca="false">IF(Aléa!DA37&lt;$B$2,1,IF(Aléa!DA37&lt;$B$2+$B$3,3,IF(Aléa!DA37&lt;$B$2+$B$3+$B$4,4,6)))</f>
        <v>3</v>
      </c>
      <c r="DE38" s="5" t="n">
        <f aca="false">IF(Aléa!DB37&lt;$B$2,1,IF(Aléa!DB37&lt;$B$2+$B$3,3,IF(Aléa!DB37&lt;$B$2+$B$3+$B$4,4,6)))</f>
        <v>3</v>
      </c>
      <c r="DF38" s="5" t="n">
        <f aca="false">IF(Aléa!DC37&lt;$B$2,1,IF(Aléa!DC37&lt;$B$2+$B$3,3,IF(Aléa!DC37&lt;$B$2+$B$3+$B$4,4,6)))</f>
        <v>4</v>
      </c>
      <c r="DG38" s="5" t="n">
        <f aca="false">IF(Aléa!DD37&lt;$B$2,1,IF(Aléa!DD37&lt;$B$2+$B$3,3,IF(Aléa!DD37&lt;$B$2+$B$3+$B$4,4,6)))</f>
        <v>6</v>
      </c>
      <c r="DH38" s="5" t="n">
        <f aca="false">IF(Aléa!DE37&lt;$B$2,1,IF(Aléa!DE37&lt;$B$2+$B$3,3,IF(Aléa!DE37&lt;$B$2+$B$3+$B$4,4,6)))</f>
        <v>3</v>
      </c>
      <c r="DI38" s="5" t="n">
        <f aca="false">IF(Aléa!DF37&lt;$B$2,1,IF(Aléa!DF37&lt;$B$2+$B$3,3,IF(Aléa!DF37&lt;$B$2+$B$3+$B$4,4,6)))</f>
        <v>3</v>
      </c>
      <c r="DJ38" s="5" t="n">
        <f aca="false">IF(Aléa!DG37&lt;$B$2,1,IF(Aléa!DG37&lt;$B$2+$B$3,3,IF(Aléa!DG37&lt;$B$2+$B$3+$B$4,4,6)))</f>
        <v>6</v>
      </c>
      <c r="DK38" s="5" t="n">
        <f aca="false">IF(Aléa!DH37&lt;$B$2,1,IF(Aléa!DH37&lt;$B$2+$B$3,3,IF(Aléa!DH37&lt;$B$2+$B$3+$B$4,4,6)))</f>
        <v>3</v>
      </c>
      <c r="DL38" s="5" t="n">
        <f aca="false">IF(Aléa!DI37&lt;$B$2,1,IF(Aléa!DI37&lt;$B$2+$B$3,3,IF(Aléa!DI37&lt;$B$2+$B$3+$B$4,4,6)))</f>
        <v>6</v>
      </c>
      <c r="DM38" s="5" t="n">
        <f aca="false">IF(Aléa!DJ37&lt;$B$2,1,IF(Aléa!DJ37&lt;$B$2+$B$3,3,IF(Aléa!DJ37&lt;$B$2+$B$3+$B$4,4,6)))</f>
        <v>3</v>
      </c>
      <c r="DN38" s="5" t="n">
        <f aca="false">IF(Aléa!DK37&lt;$B$2,1,IF(Aléa!DK37&lt;$B$2+$B$3,3,IF(Aléa!DK37&lt;$B$2+$B$3+$B$4,4,6)))</f>
        <v>3</v>
      </c>
      <c r="DO38" s="5" t="n">
        <f aca="false">IF(Aléa!DL37&lt;$B$2,1,IF(Aléa!DL37&lt;$B$2+$B$3,3,IF(Aléa!DL37&lt;$B$2+$B$3+$B$4,4,6)))</f>
        <v>3</v>
      </c>
      <c r="DP38" s="5" t="n">
        <f aca="false">IF(Aléa!DM37&lt;$B$2,1,IF(Aléa!DM37&lt;$B$2+$B$3,3,IF(Aléa!DM37&lt;$B$2+$B$3+$B$4,4,6)))</f>
        <v>4</v>
      </c>
      <c r="DQ38" s="5" t="n">
        <f aca="false">IF(Aléa!DN37&lt;$B$2,1,IF(Aléa!DN37&lt;$B$2+$B$3,3,IF(Aléa!DN37&lt;$B$2+$B$3+$B$4,4,6)))</f>
        <v>4</v>
      </c>
      <c r="DR38" s="5" t="n">
        <f aca="false">IF(Aléa!DO37&lt;$B$2,1,IF(Aléa!DO37&lt;$B$2+$B$3,3,IF(Aléa!DO37&lt;$B$2+$B$3+$B$4,4,6)))</f>
        <v>6</v>
      </c>
      <c r="DS38" s="5" t="n">
        <f aca="false">IF(Aléa!DP37&lt;$B$2,1,IF(Aléa!DP37&lt;$B$2+$B$3,3,IF(Aléa!DP37&lt;$B$2+$B$3+$B$4,4,6)))</f>
        <v>6</v>
      </c>
      <c r="DT38" s="5" t="n">
        <f aca="false">IF(Aléa!DQ37&lt;$B$2,1,IF(Aléa!DQ37&lt;$B$2+$B$3,3,IF(Aléa!DQ37&lt;$B$2+$B$3+$B$4,4,6)))</f>
        <v>1</v>
      </c>
      <c r="DU38" s="5" t="n">
        <f aca="false">IF(Aléa!DR37&lt;$B$2,1,IF(Aléa!DR37&lt;$B$2+$B$3,3,IF(Aléa!DR37&lt;$B$2+$B$3+$B$4,4,6)))</f>
        <v>3</v>
      </c>
      <c r="DV38" s="5" t="n">
        <f aca="false">IF(Aléa!DS37&lt;$B$2,1,IF(Aléa!DS37&lt;$B$2+$B$3,3,IF(Aléa!DS37&lt;$B$2+$B$3+$B$4,4,6)))</f>
        <v>3</v>
      </c>
      <c r="DW38" s="5" t="n">
        <f aca="false">IF(Aléa!DT37&lt;$B$2,1,IF(Aléa!DT37&lt;$B$2+$B$3,3,IF(Aléa!DT37&lt;$B$2+$B$3+$B$4,4,6)))</f>
        <v>3</v>
      </c>
      <c r="DX38" s="5" t="n">
        <f aca="false">IF(Aléa!DU37&lt;$B$2,1,IF(Aléa!DU37&lt;$B$2+$B$3,3,IF(Aléa!DU37&lt;$B$2+$B$3+$B$4,4,6)))</f>
        <v>4</v>
      </c>
      <c r="DY38" s="5" t="n">
        <f aca="false">IF(Aléa!DV37&lt;$B$2,1,IF(Aléa!DV37&lt;$B$2+$B$3,3,IF(Aléa!DV37&lt;$B$2+$B$3+$B$4,4,6)))</f>
        <v>3</v>
      </c>
      <c r="DZ38" s="5" t="n">
        <f aca="false">IF(Aléa!DW37&lt;$B$2,1,IF(Aléa!DW37&lt;$B$2+$B$3,3,IF(Aléa!DW37&lt;$B$2+$B$3+$B$4,4,6)))</f>
        <v>4</v>
      </c>
      <c r="EA38" s="5" t="n">
        <f aca="false">IF(Aléa!DX37&lt;$B$2,1,IF(Aléa!DX37&lt;$B$2+$B$3,3,IF(Aléa!DX37&lt;$B$2+$B$3+$B$4,4,6)))</f>
        <v>3</v>
      </c>
      <c r="EB38" s="5" t="n">
        <f aca="false">IF(Aléa!DY37&lt;$B$2,1,IF(Aléa!DY37&lt;$B$2+$B$3,3,IF(Aléa!DY37&lt;$B$2+$B$3+$B$4,4,6)))</f>
        <v>1</v>
      </c>
      <c r="EC38" s="5" t="n">
        <f aca="false">IF(Aléa!DZ37&lt;$B$2,1,IF(Aléa!DZ37&lt;$B$2+$B$3,3,IF(Aléa!DZ37&lt;$B$2+$B$3+$B$4,4,6)))</f>
        <v>4</v>
      </c>
      <c r="ED38" s="5" t="n">
        <f aca="false">IF(Aléa!EA37&lt;$B$2,1,IF(Aléa!EA37&lt;$B$2+$B$3,3,IF(Aléa!EA37&lt;$B$2+$B$3+$B$4,4,6)))</f>
        <v>6</v>
      </c>
      <c r="EE38" s="5" t="n">
        <f aca="false">IF(Aléa!EB37&lt;$B$2,1,IF(Aléa!EB37&lt;$B$2+$B$3,3,IF(Aléa!EB37&lt;$B$2+$B$3+$B$4,4,6)))</f>
        <v>3</v>
      </c>
      <c r="EF38" s="5" t="n">
        <f aca="false">IF(Aléa!EC37&lt;$B$2,1,IF(Aléa!EC37&lt;$B$2+$B$3,3,IF(Aléa!EC37&lt;$B$2+$B$3+$B$4,4,6)))</f>
        <v>4</v>
      </c>
      <c r="EG38" s="5" t="n">
        <f aca="false">IF(Aléa!ED37&lt;$B$2,1,IF(Aléa!ED37&lt;$B$2+$B$3,3,IF(Aléa!ED37&lt;$B$2+$B$3+$B$4,4,6)))</f>
        <v>4</v>
      </c>
      <c r="EH38" s="5" t="n">
        <f aca="false">IF(Aléa!EE37&lt;$B$2,1,IF(Aléa!EE37&lt;$B$2+$B$3,3,IF(Aléa!EE37&lt;$B$2+$B$3+$B$4,4,6)))</f>
        <v>6</v>
      </c>
      <c r="EI38" s="5" t="n">
        <f aca="false">IF(Aléa!EF37&lt;$B$2,1,IF(Aléa!EF37&lt;$B$2+$B$3,3,IF(Aléa!EF37&lt;$B$2+$B$3+$B$4,4,6)))</f>
        <v>6</v>
      </c>
      <c r="EJ38" s="5" t="n">
        <f aca="false">IF(Aléa!EG37&lt;$B$2,1,IF(Aléa!EG37&lt;$B$2+$B$3,3,IF(Aléa!EG37&lt;$B$2+$B$3+$B$4,4,6)))</f>
        <v>3</v>
      </c>
      <c r="EK38" s="5" t="n">
        <f aca="false">IF(Aléa!EH37&lt;$B$2,1,IF(Aléa!EH37&lt;$B$2+$B$3,3,IF(Aléa!EH37&lt;$B$2+$B$3+$B$4,4,6)))</f>
        <v>3</v>
      </c>
      <c r="EL38" s="5" t="n">
        <f aca="false">IF(Aléa!EI37&lt;$B$2,1,IF(Aléa!EI37&lt;$B$2+$B$3,3,IF(Aléa!EI37&lt;$B$2+$B$3+$B$4,4,6)))</f>
        <v>4</v>
      </c>
      <c r="EM38" s="5" t="n">
        <f aca="false">IF(Aléa!EJ37&lt;$B$2,1,IF(Aléa!EJ37&lt;$B$2+$B$3,3,IF(Aléa!EJ37&lt;$B$2+$B$3+$B$4,4,6)))</f>
        <v>4</v>
      </c>
      <c r="EN38" s="5" t="n">
        <f aca="false">IF(Aléa!EK37&lt;$B$2,1,IF(Aléa!EK37&lt;$B$2+$B$3,3,IF(Aléa!EK37&lt;$B$2+$B$3+$B$4,4,6)))</f>
        <v>4</v>
      </c>
      <c r="EO38" s="5" t="n">
        <f aca="false">IF(Aléa!EL37&lt;$B$2,1,IF(Aléa!EL37&lt;$B$2+$B$3,3,IF(Aléa!EL37&lt;$B$2+$B$3+$B$4,4,6)))</f>
        <v>6</v>
      </c>
      <c r="EP38" s="5" t="n">
        <f aca="false">IF(Aléa!EM37&lt;$B$2,1,IF(Aléa!EM37&lt;$B$2+$B$3,3,IF(Aléa!EM37&lt;$B$2+$B$3+$B$4,4,6)))</f>
        <v>4</v>
      </c>
      <c r="EQ38" s="5" t="n">
        <f aca="false">IF(Aléa!EN37&lt;$B$2,1,IF(Aléa!EN37&lt;$B$2+$B$3,3,IF(Aléa!EN37&lt;$B$2+$B$3+$B$4,4,6)))</f>
        <v>4</v>
      </c>
      <c r="ER38" s="5" t="n">
        <f aca="false">IF(Aléa!EO37&lt;$B$2,1,IF(Aléa!EO37&lt;$B$2+$B$3,3,IF(Aléa!EO37&lt;$B$2+$B$3+$B$4,4,6)))</f>
        <v>4</v>
      </c>
      <c r="ES38" s="5" t="n">
        <f aca="false">IF(Aléa!EP37&lt;$B$2,1,IF(Aléa!EP37&lt;$B$2+$B$3,3,IF(Aléa!EP37&lt;$B$2+$B$3+$B$4,4,6)))</f>
        <v>3</v>
      </c>
      <c r="ET38" s="5" t="n">
        <f aca="false">IF(Aléa!EQ37&lt;$B$2,1,IF(Aléa!EQ37&lt;$B$2+$B$3,3,IF(Aléa!EQ37&lt;$B$2+$B$3+$B$4,4,6)))</f>
        <v>6</v>
      </c>
      <c r="EU38" s="5" t="n">
        <f aca="false">IF(Aléa!ER37&lt;$B$2,1,IF(Aléa!ER37&lt;$B$2+$B$3,3,IF(Aléa!ER37&lt;$B$2+$B$3+$B$4,4,6)))</f>
        <v>6</v>
      </c>
      <c r="EV38" s="5" t="n">
        <f aca="false">IF(Aléa!ES37&lt;$B$2,1,IF(Aléa!ES37&lt;$B$2+$B$3,3,IF(Aléa!ES37&lt;$B$2+$B$3+$B$4,4,6)))</f>
        <v>3</v>
      </c>
      <c r="EW38" s="5" t="n">
        <f aca="false">IF(Aléa!ET37&lt;$B$2,1,IF(Aléa!ET37&lt;$B$2+$B$3,3,IF(Aléa!ET37&lt;$B$2+$B$3+$B$4,4,6)))</f>
        <v>3</v>
      </c>
      <c r="EX38" s="5" t="n">
        <f aca="false">IF(Aléa!EU37&lt;$B$2,1,IF(Aléa!EU37&lt;$B$2+$B$3,3,IF(Aléa!EU37&lt;$B$2+$B$3+$B$4,4,6)))</f>
        <v>1</v>
      </c>
      <c r="EY38" s="5" t="n">
        <f aca="false">IF(Aléa!EV37&lt;$B$2,1,IF(Aléa!EV37&lt;$B$2+$B$3,3,IF(Aléa!EV37&lt;$B$2+$B$3+$B$4,4,6)))</f>
        <v>3</v>
      </c>
      <c r="EZ38" s="5" t="n">
        <f aca="false">IF(Aléa!EW37&lt;$B$2,1,IF(Aléa!EW37&lt;$B$2+$B$3,3,IF(Aléa!EW37&lt;$B$2+$B$3+$B$4,4,6)))</f>
        <v>3</v>
      </c>
      <c r="FA38" s="5" t="n">
        <f aca="false">IF(Aléa!EX37&lt;$B$2,1,IF(Aléa!EX37&lt;$B$2+$B$3,3,IF(Aléa!EX37&lt;$B$2+$B$3+$B$4,4,6)))</f>
        <v>3</v>
      </c>
      <c r="FB38" s="5" t="n">
        <f aca="false">IF(Aléa!EY37&lt;$B$2,1,IF(Aléa!EY37&lt;$B$2+$B$3,3,IF(Aléa!EY37&lt;$B$2+$B$3+$B$4,4,6)))</f>
        <v>3</v>
      </c>
      <c r="FC38" s="5" t="n">
        <f aca="false">IF(Aléa!EZ37&lt;$B$2,1,IF(Aléa!EZ37&lt;$B$2+$B$3,3,IF(Aléa!EZ37&lt;$B$2+$B$3+$B$4,4,6)))</f>
        <v>1</v>
      </c>
      <c r="FD38" s="5" t="n">
        <f aca="false">IF(Aléa!FA37&lt;$B$2,1,IF(Aléa!FA37&lt;$B$2+$B$3,3,IF(Aléa!FA37&lt;$B$2+$B$3+$B$4,4,6)))</f>
        <v>3</v>
      </c>
      <c r="FE38" s="5" t="n">
        <f aca="false">IF(Aléa!FB37&lt;$B$2,1,IF(Aléa!FB37&lt;$B$2+$B$3,3,IF(Aléa!FB37&lt;$B$2+$B$3+$B$4,4,6)))</f>
        <v>3</v>
      </c>
      <c r="FF38" s="5" t="n">
        <f aca="false">IF(Aléa!FC37&lt;$B$2,1,IF(Aléa!FC37&lt;$B$2+$B$3,3,IF(Aléa!FC37&lt;$B$2+$B$3+$B$4,4,6)))</f>
        <v>4</v>
      </c>
      <c r="FG38" s="5" t="n">
        <f aca="false">IF(Aléa!FD37&lt;$B$2,1,IF(Aléa!FD37&lt;$B$2+$B$3,3,IF(Aléa!FD37&lt;$B$2+$B$3+$B$4,4,6)))</f>
        <v>3</v>
      </c>
      <c r="FH38" s="5" t="n">
        <f aca="false">IF(Aléa!FE37&lt;$B$2,1,IF(Aléa!FE37&lt;$B$2+$B$3,3,IF(Aléa!FE37&lt;$B$2+$B$3+$B$4,4,6)))</f>
        <v>3</v>
      </c>
      <c r="FI38" s="5" t="n">
        <f aca="false">IF(Aléa!FF37&lt;$B$2,1,IF(Aléa!FF37&lt;$B$2+$B$3,3,IF(Aléa!FF37&lt;$B$2+$B$3+$B$4,4,6)))</f>
        <v>1</v>
      </c>
      <c r="FJ38" s="5" t="n">
        <f aca="false">IF(Aléa!FG37&lt;$B$2,1,IF(Aléa!FG37&lt;$B$2+$B$3,3,IF(Aléa!FG37&lt;$B$2+$B$3+$B$4,4,6)))</f>
        <v>6</v>
      </c>
      <c r="FK38" s="5" t="n">
        <f aca="false">IF(Aléa!FH37&lt;$B$2,1,IF(Aléa!FH37&lt;$B$2+$B$3,3,IF(Aléa!FH37&lt;$B$2+$B$3+$B$4,4,6)))</f>
        <v>4</v>
      </c>
      <c r="FL38" s="5" t="n">
        <f aca="false">IF(Aléa!FI37&lt;$B$2,1,IF(Aléa!FI37&lt;$B$2+$B$3,3,IF(Aléa!FI37&lt;$B$2+$B$3+$B$4,4,6)))</f>
        <v>6</v>
      </c>
      <c r="FM38" s="5" t="n">
        <f aca="false">IF(Aléa!FJ37&lt;$B$2,1,IF(Aléa!FJ37&lt;$B$2+$B$3,3,IF(Aléa!FJ37&lt;$B$2+$B$3+$B$4,4,6)))</f>
        <v>6</v>
      </c>
      <c r="FN38" s="5" t="n">
        <f aca="false">IF(Aléa!FK37&lt;$B$2,1,IF(Aléa!FK37&lt;$B$2+$B$3,3,IF(Aléa!FK37&lt;$B$2+$B$3+$B$4,4,6)))</f>
        <v>3</v>
      </c>
      <c r="FO38" s="5" t="n">
        <f aca="false">IF(Aléa!FL37&lt;$B$2,1,IF(Aléa!FL37&lt;$B$2+$B$3,3,IF(Aléa!FL37&lt;$B$2+$B$3+$B$4,4,6)))</f>
        <v>3</v>
      </c>
      <c r="FP38" s="5" t="n">
        <f aca="false">IF(Aléa!FM37&lt;$B$2,1,IF(Aléa!FM37&lt;$B$2+$B$3,3,IF(Aléa!FM37&lt;$B$2+$B$3+$B$4,4,6)))</f>
        <v>3</v>
      </c>
      <c r="FQ38" s="5" t="n">
        <f aca="false">IF(Aléa!FN37&lt;$B$2,1,IF(Aléa!FN37&lt;$B$2+$B$3,3,IF(Aléa!FN37&lt;$B$2+$B$3+$B$4,4,6)))</f>
        <v>1</v>
      </c>
      <c r="FR38" s="5" t="n">
        <f aca="false">IF(Aléa!FO37&lt;$B$2,1,IF(Aléa!FO37&lt;$B$2+$B$3,3,IF(Aléa!FO37&lt;$B$2+$B$3+$B$4,4,6)))</f>
        <v>3</v>
      </c>
      <c r="FS38" s="5" t="n">
        <f aca="false">IF(Aléa!FP37&lt;$B$2,1,IF(Aléa!FP37&lt;$B$2+$B$3,3,IF(Aléa!FP37&lt;$B$2+$B$3+$B$4,4,6)))</f>
        <v>6</v>
      </c>
      <c r="FT38" s="5" t="n">
        <f aca="false">IF(Aléa!FQ37&lt;$B$2,1,IF(Aléa!FQ37&lt;$B$2+$B$3,3,IF(Aléa!FQ37&lt;$B$2+$B$3+$B$4,4,6)))</f>
        <v>3</v>
      </c>
      <c r="FU38" s="5" t="n">
        <f aca="false">IF(Aléa!FR37&lt;$B$2,1,IF(Aléa!FR37&lt;$B$2+$B$3,3,IF(Aléa!FR37&lt;$B$2+$B$3+$B$4,4,6)))</f>
        <v>6</v>
      </c>
      <c r="FV38" s="5" t="n">
        <f aca="false">IF(Aléa!FS37&lt;$B$2,1,IF(Aléa!FS37&lt;$B$2+$B$3,3,IF(Aléa!FS37&lt;$B$2+$B$3+$B$4,4,6)))</f>
        <v>3</v>
      </c>
      <c r="FW38" s="5" t="n">
        <f aca="false">IF(Aléa!FT37&lt;$B$2,1,IF(Aléa!FT37&lt;$B$2+$B$3,3,IF(Aléa!FT37&lt;$B$2+$B$3+$B$4,4,6)))</f>
        <v>3</v>
      </c>
      <c r="FX38" s="5" t="n">
        <f aca="false">IF(Aléa!FU37&lt;$B$2,1,IF(Aléa!FU37&lt;$B$2+$B$3,3,IF(Aléa!FU37&lt;$B$2+$B$3+$B$4,4,6)))</f>
        <v>6</v>
      </c>
      <c r="FY38" s="5" t="n">
        <f aca="false">IF(Aléa!FV37&lt;$B$2,1,IF(Aléa!FV37&lt;$B$2+$B$3,3,IF(Aléa!FV37&lt;$B$2+$B$3+$B$4,4,6)))</f>
        <v>3</v>
      </c>
      <c r="FZ38" s="5" t="n">
        <f aca="false">IF(Aléa!FW37&lt;$B$2,1,IF(Aléa!FW37&lt;$B$2+$B$3,3,IF(Aléa!FW37&lt;$B$2+$B$3+$B$4,4,6)))</f>
        <v>3</v>
      </c>
      <c r="GA38" s="5" t="n">
        <f aca="false">IF(Aléa!FX37&lt;$B$2,1,IF(Aléa!FX37&lt;$B$2+$B$3,3,IF(Aléa!FX37&lt;$B$2+$B$3+$B$4,4,6)))</f>
        <v>4</v>
      </c>
      <c r="GB38" s="5" t="n">
        <f aca="false">IF(Aléa!FY37&lt;$B$2,1,IF(Aléa!FY37&lt;$B$2+$B$3,3,IF(Aléa!FY37&lt;$B$2+$B$3+$B$4,4,6)))</f>
        <v>6</v>
      </c>
      <c r="GC38" s="5" t="n">
        <f aca="false">IF(Aléa!FZ37&lt;$B$2,1,IF(Aléa!FZ37&lt;$B$2+$B$3,3,IF(Aléa!FZ37&lt;$B$2+$B$3+$B$4,4,6)))</f>
        <v>6</v>
      </c>
      <c r="GD38" s="5" t="n">
        <f aca="false">IF(Aléa!GA37&lt;$B$2,1,IF(Aléa!GA37&lt;$B$2+$B$3,3,IF(Aléa!GA37&lt;$B$2+$B$3+$B$4,4,6)))</f>
        <v>6</v>
      </c>
      <c r="GE38" s="5" t="n">
        <f aca="false">IF(Aléa!GB37&lt;$B$2,1,IF(Aléa!GB37&lt;$B$2+$B$3,3,IF(Aléa!GB37&lt;$B$2+$B$3+$B$4,4,6)))</f>
        <v>6</v>
      </c>
      <c r="GF38" s="5" t="n">
        <f aca="false">IF(Aléa!GC37&lt;$B$2,1,IF(Aléa!GC37&lt;$B$2+$B$3,3,IF(Aléa!GC37&lt;$B$2+$B$3+$B$4,4,6)))</f>
        <v>4</v>
      </c>
      <c r="GG38" s="5" t="n">
        <f aca="false">IF(Aléa!GD37&lt;$B$2,1,IF(Aléa!GD37&lt;$B$2+$B$3,3,IF(Aléa!GD37&lt;$B$2+$B$3+$B$4,4,6)))</f>
        <v>1</v>
      </c>
      <c r="GH38" s="5" t="n">
        <f aca="false">IF(Aléa!GE37&lt;$B$2,1,IF(Aléa!GE37&lt;$B$2+$B$3,3,IF(Aléa!GE37&lt;$B$2+$B$3+$B$4,4,6)))</f>
        <v>6</v>
      </c>
      <c r="GI38" s="5" t="n">
        <f aca="false">IF(Aléa!GF37&lt;$B$2,1,IF(Aléa!GF37&lt;$B$2+$B$3,3,IF(Aléa!GF37&lt;$B$2+$B$3+$B$4,4,6)))</f>
        <v>4</v>
      </c>
      <c r="GJ38" s="5" t="n">
        <f aca="false">IF(Aléa!GG37&lt;$B$2,1,IF(Aléa!GG37&lt;$B$2+$B$3,3,IF(Aléa!GG37&lt;$B$2+$B$3+$B$4,4,6)))</f>
        <v>3</v>
      </c>
      <c r="GK38" s="5" t="n">
        <f aca="false">IF(Aléa!GH37&lt;$B$2,1,IF(Aléa!GH37&lt;$B$2+$B$3,3,IF(Aléa!GH37&lt;$B$2+$B$3+$B$4,4,6)))</f>
        <v>3</v>
      </c>
      <c r="GL38" s="5" t="n">
        <f aca="false">IF(Aléa!GI37&lt;$B$2,1,IF(Aléa!GI37&lt;$B$2+$B$3,3,IF(Aléa!GI37&lt;$B$2+$B$3+$B$4,4,6)))</f>
        <v>3</v>
      </c>
      <c r="GM38" s="5" t="n">
        <f aca="false">IF(Aléa!GJ37&lt;$B$2,1,IF(Aléa!GJ37&lt;$B$2+$B$3,3,IF(Aléa!GJ37&lt;$B$2+$B$3+$B$4,4,6)))</f>
        <v>3</v>
      </c>
      <c r="GN38" s="5" t="n">
        <f aca="false">IF(Aléa!GK37&lt;$B$2,1,IF(Aléa!GK37&lt;$B$2+$B$3,3,IF(Aléa!GK37&lt;$B$2+$B$3+$B$4,4,6)))</f>
        <v>4</v>
      </c>
      <c r="GO38" s="5" t="n">
        <f aca="false">IF(Aléa!GL37&lt;$B$2,1,IF(Aléa!GL37&lt;$B$2+$B$3,3,IF(Aléa!GL37&lt;$B$2+$B$3+$B$4,4,6)))</f>
        <v>3</v>
      </c>
      <c r="GP38" s="5" t="n">
        <f aca="false">IF(Aléa!GM37&lt;$B$2,1,IF(Aléa!GM37&lt;$B$2+$B$3,3,IF(Aléa!GM37&lt;$B$2+$B$3+$B$4,4,6)))</f>
        <v>3</v>
      </c>
      <c r="GQ38" s="5" t="n">
        <f aca="false">IF(Aléa!GN37&lt;$B$2,1,IF(Aléa!GN37&lt;$B$2+$B$3,3,IF(Aléa!GN37&lt;$B$2+$B$3+$B$4,4,6)))</f>
        <v>3</v>
      </c>
      <c r="GR38" s="5" t="n">
        <f aca="false">IF(Aléa!GO37&lt;$B$2,1,IF(Aléa!GO37&lt;$B$2+$B$3,3,IF(Aléa!GO37&lt;$B$2+$B$3+$B$4,4,6)))</f>
        <v>6</v>
      </c>
      <c r="GS38" s="5" t="n">
        <f aca="false">IF(Aléa!GP37&lt;$B$2,1,IF(Aléa!GP37&lt;$B$2+$B$3,3,IF(Aléa!GP37&lt;$B$2+$B$3+$B$4,4,6)))</f>
        <v>6</v>
      </c>
      <c r="GT38" s="5" t="n">
        <f aca="false">IF(Aléa!GQ37&lt;$B$2,1,IF(Aléa!GQ37&lt;$B$2+$B$3,3,IF(Aléa!GQ37&lt;$B$2+$B$3+$B$4,4,6)))</f>
        <v>3</v>
      </c>
      <c r="GU38" s="5" t="n">
        <f aca="false">IF(Aléa!GR37&lt;$B$2,1,IF(Aléa!GR37&lt;$B$2+$B$3,3,IF(Aléa!GR37&lt;$B$2+$B$3+$B$4,4,6)))</f>
        <v>1</v>
      </c>
      <c r="GV38" s="5" t="n">
        <f aca="false">IF(Aléa!GS37&lt;$B$2,1,IF(Aléa!GS37&lt;$B$2+$B$3,3,IF(Aléa!GS37&lt;$B$2+$B$3+$B$4,4,6)))</f>
        <v>3</v>
      </c>
      <c r="GW38" s="5" t="n">
        <f aca="false">IF(Aléa!GT37&lt;$B$2,1,IF(Aléa!GT37&lt;$B$2+$B$3,3,IF(Aléa!GT37&lt;$B$2+$B$3+$B$4,4,6)))</f>
        <v>3</v>
      </c>
      <c r="GX38" s="5" t="n">
        <f aca="false">IF(Aléa!GU37&lt;$B$2,1,IF(Aléa!GU37&lt;$B$2+$B$3,3,IF(Aléa!GU37&lt;$B$2+$B$3+$B$4,4,6)))</f>
        <v>4</v>
      </c>
      <c r="GY38" s="5" t="n">
        <f aca="false">IF(Aléa!GV37&lt;$B$2,1,IF(Aléa!GV37&lt;$B$2+$B$3,3,IF(Aléa!GV37&lt;$B$2+$B$3+$B$4,4,6)))</f>
        <v>1</v>
      </c>
      <c r="GZ38" s="5" t="n">
        <f aca="false">IF(Aléa!GW37&lt;$B$2,1,IF(Aléa!GW37&lt;$B$2+$B$3,3,IF(Aléa!GW37&lt;$B$2+$B$3+$B$4,4,6)))</f>
        <v>3</v>
      </c>
      <c r="HA38" s="5" t="n">
        <f aca="false">IF(Aléa!GX37&lt;$B$2,1,IF(Aléa!GX37&lt;$B$2+$B$3,3,IF(Aléa!GX37&lt;$B$2+$B$3+$B$4,4,6)))</f>
        <v>3</v>
      </c>
      <c r="HB38" s="5" t="n">
        <f aca="false">IF(Aléa!GY37&lt;$B$2,1,IF(Aléa!GY37&lt;$B$2+$B$3,3,IF(Aléa!GY37&lt;$B$2+$B$3+$B$4,4,6)))</f>
        <v>4</v>
      </c>
      <c r="HC38" s="5" t="n">
        <f aca="false">IF(Aléa!GZ37&lt;$B$2,1,IF(Aléa!GZ37&lt;$B$2+$B$3,3,IF(Aléa!GZ37&lt;$B$2+$B$3+$B$4,4,6)))</f>
        <v>3</v>
      </c>
      <c r="HD38" s="5" t="n">
        <f aca="false">IF(Aléa!HA37&lt;$B$2,1,IF(Aléa!HA37&lt;$B$2+$B$3,3,IF(Aléa!HA37&lt;$B$2+$B$3+$B$4,4,6)))</f>
        <v>1</v>
      </c>
      <c r="HE38" s="5" t="n">
        <f aca="false">IF(Aléa!HB37&lt;$B$2,1,IF(Aléa!HB37&lt;$B$2+$B$3,3,IF(Aléa!HB37&lt;$B$2+$B$3+$B$4,4,6)))</f>
        <v>6</v>
      </c>
      <c r="HF38" s="5" t="n">
        <f aca="false">IF(Aléa!HC37&lt;$B$2,1,IF(Aléa!HC37&lt;$B$2+$B$3,3,IF(Aléa!HC37&lt;$B$2+$B$3+$B$4,4,6)))</f>
        <v>4</v>
      </c>
      <c r="HG38" s="5" t="n">
        <f aca="false">IF(Aléa!HD37&lt;$B$2,1,IF(Aléa!HD37&lt;$B$2+$B$3,3,IF(Aléa!HD37&lt;$B$2+$B$3+$B$4,4,6)))</f>
        <v>3</v>
      </c>
      <c r="HH38" s="5" t="n">
        <f aca="false">IF(Aléa!HE37&lt;$B$2,1,IF(Aléa!HE37&lt;$B$2+$B$3,3,IF(Aléa!HE37&lt;$B$2+$B$3+$B$4,4,6)))</f>
        <v>3</v>
      </c>
      <c r="HI38" s="5" t="n">
        <f aca="false">IF(Aléa!HF37&lt;$B$2,1,IF(Aléa!HF37&lt;$B$2+$B$3,3,IF(Aléa!HF37&lt;$B$2+$B$3+$B$4,4,6)))</f>
        <v>4</v>
      </c>
      <c r="HJ38" s="5" t="n">
        <f aca="false">IF(Aléa!HG37&lt;$B$2,1,IF(Aléa!HG37&lt;$B$2+$B$3,3,IF(Aléa!HG37&lt;$B$2+$B$3+$B$4,4,6)))</f>
        <v>4</v>
      </c>
      <c r="HK38" s="5" t="n">
        <f aca="false">IF(Aléa!HH37&lt;$B$2,1,IF(Aléa!HH37&lt;$B$2+$B$3,3,IF(Aléa!HH37&lt;$B$2+$B$3+$B$4,4,6)))</f>
        <v>4</v>
      </c>
      <c r="HL38" s="5" t="n">
        <f aca="false">IF(Aléa!HI37&lt;$B$2,1,IF(Aléa!HI37&lt;$B$2+$B$3,3,IF(Aléa!HI37&lt;$B$2+$B$3+$B$4,4,6)))</f>
        <v>3</v>
      </c>
      <c r="HM38" s="5" t="n">
        <f aca="false">IF(Aléa!HJ37&lt;$B$2,1,IF(Aléa!HJ37&lt;$B$2+$B$3,3,IF(Aléa!HJ37&lt;$B$2+$B$3+$B$4,4,6)))</f>
        <v>1</v>
      </c>
      <c r="HN38" s="5" t="n">
        <f aca="false">IF(Aléa!HK37&lt;$B$2,1,IF(Aléa!HK37&lt;$B$2+$B$3,3,IF(Aléa!HK37&lt;$B$2+$B$3+$B$4,4,6)))</f>
        <v>6</v>
      </c>
      <c r="HO38" s="5" t="n">
        <f aca="false">IF(Aléa!HL37&lt;$B$2,1,IF(Aléa!HL37&lt;$B$2+$B$3,3,IF(Aléa!HL37&lt;$B$2+$B$3+$B$4,4,6)))</f>
        <v>3</v>
      </c>
      <c r="HP38" s="5" t="n">
        <f aca="false">IF(Aléa!HM37&lt;$B$2,1,IF(Aléa!HM37&lt;$B$2+$B$3,3,IF(Aléa!HM37&lt;$B$2+$B$3+$B$4,4,6)))</f>
        <v>6</v>
      </c>
      <c r="HQ38" s="5" t="n">
        <f aca="false">IF(Aléa!HN37&lt;$B$2,1,IF(Aléa!HN37&lt;$B$2+$B$3,3,IF(Aléa!HN37&lt;$B$2+$B$3+$B$4,4,6)))</f>
        <v>6</v>
      </c>
      <c r="HR38" s="5" t="n">
        <f aca="false">IF(Aléa!HO37&lt;$B$2,1,IF(Aléa!HO37&lt;$B$2+$B$3,3,IF(Aléa!HO37&lt;$B$2+$B$3+$B$4,4,6)))</f>
        <v>4</v>
      </c>
      <c r="HS38" s="5" t="n">
        <f aca="false">IF(Aléa!HP37&lt;$B$2,1,IF(Aléa!HP37&lt;$B$2+$B$3,3,IF(Aléa!HP37&lt;$B$2+$B$3+$B$4,4,6)))</f>
        <v>3</v>
      </c>
      <c r="HT38" s="5" t="n">
        <f aca="false">IF(Aléa!HQ37&lt;$B$2,1,IF(Aléa!HQ37&lt;$B$2+$B$3,3,IF(Aléa!HQ37&lt;$B$2+$B$3+$B$4,4,6)))</f>
        <v>3</v>
      </c>
      <c r="HU38" s="5" t="n">
        <f aca="false">IF(Aléa!HR37&lt;$B$2,1,IF(Aléa!HR37&lt;$B$2+$B$3,3,IF(Aléa!HR37&lt;$B$2+$B$3+$B$4,4,6)))</f>
        <v>3</v>
      </c>
      <c r="HV38" s="5" t="n">
        <f aca="false">IF(Aléa!HS37&lt;$B$2,1,IF(Aléa!HS37&lt;$B$2+$B$3,3,IF(Aléa!HS37&lt;$B$2+$B$3+$B$4,4,6)))</f>
        <v>3</v>
      </c>
      <c r="HW38" s="5" t="n">
        <f aca="false">IF(Aléa!HT37&lt;$B$2,1,IF(Aléa!HT37&lt;$B$2+$B$3,3,IF(Aléa!HT37&lt;$B$2+$B$3+$B$4,4,6)))</f>
        <v>1</v>
      </c>
      <c r="HX38" s="5" t="n">
        <f aca="false">IF(Aléa!HU37&lt;$B$2,1,IF(Aléa!HU37&lt;$B$2+$B$3,3,IF(Aléa!HU37&lt;$B$2+$B$3+$B$4,4,6)))</f>
        <v>6</v>
      </c>
      <c r="HY38" s="5" t="n">
        <f aca="false">IF(Aléa!HV37&lt;$B$2,1,IF(Aléa!HV37&lt;$B$2+$B$3,3,IF(Aléa!HV37&lt;$B$2+$B$3+$B$4,4,6)))</f>
        <v>3</v>
      </c>
      <c r="HZ38" s="5" t="n">
        <f aca="false">IF(Aléa!HW37&lt;$B$2,1,IF(Aléa!HW37&lt;$B$2+$B$3,3,IF(Aléa!HW37&lt;$B$2+$B$3+$B$4,4,6)))</f>
        <v>6</v>
      </c>
      <c r="IA38" s="5" t="n">
        <f aca="false">IF(Aléa!HX37&lt;$B$2,1,IF(Aléa!HX37&lt;$B$2+$B$3,3,IF(Aléa!HX37&lt;$B$2+$B$3+$B$4,4,6)))</f>
        <v>6</v>
      </c>
      <c r="IB38" s="5" t="n">
        <f aca="false">IF(Aléa!HY37&lt;$B$2,1,IF(Aléa!HY37&lt;$B$2+$B$3,3,IF(Aléa!HY37&lt;$B$2+$B$3+$B$4,4,6)))</f>
        <v>6</v>
      </c>
      <c r="IC38" s="5" t="n">
        <f aca="false">IF(Aléa!HZ37&lt;$B$2,1,IF(Aléa!HZ37&lt;$B$2+$B$3,3,IF(Aléa!HZ37&lt;$B$2+$B$3+$B$4,4,6)))</f>
        <v>4</v>
      </c>
      <c r="ID38" s="5" t="n">
        <f aca="false">IF(Aléa!IA37&lt;$B$2,1,IF(Aléa!IA37&lt;$B$2+$B$3,3,IF(Aléa!IA37&lt;$B$2+$B$3+$B$4,4,6)))</f>
        <v>6</v>
      </c>
      <c r="IE38" s="5" t="n">
        <f aca="false">IF(Aléa!IB37&lt;$B$2,1,IF(Aléa!IB37&lt;$B$2+$B$3,3,IF(Aléa!IB37&lt;$B$2+$B$3+$B$4,4,6)))</f>
        <v>4</v>
      </c>
      <c r="IF38" s="5" t="n">
        <f aca="false">IF(Aléa!IC37&lt;$B$2,1,IF(Aléa!IC37&lt;$B$2+$B$3,3,IF(Aléa!IC37&lt;$B$2+$B$3+$B$4,4,6)))</f>
        <v>4</v>
      </c>
      <c r="IG38" s="5" t="n">
        <f aca="false">IF(Aléa!ID37&lt;$B$2,1,IF(Aléa!ID37&lt;$B$2+$B$3,3,IF(Aléa!ID37&lt;$B$2+$B$3+$B$4,4,6)))</f>
        <v>3</v>
      </c>
      <c r="IH38" s="5" t="n">
        <f aca="false">IF(Aléa!IE37&lt;$B$2,1,IF(Aléa!IE37&lt;$B$2+$B$3,3,IF(Aléa!IE37&lt;$B$2+$B$3+$B$4,4,6)))</f>
        <v>4</v>
      </c>
      <c r="II38" s="5" t="n">
        <f aca="false">IF(Aléa!IF37&lt;$B$2,1,IF(Aléa!IF37&lt;$B$2+$B$3,3,IF(Aléa!IF37&lt;$B$2+$B$3+$B$4,4,6)))</f>
        <v>6</v>
      </c>
      <c r="IJ38" s="5" t="n">
        <f aca="false">IF(Aléa!IG37&lt;$B$2,1,IF(Aléa!IG37&lt;$B$2+$B$3,3,IF(Aléa!IG37&lt;$B$2+$B$3+$B$4,4,6)))</f>
        <v>3</v>
      </c>
      <c r="IK38" s="5" t="n">
        <f aca="false">IF(Aléa!IH37&lt;$B$2,1,IF(Aléa!IH37&lt;$B$2+$B$3,3,IF(Aléa!IH37&lt;$B$2+$B$3+$B$4,4,6)))</f>
        <v>4</v>
      </c>
      <c r="IL38" s="5" t="n">
        <f aca="false">IF(Aléa!II37&lt;$B$2,1,IF(Aléa!II37&lt;$B$2+$B$3,3,IF(Aléa!II37&lt;$B$2+$B$3+$B$4,4,6)))</f>
        <v>6</v>
      </c>
      <c r="IM38" s="5" t="n">
        <f aca="false">IF(Aléa!IJ37&lt;$B$2,1,IF(Aléa!IJ37&lt;$B$2+$B$3,3,IF(Aléa!IJ37&lt;$B$2+$B$3+$B$4,4,6)))</f>
        <v>3</v>
      </c>
      <c r="IN38" s="5" t="n">
        <f aca="false">IF(Aléa!IK37&lt;$B$2,1,IF(Aléa!IK37&lt;$B$2+$B$3,3,IF(Aléa!IK37&lt;$B$2+$B$3+$B$4,4,6)))</f>
        <v>6</v>
      </c>
      <c r="IO38" s="5" t="n">
        <f aca="false">IF(Aléa!IL37&lt;$B$2,1,IF(Aléa!IL37&lt;$B$2+$B$3,3,IF(Aléa!IL37&lt;$B$2+$B$3+$B$4,4,6)))</f>
        <v>3</v>
      </c>
      <c r="IP38" s="5" t="n">
        <f aca="false">IF(Aléa!IM37&lt;$B$2,1,IF(Aléa!IM37&lt;$B$2+$B$3,3,IF(Aléa!IM37&lt;$B$2+$B$3+$B$4,4,6)))</f>
        <v>6</v>
      </c>
      <c r="IQ38" s="5" t="n">
        <f aca="false">IF(Aléa!IN37&lt;$B$2,1,IF(Aléa!IN37&lt;$B$2+$B$3,3,IF(Aléa!IN37&lt;$B$2+$B$3+$B$4,4,6)))</f>
        <v>6</v>
      </c>
      <c r="IR38" s="5" t="n">
        <f aca="false">IF(Aléa!IO37&lt;$B$2,1,IF(Aléa!IO37&lt;$B$2+$B$3,3,IF(Aléa!IO37&lt;$B$2+$B$3+$B$4,4,6)))</f>
        <v>6</v>
      </c>
      <c r="IS38" s="5" t="n">
        <f aca="false">IF(Aléa!IP37&lt;$B$2,1,IF(Aléa!IP37&lt;$B$2+$B$3,3,IF(Aléa!IP37&lt;$B$2+$B$3+$B$4,4,6)))</f>
        <v>3</v>
      </c>
      <c r="IT38" s="5" t="n">
        <f aca="false">IF(Aléa!IQ37&lt;$B$2,1,IF(Aléa!IQ37&lt;$B$2+$B$3,3,IF(Aléa!IQ37&lt;$B$2+$B$3+$B$4,4,6)))</f>
        <v>3</v>
      </c>
      <c r="IU38" s="5" t="n">
        <f aca="false">IF(Aléa!IR37&lt;$B$2,1,IF(Aléa!IR37&lt;$B$2+$B$3,3,IF(Aléa!IR37&lt;$B$2+$B$3+$B$4,4,6)))</f>
        <v>4</v>
      </c>
      <c r="IV38" s="5" t="n">
        <f aca="false">IF(Aléa!IS37&lt;$B$2,1,IF(Aléa!IS37&lt;$B$2+$B$3,3,IF(Aléa!IS37&lt;$B$2+$B$3+$B$4,4,6)))</f>
        <v>3</v>
      </c>
    </row>
    <row r="39" customFormat="false" ht="15" hidden="false" customHeight="false" outlineLevel="0" collapsed="false">
      <c r="C39" s="2"/>
      <c r="D39" s="5" t="n">
        <f aca="false">IF(Aléa!A38&lt;$B$2,1,IF(Aléa!A38&lt;$B$2+$B$3,3,IF(Aléa!A38&lt;$B$2+$B$3+$B$4,4,6)))</f>
        <v>4</v>
      </c>
      <c r="E39" s="5" t="n">
        <f aca="false">IF(Aléa!B38&lt;$B$2,1,IF(Aléa!B38&lt;$B$2+$B$3,3,IF(Aléa!B38&lt;$B$2+$B$3+$B$4,4,6)))</f>
        <v>3</v>
      </c>
      <c r="F39" s="5" t="n">
        <f aca="false">IF(Aléa!C38&lt;$B$2,1,IF(Aléa!C38&lt;$B$2+$B$3,3,IF(Aléa!C38&lt;$B$2+$B$3+$B$4,4,6)))</f>
        <v>1</v>
      </c>
      <c r="G39" s="5" t="n">
        <f aca="false">IF(Aléa!D38&lt;$B$2,1,IF(Aléa!D38&lt;$B$2+$B$3,3,IF(Aléa!D38&lt;$B$2+$B$3+$B$4,4,6)))</f>
        <v>3</v>
      </c>
      <c r="H39" s="5" t="n">
        <f aca="false">IF(Aléa!E38&lt;$B$2,1,IF(Aléa!E38&lt;$B$2+$B$3,3,IF(Aléa!E38&lt;$B$2+$B$3+$B$4,4,6)))</f>
        <v>3</v>
      </c>
      <c r="I39" s="5" t="n">
        <f aca="false">IF(Aléa!F38&lt;$B$2,1,IF(Aléa!F38&lt;$B$2+$B$3,3,IF(Aléa!F38&lt;$B$2+$B$3+$B$4,4,6)))</f>
        <v>3</v>
      </c>
      <c r="J39" s="5" t="n">
        <f aca="false">IF(Aléa!G38&lt;$B$2,1,IF(Aléa!G38&lt;$B$2+$B$3,3,IF(Aléa!G38&lt;$B$2+$B$3+$B$4,4,6)))</f>
        <v>6</v>
      </c>
      <c r="K39" s="5" t="n">
        <f aca="false">IF(Aléa!H38&lt;$B$2,1,IF(Aléa!H38&lt;$B$2+$B$3,3,IF(Aléa!H38&lt;$B$2+$B$3+$B$4,4,6)))</f>
        <v>4</v>
      </c>
      <c r="L39" s="5" t="n">
        <f aca="false">IF(Aléa!I38&lt;$B$2,1,IF(Aléa!I38&lt;$B$2+$B$3,3,IF(Aléa!I38&lt;$B$2+$B$3+$B$4,4,6)))</f>
        <v>6</v>
      </c>
      <c r="M39" s="5" t="n">
        <f aca="false">IF(Aléa!J38&lt;$B$2,1,IF(Aléa!J38&lt;$B$2+$B$3,3,IF(Aléa!J38&lt;$B$2+$B$3+$B$4,4,6)))</f>
        <v>3</v>
      </c>
      <c r="N39" s="5" t="n">
        <f aca="false">IF(Aléa!K38&lt;$B$2,1,IF(Aléa!K38&lt;$B$2+$B$3,3,IF(Aléa!K38&lt;$B$2+$B$3+$B$4,4,6)))</f>
        <v>4</v>
      </c>
      <c r="O39" s="5" t="n">
        <f aca="false">IF(Aléa!L38&lt;$B$2,1,IF(Aléa!L38&lt;$B$2+$B$3,3,IF(Aléa!L38&lt;$B$2+$B$3+$B$4,4,6)))</f>
        <v>6</v>
      </c>
      <c r="P39" s="5" t="n">
        <f aca="false">IF(Aléa!M38&lt;$B$2,1,IF(Aléa!M38&lt;$B$2+$B$3,3,IF(Aléa!M38&lt;$B$2+$B$3+$B$4,4,6)))</f>
        <v>6</v>
      </c>
      <c r="Q39" s="5" t="n">
        <f aca="false">IF(Aléa!N38&lt;$B$2,1,IF(Aléa!N38&lt;$B$2+$B$3,3,IF(Aléa!N38&lt;$B$2+$B$3+$B$4,4,6)))</f>
        <v>3</v>
      </c>
      <c r="R39" s="5" t="n">
        <f aca="false">IF(Aléa!O38&lt;$B$2,1,IF(Aléa!O38&lt;$B$2+$B$3,3,IF(Aléa!O38&lt;$B$2+$B$3+$B$4,4,6)))</f>
        <v>3</v>
      </c>
      <c r="S39" s="5" t="n">
        <f aca="false">IF(Aléa!P38&lt;$B$2,1,IF(Aléa!P38&lt;$B$2+$B$3,3,IF(Aléa!P38&lt;$B$2+$B$3+$B$4,4,6)))</f>
        <v>1</v>
      </c>
      <c r="T39" s="5" t="n">
        <f aca="false">IF(Aléa!Q38&lt;$B$2,1,IF(Aléa!Q38&lt;$B$2+$B$3,3,IF(Aléa!Q38&lt;$B$2+$B$3+$B$4,4,6)))</f>
        <v>4</v>
      </c>
      <c r="U39" s="5" t="n">
        <f aca="false">IF(Aléa!R38&lt;$B$2,1,IF(Aléa!R38&lt;$B$2+$B$3,3,IF(Aléa!R38&lt;$B$2+$B$3+$B$4,4,6)))</f>
        <v>4</v>
      </c>
      <c r="V39" s="5" t="n">
        <f aca="false">IF(Aléa!S38&lt;$B$2,1,IF(Aléa!S38&lt;$B$2+$B$3,3,IF(Aléa!S38&lt;$B$2+$B$3+$B$4,4,6)))</f>
        <v>6</v>
      </c>
      <c r="W39" s="5" t="n">
        <f aca="false">IF(Aléa!T38&lt;$B$2,1,IF(Aléa!T38&lt;$B$2+$B$3,3,IF(Aléa!T38&lt;$B$2+$B$3+$B$4,4,6)))</f>
        <v>3</v>
      </c>
      <c r="X39" s="5" t="n">
        <f aca="false">IF(Aléa!U38&lt;$B$2,1,IF(Aléa!U38&lt;$B$2+$B$3,3,IF(Aléa!U38&lt;$B$2+$B$3+$B$4,4,6)))</f>
        <v>1</v>
      </c>
      <c r="Y39" s="5" t="n">
        <f aca="false">IF(Aléa!V38&lt;$B$2,1,IF(Aléa!V38&lt;$B$2+$B$3,3,IF(Aléa!V38&lt;$B$2+$B$3+$B$4,4,6)))</f>
        <v>3</v>
      </c>
      <c r="Z39" s="5" t="n">
        <f aca="false">IF(Aléa!W38&lt;$B$2,1,IF(Aléa!W38&lt;$B$2+$B$3,3,IF(Aléa!W38&lt;$B$2+$B$3+$B$4,4,6)))</f>
        <v>3</v>
      </c>
      <c r="AA39" s="5" t="n">
        <f aca="false">IF(Aléa!X38&lt;$B$2,1,IF(Aléa!X38&lt;$B$2+$B$3,3,IF(Aléa!X38&lt;$B$2+$B$3+$B$4,4,6)))</f>
        <v>6</v>
      </c>
      <c r="AB39" s="5" t="n">
        <f aca="false">IF(Aléa!Y38&lt;$B$2,1,IF(Aléa!Y38&lt;$B$2+$B$3,3,IF(Aléa!Y38&lt;$B$2+$B$3+$B$4,4,6)))</f>
        <v>6</v>
      </c>
      <c r="AC39" s="5" t="n">
        <f aca="false">IF(Aléa!Z38&lt;$B$2,1,IF(Aléa!Z38&lt;$B$2+$B$3,3,IF(Aléa!Z38&lt;$B$2+$B$3+$B$4,4,6)))</f>
        <v>6</v>
      </c>
      <c r="AD39" s="5" t="n">
        <f aca="false">IF(Aléa!AA38&lt;$B$2,1,IF(Aléa!AA38&lt;$B$2+$B$3,3,IF(Aléa!AA38&lt;$B$2+$B$3+$B$4,4,6)))</f>
        <v>3</v>
      </c>
      <c r="AE39" s="5" t="n">
        <f aca="false">IF(Aléa!AB38&lt;$B$2,1,IF(Aléa!AB38&lt;$B$2+$B$3,3,IF(Aléa!AB38&lt;$B$2+$B$3+$B$4,4,6)))</f>
        <v>3</v>
      </c>
      <c r="AF39" s="5" t="n">
        <f aca="false">IF(Aléa!AC38&lt;$B$2,1,IF(Aléa!AC38&lt;$B$2+$B$3,3,IF(Aléa!AC38&lt;$B$2+$B$3+$B$4,4,6)))</f>
        <v>6</v>
      </c>
      <c r="AG39" s="5" t="n">
        <f aca="false">IF(Aléa!AD38&lt;$B$2,1,IF(Aléa!AD38&lt;$B$2+$B$3,3,IF(Aléa!AD38&lt;$B$2+$B$3+$B$4,4,6)))</f>
        <v>6</v>
      </c>
      <c r="AH39" s="5" t="n">
        <f aca="false">IF(Aléa!AE38&lt;$B$2,1,IF(Aléa!AE38&lt;$B$2+$B$3,3,IF(Aléa!AE38&lt;$B$2+$B$3+$B$4,4,6)))</f>
        <v>6</v>
      </c>
      <c r="AI39" s="5" t="n">
        <f aca="false">IF(Aléa!AF38&lt;$B$2,1,IF(Aléa!AF38&lt;$B$2+$B$3,3,IF(Aléa!AF38&lt;$B$2+$B$3+$B$4,4,6)))</f>
        <v>6</v>
      </c>
      <c r="AJ39" s="5" t="n">
        <f aca="false">IF(Aléa!AG38&lt;$B$2,1,IF(Aléa!AG38&lt;$B$2+$B$3,3,IF(Aléa!AG38&lt;$B$2+$B$3+$B$4,4,6)))</f>
        <v>4</v>
      </c>
      <c r="AK39" s="5" t="n">
        <f aca="false">IF(Aléa!AH38&lt;$B$2,1,IF(Aléa!AH38&lt;$B$2+$B$3,3,IF(Aléa!AH38&lt;$B$2+$B$3+$B$4,4,6)))</f>
        <v>3</v>
      </c>
      <c r="AL39" s="5" t="n">
        <f aca="false">IF(Aléa!AI38&lt;$B$2,1,IF(Aléa!AI38&lt;$B$2+$B$3,3,IF(Aléa!AI38&lt;$B$2+$B$3+$B$4,4,6)))</f>
        <v>6</v>
      </c>
      <c r="AM39" s="5" t="n">
        <f aca="false">IF(Aléa!AJ38&lt;$B$2,1,IF(Aléa!AJ38&lt;$B$2+$B$3,3,IF(Aléa!AJ38&lt;$B$2+$B$3+$B$4,4,6)))</f>
        <v>4</v>
      </c>
      <c r="AN39" s="5" t="n">
        <f aca="false">IF(Aléa!AK38&lt;$B$2,1,IF(Aléa!AK38&lt;$B$2+$B$3,3,IF(Aléa!AK38&lt;$B$2+$B$3+$B$4,4,6)))</f>
        <v>1</v>
      </c>
      <c r="AO39" s="5" t="n">
        <f aca="false">IF(Aléa!AL38&lt;$B$2,1,IF(Aléa!AL38&lt;$B$2+$B$3,3,IF(Aléa!AL38&lt;$B$2+$B$3+$B$4,4,6)))</f>
        <v>3</v>
      </c>
      <c r="AP39" s="5" t="n">
        <f aca="false">IF(Aléa!AM38&lt;$B$2,1,IF(Aléa!AM38&lt;$B$2+$B$3,3,IF(Aléa!AM38&lt;$B$2+$B$3+$B$4,4,6)))</f>
        <v>3</v>
      </c>
      <c r="AQ39" s="5" t="n">
        <f aca="false">IF(Aléa!AN38&lt;$B$2,1,IF(Aléa!AN38&lt;$B$2+$B$3,3,IF(Aléa!AN38&lt;$B$2+$B$3+$B$4,4,6)))</f>
        <v>6</v>
      </c>
      <c r="AR39" s="5" t="n">
        <f aca="false">IF(Aléa!AO38&lt;$B$2,1,IF(Aléa!AO38&lt;$B$2+$B$3,3,IF(Aléa!AO38&lt;$B$2+$B$3+$B$4,4,6)))</f>
        <v>6</v>
      </c>
      <c r="AS39" s="5" t="n">
        <f aca="false">IF(Aléa!AP38&lt;$B$2,1,IF(Aléa!AP38&lt;$B$2+$B$3,3,IF(Aléa!AP38&lt;$B$2+$B$3+$B$4,4,6)))</f>
        <v>3</v>
      </c>
      <c r="AT39" s="5" t="n">
        <f aca="false">IF(Aléa!AQ38&lt;$B$2,1,IF(Aléa!AQ38&lt;$B$2+$B$3,3,IF(Aléa!AQ38&lt;$B$2+$B$3+$B$4,4,6)))</f>
        <v>4</v>
      </c>
      <c r="AU39" s="5" t="n">
        <f aca="false">IF(Aléa!AR38&lt;$B$2,1,IF(Aléa!AR38&lt;$B$2+$B$3,3,IF(Aléa!AR38&lt;$B$2+$B$3+$B$4,4,6)))</f>
        <v>4</v>
      </c>
      <c r="AV39" s="5" t="n">
        <f aca="false">IF(Aléa!AS38&lt;$B$2,1,IF(Aléa!AS38&lt;$B$2+$B$3,3,IF(Aléa!AS38&lt;$B$2+$B$3+$B$4,4,6)))</f>
        <v>6</v>
      </c>
      <c r="AW39" s="5" t="n">
        <f aca="false">IF(Aléa!AT38&lt;$B$2,1,IF(Aléa!AT38&lt;$B$2+$B$3,3,IF(Aléa!AT38&lt;$B$2+$B$3+$B$4,4,6)))</f>
        <v>3</v>
      </c>
      <c r="AX39" s="5" t="n">
        <f aca="false">IF(Aléa!AU38&lt;$B$2,1,IF(Aléa!AU38&lt;$B$2+$B$3,3,IF(Aléa!AU38&lt;$B$2+$B$3+$B$4,4,6)))</f>
        <v>3</v>
      </c>
      <c r="AY39" s="5" t="n">
        <f aca="false">IF(Aléa!AV38&lt;$B$2,1,IF(Aléa!AV38&lt;$B$2+$B$3,3,IF(Aléa!AV38&lt;$B$2+$B$3+$B$4,4,6)))</f>
        <v>4</v>
      </c>
      <c r="AZ39" s="5" t="n">
        <f aca="false">IF(Aléa!AW38&lt;$B$2,1,IF(Aléa!AW38&lt;$B$2+$B$3,3,IF(Aléa!AW38&lt;$B$2+$B$3+$B$4,4,6)))</f>
        <v>4</v>
      </c>
      <c r="BA39" s="5" t="n">
        <f aca="false">IF(Aléa!AX38&lt;$B$2,1,IF(Aléa!AX38&lt;$B$2+$B$3,3,IF(Aléa!AX38&lt;$B$2+$B$3+$B$4,4,6)))</f>
        <v>4</v>
      </c>
      <c r="BB39" s="5" t="n">
        <f aca="false">IF(Aléa!AY38&lt;$B$2,1,IF(Aléa!AY38&lt;$B$2+$B$3,3,IF(Aléa!AY38&lt;$B$2+$B$3+$B$4,4,6)))</f>
        <v>3</v>
      </c>
      <c r="BC39" s="5" t="n">
        <f aca="false">IF(Aléa!AZ38&lt;$B$2,1,IF(Aléa!AZ38&lt;$B$2+$B$3,3,IF(Aléa!AZ38&lt;$B$2+$B$3+$B$4,4,6)))</f>
        <v>4</v>
      </c>
      <c r="BD39" s="5" t="n">
        <f aca="false">IF(Aléa!BA38&lt;$B$2,1,IF(Aléa!BA38&lt;$B$2+$B$3,3,IF(Aléa!BA38&lt;$B$2+$B$3+$B$4,4,6)))</f>
        <v>3</v>
      </c>
      <c r="BE39" s="5" t="n">
        <f aca="false">IF(Aléa!BB38&lt;$B$2,1,IF(Aléa!BB38&lt;$B$2+$B$3,3,IF(Aléa!BB38&lt;$B$2+$B$3+$B$4,4,6)))</f>
        <v>3</v>
      </c>
      <c r="BF39" s="5" t="n">
        <f aca="false">IF(Aléa!BC38&lt;$B$2,1,IF(Aléa!BC38&lt;$B$2+$B$3,3,IF(Aléa!BC38&lt;$B$2+$B$3+$B$4,4,6)))</f>
        <v>4</v>
      </c>
      <c r="BG39" s="5" t="n">
        <f aca="false">IF(Aléa!BD38&lt;$B$2,1,IF(Aléa!BD38&lt;$B$2+$B$3,3,IF(Aléa!BD38&lt;$B$2+$B$3+$B$4,4,6)))</f>
        <v>4</v>
      </c>
      <c r="BH39" s="5" t="n">
        <f aca="false">IF(Aléa!BE38&lt;$B$2,1,IF(Aléa!BE38&lt;$B$2+$B$3,3,IF(Aléa!BE38&lt;$B$2+$B$3+$B$4,4,6)))</f>
        <v>3</v>
      </c>
      <c r="BI39" s="5" t="n">
        <f aca="false">IF(Aléa!BF38&lt;$B$2,1,IF(Aléa!BF38&lt;$B$2+$B$3,3,IF(Aléa!BF38&lt;$B$2+$B$3+$B$4,4,6)))</f>
        <v>4</v>
      </c>
      <c r="BJ39" s="5" t="n">
        <f aca="false">IF(Aléa!BG38&lt;$B$2,1,IF(Aléa!BG38&lt;$B$2+$B$3,3,IF(Aléa!BG38&lt;$B$2+$B$3+$B$4,4,6)))</f>
        <v>4</v>
      </c>
      <c r="BK39" s="5" t="n">
        <f aca="false">IF(Aléa!BH38&lt;$B$2,1,IF(Aléa!BH38&lt;$B$2+$B$3,3,IF(Aléa!BH38&lt;$B$2+$B$3+$B$4,4,6)))</f>
        <v>4</v>
      </c>
      <c r="BL39" s="5" t="n">
        <f aca="false">IF(Aléa!BI38&lt;$B$2,1,IF(Aléa!BI38&lt;$B$2+$B$3,3,IF(Aléa!BI38&lt;$B$2+$B$3+$B$4,4,6)))</f>
        <v>4</v>
      </c>
      <c r="BM39" s="5" t="n">
        <f aca="false">IF(Aléa!BJ38&lt;$B$2,1,IF(Aléa!BJ38&lt;$B$2+$B$3,3,IF(Aléa!BJ38&lt;$B$2+$B$3+$B$4,4,6)))</f>
        <v>6</v>
      </c>
      <c r="BN39" s="5" t="n">
        <f aca="false">IF(Aléa!BK38&lt;$B$2,1,IF(Aléa!BK38&lt;$B$2+$B$3,3,IF(Aléa!BK38&lt;$B$2+$B$3+$B$4,4,6)))</f>
        <v>6</v>
      </c>
      <c r="BO39" s="5" t="n">
        <f aca="false">IF(Aléa!BL38&lt;$B$2,1,IF(Aléa!BL38&lt;$B$2+$B$3,3,IF(Aléa!BL38&lt;$B$2+$B$3+$B$4,4,6)))</f>
        <v>4</v>
      </c>
      <c r="BP39" s="5" t="n">
        <f aca="false">IF(Aléa!BM38&lt;$B$2,1,IF(Aléa!BM38&lt;$B$2+$B$3,3,IF(Aléa!BM38&lt;$B$2+$B$3+$B$4,4,6)))</f>
        <v>3</v>
      </c>
      <c r="BQ39" s="5" t="n">
        <f aca="false">IF(Aléa!BN38&lt;$B$2,1,IF(Aléa!BN38&lt;$B$2+$B$3,3,IF(Aléa!BN38&lt;$B$2+$B$3+$B$4,4,6)))</f>
        <v>3</v>
      </c>
      <c r="BR39" s="5" t="n">
        <f aca="false">IF(Aléa!BO38&lt;$B$2,1,IF(Aléa!BO38&lt;$B$2+$B$3,3,IF(Aléa!BO38&lt;$B$2+$B$3+$B$4,4,6)))</f>
        <v>3</v>
      </c>
      <c r="BS39" s="5" t="n">
        <f aca="false">IF(Aléa!BP38&lt;$B$2,1,IF(Aléa!BP38&lt;$B$2+$B$3,3,IF(Aléa!BP38&lt;$B$2+$B$3+$B$4,4,6)))</f>
        <v>3</v>
      </c>
      <c r="BT39" s="5" t="n">
        <f aca="false">IF(Aléa!BQ38&lt;$B$2,1,IF(Aléa!BQ38&lt;$B$2+$B$3,3,IF(Aléa!BQ38&lt;$B$2+$B$3+$B$4,4,6)))</f>
        <v>4</v>
      </c>
      <c r="BU39" s="5" t="n">
        <f aca="false">IF(Aléa!BR38&lt;$B$2,1,IF(Aléa!BR38&lt;$B$2+$B$3,3,IF(Aléa!BR38&lt;$B$2+$B$3+$B$4,4,6)))</f>
        <v>4</v>
      </c>
      <c r="BV39" s="5" t="n">
        <f aca="false">IF(Aléa!BS38&lt;$B$2,1,IF(Aléa!BS38&lt;$B$2+$B$3,3,IF(Aléa!BS38&lt;$B$2+$B$3+$B$4,4,6)))</f>
        <v>1</v>
      </c>
      <c r="BW39" s="5" t="n">
        <f aca="false">IF(Aléa!BT38&lt;$B$2,1,IF(Aléa!BT38&lt;$B$2+$B$3,3,IF(Aléa!BT38&lt;$B$2+$B$3+$B$4,4,6)))</f>
        <v>3</v>
      </c>
      <c r="BX39" s="5" t="n">
        <f aca="false">IF(Aléa!BU38&lt;$B$2,1,IF(Aléa!BU38&lt;$B$2+$B$3,3,IF(Aléa!BU38&lt;$B$2+$B$3+$B$4,4,6)))</f>
        <v>3</v>
      </c>
      <c r="BY39" s="5" t="n">
        <f aca="false">IF(Aléa!BV38&lt;$B$2,1,IF(Aléa!BV38&lt;$B$2+$B$3,3,IF(Aléa!BV38&lt;$B$2+$B$3+$B$4,4,6)))</f>
        <v>4</v>
      </c>
      <c r="BZ39" s="5" t="n">
        <f aca="false">IF(Aléa!BW38&lt;$B$2,1,IF(Aléa!BW38&lt;$B$2+$B$3,3,IF(Aléa!BW38&lt;$B$2+$B$3+$B$4,4,6)))</f>
        <v>4</v>
      </c>
      <c r="CA39" s="5" t="n">
        <f aca="false">IF(Aléa!BX38&lt;$B$2,1,IF(Aléa!BX38&lt;$B$2+$B$3,3,IF(Aléa!BX38&lt;$B$2+$B$3+$B$4,4,6)))</f>
        <v>4</v>
      </c>
      <c r="CB39" s="5" t="n">
        <f aca="false">IF(Aléa!BY38&lt;$B$2,1,IF(Aléa!BY38&lt;$B$2+$B$3,3,IF(Aléa!BY38&lt;$B$2+$B$3+$B$4,4,6)))</f>
        <v>4</v>
      </c>
      <c r="CC39" s="5" t="n">
        <f aca="false">IF(Aléa!BZ38&lt;$B$2,1,IF(Aléa!BZ38&lt;$B$2+$B$3,3,IF(Aléa!BZ38&lt;$B$2+$B$3+$B$4,4,6)))</f>
        <v>6</v>
      </c>
      <c r="CD39" s="5" t="n">
        <f aca="false">IF(Aléa!CA38&lt;$B$2,1,IF(Aléa!CA38&lt;$B$2+$B$3,3,IF(Aléa!CA38&lt;$B$2+$B$3+$B$4,4,6)))</f>
        <v>4</v>
      </c>
      <c r="CE39" s="5" t="n">
        <f aca="false">IF(Aléa!CB38&lt;$B$2,1,IF(Aléa!CB38&lt;$B$2+$B$3,3,IF(Aléa!CB38&lt;$B$2+$B$3+$B$4,4,6)))</f>
        <v>4</v>
      </c>
      <c r="CF39" s="5" t="n">
        <f aca="false">IF(Aléa!CC38&lt;$B$2,1,IF(Aléa!CC38&lt;$B$2+$B$3,3,IF(Aléa!CC38&lt;$B$2+$B$3+$B$4,4,6)))</f>
        <v>3</v>
      </c>
      <c r="CG39" s="5" t="n">
        <f aca="false">IF(Aléa!CD38&lt;$B$2,1,IF(Aléa!CD38&lt;$B$2+$B$3,3,IF(Aléa!CD38&lt;$B$2+$B$3+$B$4,4,6)))</f>
        <v>1</v>
      </c>
      <c r="CH39" s="5" t="n">
        <f aca="false">IF(Aléa!CE38&lt;$B$2,1,IF(Aléa!CE38&lt;$B$2+$B$3,3,IF(Aléa!CE38&lt;$B$2+$B$3+$B$4,4,6)))</f>
        <v>3</v>
      </c>
      <c r="CI39" s="5" t="n">
        <f aca="false">IF(Aléa!CF38&lt;$B$2,1,IF(Aléa!CF38&lt;$B$2+$B$3,3,IF(Aléa!CF38&lt;$B$2+$B$3+$B$4,4,6)))</f>
        <v>4</v>
      </c>
      <c r="CJ39" s="5" t="n">
        <f aca="false">IF(Aléa!CG38&lt;$B$2,1,IF(Aléa!CG38&lt;$B$2+$B$3,3,IF(Aléa!CG38&lt;$B$2+$B$3+$B$4,4,6)))</f>
        <v>6</v>
      </c>
      <c r="CK39" s="5" t="n">
        <f aca="false">IF(Aléa!CH38&lt;$B$2,1,IF(Aléa!CH38&lt;$B$2+$B$3,3,IF(Aléa!CH38&lt;$B$2+$B$3+$B$4,4,6)))</f>
        <v>3</v>
      </c>
      <c r="CL39" s="5" t="n">
        <f aca="false">IF(Aléa!CI38&lt;$B$2,1,IF(Aléa!CI38&lt;$B$2+$B$3,3,IF(Aléa!CI38&lt;$B$2+$B$3+$B$4,4,6)))</f>
        <v>4</v>
      </c>
      <c r="CM39" s="5" t="n">
        <f aca="false">IF(Aléa!CJ38&lt;$B$2,1,IF(Aléa!CJ38&lt;$B$2+$B$3,3,IF(Aléa!CJ38&lt;$B$2+$B$3+$B$4,4,6)))</f>
        <v>3</v>
      </c>
      <c r="CN39" s="5" t="n">
        <f aca="false">IF(Aléa!CK38&lt;$B$2,1,IF(Aléa!CK38&lt;$B$2+$B$3,3,IF(Aléa!CK38&lt;$B$2+$B$3+$B$4,4,6)))</f>
        <v>4</v>
      </c>
      <c r="CO39" s="5" t="n">
        <f aca="false">IF(Aléa!CL38&lt;$B$2,1,IF(Aléa!CL38&lt;$B$2+$B$3,3,IF(Aléa!CL38&lt;$B$2+$B$3+$B$4,4,6)))</f>
        <v>4</v>
      </c>
      <c r="CP39" s="5" t="n">
        <f aca="false">IF(Aléa!CM38&lt;$B$2,1,IF(Aléa!CM38&lt;$B$2+$B$3,3,IF(Aléa!CM38&lt;$B$2+$B$3+$B$4,4,6)))</f>
        <v>3</v>
      </c>
      <c r="CQ39" s="5" t="n">
        <f aca="false">IF(Aléa!CN38&lt;$B$2,1,IF(Aléa!CN38&lt;$B$2+$B$3,3,IF(Aléa!CN38&lt;$B$2+$B$3+$B$4,4,6)))</f>
        <v>3</v>
      </c>
      <c r="CR39" s="5" t="n">
        <f aca="false">IF(Aléa!CO38&lt;$B$2,1,IF(Aléa!CO38&lt;$B$2+$B$3,3,IF(Aléa!CO38&lt;$B$2+$B$3+$B$4,4,6)))</f>
        <v>3</v>
      </c>
      <c r="CS39" s="5" t="n">
        <f aca="false">IF(Aléa!CP38&lt;$B$2,1,IF(Aléa!CP38&lt;$B$2+$B$3,3,IF(Aléa!CP38&lt;$B$2+$B$3+$B$4,4,6)))</f>
        <v>4</v>
      </c>
      <c r="CT39" s="5" t="n">
        <f aca="false">IF(Aléa!CQ38&lt;$B$2,1,IF(Aléa!CQ38&lt;$B$2+$B$3,3,IF(Aléa!CQ38&lt;$B$2+$B$3+$B$4,4,6)))</f>
        <v>4</v>
      </c>
      <c r="CU39" s="5" t="n">
        <f aca="false">IF(Aléa!CR38&lt;$B$2,1,IF(Aléa!CR38&lt;$B$2+$B$3,3,IF(Aléa!CR38&lt;$B$2+$B$3+$B$4,4,6)))</f>
        <v>4</v>
      </c>
      <c r="CV39" s="5" t="n">
        <f aca="false">IF(Aléa!CS38&lt;$B$2,1,IF(Aléa!CS38&lt;$B$2+$B$3,3,IF(Aléa!CS38&lt;$B$2+$B$3+$B$4,4,6)))</f>
        <v>3</v>
      </c>
      <c r="CW39" s="5" t="n">
        <f aca="false">IF(Aléa!CT38&lt;$B$2,1,IF(Aléa!CT38&lt;$B$2+$B$3,3,IF(Aléa!CT38&lt;$B$2+$B$3+$B$4,4,6)))</f>
        <v>3</v>
      </c>
      <c r="CX39" s="5" t="n">
        <f aca="false">IF(Aléa!CU38&lt;$B$2,1,IF(Aléa!CU38&lt;$B$2+$B$3,3,IF(Aléa!CU38&lt;$B$2+$B$3+$B$4,4,6)))</f>
        <v>4</v>
      </c>
      <c r="CY39" s="5" t="n">
        <f aca="false">IF(Aléa!CV38&lt;$B$2,1,IF(Aléa!CV38&lt;$B$2+$B$3,3,IF(Aléa!CV38&lt;$B$2+$B$3+$B$4,4,6)))</f>
        <v>6</v>
      </c>
      <c r="CZ39" s="5" t="n">
        <f aca="false">IF(Aléa!CW38&lt;$B$2,1,IF(Aléa!CW38&lt;$B$2+$B$3,3,IF(Aléa!CW38&lt;$B$2+$B$3+$B$4,4,6)))</f>
        <v>4</v>
      </c>
      <c r="DA39" s="5" t="n">
        <f aca="false">IF(Aléa!CX38&lt;$B$2,1,IF(Aléa!CX38&lt;$B$2+$B$3,3,IF(Aléa!CX38&lt;$B$2+$B$3+$B$4,4,6)))</f>
        <v>4</v>
      </c>
      <c r="DB39" s="5" t="n">
        <f aca="false">IF(Aléa!CY38&lt;$B$2,1,IF(Aléa!CY38&lt;$B$2+$B$3,3,IF(Aléa!CY38&lt;$B$2+$B$3+$B$4,4,6)))</f>
        <v>3</v>
      </c>
      <c r="DC39" s="5" t="n">
        <f aca="false">IF(Aléa!CZ38&lt;$B$2,1,IF(Aléa!CZ38&lt;$B$2+$B$3,3,IF(Aléa!CZ38&lt;$B$2+$B$3+$B$4,4,6)))</f>
        <v>3</v>
      </c>
      <c r="DD39" s="5" t="n">
        <f aca="false">IF(Aléa!DA38&lt;$B$2,1,IF(Aléa!DA38&lt;$B$2+$B$3,3,IF(Aléa!DA38&lt;$B$2+$B$3+$B$4,4,6)))</f>
        <v>4</v>
      </c>
      <c r="DE39" s="5" t="n">
        <f aca="false">IF(Aléa!DB38&lt;$B$2,1,IF(Aléa!DB38&lt;$B$2+$B$3,3,IF(Aléa!DB38&lt;$B$2+$B$3+$B$4,4,6)))</f>
        <v>4</v>
      </c>
      <c r="DF39" s="5" t="n">
        <f aca="false">IF(Aléa!DC38&lt;$B$2,1,IF(Aléa!DC38&lt;$B$2+$B$3,3,IF(Aléa!DC38&lt;$B$2+$B$3+$B$4,4,6)))</f>
        <v>6</v>
      </c>
      <c r="DG39" s="5" t="n">
        <f aca="false">IF(Aléa!DD38&lt;$B$2,1,IF(Aléa!DD38&lt;$B$2+$B$3,3,IF(Aléa!DD38&lt;$B$2+$B$3+$B$4,4,6)))</f>
        <v>4</v>
      </c>
      <c r="DH39" s="5" t="n">
        <f aca="false">IF(Aléa!DE38&lt;$B$2,1,IF(Aléa!DE38&lt;$B$2+$B$3,3,IF(Aléa!DE38&lt;$B$2+$B$3+$B$4,4,6)))</f>
        <v>3</v>
      </c>
      <c r="DI39" s="5" t="n">
        <f aca="false">IF(Aléa!DF38&lt;$B$2,1,IF(Aléa!DF38&lt;$B$2+$B$3,3,IF(Aléa!DF38&lt;$B$2+$B$3+$B$4,4,6)))</f>
        <v>6</v>
      </c>
      <c r="DJ39" s="5" t="n">
        <f aca="false">IF(Aléa!DG38&lt;$B$2,1,IF(Aléa!DG38&lt;$B$2+$B$3,3,IF(Aléa!DG38&lt;$B$2+$B$3+$B$4,4,6)))</f>
        <v>3</v>
      </c>
      <c r="DK39" s="5" t="n">
        <f aca="false">IF(Aléa!DH38&lt;$B$2,1,IF(Aléa!DH38&lt;$B$2+$B$3,3,IF(Aléa!DH38&lt;$B$2+$B$3+$B$4,4,6)))</f>
        <v>4</v>
      </c>
      <c r="DL39" s="5" t="n">
        <f aca="false">IF(Aléa!DI38&lt;$B$2,1,IF(Aléa!DI38&lt;$B$2+$B$3,3,IF(Aléa!DI38&lt;$B$2+$B$3+$B$4,4,6)))</f>
        <v>4</v>
      </c>
      <c r="DM39" s="5" t="n">
        <f aca="false">IF(Aléa!DJ38&lt;$B$2,1,IF(Aléa!DJ38&lt;$B$2+$B$3,3,IF(Aléa!DJ38&lt;$B$2+$B$3+$B$4,4,6)))</f>
        <v>6</v>
      </c>
      <c r="DN39" s="5" t="n">
        <f aca="false">IF(Aléa!DK38&lt;$B$2,1,IF(Aléa!DK38&lt;$B$2+$B$3,3,IF(Aléa!DK38&lt;$B$2+$B$3+$B$4,4,6)))</f>
        <v>3</v>
      </c>
      <c r="DO39" s="5" t="n">
        <f aca="false">IF(Aléa!DL38&lt;$B$2,1,IF(Aléa!DL38&lt;$B$2+$B$3,3,IF(Aléa!DL38&lt;$B$2+$B$3+$B$4,4,6)))</f>
        <v>3</v>
      </c>
      <c r="DP39" s="5" t="n">
        <f aca="false">IF(Aléa!DM38&lt;$B$2,1,IF(Aléa!DM38&lt;$B$2+$B$3,3,IF(Aléa!DM38&lt;$B$2+$B$3+$B$4,4,6)))</f>
        <v>3</v>
      </c>
      <c r="DQ39" s="5" t="n">
        <f aca="false">IF(Aléa!DN38&lt;$B$2,1,IF(Aléa!DN38&lt;$B$2+$B$3,3,IF(Aléa!DN38&lt;$B$2+$B$3+$B$4,4,6)))</f>
        <v>3</v>
      </c>
      <c r="DR39" s="5" t="n">
        <f aca="false">IF(Aléa!DO38&lt;$B$2,1,IF(Aléa!DO38&lt;$B$2+$B$3,3,IF(Aléa!DO38&lt;$B$2+$B$3+$B$4,4,6)))</f>
        <v>4</v>
      </c>
      <c r="DS39" s="5" t="n">
        <f aca="false">IF(Aléa!DP38&lt;$B$2,1,IF(Aléa!DP38&lt;$B$2+$B$3,3,IF(Aléa!DP38&lt;$B$2+$B$3+$B$4,4,6)))</f>
        <v>4</v>
      </c>
      <c r="DT39" s="5" t="n">
        <f aca="false">IF(Aléa!DQ38&lt;$B$2,1,IF(Aléa!DQ38&lt;$B$2+$B$3,3,IF(Aléa!DQ38&lt;$B$2+$B$3+$B$4,4,6)))</f>
        <v>3</v>
      </c>
      <c r="DU39" s="5" t="n">
        <f aca="false">IF(Aléa!DR38&lt;$B$2,1,IF(Aléa!DR38&lt;$B$2+$B$3,3,IF(Aléa!DR38&lt;$B$2+$B$3+$B$4,4,6)))</f>
        <v>3</v>
      </c>
      <c r="DV39" s="5" t="n">
        <f aca="false">IF(Aléa!DS38&lt;$B$2,1,IF(Aléa!DS38&lt;$B$2+$B$3,3,IF(Aléa!DS38&lt;$B$2+$B$3+$B$4,4,6)))</f>
        <v>3</v>
      </c>
      <c r="DW39" s="5" t="n">
        <f aca="false">IF(Aléa!DT38&lt;$B$2,1,IF(Aléa!DT38&lt;$B$2+$B$3,3,IF(Aléa!DT38&lt;$B$2+$B$3+$B$4,4,6)))</f>
        <v>3</v>
      </c>
      <c r="DX39" s="5" t="n">
        <f aca="false">IF(Aléa!DU38&lt;$B$2,1,IF(Aléa!DU38&lt;$B$2+$B$3,3,IF(Aléa!DU38&lt;$B$2+$B$3+$B$4,4,6)))</f>
        <v>6</v>
      </c>
      <c r="DY39" s="5" t="n">
        <f aca="false">IF(Aléa!DV38&lt;$B$2,1,IF(Aléa!DV38&lt;$B$2+$B$3,3,IF(Aléa!DV38&lt;$B$2+$B$3+$B$4,4,6)))</f>
        <v>3</v>
      </c>
      <c r="DZ39" s="5" t="n">
        <f aca="false">IF(Aléa!DW38&lt;$B$2,1,IF(Aléa!DW38&lt;$B$2+$B$3,3,IF(Aléa!DW38&lt;$B$2+$B$3+$B$4,4,6)))</f>
        <v>6</v>
      </c>
      <c r="EA39" s="5" t="n">
        <f aca="false">IF(Aléa!DX38&lt;$B$2,1,IF(Aléa!DX38&lt;$B$2+$B$3,3,IF(Aléa!DX38&lt;$B$2+$B$3+$B$4,4,6)))</f>
        <v>3</v>
      </c>
      <c r="EB39" s="5" t="n">
        <f aca="false">IF(Aléa!DY38&lt;$B$2,1,IF(Aléa!DY38&lt;$B$2+$B$3,3,IF(Aléa!DY38&lt;$B$2+$B$3+$B$4,4,6)))</f>
        <v>6</v>
      </c>
      <c r="EC39" s="5" t="n">
        <f aca="false">IF(Aléa!DZ38&lt;$B$2,1,IF(Aléa!DZ38&lt;$B$2+$B$3,3,IF(Aléa!DZ38&lt;$B$2+$B$3+$B$4,4,6)))</f>
        <v>3</v>
      </c>
      <c r="ED39" s="5" t="n">
        <f aca="false">IF(Aléa!EA38&lt;$B$2,1,IF(Aléa!EA38&lt;$B$2+$B$3,3,IF(Aléa!EA38&lt;$B$2+$B$3+$B$4,4,6)))</f>
        <v>4</v>
      </c>
      <c r="EE39" s="5" t="n">
        <f aca="false">IF(Aléa!EB38&lt;$B$2,1,IF(Aléa!EB38&lt;$B$2+$B$3,3,IF(Aléa!EB38&lt;$B$2+$B$3+$B$4,4,6)))</f>
        <v>1</v>
      </c>
      <c r="EF39" s="5" t="n">
        <f aca="false">IF(Aléa!EC38&lt;$B$2,1,IF(Aléa!EC38&lt;$B$2+$B$3,3,IF(Aléa!EC38&lt;$B$2+$B$3+$B$4,4,6)))</f>
        <v>3</v>
      </c>
      <c r="EG39" s="5" t="n">
        <f aca="false">IF(Aléa!ED38&lt;$B$2,1,IF(Aléa!ED38&lt;$B$2+$B$3,3,IF(Aléa!ED38&lt;$B$2+$B$3+$B$4,4,6)))</f>
        <v>3</v>
      </c>
      <c r="EH39" s="5" t="n">
        <f aca="false">IF(Aléa!EE38&lt;$B$2,1,IF(Aléa!EE38&lt;$B$2+$B$3,3,IF(Aléa!EE38&lt;$B$2+$B$3+$B$4,4,6)))</f>
        <v>4</v>
      </c>
      <c r="EI39" s="5" t="n">
        <f aca="false">IF(Aléa!EF38&lt;$B$2,1,IF(Aléa!EF38&lt;$B$2+$B$3,3,IF(Aléa!EF38&lt;$B$2+$B$3+$B$4,4,6)))</f>
        <v>4</v>
      </c>
      <c r="EJ39" s="5" t="n">
        <f aca="false">IF(Aléa!EG38&lt;$B$2,1,IF(Aléa!EG38&lt;$B$2+$B$3,3,IF(Aléa!EG38&lt;$B$2+$B$3+$B$4,4,6)))</f>
        <v>3</v>
      </c>
      <c r="EK39" s="5" t="n">
        <f aca="false">IF(Aléa!EH38&lt;$B$2,1,IF(Aléa!EH38&lt;$B$2+$B$3,3,IF(Aléa!EH38&lt;$B$2+$B$3+$B$4,4,6)))</f>
        <v>3</v>
      </c>
      <c r="EL39" s="5" t="n">
        <f aca="false">IF(Aléa!EI38&lt;$B$2,1,IF(Aléa!EI38&lt;$B$2+$B$3,3,IF(Aléa!EI38&lt;$B$2+$B$3+$B$4,4,6)))</f>
        <v>4</v>
      </c>
      <c r="EM39" s="5" t="n">
        <f aca="false">IF(Aléa!EJ38&lt;$B$2,1,IF(Aléa!EJ38&lt;$B$2+$B$3,3,IF(Aléa!EJ38&lt;$B$2+$B$3+$B$4,4,6)))</f>
        <v>6</v>
      </c>
      <c r="EN39" s="5" t="n">
        <f aca="false">IF(Aléa!EK38&lt;$B$2,1,IF(Aléa!EK38&lt;$B$2+$B$3,3,IF(Aléa!EK38&lt;$B$2+$B$3+$B$4,4,6)))</f>
        <v>6</v>
      </c>
      <c r="EO39" s="5" t="n">
        <f aca="false">IF(Aléa!EL38&lt;$B$2,1,IF(Aléa!EL38&lt;$B$2+$B$3,3,IF(Aléa!EL38&lt;$B$2+$B$3+$B$4,4,6)))</f>
        <v>3</v>
      </c>
      <c r="EP39" s="5" t="n">
        <f aca="false">IF(Aléa!EM38&lt;$B$2,1,IF(Aléa!EM38&lt;$B$2+$B$3,3,IF(Aléa!EM38&lt;$B$2+$B$3+$B$4,4,6)))</f>
        <v>3</v>
      </c>
      <c r="EQ39" s="5" t="n">
        <f aca="false">IF(Aléa!EN38&lt;$B$2,1,IF(Aléa!EN38&lt;$B$2+$B$3,3,IF(Aléa!EN38&lt;$B$2+$B$3+$B$4,4,6)))</f>
        <v>3</v>
      </c>
      <c r="ER39" s="5" t="n">
        <f aca="false">IF(Aléa!EO38&lt;$B$2,1,IF(Aléa!EO38&lt;$B$2+$B$3,3,IF(Aléa!EO38&lt;$B$2+$B$3+$B$4,4,6)))</f>
        <v>3</v>
      </c>
      <c r="ES39" s="5" t="n">
        <f aca="false">IF(Aléa!EP38&lt;$B$2,1,IF(Aléa!EP38&lt;$B$2+$B$3,3,IF(Aléa!EP38&lt;$B$2+$B$3+$B$4,4,6)))</f>
        <v>3</v>
      </c>
      <c r="ET39" s="5" t="n">
        <f aca="false">IF(Aléa!EQ38&lt;$B$2,1,IF(Aléa!EQ38&lt;$B$2+$B$3,3,IF(Aléa!EQ38&lt;$B$2+$B$3+$B$4,4,6)))</f>
        <v>3</v>
      </c>
      <c r="EU39" s="5" t="n">
        <f aca="false">IF(Aléa!ER38&lt;$B$2,1,IF(Aléa!ER38&lt;$B$2+$B$3,3,IF(Aléa!ER38&lt;$B$2+$B$3+$B$4,4,6)))</f>
        <v>3</v>
      </c>
      <c r="EV39" s="5" t="n">
        <f aca="false">IF(Aléa!ES38&lt;$B$2,1,IF(Aléa!ES38&lt;$B$2+$B$3,3,IF(Aléa!ES38&lt;$B$2+$B$3+$B$4,4,6)))</f>
        <v>6</v>
      </c>
      <c r="EW39" s="5" t="n">
        <f aca="false">IF(Aléa!ET38&lt;$B$2,1,IF(Aléa!ET38&lt;$B$2+$B$3,3,IF(Aléa!ET38&lt;$B$2+$B$3+$B$4,4,6)))</f>
        <v>3</v>
      </c>
      <c r="EX39" s="5" t="n">
        <f aca="false">IF(Aléa!EU38&lt;$B$2,1,IF(Aléa!EU38&lt;$B$2+$B$3,3,IF(Aléa!EU38&lt;$B$2+$B$3+$B$4,4,6)))</f>
        <v>3</v>
      </c>
      <c r="EY39" s="5" t="n">
        <f aca="false">IF(Aléa!EV38&lt;$B$2,1,IF(Aléa!EV38&lt;$B$2+$B$3,3,IF(Aléa!EV38&lt;$B$2+$B$3+$B$4,4,6)))</f>
        <v>4</v>
      </c>
      <c r="EZ39" s="5" t="n">
        <f aca="false">IF(Aléa!EW38&lt;$B$2,1,IF(Aléa!EW38&lt;$B$2+$B$3,3,IF(Aléa!EW38&lt;$B$2+$B$3+$B$4,4,6)))</f>
        <v>3</v>
      </c>
      <c r="FA39" s="5" t="n">
        <f aca="false">IF(Aléa!EX38&lt;$B$2,1,IF(Aléa!EX38&lt;$B$2+$B$3,3,IF(Aléa!EX38&lt;$B$2+$B$3+$B$4,4,6)))</f>
        <v>1</v>
      </c>
      <c r="FB39" s="5" t="n">
        <f aca="false">IF(Aléa!EY38&lt;$B$2,1,IF(Aléa!EY38&lt;$B$2+$B$3,3,IF(Aléa!EY38&lt;$B$2+$B$3+$B$4,4,6)))</f>
        <v>4</v>
      </c>
      <c r="FC39" s="5" t="n">
        <f aca="false">IF(Aléa!EZ38&lt;$B$2,1,IF(Aléa!EZ38&lt;$B$2+$B$3,3,IF(Aléa!EZ38&lt;$B$2+$B$3+$B$4,4,6)))</f>
        <v>4</v>
      </c>
      <c r="FD39" s="5" t="n">
        <f aca="false">IF(Aléa!FA38&lt;$B$2,1,IF(Aléa!FA38&lt;$B$2+$B$3,3,IF(Aléa!FA38&lt;$B$2+$B$3+$B$4,4,6)))</f>
        <v>3</v>
      </c>
      <c r="FE39" s="5" t="n">
        <f aca="false">IF(Aléa!FB38&lt;$B$2,1,IF(Aléa!FB38&lt;$B$2+$B$3,3,IF(Aléa!FB38&lt;$B$2+$B$3+$B$4,4,6)))</f>
        <v>3</v>
      </c>
      <c r="FF39" s="5" t="n">
        <f aca="false">IF(Aléa!FC38&lt;$B$2,1,IF(Aléa!FC38&lt;$B$2+$B$3,3,IF(Aléa!FC38&lt;$B$2+$B$3+$B$4,4,6)))</f>
        <v>1</v>
      </c>
      <c r="FG39" s="5" t="n">
        <f aca="false">IF(Aléa!FD38&lt;$B$2,1,IF(Aléa!FD38&lt;$B$2+$B$3,3,IF(Aléa!FD38&lt;$B$2+$B$3+$B$4,4,6)))</f>
        <v>1</v>
      </c>
      <c r="FH39" s="5" t="n">
        <f aca="false">IF(Aléa!FE38&lt;$B$2,1,IF(Aléa!FE38&lt;$B$2+$B$3,3,IF(Aléa!FE38&lt;$B$2+$B$3+$B$4,4,6)))</f>
        <v>6</v>
      </c>
      <c r="FI39" s="5" t="n">
        <f aca="false">IF(Aléa!FF38&lt;$B$2,1,IF(Aléa!FF38&lt;$B$2+$B$3,3,IF(Aléa!FF38&lt;$B$2+$B$3+$B$4,4,6)))</f>
        <v>6</v>
      </c>
      <c r="FJ39" s="5" t="n">
        <f aca="false">IF(Aléa!FG38&lt;$B$2,1,IF(Aléa!FG38&lt;$B$2+$B$3,3,IF(Aléa!FG38&lt;$B$2+$B$3+$B$4,4,6)))</f>
        <v>6</v>
      </c>
      <c r="FK39" s="5" t="n">
        <f aca="false">IF(Aléa!FH38&lt;$B$2,1,IF(Aléa!FH38&lt;$B$2+$B$3,3,IF(Aléa!FH38&lt;$B$2+$B$3+$B$4,4,6)))</f>
        <v>3</v>
      </c>
      <c r="FL39" s="5" t="n">
        <f aca="false">IF(Aléa!FI38&lt;$B$2,1,IF(Aléa!FI38&lt;$B$2+$B$3,3,IF(Aléa!FI38&lt;$B$2+$B$3+$B$4,4,6)))</f>
        <v>6</v>
      </c>
      <c r="FM39" s="5" t="n">
        <f aca="false">IF(Aléa!FJ38&lt;$B$2,1,IF(Aléa!FJ38&lt;$B$2+$B$3,3,IF(Aléa!FJ38&lt;$B$2+$B$3+$B$4,4,6)))</f>
        <v>3</v>
      </c>
      <c r="FN39" s="5" t="n">
        <f aca="false">IF(Aléa!FK38&lt;$B$2,1,IF(Aléa!FK38&lt;$B$2+$B$3,3,IF(Aléa!FK38&lt;$B$2+$B$3+$B$4,4,6)))</f>
        <v>6</v>
      </c>
      <c r="FO39" s="5" t="n">
        <f aca="false">IF(Aléa!FL38&lt;$B$2,1,IF(Aléa!FL38&lt;$B$2+$B$3,3,IF(Aléa!FL38&lt;$B$2+$B$3+$B$4,4,6)))</f>
        <v>4</v>
      </c>
      <c r="FP39" s="5" t="n">
        <f aca="false">IF(Aléa!FM38&lt;$B$2,1,IF(Aléa!FM38&lt;$B$2+$B$3,3,IF(Aléa!FM38&lt;$B$2+$B$3+$B$4,4,6)))</f>
        <v>6</v>
      </c>
      <c r="FQ39" s="5" t="n">
        <f aca="false">IF(Aléa!FN38&lt;$B$2,1,IF(Aléa!FN38&lt;$B$2+$B$3,3,IF(Aléa!FN38&lt;$B$2+$B$3+$B$4,4,6)))</f>
        <v>3</v>
      </c>
      <c r="FR39" s="5" t="n">
        <f aca="false">IF(Aléa!FO38&lt;$B$2,1,IF(Aléa!FO38&lt;$B$2+$B$3,3,IF(Aléa!FO38&lt;$B$2+$B$3+$B$4,4,6)))</f>
        <v>6</v>
      </c>
      <c r="FS39" s="5" t="n">
        <f aca="false">IF(Aléa!FP38&lt;$B$2,1,IF(Aléa!FP38&lt;$B$2+$B$3,3,IF(Aléa!FP38&lt;$B$2+$B$3+$B$4,4,6)))</f>
        <v>1</v>
      </c>
      <c r="FT39" s="5" t="n">
        <f aca="false">IF(Aléa!FQ38&lt;$B$2,1,IF(Aléa!FQ38&lt;$B$2+$B$3,3,IF(Aléa!FQ38&lt;$B$2+$B$3+$B$4,4,6)))</f>
        <v>4</v>
      </c>
      <c r="FU39" s="5" t="n">
        <f aca="false">IF(Aléa!FR38&lt;$B$2,1,IF(Aléa!FR38&lt;$B$2+$B$3,3,IF(Aléa!FR38&lt;$B$2+$B$3+$B$4,4,6)))</f>
        <v>3</v>
      </c>
      <c r="FV39" s="5" t="n">
        <f aca="false">IF(Aléa!FS38&lt;$B$2,1,IF(Aléa!FS38&lt;$B$2+$B$3,3,IF(Aléa!FS38&lt;$B$2+$B$3+$B$4,4,6)))</f>
        <v>4</v>
      </c>
      <c r="FW39" s="5" t="n">
        <f aca="false">IF(Aléa!FT38&lt;$B$2,1,IF(Aléa!FT38&lt;$B$2+$B$3,3,IF(Aléa!FT38&lt;$B$2+$B$3+$B$4,4,6)))</f>
        <v>1</v>
      </c>
      <c r="FX39" s="5" t="n">
        <f aca="false">IF(Aléa!FU38&lt;$B$2,1,IF(Aléa!FU38&lt;$B$2+$B$3,3,IF(Aléa!FU38&lt;$B$2+$B$3+$B$4,4,6)))</f>
        <v>3</v>
      </c>
      <c r="FY39" s="5" t="n">
        <f aca="false">IF(Aléa!FV38&lt;$B$2,1,IF(Aléa!FV38&lt;$B$2+$B$3,3,IF(Aléa!FV38&lt;$B$2+$B$3+$B$4,4,6)))</f>
        <v>3</v>
      </c>
      <c r="FZ39" s="5" t="n">
        <f aca="false">IF(Aléa!FW38&lt;$B$2,1,IF(Aléa!FW38&lt;$B$2+$B$3,3,IF(Aléa!FW38&lt;$B$2+$B$3+$B$4,4,6)))</f>
        <v>6</v>
      </c>
      <c r="GA39" s="5" t="n">
        <f aca="false">IF(Aléa!FX38&lt;$B$2,1,IF(Aléa!FX38&lt;$B$2+$B$3,3,IF(Aléa!FX38&lt;$B$2+$B$3+$B$4,4,6)))</f>
        <v>4</v>
      </c>
      <c r="GB39" s="5" t="n">
        <f aca="false">IF(Aléa!FY38&lt;$B$2,1,IF(Aléa!FY38&lt;$B$2+$B$3,3,IF(Aléa!FY38&lt;$B$2+$B$3+$B$4,4,6)))</f>
        <v>6</v>
      </c>
      <c r="GC39" s="5" t="n">
        <f aca="false">IF(Aléa!FZ38&lt;$B$2,1,IF(Aléa!FZ38&lt;$B$2+$B$3,3,IF(Aléa!FZ38&lt;$B$2+$B$3+$B$4,4,6)))</f>
        <v>6</v>
      </c>
      <c r="GD39" s="5" t="n">
        <f aca="false">IF(Aléa!GA38&lt;$B$2,1,IF(Aléa!GA38&lt;$B$2+$B$3,3,IF(Aléa!GA38&lt;$B$2+$B$3+$B$4,4,6)))</f>
        <v>6</v>
      </c>
      <c r="GE39" s="5" t="n">
        <f aca="false">IF(Aléa!GB38&lt;$B$2,1,IF(Aléa!GB38&lt;$B$2+$B$3,3,IF(Aléa!GB38&lt;$B$2+$B$3+$B$4,4,6)))</f>
        <v>3</v>
      </c>
      <c r="GF39" s="5" t="n">
        <f aca="false">IF(Aléa!GC38&lt;$B$2,1,IF(Aléa!GC38&lt;$B$2+$B$3,3,IF(Aléa!GC38&lt;$B$2+$B$3+$B$4,4,6)))</f>
        <v>6</v>
      </c>
      <c r="GG39" s="5" t="n">
        <f aca="false">IF(Aléa!GD38&lt;$B$2,1,IF(Aléa!GD38&lt;$B$2+$B$3,3,IF(Aléa!GD38&lt;$B$2+$B$3+$B$4,4,6)))</f>
        <v>1</v>
      </c>
      <c r="GH39" s="5" t="n">
        <f aca="false">IF(Aléa!GE38&lt;$B$2,1,IF(Aléa!GE38&lt;$B$2+$B$3,3,IF(Aléa!GE38&lt;$B$2+$B$3+$B$4,4,6)))</f>
        <v>4</v>
      </c>
      <c r="GI39" s="5" t="n">
        <f aca="false">IF(Aléa!GF38&lt;$B$2,1,IF(Aléa!GF38&lt;$B$2+$B$3,3,IF(Aléa!GF38&lt;$B$2+$B$3+$B$4,4,6)))</f>
        <v>3</v>
      </c>
      <c r="GJ39" s="5" t="n">
        <f aca="false">IF(Aléa!GG38&lt;$B$2,1,IF(Aléa!GG38&lt;$B$2+$B$3,3,IF(Aléa!GG38&lt;$B$2+$B$3+$B$4,4,6)))</f>
        <v>6</v>
      </c>
      <c r="GK39" s="5" t="n">
        <f aca="false">IF(Aléa!GH38&lt;$B$2,1,IF(Aléa!GH38&lt;$B$2+$B$3,3,IF(Aléa!GH38&lt;$B$2+$B$3+$B$4,4,6)))</f>
        <v>6</v>
      </c>
      <c r="GL39" s="5" t="n">
        <f aca="false">IF(Aléa!GI38&lt;$B$2,1,IF(Aléa!GI38&lt;$B$2+$B$3,3,IF(Aléa!GI38&lt;$B$2+$B$3+$B$4,4,6)))</f>
        <v>3</v>
      </c>
      <c r="GM39" s="5" t="n">
        <f aca="false">IF(Aléa!GJ38&lt;$B$2,1,IF(Aléa!GJ38&lt;$B$2+$B$3,3,IF(Aléa!GJ38&lt;$B$2+$B$3+$B$4,4,6)))</f>
        <v>6</v>
      </c>
      <c r="GN39" s="5" t="n">
        <f aca="false">IF(Aléa!GK38&lt;$B$2,1,IF(Aléa!GK38&lt;$B$2+$B$3,3,IF(Aléa!GK38&lt;$B$2+$B$3+$B$4,4,6)))</f>
        <v>3</v>
      </c>
      <c r="GO39" s="5" t="n">
        <f aca="false">IF(Aléa!GL38&lt;$B$2,1,IF(Aléa!GL38&lt;$B$2+$B$3,3,IF(Aléa!GL38&lt;$B$2+$B$3+$B$4,4,6)))</f>
        <v>4</v>
      </c>
      <c r="GP39" s="5" t="n">
        <f aca="false">IF(Aléa!GM38&lt;$B$2,1,IF(Aléa!GM38&lt;$B$2+$B$3,3,IF(Aléa!GM38&lt;$B$2+$B$3+$B$4,4,6)))</f>
        <v>3</v>
      </c>
      <c r="GQ39" s="5" t="n">
        <f aca="false">IF(Aléa!GN38&lt;$B$2,1,IF(Aléa!GN38&lt;$B$2+$B$3,3,IF(Aléa!GN38&lt;$B$2+$B$3+$B$4,4,6)))</f>
        <v>3</v>
      </c>
      <c r="GR39" s="5" t="n">
        <f aca="false">IF(Aléa!GO38&lt;$B$2,1,IF(Aléa!GO38&lt;$B$2+$B$3,3,IF(Aléa!GO38&lt;$B$2+$B$3+$B$4,4,6)))</f>
        <v>3</v>
      </c>
      <c r="GS39" s="5" t="n">
        <f aca="false">IF(Aléa!GP38&lt;$B$2,1,IF(Aléa!GP38&lt;$B$2+$B$3,3,IF(Aléa!GP38&lt;$B$2+$B$3+$B$4,4,6)))</f>
        <v>4</v>
      </c>
      <c r="GT39" s="5" t="n">
        <f aca="false">IF(Aléa!GQ38&lt;$B$2,1,IF(Aléa!GQ38&lt;$B$2+$B$3,3,IF(Aléa!GQ38&lt;$B$2+$B$3+$B$4,4,6)))</f>
        <v>3</v>
      </c>
      <c r="GU39" s="5" t="n">
        <f aca="false">IF(Aléa!GR38&lt;$B$2,1,IF(Aléa!GR38&lt;$B$2+$B$3,3,IF(Aléa!GR38&lt;$B$2+$B$3+$B$4,4,6)))</f>
        <v>6</v>
      </c>
      <c r="GV39" s="5" t="n">
        <f aca="false">IF(Aléa!GS38&lt;$B$2,1,IF(Aléa!GS38&lt;$B$2+$B$3,3,IF(Aléa!GS38&lt;$B$2+$B$3+$B$4,4,6)))</f>
        <v>3</v>
      </c>
      <c r="GW39" s="5" t="n">
        <f aca="false">IF(Aléa!GT38&lt;$B$2,1,IF(Aléa!GT38&lt;$B$2+$B$3,3,IF(Aléa!GT38&lt;$B$2+$B$3+$B$4,4,6)))</f>
        <v>4</v>
      </c>
      <c r="GX39" s="5" t="n">
        <f aca="false">IF(Aléa!GU38&lt;$B$2,1,IF(Aléa!GU38&lt;$B$2+$B$3,3,IF(Aléa!GU38&lt;$B$2+$B$3+$B$4,4,6)))</f>
        <v>1</v>
      </c>
      <c r="GY39" s="5" t="n">
        <f aca="false">IF(Aléa!GV38&lt;$B$2,1,IF(Aléa!GV38&lt;$B$2+$B$3,3,IF(Aléa!GV38&lt;$B$2+$B$3+$B$4,4,6)))</f>
        <v>6</v>
      </c>
      <c r="GZ39" s="5" t="n">
        <f aca="false">IF(Aléa!GW38&lt;$B$2,1,IF(Aléa!GW38&lt;$B$2+$B$3,3,IF(Aléa!GW38&lt;$B$2+$B$3+$B$4,4,6)))</f>
        <v>4</v>
      </c>
      <c r="HA39" s="5" t="n">
        <f aca="false">IF(Aléa!GX38&lt;$B$2,1,IF(Aléa!GX38&lt;$B$2+$B$3,3,IF(Aléa!GX38&lt;$B$2+$B$3+$B$4,4,6)))</f>
        <v>3</v>
      </c>
      <c r="HB39" s="5" t="n">
        <f aca="false">IF(Aléa!GY38&lt;$B$2,1,IF(Aléa!GY38&lt;$B$2+$B$3,3,IF(Aléa!GY38&lt;$B$2+$B$3+$B$4,4,6)))</f>
        <v>6</v>
      </c>
      <c r="HC39" s="5" t="n">
        <f aca="false">IF(Aléa!GZ38&lt;$B$2,1,IF(Aléa!GZ38&lt;$B$2+$B$3,3,IF(Aléa!GZ38&lt;$B$2+$B$3+$B$4,4,6)))</f>
        <v>3</v>
      </c>
      <c r="HD39" s="5" t="n">
        <f aca="false">IF(Aléa!HA38&lt;$B$2,1,IF(Aléa!HA38&lt;$B$2+$B$3,3,IF(Aléa!HA38&lt;$B$2+$B$3+$B$4,4,6)))</f>
        <v>4</v>
      </c>
      <c r="HE39" s="5" t="n">
        <f aca="false">IF(Aléa!HB38&lt;$B$2,1,IF(Aléa!HB38&lt;$B$2+$B$3,3,IF(Aléa!HB38&lt;$B$2+$B$3+$B$4,4,6)))</f>
        <v>4</v>
      </c>
      <c r="HF39" s="5" t="n">
        <f aca="false">IF(Aléa!HC38&lt;$B$2,1,IF(Aléa!HC38&lt;$B$2+$B$3,3,IF(Aléa!HC38&lt;$B$2+$B$3+$B$4,4,6)))</f>
        <v>1</v>
      </c>
      <c r="HG39" s="5" t="n">
        <f aca="false">IF(Aléa!HD38&lt;$B$2,1,IF(Aléa!HD38&lt;$B$2+$B$3,3,IF(Aléa!HD38&lt;$B$2+$B$3+$B$4,4,6)))</f>
        <v>6</v>
      </c>
      <c r="HH39" s="5" t="n">
        <f aca="false">IF(Aléa!HE38&lt;$B$2,1,IF(Aléa!HE38&lt;$B$2+$B$3,3,IF(Aléa!HE38&lt;$B$2+$B$3+$B$4,4,6)))</f>
        <v>3</v>
      </c>
      <c r="HI39" s="5" t="n">
        <f aca="false">IF(Aléa!HF38&lt;$B$2,1,IF(Aléa!HF38&lt;$B$2+$B$3,3,IF(Aléa!HF38&lt;$B$2+$B$3+$B$4,4,6)))</f>
        <v>4</v>
      </c>
      <c r="HJ39" s="5" t="n">
        <f aca="false">IF(Aléa!HG38&lt;$B$2,1,IF(Aléa!HG38&lt;$B$2+$B$3,3,IF(Aléa!HG38&lt;$B$2+$B$3+$B$4,4,6)))</f>
        <v>3</v>
      </c>
      <c r="HK39" s="5" t="n">
        <f aca="false">IF(Aléa!HH38&lt;$B$2,1,IF(Aléa!HH38&lt;$B$2+$B$3,3,IF(Aléa!HH38&lt;$B$2+$B$3+$B$4,4,6)))</f>
        <v>4</v>
      </c>
      <c r="HL39" s="5" t="n">
        <f aca="false">IF(Aléa!HI38&lt;$B$2,1,IF(Aléa!HI38&lt;$B$2+$B$3,3,IF(Aléa!HI38&lt;$B$2+$B$3+$B$4,4,6)))</f>
        <v>4</v>
      </c>
      <c r="HM39" s="5" t="n">
        <f aca="false">IF(Aléa!HJ38&lt;$B$2,1,IF(Aléa!HJ38&lt;$B$2+$B$3,3,IF(Aléa!HJ38&lt;$B$2+$B$3+$B$4,4,6)))</f>
        <v>3</v>
      </c>
      <c r="HN39" s="5" t="n">
        <f aca="false">IF(Aléa!HK38&lt;$B$2,1,IF(Aléa!HK38&lt;$B$2+$B$3,3,IF(Aléa!HK38&lt;$B$2+$B$3+$B$4,4,6)))</f>
        <v>1</v>
      </c>
      <c r="HO39" s="5" t="n">
        <f aca="false">IF(Aléa!HL38&lt;$B$2,1,IF(Aléa!HL38&lt;$B$2+$B$3,3,IF(Aléa!HL38&lt;$B$2+$B$3+$B$4,4,6)))</f>
        <v>3</v>
      </c>
      <c r="HP39" s="5" t="n">
        <f aca="false">IF(Aléa!HM38&lt;$B$2,1,IF(Aléa!HM38&lt;$B$2+$B$3,3,IF(Aléa!HM38&lt;$B$2+$B$3+$B$4,4,6)))</f>
        <v>3</v>
      </c>
      <c r="HQ39" s="5" t="n">
        <f aca="false">IF(Aléa!HN38&lt;$B$2,1,IF(Aléa!HN38&lt;$B$2+$B$3,3,IF(Aléa!HN38&lt;$B$2+$B$3+$B$4,4,6)))</f>
        <v>3</v>
      </c>
      <c r="HR39" s="5" t="n">
        <f aca="false">IF(Aléa!HO38&lt;$B$2,1,IF(Aléa!HO38&lt;$B$2+$B$3,3,IF(Aléa!HO38&lt;$B$2+$B$3+$B$4,4,6)))</f>
        <v>3</v>
      </c>
      <c r="HS39" s="5" t="n">
        <f aca="false">IF(Aléa!HP38&lt;$B$2,1,IF(Aléa!HP38&lt;$B$2+$B$3,3,IF(Aléa!HP38&lt;$B$2+$B$3+$B$4,4,6)))</f>
        <v>4</v>
      </c>
      <c r="HT39" s="5" t="n">
        <f aca="false">IF(Aléa!HQ38&lt;$B$2,1,IF(Aléa!HQ38&lt;$B$2+$B$3,3,IF(Aléa!HQ38&lt;$B$2+$B$3+$B$4,4,6)))</f>
        <v>3</v>
      </c>
      <c r="HU39" s="5" t="n">
        <f aca="false">IF(Aléa!HR38&lt;$B$2,1,IF(Aléa!HR38&lt;$B$2+$B$3,3,IF(Aléa!HR38&lt;$B$2+$B$3+$B$4,4,6)))</f>
        <v>6</v>
      </c>
      <c r="HV39" s="5" t="n">
        <f aca="false">IF(Aléa!HS38&lt;$B$2,1,IF(Aléa!HS38&lt;$B$2+$B$3,3,IF(Aléa!HS38&lt;$B$2+$B$3+$B$4,4,6)))</f>
        <v>3</v>
      </c>
      <c r="HW39" s="5" t="n">
        <f aca="false">IF(Aléa!HT38&lt;$B$2,1,IF(Aléa!HT38&lt;$B$2+$B$3,3,IF(Aléa!HT38&lt;$B$2+$B$3+$B$4,4,6)))</f>
        <v>1</v>
      </c>
      <c r="HX39" s="5" t="n">
        <f aca="false">IF(Aléa!HU38&lt;$B$2,1,IF(Aléa!HU38&lt;$B$2+$B$3,3,IF(Aléa!HU38&lt;$B$2+$B$3+$B$4,4,6)))</f>
        <v>4</v>
      </c>
      <c r="HY39" s="5" t="n">
        <f aca="false">IF(Aléa!HV38&lt;$B$2,1,IF(Aléa!HV38&lt;$B$2+$B$3,3,IF(Aléa!HV38&lt;$B$2+$B$3+$B$4,4,6)))</f>
        <v>3</v>
      </c>
      <c r="HZ39" s="5" t="n">
        <f aca="false">IF(Aléa!HW38&lt;$B$2,1,IF(Aléa!HW38&lt;$B$2+$B$3,3,IF(Aléa!HW38&lt;$B$2+$B$3+$B$4,4,6)))</f>
        <v>1</v>
      </c>
      <c r="IA39" s="5" t="n">
        <f aca="false">IF(Aléa!HX38&lt;$B$2,1,IF(Aléa!HX38&lt;$B$2+$B$3,3,IF(Aléa!HX38&lt;$B$2+$B$3+$B$4,4,6)))</f>
        <v>6</v>
      </c>
      <c r="IB39" s="5" t="n">
        <f aca="false">IF(Aléa!HY38&lt;$B$2,1,IF(Aléa!HY38&lt;$B$2+$B$3,3,IF(Aléa!HY38&lt;$B$2+$B$3+$B$4,4,6)))</f>
        <v>3</v>
      </c>
      <c r="IC39" s="5" t="n">
        <f aca="false">IF(Aléa!HZ38&lt;$B$2,1,IF(Aléa!HZ38&lt;$B$2+$B$3,3,IF(Aléa!HZ38&lt;$B$2+$B$3+$B$4,4,6)))</f>
        <v>3</v>
      </c>
      <c r="ID39" s="5" t="n">
        <f aca="false">IF(Aléa!IA38&lt;$B$2,1,IF(Aléa!IA38&lt;$B$2+$B$3,3,IF(Aléa!IA38&lt;$B$2+$B$3+$B$4,4,6)))</f>
        <v>3</v>
      </c>
      <c r="IE39" s="5" t="n">
        <f aca="false">IF(Aléa!IB38&lt;$B$2,1,IF(Aléa!IB38&lt;$B$2+$B$3,3,IF(Aléa!IB38&lt;$B$2+$B$3+$B$4,4,6)))</f>
        <v>4</v>
      </c>
      <c r="IF39" s="5" t="n">
        <f aca="false">IF(Aléa!IC38&lt;$B$2,1,IF(Aléa!IC38&lt;$B$2+$B$3,3,IF(Aléa!IC38&lt;$B$2+$B$3+$B$4,4,6)))</f>
        <v>3</v>
      </c>
      <c r="IG39" s="5" t="n">
        <f aca="false">IF(Aléa!ID38&lt;$B$2,1,IF(Aléa!ID38&lt;$B$2+$B$3,3,IF(Aléa!ID38&lt;$B$2+$B$3+$B$4,4,6)))</f>
        <v>6</v>
      </c>
      <c r="IH39" s="5" t="n">
        <f aca="false">IF(Aléa!IE38&lt;$B$2,1,IF(Aléa!IE38&lt;$B$2+$B$3,3,IF(Aléa!IE38&lt;$B$2+$B$3+$B$4,4,6)))</f>
        <v>4</v>
      </c>
      <c r="II39" s="5" t="n">
        <f aca="false">IF(Aléa!IF38&lt;$B$2,1,IF(Aléa!IF38&lt;$B$2+$B$3,3,IF(Aléa!IF38&lt;$B$2+$B$3+$B$4,4,6)))</f>
        <v>4</v>
      </c>
      <c r="IJ39" s="5" t="n">
        <f aca="false">IF(Aléa!IG38&lt;$B$2,1,IF(Aléa!IG38&lt;$B$2+$B$3,3,IF(Aléa!IG38&lt;$B$2+$B$3+$B$4,4,6)))</f>
        <v>3</v>
      </c>
      <c r="IK39" s="5" t="n">
        <f aca="false">IF(Aléa!IH38&lt;$B$2,1,IF(Aléa!IH38&lt;$B$2+$B$3,3,IF(Aléa!IH38&lt;$B$2+$B$3+$B$4,4,6)))</f>
        <v>3</v>
      </c>
      <c r="IL39" s="5" t="n">
        <f aca="false">IF(Aléa!II38&lt;$B$2,1,IF(Aléa!II38&lt;$B$2+$B$3,3,IF(Aléa!II38&lt;$B$2+$B$3+$B$4,4,6)))</f>
        <v>6</v>
      </c>
      <c r="IM39" s="5" t="n">
        <f aca="false">IF(Aléa!IJ38&lt;$B$2,1,IF(Aléa!IJ38&lt;$B$2+$B$3,3,IF(Aléa!IJ38&lt;$B$2+$B$3+$B$4,4,6)))</f>
        <v>6</v>
      </c>
      <c r="IN39" s="5" t="n">
        <f aca="false">IF(Aléa!IK38&lt;$B$2,1,IF(Aléa!IK38&lt;$B$2+$B$3,3,IF(Aléa!IK38&lt;$B$2+$B$3+$B$4,4,6)))</f>
        <v>3</v>
      </c>
      <c r="IO39" s="5" t="n">
        <f aca="false">IF(Aléa!IL38&lt;$B$2,1,IF(Aléa!IL38&lt;$B$2+$B$3,3,IF(Aléa!IL38&lt;$B$2+$B$3+$B$4,4,6)))</f>
        <v>6</v>
      </c>
      <c r="IP39" s="5" t="n">
        <f aca="false">IF(Aléa!IM38&lt;$B$2,1,IF(Aléa!IM38&lt;$B$2+$B$3,3,IF(Aléa!IM38&lt;$B$2+$B$3+$B$4,4,6)))</f>
        <v>4</v>
      </c>
      <c r="IQ39" s="5" t="n">
        <f aca="false">IF(Aléa!IN38&lt;$B$2,1,IF(Aléa!IN38&lt;$B$2+$B$3,3,IF(Aléa!IN38&lt;$B$2+$B$3+$B$4,4,6)))</f>
        <v>6</v>
      </c>
      <c r="IR39" s="5" t="n">
        <f aca="false">IF(Aléa!IO38&lt;$B$2,1,IF(Aléa!IO38&lt;$B$2+$B$3,3,IF(Aléa!IO38&lt;$B$2+$B$3+$B$4,4,6)))</f>
        <v>1</v>
      </c>
      <c r="IS39" s="5" t="n">
        <f aca="false">IF(Aléa!IP38&lt;$B$2,1,IF(Aléa!IP38&lt;$B$2+$B$3,3,IF(Aléa!IP38&lt;$B$2+$B$3+$B$4,4,6)))</f>
        <v>4</v>
      </c>
      <c r="IT39" s="5" t="n">
        <f aca="false">IF(Aléa!IQ38&lt;$B$2,1,IF(Aléa!IQ38&lt;$B$2+$B$3,3,IF(Aléa!IQ38&lt;$B$2+$B$3+$B$4,4,6)))</f>
        <v>6</v>
      </c>
      <c r="IU39" s="5" t="n">
        <f aca="false">IF(Aléa!IR38&lt;$B$2,1,IF(Aléa!IR38&lt;$B$2+$B$3,3,IF(Aléa!IR38&lt;$B$2+$B$3+$B$4,4,6)))</f>
        <v>1</v>
      </c>
      <c r="IV39" s="5" t="n">
        <f aca="false">IF(Aléa!IS38&lt;$B$2,1,IF(Aléa!IS38&lt;$B$2+$B$3,3,IF(Aléa!IS38&lt;$B$2+$B$3+$B$4,4,6)))</f>
        <v>3</v>
      </c>
    </row>
    <row r="40" customFormat="false" ht="15" hidden="false" customHeight="false" outlineLevel="0" collapsed="false">
      <c r="C40" s="2"/>
      <c r="D40" s="5" t="n">
        <f aca="false">IF(Aléa!A39&lt;$B$2,1,IF(Aléa!A39&lt;$B$2+$B$3,3,IF(Aléa!A39&lt;$B$2+$B$3+$B$4,4,6)))</f>
        <v>1</v>
      </c>
      <c r="E40" s="5" t="n">
        <f aca="false">IF(Aléa!B39&lt;$B$2,1,IF(Aléa!B39&lt;$B$2+$B$3,3,IF(Aléa!B39&lt;$B$2+$B$3+$B$4,4,6)))</f>
        <v>1</v>
      </c>
      <c r="F40" s="5" t="n">
        <f aca="false">IF(Aléa!C39&lt;$B$2,1,IF(Aléa!C39&lt;$B$2+$B$3,3,IF(Aléa!C39&lt;$B$2+$B$3+$B$4,4,6)))</f>
        <v>4</v>
      </c>
      <c r="G40" s="5" t="n">
        <f aca="false">IF(Aléa!D39&lt;$B$2,1,IF(Aléa!D39&lt;$B$2+$B$3,3,IF(Aléa!D39&lt;$B$2+$B$3+$B$4,4,6)))</f>
        <v>4</v>
      </c>
      <c r="H40" s="5" t="n">
        <f aca="false">IF(Aléa!E39&lt;$B$2,1,IF(Aléa!E39&lt;$B$2+$B$3,3,IF(Aléa!E39&lt;$B$2+$B$3+$B$4,4,6)))</f>
        <v>1</v>
      </c>
      <c r="I40" s="5" t="n">
        <f aca="false">IF(Aléa!F39&lt;$B$2,1,IF(Aléa!F39&lt;$B$2+$B$3,3,IF(Aléa!F39&lt;$B$2+$B$3+$B$4,4,6)))</f>
        <v>3</v>
      </c>
      <c r="J40" s="5" t="n">
        <f aca="false">IF(Aléa!G39&lt;$B$2,1,IF(Aléa!G39&lt;$B$2+$B$3,3,IF(Aléa!G39&lt;$B$2+$B$3+$B$4,4,6)))</f>
        <v>3</v>
      </c>
      <c r="K40" s="5" t="n">
        <f aca="false">IF(Aléa!H39&lt;$B$2,1,IF(Aléa!H39&lt;$B$2+$B$3,3,IF(Aléa!H39&lt;$B$2+$B$3+$B$4,4,6)))</f>
        <v>4</v>
      </c>
      <c r="L40" s="5" t="n">
        <f aca="false">IF(Aléa!I39&lt;$B$2,1,IF(Aléa!I39&lt;$B$2+$B$3,3,IF(Aléa!I39&lt;$B$2+$B$3+$B$4,4,6)))</f>
        <v>3</v>
      </c>
      <c r="M40" s="5" t="n">
        <f aca="false">IF(Aléa!J39&lt;$B$2,1,IF(Aléa!J39&lt;$B$2+$B$3,3,IF(Aléa!J39&lt;$B$2+$B$3+$B$4,4,6)))</f>
        <v>3</v>
      </c>
      <c r="N40" s="5" t="n">
        <f aca="false">IF(Aléa!K39&lt;$B$2,1,IF(Aléa!K39&lt;$B$2+$B$3,3,IF(Aléa!K39&lt;$B$2+$B$3+$B$4,4,6)))</f>
        <v>3</v>
      </c>
      <c r="O40" s="5" t="n">
        <f aca="false">IF(Aléa!L39&lt;$B$2,1,IF(Aléa!L39&lt;$B$2+$B$3,3,IF(Aléa!L39&lt;$B$2+$B$3+$B$4,4,6)))</f>
        <v>6</v>
      </c>
      <c r="P40" s="5" t="n">
        <f aca="false">IF(Aléa!M39&lt;$B$2,1,IF(Aléa!M39&lt;$B$2+$B$3,3,IF(Aléa!M39&lt;$B$2+$B$3+$B$4,4,6)))</f>
        <v>6</v>
      </c>
      <c r="Q40" s="5" t="n">
        <f aca="false">IF(Aléa!N39&lt;$B$2,1,IF(Aléa!N39&lt;$B$2+$B$3,3,IF(Aléa!N39&lt;$B$2+$B$3+$B$4,4,6)))</f>
        <v>3</v>
      </c>
      <c r="R40" s="5" t="n">
        <f aca="false">IF(Aléa!O39&lt;$B$2,1,IF(Aléa!O39&lt;$B$2+$B$3,3,IF(Aléa!O39&lt;$B$2+$B$3+$B$4,4,6)))</f>
        <v>6</v>
      </c>
      <c r="S40" s="5" t="n">
        <f aca="false">IF(Aléa!P39&lt;$B$2,1,IF(Aléa!P39&lt;$B$2+$B$3,3,IF(Aléa!P39&lt;$B$2+$B$3+$B$4,4,6)))</f>
        <v>6</v>
      </c>
      <c r="T40" s="5" t="n">
        <f aca="false">IF(Aléa!Q39&lt;$B$2,1,IF(Aléa!Q39&lt;$B$2+$B$3,3,IF(Aléa!Q39&lt;$B$2+$B$3+$B$4,4,6)))</f>
        <v>4</v>
      </c>
      <c r="U40" s="5" t="n">
        <f aca="false">IF(Aléa!R39&lt;$B$2,1,IF(Aléa!R39&lt;$B$2+$B$3,3,IF(Aléa!R39&lt;$B$2+$B$3+$B$4,4,6)))</f>
        <v>4</v>
      </c>
      <c r="V40" s="5" t="n">
        <f aca="false">IF(Aléa!S39&lt;$B$2,1,IF(Aléa!S39&lt;$B$2+$B$3,3,IF(Aléa!S39&lt;$B$2+$B$3+$B$4,4,6)))</f>
        <v>6</v>
      </c>
      <c r="W40" s="5" t="n">
        <f aca="false">IF(Aléa!T39&lt;$B$2,1,IF(Aléa!T39&lt;$B$2+$B$3,3,IF(Aléa!T39&lt;$B$2+$B$3+$B$4,4,6)))</f>
        <v>4</v>
      </c>
      <c r="X40" s="5" t="n">
        <f aca="false">IF(Aléa!U39&lt;$B$2,1,IF(Aléa!U39&lt;$B$2+$B$3,3,IF(Aléa!U39&lt;$B$2+$B$3+$B$4,4,6)))</f>
        <v>4</v>
      </c>
      <c r="Y40" s="5" t="n">
        <f aca="false">IF(Aléa!V39&lt;$B$2,1,IF(Aléa!V39&lt;$B$2+$B$3,3,IF(Aléa!V39&lt;$B$2+$B$3+$B$4,4,6)))</f>
        <v>1</v>
      </c>
      <c r="Z40" s="5" t="n">
        <f aca="false">IF(Aléa!W39&lt;$B$2,1,IF(Aléa!W39&lt;$B$2+$B$3,3,IF(Aléa!W39&lt;$B$2+$B$3+$B$4,4,6)))</f>
        <v>3</v>
      </c>
      <c r="AA40" s="5" t="n">
        <f aca="false">IF(Aléa!X39&lt;$B$2,1,IF(Aléa!X39&lt;$B$2+$B$3,3,IF(Aléa!X39&lt;$B$2+$B$3+$B$4,4,6)))</f>
        <v>4</v>
      </c>
      <c r="AB40" s="5" t="n">
        <f aca="false">IF(Aléa!Y39&lt;$B$2,1,IF(Aléa!Y39&lt;$B$2+$B$3,3,IF(Aléa!Y39&lt;$B$2+$B$3+$B$4,4,6)))</f>
        <v>6</v>
      </c>
      <c r="AC40" s="5" t="n">
        <f aca="false">IF(Aléa!Z39&lt;$B$2,1,IF(Aléa!Z39&lt;$B$2+$B$3,3,IF(Aléa!Z39&lt;$B$2+$B$3+$B$4,4,6)))</f>
        <v>3</v>
      </c>
      <c r="AD40" s="5" t="n">
        <f aca="false">IF(Aléa!AA39&lt;$B$2,1,IF(Aléa!AA39&lt;$B$2+$B$3,3,IF(Aléa!AA39&lt;$B$2+$B$3+$B$4,4,6)))</f>
        <v>3</v>
      </c>
      <c r="AE40" s="5" t="n">
        <f aca="false">IF(Aléa!AB39&lt;$B$2,1,IF(Aléa!AB39&lt;$B$2+$B$3,3,IF(Aléa!AB39&lt;$B$2+$B$3+$B$4,4,6)))</f>
        <v>3</v>
      </c>
      <c r="AF40" s="5" t="n">
        <f aca="false">IF(Aléa!AC39&lt;$B$2,1,IF(Aléa!AC39&lt;$B$2+$B$3,3,IF(Aléa!AC39&lt;$B$2+$B$3+$B$4,4,6)))</f>
        <v>1</v>
      </c>
      <c r="AG40" s="5" t="n">
        <f aca="false">IF(Aléa!AD39&lt;$B$2,1,IF(Aléa!AD39&lt;$B$2+$B$3,3,IF(Aléa!AD39&lt;$B$2+$B$3+$B$4,4,6)))</f>
        <v>3</v>
      </c>
      <c r="AH40" s="5" t="n">
        <f aca="false">IF(Aléa!AE39&lt;$B$2,1,IF(Aléa!AE39&lt;$B$2+$B$3,3,IF(Aléa!AE39&lt;$B$2+$B$3+$B$4,4,6)))</f>
        <v>3</v>
      </c>
      <c r="AI40" s="5" t="n">
        <f aca="false">IF(Aléa!AF39&lt;$B$2,1,IF(Aléa!AF39&lt;$B$2+$B$3,3,IF(Aléa!AF39&lt;$B$2+$B$3+$B$4,4,6)))</f>
        <v>3</v>
      </c>
      <c r="AJ40" s="5" t="n">
        <f aca="false">IF(Aléa!AG39&lt;$B$2,1,IF(Aléa!AG39&lt;$B$2+$B$3,3,IF(Aléa!AG39&lt;$B$2+$B$3+$B$4,4,6)))</f>
        <v>6</v>
      </c>
      <c r="AK40" s="5" t="n">
        <f aca="false">IF(Aléa!AH39&lt;$B$2,1,IF(Aléa!AH39&lt;$B$2+$B$3,3,IF(Aléa!AH39&lt;$B$2+$B$3+$B$4,4,6)))</f>
        <v>3</v>
      </c>
      <c r="AL40" s="5" t="n">
        <f aca="false">IF(Aléa!AI39&lt;$B$2,1,IF(Aléa!AI39&lt;$B$2+$B$3,3,IF(Aléa!AI39&lt;$B$2+$B$3+$B$4,4,6)))</f>
        <v>1</v>
      </c>
      <c r="AM40" s="5" t="n">
        <f aca="false">IF(Aléa!AJ39&lt;$B$2,1,IF(Aléa!AJ39&lt;$B$2+$B$3,3,IF(Aléa!AJ39&lt;$B$2+$B$3+$B$4,4,6)))</f>
        <v>4</v>
      </c>
      <c r="AN40" s="5" t="n">
        <f aca="false">IF(Aléa!AK39&lt;$B$2,1,IF(Aléa!AK39&lt;$B$2+$B$3,3,IF(Aléa!AK39&lt;$B$2+$B$3+$B$4,4,6)))</f>
        <v>4</v>
      </c>
      <c r="AO40" s="5" t="n">
        <f aca="false">IF(Aléa!AL39&lt;$B$2,1,IF(Aléa!AL39&lt;$B$2+$B$3,3,IF(Aléa!AL39&lt;$B$2+$B$3+$B$4,4,6)))</f>
        <v>3</v>
      </c>
      <c r="AP40" s="5" t="n">
        <f aca="false">IF(Aléa!AM39&lt;$B$2,1,IF(Aléa!AM39&lt;$B$2+$B$3,3,IF(Aléa!AM39&lt;$B$2+$B$3+$B$4,4,6)))</f>
        <v>6</v>
      </c>
      <c r="AQ40" s="5" t="n">
        <f aca="false">IF(Aléa!AN39&lt;$B$2,1,IF(Aléa!AN39&lt;$B$2+$B$3,3,IF(Aléa!AN39&lt;$B$2+$B$3+$B$4,4,6)))</f>
        <v>3</v>
      </c>
      <c r="AR40" s="5" t="n">
        <f aca="false">IF(Aléa!AO39&lt;$B$2,1,IF(Aléa!AO39&lt;$B$2+$B$3,3,IF(Aléa!AO39&lt;$B$2+$B$3+$B$4,4,6)))</f>
        <v>4</v>
      </c>
      <c r="AS40" s="5" t="n">
        <f aca="false">IF(Aléa!AP39&lt;$B$2,1,IF(Aléa!AP39&lt;$B$2+$B$3,3,IF(Aléa!AP39&lt;$B$2+$B$3+$B$4,4,6)))</f>
        <v>3</v>
      </c>
      <c r="AT40" s="5" t="n">
        <f aca="false">IF(Aléa!AQ39&lt;$B$2,1,IF(Aléa!AQ39&lt;$B$2+$B$3,3,IF(Aléa!AQ39&lt;$B$2+$B$3+$B$4,4,6)))</f>
        <v>3</v>
      </c>
      <c r="AU40" s="5" t="n">
        <f aca="false">IF(Aléa!AR39&lt;$B$2,1,IF(Aléa!AR39&lt;$B$2+$B$3,3,IF(Aléa!AR39&lt;$B$2+$B$3+$B$4,4,6)))</f>
        <v>3</v>
      </c>
      <c r="AV40" s="5" t="n">
        <f aca="false">IF(Aléa!AS39&lt;$B$2,1,IF(Aléa!AS39&lt;$B$2+$B$3,3,IF(Aléa!AS39&lt;$B$2+$B$3+$B$4,4,6)))</f>
        <v>3</v>
      </c>
      <c r="AW40" s="5" t="n">
        <f aca="false">IF(Aléa!AT39&lt;$B$2,1,IF(Aléa!AT39&lt;$B$2+$B$3,3,IF(Aléa!AT39&lt;$B$2+$B$3+$B$4,4,6)))</f>
        <v>6</v>
      </c>
      <c r="AX40" s="5" t="n">
        <f aca="false">IF(Aléa!AU39&lt;$B$2,1,IF(Aléa!AU39&lt;$B$2+$B$3,3,IF(Aléa!AU39&lt;$B$2+$B$3+$B$4,4,6)))</f>
        <v>3</v>
      </c>
      <c r="AY40" s="5" t="n">
        <f aca="false">IF(Aléa!AV39&lt;$B$2,1,IF(Aléa!AV39&lt;$B$2+$B$3,3,IF(Aléa!AV39&lt;$B$2+$B$3+$B$4,4,6)))</f>
        <v>6</v>
      </c>
      <c r="AZ40" s="5" t="n">
        <f aca="false">IF(Aléa!AW39&lt;$B$2,1,IF(Aléa!AW39&lt;$B$2+$B$3,3,IF(Aléa!AW39&lt;$B$2+$B$3+$B$4,4,6)))</f>
        <v>6</v>
      </c>
      <c r="BA40" s="5" t="n">
        <f aca="false">IF(Aléa!AX39&lt;$B$2,1,IF(Aléa!AX39&lt;$B$2+$B$3,3,IF(Aléa!AX39&lt;$B$2+$B$3+$B$4,4,6)))</f>
        <v>4</v>
      </c>
      <c r="BB40" s="5" t="n">
        <f aca="false">IF(Aléa!AY39&lt;$B$2,1,IF(Aléa!AY39&lt;$B$2+$B$3,3,IF(Aléa!AY39&lt;$B$2+$B$3+$B$4,4,6)))</f>
        <v>3</v>
      </c>
      <c r="BC40" s="5" t="n">
        <f aca="false">IF(Aléa!AZ39&lt;$B$2,1,IF(Aléa!AZ39&lt;$B$2+$B$3,3,IF(Aléa!AZ39&lt;$B$2+$B$3+$B$4,4,6)))</f>
        <v>4</v>
      </c>
      <c r="BD40" s="5" t="n">
        <f aca="false">IF(Aléa!BA39&lt;$B$2,1,IF(Aléa!BA39&lt;$B$2+$B$3,3,IF(Aléa!BA39&lt;$B$2+$B$3+$B$4,4,6)))</f>
        <v>6</v>
      </c>
      <c r="BE40" s="5" t="n">
        <f aca="false">IF(Aléa!BB39&lt;$B$2,1,IF(Aléa!BB39&lt;$B$2+$B$3,3,IF(Aléa!BB39&lt;$B$2+$B$3+$B$4,4,6)))</f>
        <v>4</v>
      </c>
      <c r="BF40" s="5" t="n">
        <f aca="false">IF(Aléa!BC39&lt;$B$2,1,IF(Aléa!BC39&lt;$B$2+$B$3,3,IF(Aléa!BC39&lt;$B$2+$B$3+$B$4,4,6)))</f>
        <v>3</v>
      </c>
      <c r="BG40" s="5" t="n">
        <f aca="false">IF(Aléa!BD39&lt;$B$2,1,IF(Aléa!BD39&lt;$B$2+$B$3,3,IF(Aléa!BD39&lt;$B$2+$B$3+$B$4,4,6)))</f>
        <v>4</v>
      </c>
      <c r="BH40" s="5" t="n">
        <f aca="false">IF(Aléa!BE39&lt;$B$2,1,IF(Aléa!BE39&lt;$B$2+$B$3,3,IF(Aléa!BE39&lt;$B$2+$B$3+$B$4,4,6)))</f>
        <v>4</v>
      </c>
      <c r="BI40" s="5" t="n">
        <f aca="false">IF(Aléa!BF39&lt;$B$2,1,IF(Aléa!BF39&lt;$B$2+$B$3,3,IF(Aléa!BF39&lt;$B$2+$B$3+$B$4,4,6)))</f>
        <v>1</v>
      </c>
      <c r="BJ40" s="5" t="n">
        <f aca="false">IF(Aléa!BG39&lt;$B$2,1,IF(Aléa!BG39&lt;$B$2+$B$3,3,IF(Aléa!BG39&lt;$B$2+$B$3+$B$4,4,6)))</f>
        <v>4</v>
      </c>
      <c r="BK40" s="5" t="n">
        <f aca="false">IF(Aléa!BH39&lt;$B$2,1,IF(Aléa!BH39&lt;$B$2+$B$3,3,IF(Aléa!BH39&lt;$B$2+$B$3+$B$4,4,6)))</f>
        <v>6</v>
      </c>
      <c r="BL40" s="5" t="n">
        <f aca="false">IF(Aléa!BI39&lt;$B$2,1,IF(Aléa!BI39&lt;$B$2+$B$3,3,IF(Aléa!BI39&lt;$B$2+$B$3+$B$4,4,6)))</f>
        <v>3</v>
      </c>
      <c r="BM40" s="5" t="n">
        <f aca="false">IF(Aléa!BJ39&lt;$B$2,1,IF(Aléa!BJ39&lt;$B$2+$B$3,3,IF(Aléa!BJ39&lt;$B$2+$B$3+$B$4,4,6)))</f>
        <v>3</v>
      </c>
      <c r="BN40" s="5" t="n">
        <f aca="false">IF(Aléa!BK39&lt;$B$2,1,IF(Aléa!BK39&lt;$B$2+$B$3,3,IF(Aléa!BK39&lt;$B$2+$B$3+$B$4,4,6)))</f>
        <v>4</v>
      </c>
      <c r="BO40" s="5" t="n">
        <f aca="false">IF(Aléa!BL39&lt;$B$2,1,IF(Aléa!BL39&lt;$B$2+$B$3,3,IF(Aléa!BL39&lt;$B$2+$B$3+$B$4,4,6)))</f>
        <v>6</v>
      </c>
      <c r="BP40" s="5" t="n">
        <f aca="false">IF(Aléa!BM39&lt;$B$2,1,IF(Aléa!BM39&lt;$B$2+$B$3,3,IF(Aléa!BM39&lt;$B$2+$B$3+$B$4,4,6)))</f>
        <v>3</v>
      </c>
      <c r="BQ40" s="5" t="n">
        <f aca="false">IF(Aléa!BN39&lt;$B$2,1,IF(Aléa!BN39&lt;$B$2+$B$3,3,IF(Aléa!BN39&lt;$B$2+$B$3+$B$4,4,6)))</f>
        <v>4</v>
      </c>
      <c r="BR40" s="5" t="n">
        <f aca="false">IF(Aléa!BO39&lt;$B$2,1,IF(Aléa!BO39&lt;$B$2+$B$3,3,IF(Aléa!BO39&lt;$B$2+$B$3+$B$4,4,6)))</f>
        <v>4</v>
      </c>
      <c r="BS40" s="5" t="n">
        <f aca="false">IF(Aléa!BP39&lt;$B$2,1,IF(Aléa!BP39&lt;$B$2+$B$3,3,IF(Aléa!BP39&lt;$B$2+$B$3+$B$4,4,6)))</f>
        <v>1</v>
      </c>
      <c r="BT40" s="5" t="n">
        <f aca="false">IF(Aléa!BQ39&lt;$B$2,1,IF(Aléa!BQ39&lt;$B$2+$B$3,3,IF(Aléa!BQ39&lt;$B$2+$B$3+$B$4,4,6)))</f>
        <v>1</v>
      </c>
      <c r="BU40" s="5" t="n">
        <f aca="false">IF(Aléa!BR39&lt;$B$2,1,IF(Aléa!BR39&lt;$B$2+$B$3,3,IF(Aléa!BR39&lt;$B$2+$B$3+$B$4,4,6)))</f>
        <v>3</v>
      </c>
      <c r="BV40" s="5" t="n">
        <f aca="false">IF(Aléa!BS39&lt;$B$2,1,IF(Aléa!BS39&lt;$B$2+$B$3,3,IF(Aléa!BS39&lt;$B$2+$B$3+$B$4,4,6)))</f>
        <v>4</v>
      </c>
      <c r="BW40" s="5" t="n">
        <f aca="false">IF(Aléa!BT39&lt;$B$2,1,IF(Aléa!BT39&lt;$B$2+$B$3,3,IF(Aléa!BT39&lt;$B$2+$B$3+$B$4,4,6)))</f>
        <v>6</v>
      </c>
      <c r="BX40" s="5" t="n">
        <f aca="false">IF(Aléa!BU39&lt;$B$2,1,IF(Aléa!BU39&lt;$B$2+$B$3,3,IF(Aléa!BU39&lt;$B$2+$B$3+$B$4,4,6)))</f>
        <v>4</v>
      </c>
      <c r="BY40" s="5" t="n">
        <f aca="false">IF(Aléa!BV39&lt;$B$2,1,IF(Aléa!BV39&lt;$B$2+$B$3,3,IF(Aléa!BV39&lt;$B$2+$B$3+$B$4,4,6)))</f>
        <v>1</v>
      </c>
      <c r="BZ40" s="5" t="n">
        <f aca="false">IF(Aléa!BW39&lt;$B$2,1,IF(Aléa!BW39&lt;$B$2+$B$3,3,IF(Aléa!BW39&lt;$B$2+$B$3+$B$4,4,6)))</f>
        <v>3</v>
      </c>
      <c r="CA40" s="5" t="n">
        <f aca="false">IF(Aléa!BX39&lt;$B$2,1,IF(Aléa!BX39&lt;$B$2+$B$3,3,IF(Aléa!BX39&lt;$B$2+$B$3+$B$4,4,6)))</f>
        <v>6</v>
      </c>
      <c r="CB40" s="5" t="n">
        <f aca="false">IF(Aléa!BY39&lt;$B$2,1,IF(Aléa!BY39&lt;$B$2+$B$3,3,IF(Aléa!BY39&lt;$B$2+$B$3+$B$4,4,6)))</f>
        <v>4</v>
      </c>
      <c r="CC40" s="5" t="n">
        <f aca="false">IF(Aléa!BZ39&lt;$B$2,1,IF(Aléa!BZ39&lt;$B$2+$B$3,3,IF(Aléa!BZ39&lt;$B$2+$B$3+$B$4,4,6)))</f>
        <v>1</v>
      </c>
      <c r="CD40" s="5" t="n">
        <f aca="false">IF(Aléa!CA39&lt;$B$2,1,IF(Aléa!CA39&lt;$B$2+$B$3,3,IF(Aléa!CA39&lt;$B$2+$B$3+$B$4,4,6)))</f>
        <v>3</v>
      </c>
      <c r="CE40" s="5" t="n">
        <f aca="false">IF(Aléa!CB39&lt;$B$2,1,IF(Aléa!CB39&lt;$B$2+$B$3,3,IF(Aléa!CB39&lt;$B$2+$B$3+$B$4,4,6)))</f>
        <v>6</v>
      </c>
      <c r="CF40" s="5" t="n">
        <f aca="false">IF(Aléa!CC39&lt;$B$2,1,IF(Aléa!CC39&lt;$B$2+$B$3,3,IF(Aléa!CC39&lt;$B$2+$B$3+$B$4,4,6)))</f>
        <v>3</v>
      </c>
      <c r="CG40" s="5" t="n">
        <f aca="false">IF(Aléa!CD39&lt;$B$2,1,IF(Aléa!CD39&lt;$B$2+$B$3,3,IF(Aléa!CD39&lt;$B$2+$B$3+$B$4,4,6)))</f>
        <v>4</v>
      </c>
      <c r="CH40" s="5" t="n">
        <f aca="false">IF(Aléa!CE39&lt;$B$2,1,IF(Aléa!CE39&lt;$B$2+$B$3,3,IF(Aléa!CE39&lt;$B$2+$B$3+$B$4,4,6)))</f>
        <v>3</v>
      </c>
      <c r="CI40" s="5" t="n">
        <f aca="false">IF(Aléa!CF39&lt;$B$2,1,IF(Aléa!CF39&lt;$B$2+$B$3,3,IF(Aléa!CF39&lt;$B$2+$B$3+$B$4,4,6)))</f>
        <v>6</v>
      </c>
      <c r="CJ40" s="5" t="n">
        <f aca="false">IF(Aléa!CG39&lt;$B$2,1,IF(Aléa!CG39&lt;$B$2+$B$3,3,IF(Aléa!CG39&lt;$B$2+$B$3+$B$4,4,6)))</f>
        <v>6</v>
      </c>
      <c r="CK40" s="5" t="n">
        <f aca="false">IF(Aléa!CH39&lt;$B$2,1,IF(Aléa!CH39&lt;$B$2+$B$3,3,IF(Aléa!CH39&lt;$B$2+$B$3+$B$4,4,6)))</f>
        <v>3</v>
      </c>
      <c r="CL40" s="5" t="n">
        <f aca="false">IF(Aléa!CI39&lt;$B$2,1,IF(Aléa!CI39&lt;$B$2+$B$3,3,IF(Aléa!CI39&lt;$B$2+$B$3+$B$4,4,6)))</f>
        <v>3</v>
      </c>
      <c r="CM40" s="5" t="n">
        <f aca="false">IF(Aléa!CJ39&lt;$B$2,1,IF(Aléa!CJ39&lt;$B$2+$B$3,3,IF(Aléa!CJ39&lt;$B$2+$B$3+$B$4,4,6)))</f>
        <v>4</v>
      </c>
      <c r="CN40" s="5" t="n">
        <f aca="false">IF(Aléa!CK39&lt;$B$2,1,IF(Aléa!CK39&lt;$B$2+$B$3,3,IF(Aléa!CK39&lt;$B$2+$B$3+$B$4,4,6)))</f>
        <v>3</v>
      </c>
      <c r="CO40" s="5" t="n">
        <f aca="false">IF(Aléa!CL39&lt;$B$2,1,IF(Aléa!CL39&lt;$B$2+$B$3,3,IF(Aléa!CL39&lt;$B$2+$B$3+$B$4,4,6)))</f>
        <v>6</v>
      </c>
      <c r="CP40" s="5" t="n">
        <f aca="false">IF(Aléa!CM39&lt;$B$2,1,IF(Aléa!CM39&lt;$B$2+$B$3,3,IF(Aléa!CM39&lt;$B$2+$B$3+$B$4,4,6)))</f>
        <v>3</v>
      </c>
      <c r="CQ40" s="5" t="n">
        <f aca="false">IF(Aléa!CN39&lt;$B$2,1,IF(Aléa!CN39&lt;$B$2+$B$3,3,IF(Aléa!CN39&lt;$B$2+$B$3+$B$4,4,6)))</f>
        <v>6</v>
      </c>
      <c r="CR40" s="5" t="n">
        <f aca="false">IF(Aléa!CO39&lt;$B$2,1,IF(Aléa!CO39&lt;$B$2+$B$3,3,IF(Aléa!CO39&lt;$B$2+$B$3+$B$4,4,6)))</f>
        <v>1</v>
      </c>
      <c r="CS40" s="5" t="n">
        <f aca="false">IF(Aléa!CP39&lt;$B$2,1,IF(Aléa!CP39&lt;$B$2+$B$3,3,IF(Aléa!CP39&lt;$B$2+$B$3+$B$4,4,6)))</f>
        <v>3</v>
      </c>
      <c r="CT40" s="5" t="n">
        <f aca="false">IF(Aléa!CQ39&lt;$B$2,1,IF(Aléa!CQ39&lt;$B$2+$B$3,3,IF(Aléa!CQ39&lt;$B$2+$B$3+$B$4,4,6)))</f>
        <v>3</v>
      </c>
      <c r="CU40" s="5" t="n">
        <f aca="false">IF(Aléa!CR39&lt;$B$2,1,IF(Aléa!CR39&lt;$B$2+$B$3,3,IF(Aléa!CR39&lt;$B$2+$B$3+$B$4,4,6)))</f>
        <v>6</v>
      </c>
      <c r="CV40" s="5" t="n">
        <f aca="false">IF(Aléa!CS39&lt;$B$2,1,IF(Aléa!CS39&lt;$B$2+$B$3,3,IF(Aléa!CS39&lt;$B$2+$B$3+$B$4,4,6)))</f>
        <v>1</v>
      </c>
      <c r="CW40" s="5" t="n">
        <f aca="false">IF(Aléa!CT39&lt;$B$2,1,IF(Aléa!CT39&lt;$B$2+$B$3,3,IF(Aléa!CT39&lt;$B$2+$B$3+$B$4,4,6)))</f>
        <v>3</v>
      </c>
      <c r="CX40" s="5" t="n">
        <f aca="false">IF(Aléa!CU39&lt;$B$2,1,IF(Aléa!CU39&lt;$B$2+$B$3,3,IF(Aléa!CU39&lt;$B$2+$B$3+$B$4,4,6)))</f>
        <v>4</v>
      </c>
      <c r="CY40" s="5" t="n">
        <f aca="false">IF(Aléa!CV39&lt;$B$2,1,IF(Aléa!CV39&lt;$B$2+$B$3,3,IF(Aléa!CV39&lt;$B$2+$B$3+$B$4,4,6)))</f>
        <v>4</v>
      </c>
      <c r="CZ40" s="5" t="n">
        <f aca="false">IF(Aléa!CW39&lt;$B$2,1,IF(Aléa!CW39&lt;$B$2+$B$3,3,IF(Aléa!CW39&lt;$B$2+$B$3+$B$4,4,6)))</f>
        <v>4</v>
      </c>
      <c r="DA40" s="5" t="n">
        <f aca="false">IF(Aléa!CX39&lt;$B$2,1,IF(Aléa!CX39&lt;$B$2+$B$3,3,IF(Aléa!CX39&lt;$B$2+$B$3+$B$4,4,6)))</f>
        <v>3</v>
      </c>
      <c r="DB40" s="5" t="n">
        <f aca="false">IF(Aléa!CY39&lt;$B$2,1,IF(Aléa!CY39&lt;$B$2+$B$3,3,IF(Aléa!CY39&lt;$B$2+$B$3+$B$4,4,6)))</f>
        <v>4</v>
      </c>
      <c r="DC40" s="5" t="n">
        <f aca="false">IF(Aléa!CZ39&lt;$B$2,1,IF(Aléa!CZ39&lt;$B$2+$B$3,3,IF(Aléa!CZ39&lt;$B$2+$B$3+$B$4,4,6)))</f>
        <v>6</v>
      </c>
      <c r="DD40" s="5" t="n">
        <f aca="false">IF(Aléa!DA39&lt;$B$2,1,IF(Aléa!DA39&lt;$B$2+$B$3,3,IF(Aléa!DA39&lt;$B$2+$B$3+$B$4,4,6)))</f>
        <v>6</v>
      </c>
      <c r="DE40" s="5" t="n">
        <f aca="false">IF(Aléa!DB39&lt;$B$2,1,IF(Aléa!DB39&lt;$B$2+$B$3,3,IF(Aléa!DB39&lt;$B$2+$B$3+$B$4,4,6)))</f>
        <v>4</v>
      </c>
      <c r="DF40" s="5" t="n">
        <f aca="false">IF(Aléa!DC39&lt;$B$2,1,IF(Aléa!DC39&lt;$B$2+$B$3,3,IF(Aléa!DC39&lt;$B$2+$B$3+$B$4,4,6)))</f>
        <v>6</v>
      </c>
      <c r="DG40" s="5" t="n">
        <f aca="false">IF(Aléa!DD39&lt;$B$2,1,IF(Aléa!DD39&lt;$B$2+$B$3,3,IF(Aléa!DD39&lt;$B$2+$B$3+$B$4,4,6)))</f>
        <v>4</v>
      </c>
      <c r="DH40" s="5" t="n">
        <f aca="false">IF(Aléa!DE39&lt;$B$2,1,IF(Aléa!DE39&lt;$B$2+$B$3,3,IF(Aléa!DE39&lt;$B$2+$B$3+$B$4,4,6)))</f>
        <v>4</v>
      </c>
      <c r="DI40" s="5" t="n">
        <f aca="false">IF(Aléa!DF39&lt;$B$2,1,IF(Aléa!DF39&lt;$B$2+$B$3,3,IF(Aléa!DF39&lt;$B$2+$B$3+$B$4,4,6)))</f>
        <v>6</v>
      </c>
      <c r="DJ40" s="5" t="n">
        <f aca="false">IF(Aléa!DG39&lt;$B$2,1,IF(Aléa!DG39&lt;$B$2+$B$3,3,IF(Aléa!DG39&lt;$B$2+$B$3+$B$4,4,6)))</f>
        <v>3</v>
      </c>
      <c r="DK40" s="5" t="n">
        <f aca="false">IF(Aléa!DH39&lt;$B$2,1,IF(Aléa!DH39&lt;$B$2+$B$3,3,IF(Aléa!DH39&lt;$B$2+$B$3+$B$4,4,6)))</f>
        <v>3</v>
      </c>
      <c r="DL40" s="5" t="n">
        <f aca="false">IF(Aléa!DI39&lt;$B$2,1,IF(Aléa!DI39&lt;$B$2+$B$3,3,IF(Aléa!DI39&lt;$B$2+$B$3+$B$4,4,6)))</f>
        <v>6</v>
      </c>
      <c r="DM40" s="5" t="n">
        <f aca="false">IF(Aléa!DJ39&lt;$B$2,1,IF(Aléa!DJ39&lt;$B$2+$B$3,3,IF(Aléa!DJ39&lt;$B$2+$B$3+$B$4,4,6)))</f>
        <v>6</v>
      </c>
      <c r="DN40" s="5" t="n">
        <f aca="false">IF(Aléa!DK39&lt;$B$2,1,IF(Aléa!DK39&lt;$B$2+$B$3,3,IF(Aléa!DK39&lt;$B$2+$B$3+$B$4,4,6)))</f>
        <v>6</v>
      </c>
      <c r="DO40" s="5" t="n">
        <f aca="false">IF(Aléa!DL39&lt;$B$2,1,IF(Aléa!DL39&lt;$B$2+$B$3,3,IF(Aléa!DL39&lt;$B$2+$B$3+$B$4,4,6)))</f>
        <v>3</v>
      </c>
      <c r="DP40" s="5" t="n">
        <f aca="false">IF(Aléa!DM39&lt;$B$2,1,IF(Aléa!DM39&lt;$B$2+$B$3,3,IF(Aléa!DM39&lt;$B$2+$B$3+$B$4,4,6)))</f>
        <v>4</v>
      </c>
      <c r="DQ40" s="5" t="n">
        <f aca="false">IF(Aléa!DN39&lt;$B$2,1,IF(Aléa!DN39&lt;$B$2+$B$3,3,IF(Aléa!DN39&lt;$B$2+$B$3+$B$4,4,6)))</f>
        <v>6</v>
      </c>
      <c r="DR40" s="5" t="n">
        <f aca="false">IF(Aléa!DO39&lt;$B$2,1,IF(Aléa!DO39&lt;$B$2+$B$3,3,IF(Aléa!DO39&lt;$B$2+$B$3+$B$4,4,6)))</f>
        <v>4</v>
      </c>
      <c r="DS40" s="5" t="n">
        <f aca="false">IF(Aléa!DP39&lt;$B$2,1,IF(Aléa!DP39&lt;$B$2+$B$3,3,IF(Aléa!DP39&lt;$B$2+$B$3+$B$4,4,6)))</f>
        <v>4</v>
      </c>
      <c r="DT40" s="5" t="n">
        <f aca="false">IF(Aléa!DQ39&lt;$B$2,1,IF(Aléa!DQ39&lt;$B$2+$B$3,3,IF(Aléa!DQ39&lt;$B$2+$B$3+$B$4,4,6)))</f>
        <v>3</v>
      </c>
      <c r="DU40" s="5" t="n">
        <f aca="false">IF(Aléa!DR39&lt;$B$2,1,IF(Aléa!DR39&lt;$B$2+$B$3,3,IF(Aléa!DR39&lt;$B$2+$B$3+$B$4,4,6)))</f>
        <v>3</v>
      </c>
      <c r="DV40" s="5" t="n">
        <f aca="false">IF(Aléa!DS39&lt;$B$2,1,IF(Aléa!DS39&lt;$B$2+$B$3,3,IF(Aléa!DS39&lt;$B$2+$B$3+$B$4,4,6)))</f>
        <v>4</v>
      </c>
      <c r="DW40" s="5" t="n">
        <f aca="false">IF(Aléa!DT39&lt;$B$2,1,IF(Aléa!DT39&lt;$B$2+$B$3,3,IF(Aléa!DT39&lt;$B$2+$B$3+$B$4,4,6)))</f>
        <v>3</v>
      </c>
      <c r="DX40" s="5" t="n">
        <f aca="false">IF(Aléa!DU39&lt;$B$2,1,IF(Aléa!DU39&lt;$B$2+$B$3,3,IF(Aléa!DU39&lt;$B$2+$B$3+$B$4,4,6)))</f>
        <v>3</v>
      </c>
      <c r="DY40" s="5" t="n">
        <f aca="false">IF(Aléa!DV39&lt;$B$2,1,IF(Aléa!DV39&lt;$B$2+$B$3,3,IF(Aléa!DV39&lt;$B$2+$B$3+$B$4,4,6)))</f>
        <v>3</v>
      </c>
      <c r="DZ40" s="5" t="n">
        <f aca="false">IF(Aléa!DW39&lt;$B$2,1,IF(Aléa!DW39&lt;$B$2+$B$3,3,IF(Aléa!DW39&lt;$B$2+$B$3+$B$4,4,6)))</f>
        <v>6</v>
      </c>
      <c r="EA40" s="5" t="n">
        <f aca="false">IF(Aléa!DX39&lt;$B$2,1,IF(Aléa!DX39&lt;$B$2+$B$3,3,IF(Aléa!DX39&lt;$B$2+$B$3+$B$4,4,6)))</f>
        <v>4</v>
      </c>
      <c r="EB40" s="5" t="n">
        <f aca="false">IF(Aléa!DY39&lt;$B$2,1,IF(Aléa!DY39&lt;$B$2+$B$3,3,IF(Aléa!DY39&lt;$B$2+$B$3+$B$4,4,6)))</f>
        <v>3</v>
      </c>
      <c r="EC40" s="5" t="n">
        <f aca="false">IF(Aléa!DZ39&lt;$B$2,1,IF(Aléa!DZ39&lt;$B$2+$B$3,3,IF(Aléa!DZ39&lt;$B$2+$B$3+$B$4,4,6)))</f>
        <v>3</v>
      </c>
      <c r="ED40" s="5" t="n">
        <f aca="false">IF(Aléa!EA39&lt;$B$2,1,IF(Aléa!EA39&lt;$B$2+$B$3,3,IF(Aléa!EA39&lt;$B$2+$B$3+$B$4,4,6)))</f>
        <v>3</v>
      </c>
      <c r="EE40" s="5" t="n">
        <f aca="false">IF(Aléa!EB39&lt;$B$2,1,IF(Aléa!EB39&lt;$B$2+$B$3,3,IF(Aléa!EB39&lt;$B$2+$B$3+$B$4,4,6)))</f>
        <v>3</v>
      </c>
      <c r="EF40" s="5" t="n">
        <f aca="false">IF(Aléa!EC39&lt;$B$2,1,IF(Aléa!EC39&lt;$B$2+$B$3,3,IF(Aléa!EC39&lt;$B$2+$B$3+$B$4,4,6)))</f>
        <v>4</v>
      </c>
      <c r="EG40" s="5" t="n">
        <f aca="false">IF(Aléa!ED39&lt;$B$2,1,IF(Aléa!ED39&lt;$B$2+$B$3,3,IF(Aléa!ED39&lt;$B$2+$B$3+$B$4,4,6)))</f>
        <v>4</v>
      </c>
      <c r="EH40" s="5" t="n">
        <f aca="false">IF(Aléa!EE39&lt;$B$2,1,IF(Aléa!EE39&lt;$B$2+$B$3,3,IF(Aléa!EE39&lt;$B$2+$B$3+$B$4,4,6)))</f>
        <v>3</v>
      </c>
      <c r="EI40" s="5" t="n">
        <f aca="false">IF(Aléa!EF39&lt;$B$2,1,IF(Aléa!EF39&lt;$B$2+$B$3,3,IF(Aléa!EF39&lt;$B$2+$B$3+$B$4,4,6)))</f>
        <v>4</v>
      </c>
      <c r="EJ40" s="5" t="n">
        <f aca="false">IF(Aléa!EG39&lt;$B$2,1,IF(Aléa!EG39&lt;$B$2+$B$3,3,IF(Aléa!EG39&lt;$B$2+$B$3+$B$4,4,6)))</f>
        <v>3</v>
      </c>
      <c r="EK40" s="5" t="n">
        <f aca="false">IF(Aléa!EH39&lt;$B$2,1,IF(Aléa!EH39&lt;$B$2+$B$3,3,IF(Aléa!EH39&lt;$B$2+$B$3+$B$4,4,6)))</f>
        <v>3</v>
      </c>
      <c r="EL40" s="5" t="n">
        <f aca="false">IF(Aléa!EI39&lt;$B$2,1,IF(Aléa!EI39&lt;$B$2+$B$3,3,IF(Aléa!EI39&lt;$B$2+$B$3+$B$4,4,6)))</f>
        <v>3</v>
      </c>
      <c r="EM40" s="5" t="n">
        <f aca="false">IF(Aléa!EJ39&lt;$B$2,1,IF(Aléa!EJ39&lt;$B$2+$B$3,3,IF(Aléa!EJ39&lt;$B$2+$B$3+$B$4,4,6)))</f>
        <v>3</v>
      </c>
      <c r="EN40" s="5" t="n">
        <f aca="false">IF(Aléa!EK39&lt;$B$2,1,IF(Aléa!EK39&lt;$B$2+$B$3,3,IF(Aléa!EK39&lt;$B$2+$B$3+$B$4,4,6)))</f>
        <v>3</v>
      </c>
      <c r="EO40" s="5" t="n">
        <f aca="false">IF(Aléa!EL39&lt;$B$2,1,IF(Aléa!EL39&lt;$B$2+$B$3,3,IF(Aléa!EL39&lt;$B$2+$B$3+$B$4,4,6)))</f>
        <v>6</v>
      </c>
      <c r="EP40" s="5" t="n">
        <f aca="false">IF(Aléa!EM39&lt;$B$2,1,IF(Aléa!EM39&lt;$B$2+$B$3,3,IF(Aléa!EM39&lt;$B$2+$B$3+$B$4,4,6)))</f>
        <v>1</v>
      </c>
      <c r="EQ40" s="5" t="n">
        <f aca="false">IF(Aléa!EN39&lt;$B$2,1,IF(Aléa!EN39&lt;$B$2+$B$3,3,IF(Aléa!EN39&lt;$B$2+$B$3+$B$4,4,6)))</f>
        <v>4</v>
      </c>
      <c r="ER40" s="5" t="n">
        <f aca="false">IF(Aléa!EO39&lt;$B$2,1,IF(Aléa!EO39&lt;$B$2+$B$3,3,IF(Aléa!EO39&lt;$B$2+$B$3+$B$4,4,6)))</f>
        <v>6</v>
      </c>
      <c r="ES40" s="5" t="n">
        <f aca="false">IF(Aléa!EP39&lt;$B$2,1,IF(Aléa!EP39&lt;$B$2+$B$3,3,IF(Aléa!EP39&lt;$B$2+$B$3+$B$4,4,6)))</f>
        <v>3</v>
      </c>
      <c r="ET40" s="5" t="n">
        <f aca="false">IF(Aléa!EQ39&lt;$B$2,1,IF(Aléa!EQ39&lt;$B$2+$B$3,3,IF(Aléa!EQ39&lt;$B$2+$B$3+$B$4,4,6)))</f>
        <v>6</v>
      </c>
      <c r="EU40" s="5" t="n">
        <f aca="false">IF(Aléa!ER39&lt;$B$2,1,IF(Aléa!ER39&lt;$B$2+$B$3,3,IF(Aléa!ER39&lt;$B$2+$B$3+$B$4,4,6)))</f>
        <v>6</v>
      </c>
      <c r="EV40" s="5" t="n">
        <f aca="false">IF(Aléa!ES39&lt;$B$2,1,IF(Aléa!ES39&lt;$B$2+$B$3,3,IF(Aléa!ES39&lt;$B$2+$B$3+$B$4,4,6)))</f>
        <v>3</v>
      </c>
      <c r="EW40" s="5" t="n">
        <f aca="false">IF(Aléa!ET39&lt;$B$2,1,IF(Aléa!ET39&lt;$B$2+$B$3,3,IF(Aléa!ET39&lt;$B$2+$B$3+$B$4,4,6)))</f>
        <v>4</v>
      </c>
      <c r="EX40" s="5" t="n">
        <f aca="false">IF(Aléa!EU39&lt;$B$2,1,IF(Aléa!EU39&lt;$B$2+$B$3,3,IF(Aléa!EU39&lt;$B$2+$B$3+$B$4,4,6)))</f>
        <v>3</v>
      </c>
      <c r="EY40" s="5" t="n">
        <f aca="false">IF(Aléa!EV39&lt;$B$2,1,IF(Aléa!EV39&lt;$B$2+$B$3,3,IF(Aléa!EV39&lt;$B$2+$B$3+$B$4,4,6)))</f>
        <v>3</v>
      </c>
      <c r="EZ40" s="5" t="n">
        <f aca="false">IF(Aléa!EW39&lt;$B$2,1,IF(Aléa!EW39&lt;$B$2+$B$3,3,IF(Aléa!EW39&lt;$B$2+$B$3+$B$4,4,6)))</f>
        <v>3</v>
      </c>
      <c r="FA40" s="5" t="n">
        <f aca="false">IF(Aléa!EX39&lt;$B$2,1,IF(Aléa!EX39&lt;$B$2+$B$3,3,IF(Aléa!EX39&lt;$B$2+$B$3+$B$4,4,6)))</f>
        <v>1</v>
      </c>
      <c r="FB40" s="5" t="n">
        <f aca="false">IF(Aléa!EY39&lt;$B$2,1,IF(Aléa!EY39&lt;$B$2+$B$3,3,IF(Aléa!EY39&lt;$B$2+$B$3+$B$4,4,6)))</f>
        <v>6</v>
      </c>
      <c r="FC40" s="5" t="n">
        <f aca="false">IF(Aléa!EZ39&lt;$B$2,1,IF(Aléa!EZ39&lt;$B$2+$B$3,3,IF(Aléa!EZ39&lt;$B$2+$B$3+$B$4,4,6)))</f>
        <v>4</v>
      </c>
      <c r="FD40" s="5" t="n">
        <f aca="false">IF(Aléa!FA39&lt;$B$2,1,IF(Aléa!FA39&lt;$B$2+$B$3,3,IF(Aléa!FA39&lt;$B$2+$B$3+$B$4,4,6)))</f>
        <v>6</v>
      </c>
      <c r="FE40" s="5" t="n">
        <f aca="false">IF(Aléa!FB39&lt;$B$2,1,IF(Aléa!FB39&lt;$B$2+$B$3,3,IF(Aléa!FB39&lt;$B$2+$B$3+$B$4,4,6)))</f>
        <v>6</v>
      </c>
      <c r="FF40" s="5" t="n">
        <f aca="false">IF(Aléa!FC39&lt;$B$2,1,IF(Aléa!FC39&lt;$B$2+$B$3,3,IF(Aléa!FC39&lt;$B$2+$B$3+$B$4,4,6)))</f>
        <v>6</v>
      </c>
      <c r="FG40" s="5" t="n">
        <f aca="false">IF(Aléa!FD39&lt;$B$2,1,IF(Aléa!FD39&lt;$B$2+$B$3,3,IF(Aléa!FD39&lt;$B$2+$B$3+$B$4,4,6)))</f>
        <v>3</v>
      </c>
      <c r="FH40" s="5" t="n">
        <f aca="false">IF(Aléa!FE39&lt;$B$2,1,IF(Aléa!FE39&lt;$B$2+$B$3,3,IF(Aléa!FE39&lt;$B$2+$B$3+$B$4,4,6)))</f>
        <v>4</v>
      </c>
      <c r="FI40" s="5" t="n">
        <f aca="false">IF(Aléa!FF39&lt;$B$2,1,IF(Aléa!FF39&lt;$B$2+$B$3,3,IF(Aléa!FF39&lt;$B$2+$B$3+$B$4,4,6)))</f>
        <v>4</v>
      </c>
      <c r="FJ40" s="5" t="n">
        <f aca="false">IF(Aléa!FG39&lt;$B$2,1,IF(Aléa!FG39&lt;$B$2+$B$3,3,IF(Aléa!FG39&lt;$B$2+$B$3+$B$4,4,6)))</f>
        <v>3</v>
      </c>
      <c r="FK40" s="5" t="n">
        <f aca="false">IF(Aléa!FH39&lt;$B$2,1,IF(Aléa!FH39&lt;$B$2+$B$3,3,IF(Aléa!FH39&lt;$B$2+$B$3+$B$4,4,6)))</f>
        <v>4</v>
      </c>
      <c r="FL40" s="5" t="n">
        <f aca="false">IF(Aléa!FI39&lt;$B$2,1,IF(Aléa!FI39&lt;$B$2+$B$3,3,IF(Aléa!FI39&lt;$B$2+$B$3+$B$4,4,6)))</f>
        <v>4</v>
      </c>
      <c r="FM40" s="5" t="n">
        <f aca="false">IF(Aléa!FJ39&lt;$B$2,1,IF(Aléa!FJ39&lt;$B$2+$B$3,3,IF(Aléa!FJ39&lt;$B$2+$B$3+$B$4,4,6)))</f>
        <v>3</v>
      </c>
      <c r="FN40" s="5" t="n">
        <f aca="false">IF(Aléa!FK39&lt;$B$2,1,IF(Aléa!FK39&lt;$B$2+$B$3,3,IF(Aléa!FK39&lt;$B$2+$B$3+$B$4,4,6)))</f>
        <v>4</v>
      </c>
      <c r="FO40" s="5" t="n">
        <f aca="false">IF(Aléa!FL39&lt;$B$2,1,IF(Aléa!FL39&lt;$B$2+$B$3,3,IF(Aléa!FL39&lt;$B$2+$B$3+$B$4,4,6)))</f>
        <v>6</v>
      </c>
      <c r="FP40" s="5" t="n">
        <f aca="false">IF(Aléa!FM39&lt;$B$2,1,IF(Aléa!FM39&lt;$B$2+$B$3,3,IF(Aléa!FM39&lt;$B$2+$B$3+$B$4,4,6)))</f>
        <v>4</v>
      </c>
      <c r="FQ40" s="5" t="n">
        <f aca="false">IF(Aléa!FN39&lt;$B$2,1,IF(Aléa!FN39&lt;$B$2+$B$3,3,IF(Aléa!FN39&lt;$B$2+$B$3+$B$4,4,6)))</f>
        <v>3</v>
      </c>
      <c r="FR40" s="5" t="n">
        <f aca="false">IF(Aléa!FO39&lt;$B$2,1,IF(Aléa!FO39&lt;$B$2+$B$3,3,IF(Aléa!FO39&lt;$B$2+$B$3+$B$4,4,6)))</f>
        <v>4</v>
      </c>
      <c r="FS40" s="5" t="n">
        <f aca="false">IF(Aléa!FP39&lt;$B$2,1,IF(Aléa!FP39&lt;$B$2+$B$3,3,IF(Aléa!FP39&lt;$B$2+$B$3+$B$4,4,6)))</f>
        <v>4</v>
      </c>
      <c r="FT40" s="5" t="n">
        <f aca="false">IF(Aléa!FQ39&lt;$B$2,1,IF(Aléa!FQ39&lt;$B$2+$B$3,3,IF(Aléa!FQ39&lt;$B$2+$B$3+$B$4,4,6)))</f>
        <v>4</v>
      </c>
      <c r="FU40" s="5" t="n">
        <f aca="false">IF(Aléa!FR39&lt;$B$2,1,IF(Aléa!FR39&lt;$B$2+$B$3,3,IF(Aléa!FR39&lt;$B$2+$B$3+$B$4,4,6)))</f>
        <v>4</v>
      </c>
      <c r="FV40" s="5" t="n">
        <f aca="false">IF(Aléa!FS39&lt;$B$2,1,IF(Aléa!FS39&lt;$B$2+$B$3,3,IF(Aléa!FS39&lt;$B$2+$B$3+$B$4,4,6)))</f>
        <v>3</v>
      </c>
      <c r="FW40" s="5" t="n">
        <f aca="false">IF(Aléa!FT39&lt;$B$2,1,IF(Aléa!FT39&lt;$B$2+$B$3,3,IF(Aléa!FT39&lt;$B$2+$B$3+$B$4,4,6)))</f>
        <v>3</v>
      </c>
      <c r="FX40" s="5" t="n">
        <f aca="false">IF(Aléa!FU39&lt;$B$2,1,IF(Aléa!FU39&lt;$B$2+$B$3,3,IF(Aléa!FU39&lt;$B$2+$B$3+$B$4,4,6)))</f>
        <v>3</v>
      </c>
      <c r="FY40" s="5" t="n">
        <f aca="false">IF(Aléa!FV39&lt;$B$2,1,IF(Aléa!FV39&lt;$B$2+$B$3,3,IF(Aléa!FV39&lt;$B$2+$B$3+$B$4,4,6)))</f>
        <v>3</v>
      </c>
      <c r="FZ40" s="5" t="n">
        <f aca="false">IF(Aléa!FW39&lt;$B$2,1,IF(Aléa!FW39&lt;$B$2+$B$3,3,IF(Aléa!FW39&lt;$B$2+$B$3+$B$4,4,6)))</f>
        <v>1</v>
      </c>
      <c r="GA40" s="5" t="n">
        <f aca="false">IF(Aléa!FX39&lt;$B$2,1,IF(Aléa!FX39&lt;$B$2+$B$3,3,IF(Aléa!FX39&lt;$B$2+$B$3+$B$4,4,6)))</f>
        <v>4</v>
      </c>
      <c r="GB40" s="5" t="n">
        <f aca="false">IF(Aléa!FY39&lt;$B$2,1,IF(Aléa!FY39&lt;$B$2+$B$3,3,IF(Aléa!FY39&lt;$B$2+$B$3+$B$4,4,6)))</f>
        <v>4</v>
      </c>
      <c r="GC40" s="5" t="n">
        <f aca="false">IF(Aléa!FZ39&lt;$B$2,1,IF(Aléa!FZ39&lt;$B$2+$B$3,3,IF(Aléa!FZ39&lt;$B$2+$B$3+$B$4,4,6)))</f>
        <v>3</v>
      </c>
      <c r="GD40" s="5" t="n">
        <f aca="false">IF(Aléa!GA39&lt;$B$2,1,IF(Aléa!GA39&lt;$B$2+$B$3,3,IF(Aléa!GA39&lt;$B$2+$B$3+$B$4,4,6)))</f>
        <v>4</v>
      </c>
      <c r="GE40" s="5" t="n">
        <f aca="false">IF(Aléa!GB39&lt;$B$2,1,IF(Aléa!GB39&lt;$B$2+$B$3,3,IF(Aléa!GB39&lt;$B$2+$B$3+$B$4,4,6)))</f>
        <v>3</v>
      </c>
      <c r="GF40" s="5" t="n">
        <f aca="false">IF(Aléa!GC39&lt;$B$2,1,IF(Aléa!GC39&lt;$B$2+$B$3,3,IF(Aléa!GC39&lt;$B$2+$B$3+$B$4,4,6)))</f>
        <v>1</v>
      </c>
      <c r="GG40" s="5" t="n">
        <f aca="false">IF(Aléa!GD39&lt;$B$2,1,IF(Aléa!GD39&lt;$B$2+$B$3,3,IF(Aléa!GD39&lt;$B$2+$B$3+$B$4,4,6)))</f>
        <v>6</v>
      </c>
      <c r="GH40" s="5" t="n">
        <f aca="false">IF(Aléa!GE39&lt;$B$2,1,IF(Aléa!GE39&lt;$B$2+$B$3,3,IF(Aléa!GE39&lt;$B$2+$B$3+$B$4,4,6)))</f>
        <v>3</v>
      </c>
      <c r="GI40" s="5" t="n">
        <f aca="false">IF(Aléa!GF39&lt;$B$2,1,IF(Aléa!GF39&lt;$B$2+$B$3,3,IF(Aléa!GF39&lt;$B$2+$B$3+$B$4,4,6)))</f>
        <v>3</v>
      </c>
      <c r="GJ40" s="5" t="n">
        <f aca="false">IF(Aléa!GG39&lt;$B$2,1,IF(Aléa!GG39&lt;$B$2+$B$3,3,IF(Aléa!GG39&lt;$B$2+$B$3+$B$4,4,6)))</f>
        <v>6</v>
      </c>
      <c r="GK40" s="5" t="n">
        <f aca="false">IF(Aléa!GH39&lt;$B$2,1,IF(Aléa!GH39&lt;$B$2+$B$3,3,IF(Aléa!GH39&lt;$B$2+$B$3+$B$4,4,6)))</f>
        <v>4</v>
      </c>
      <c r="GL40" s="5" t="n">
        <f aca="false">IF(Aléa!GI39&lt;$B$2,1,IF(Aléa!GI39&lt;$B$2+$B$3,3,IF(Aléa!GI39&lt;$B$2+$B$3+$B$4,4,6)))</f>
        <v>4</v>
      </c>
      <c r="GM40" s="5" t="n">
        <f aca="false">IF(Aléa!GJ39&lt;$B$2,1,IF(Aléa!GJ39&lt;$B$2+$B$3,3,IF(Aléa!GJ39&lt;$B$2+$B$3+$B$4,4,6)))</f>
        <v>4</v>
      </c>
      <c r="GN40" s="5" t="n">
        <f aca="false">IF(Aléa!GK39&lt;$B$2,1,IF(Aléa!GK39&lt;$B$2+$B$3,3,IF(Aléa!GK39&lt;$B$2+$B$3+$B$4,4,6)))</f>
        <v>4</v>
      </c>
      <c r="GO40" s="5" t="n">
        <f aca="false">IF(Aléa!GL39&lt;$B$2,1,IF(Aléa!GL39&lt;$B$2+$B$3,3,IF(Aléa!GL39&lt;$B$2+$B$3+$B$4,4,6)))</f>
        <v>3</v>
      </c>
      <c r="GP40" s="5" t="n">
        <f aca="false">IF(Aléa!GM39&lt;$B$2,1,IF(Aléa!GM39&lt;$B$2+$B$3,3,IF(Aléa!GM39&lt;$B$2+$B$3+$B$4,4,6)))</f>
        <v>3</v>
      </c>
      <c r="GQ40" s="5" t="n">
        <f aca="false">IF(Aléa!GN39&lt;$B$2,1,IF(Aléa!GN39&lt;$B$2+$B$3,3,IF(Aléa!GN39&lt;$B$2+$B$3+$B$4,4,6)))</f>
        <v>6</v>
      </c>
      <c r="GR40" s="5" t="n">
        <f aca="false">IF(Aléa!GO39&lt;$B$2,1,IF(Aléa!GO39&lt;$B$2+$B$3,3,IF(Aléa!GO39&lt;$B$2+$B$3+$B$4,4,6)))</f>
        <v>3</v>
      </c>
      <c r="GS40" s="5" t="n">
        <f aca="false">IF(Aléa!GP39&lt;$B$2,1,IF(Aléa!GP39&lt;$B$2+$B$3,3,IF(Aléa!GP39&lt;$B$2+$B$3+$B$4,4,6)))</f>
        <v>3</v>
      </c>
      <c r="GT40" s="5" t="n">
        <f aca="false">IF(Aléa!GQ39&lt;$B$2,1,IF(Aléa!GQ39&lt;$B$2+$B$3,3,IF(Aléa!GQ39&lt;$B$2+$B$3+$B$4,4,6)))</f>
        <v>3</v>
      </c>
      <c r="GU40" s="5" t="n">
        <f aca="false">IF(Aléa!GR39&lt;$B$2,1,IF(Aléa!GR39&lt;$B$2+$B$3,3,IF(Aléa!GR39&lt;$B$2+$B$3+$B$4,4,6)))</f>
        <v>3</v>
      </c>
      <c r="GV40" s="5" t="n">
        <f aca="false">IF(Aléa!GS39&lt;$B$2,1,IF(Aléa!GS39&lt;$B$2+$B$3,3,IF(Aléa!GS39&lt;$B$2+$B$3+$B$4,4,6)))</f>
        <v>6</v>
      </c>
      <c r="GW40" s="5" t="n">
        <f aca="false">IF(Aléa!GT39&lt;$B$2,1,IF(Aléa!GT39&lt;$B$2+$B$3,3,IF(Aléa!GT39&lt;$B$2+$B$3+$B$4,4,6)))</f>
        <v>4</v>
      </c>
      <c r="GX40" s="5" t="n">
        <f aca="false">IF(Aléa!GU39&lt;$B$2,1,IF(Aléa!GU39&lt;$B$2+$B$3,3,IF(Aléa!GU39&lt;$B$2+$B$3+$B$4,4,6)))</f>
        <v>3</v>
      </c>
      <c r="GY40" s="5" t="n">
        <f aca="false">IF(Aléa!GV39&lt;$B$2,1,IF(Aléa!GV39&lt;$B$2+$B$3,3,IF(Aléa!GV39&lt;$B$2+$B$3+$B$4,4,6)))</f>
        <v>1</v>
      </c>
      <c r="GZ40" s="5" t="n">
        <f aca="false">IF(Aléa!GW39&lt;$B$2,1,IF(Aléa!GW39&lt;$B$2+$B$3,3,IF(Aléa!GW39&lt;$B$2+$B$3+$B$4,4,6)))</f>
        <v>6</v>
      </c>
      <c r="HA40" s="5" t="n">
        <f aca="false">IF(Aléa!GX39&lt;$B$2,1,IF(Aléa!GX39&lt;$B$2+$B$3,3,IF(Aléa!GX39&lt;$B$2+$B$3+$B$4,4,6)))</f>
        <v>1</v>
      </c>
      <c r="HB40" s="5" t="n">
        <f aca="false">IF(Aléa!GY39&lt;$B$2,1,IF(Aléa!GY39&lt;$B$2+$B$3,3,IF(Aléa!GY39&lt;$B$2+$B$3+$B$4,4,6)))</f>
        <v>3</v>
      </c>
      <c r="HC40" s="5" t="n">
        <f aca="false">IF(Aléa!GZ39&lt;$B$2,1,IF(Aléa!GZ39&lt;$B$2+$B$3,3,IF(Aléa!GZ39&lt;$B$2+$B$3+$B$4,4,6)))</f>
        <v>3</v>
      </c>
      <c r="HD40" s="5" t="n">
        <f aca="false">IF(Aléa!HA39&lt;$B$2,1,IF(Aléa!HA39&lt;$B$2+$B$3,3,IF(Aléa!HA39&lt;$B$2+$B$3+$B$4,4,6)))</f>
        <v>4</v>
      </c>
      <c r="HE40" s="5" t="n">
        <f aca="false">IF(Aléa!HB39&lt;$B$2,1,IF(Aléa!HB39&lt;$B$2+$B$3,3,IF(Aléa!HB39&lt;$B$2+$B$3+$B$4,4,6)))</f>
        <v>3</v>
      </c>
      <c r="HF40" s="5" t="n">
        <f aca="false">IF(Aléa!HC39&lt;$B$2,1,IF(Aléa!HC39&lt;$B$2+$B$3,3,IF(Aléa!HC39&lt;$B$2+$B$3+$B$4,4,6)))</f>
        <v>3</v>
      </c>
      <c r="HG40" s="5" t="n">
        <f aca="false">IF(Aléa!HD39&lt;$B$2,1,IF(Aléa!HD39&lt;$B$2+$B$3,3,IF(Aléa!HD39&lt;$B$2+$B$3+$B$4,4,6)))</f>
        <v>3</v>
      </c>
      <c r="HH40" s="5" t="n">
        <f aca="false">IF(Aléa!HE39&lt;$B$2,1,IF(Aléa!HE39&lt;$B$2+$B$3,3,IF(Aléa!HE39&lt;$B$2+$B$3+$B$4,4,6)))</f>
        <v>6</v>
      </c>
      <c r="HI40" s="5" t="n">
        <f aca="false">IF(Aléa!HF39&lt;$B$2,1,IF(Aléa!HF39&lt;$B$2+$B$3,3,IF(Aléa!HF39&lt;$B$2+$B$3+$B$4,4,6)))</f>
        <v>4</v>
      </c>
      <c r="HJ40" s="5" t="n">
        <f aca="false">IF(Aléa!HG39&lt;$B$2,1,IF(Aléa!HG39&lt;$B$2+$B$3,3,IF(Aléa!HG39&lt;$B$2+$B$3+$B$4,4,6)))</f>
        <v>4</v>
      </c>
      <c r="HK40" s="5" t="n">
        <f aca="false">IF(Aléa!HH39&lt;$B$2,1,IF(Aléa!HH39&lt;$B$2+$B$3,3,IF(Aléa!HH39&lt;$B$2+$B$3+$B$4,4,6)))</f>
        <v>4</v>
      </c>
      <c r="HL40" s="5" t="n">
        <f aca="false">IF(Aléa!HI39&lt;$B$2,1,IF(Aléa!HI39&lt;$B$2+$B$3,3,IF(Aléa!HI39&lt;$B$2+$B$3+$B$4,4,6)))</f>
        <v>6</v>
      </c>
      <c r="HM40" s="5" t="n">
        <f aca="false">IF(Aléa!HJ39&lt;$B$2,1,IF(Aléa!HJ39&lt;$B$2+$B$3,3,IF(Aléa!HJ39&lt;$B$2+$B$3+$B$4,4,6)))</f>
        <v>1</v>
      </c>
      <c r="HN40" s="5" t="n">
        <f aca="false">IF(Aléa!HK39&lt;$B$2,1,IF(Aléa!HK39&lt;$B$2+$B$3,3,IF(Aléa!HK39&lt;$B$2+$B$3+$B$4,4,6)))</f>
        <v>4</v>
      </c>
      <c r="HO40" s="5" t="n">
        <f aca="false">IF(Aléa!HL39&lt;$B$2,1,IF(Aléa!HL39&lt;$B$2+$B$3,3,IF(Aléa!HL39&lt;$B$2+$B$3+$B$4,4,6)))</f>
        <v>4</v>
      </c>
      <c r="HP40" s="5" t="n">
        <f aca="false">IF(Aléa!HM39&lt;$B$2,1,IF(Aléa!HM39&lt;$B$2+$B$3,3,IF(Aléa!HM39&lt;$B$2+$B$3+$B$4,4,6)))</f>
        <v>4</v>
      </c>
      <c r="HQ40" s="5" t="n">
        <f aca="false">IF(Aléa!HN39&lt;$B$2,1,IF(Aléa!HN39&lt;$B$2+$B$3,3,IF(Aléa!HN39&lt;$B$2+$B$3+$B$4,4,6)))</f>
        <v>6</v>
      </c>
      <c r="HR40" s="5" t="n">
        <f aca="false">IF(Aléa!HO39&lt;$B$2,1,IF(Aléa!HO39&lt;$B$2+$B$3,3,IF(Aléa!HO39&lt;$B$2+$B$3+$B$4,4,6)))</f>
        <v>1</v>
      </c>
      <c r="HS40" s="5" t="n">
        <f aca="false">IF(Aléa!HP39&lt;$B$2,1,IF(Aléa!HP39&lt;$B$2+$B$3,3,IF(Aléa!HP39&lt;$B$2+$B$3+$B$4,4,6)))</f>
        <v>4</v>
      </c>
      <c r="HT40" s="5" t="n">
        <f aca="false">IF(Aléa!HQ39&lt;$B$2,1,IF(Aléa!HQ39&lt;$B$2+$B$3,3,IF(Aléa!HQ39&lt;$B$2+$B$3+$B$4,4,6)))</f>
        <v>1</v>
      </c>
      <c r="HU40" s="5" t="n">
        <f aca="false">IF(Aléa!HR39&lt;$B$2,1,IF(Aléa!HR39&lt;$B$2+$B$3,3,IF(Aléa!HR39&lt;$B$2+$B$3+$B$4,4,6)))</f>
        <v>1</v>
      </c>
      <c r="HV40" s="5" t="n">
        <f aca="false">IF(Aléa!HS39&lt;$B$2,1,IF(Aléa!HS39&lt;$B$2+$B$3,3,IF(Aléa!HS39&lt;$B$2+$B$3+$B$4,4,6)))</f>
        <v>6</v>
      </c>
      <c r="HW40" s="5" t="n">
        <f aca="false">IF(Aléa!HT39&lt;$B$2,1,IF(Aléa!HT39&lt;$B$2+$B$3,3,IF(Aléa!HT39&lt;$B$2+$B$3+$B$4,4,6)))</f>
        <v>3</v>
      </c>
      <c r="HX40" s="5" t="n">
        <f aca="false">IF(Aléa!HU39&lt;$B$2,1,IF(Aléa!HU39&lt;$B$2+$B$3,3,IF(Aléa!HU39&lt;$B$2+$B$3+$B$4,4,6)))</f>
        <v>1</v>
      </c>
      <c r="HY40" s="5" t="n">
        <f aca="false">IF(Aléa!HV39&lt;$B$2,1,IF(Aléa!HV39&lt;$B$2+$B$3,3,IF(Aléa!HV39&lt;$B$2+$B$3+$B$4,4,6)))</f>
        <v>6</v>
      </c>
      <c r="HZ40" s="5" t="n">
        <f aca="false">IF(Aléa!HW39&lt;$B$2,1,IF(Aléa!HW39&lt;$B$2+$B$3,3,IF(Aléa!HW39&lt;$B$2+$B$3+$B$4,4,6)))</f>
        <v>3</v>
      </c>
      <c r="IA40" s="5" t="n">
        <f aca="false">IF(Aléa!HX39&lt;$B$2,1,IF(Aléa!HX39&lt;$B$2+$B$3,3,IF(Aléa!HX39&lt;$B$2+$B$3+$B$4,4,6)))</f>
        <v>4</v>
      </c>
      <c r="IB40" s="5" t="n">
        <f aca="false">IF(Aléa!HY39&lt;$B$2,1,IF(Aléa!HY39&lt;$B$2+$B$3,3,IF(Aléa!HY39&lt;$B$2+$B$3+$B$4,4,6)))</f>
        <v>3</v>
      </c>
      <c r="IC40" s="5" t="n">
        <f aca="false">IF(Aléa!HZ39&lt;$B$2,1,IF(Aléa!HZ39&lt;$B$2+$B$3,3,IF(Aléa!HZ39&lt;$B$2+$B$3+$B$4,4,6)))</f>
        <v>4</v>
      </c>
      <c r="ID40" s="5" t="n">
        <f aca="false">IF(Aléa!IA39&lt;$B$2,1,IF(Aléa!IA39&lt;$B$2+$B$3,3,IF(Aléa!IA39&lt;$B$2+$B$3+$B$4,4,6)))</f>
        <v>3</v>
      </c>
      <c r="IE40" s="5" t="n">
        <f aca="false">IF(Aléa!IB39&lt;$B$2,1,IF(Aléa!IB39&lt;$B$2+$B$3,3,IF(Aléa!IB39&lt;$B$2+$B$3+$B$4,4,6)))</f>
        <v>4</v>
      </c>
      <c r="IF40" s="5" t="n">
        <f aca="false">IF(Aléa!IC39&lt;$B$2,1,IF(Aléa!IC39&lt;$B$2+$B$3,3,IF(Aléa!IC39&lt;$B$2+$B$3+$B$4,4,6)))</f>
        <v>4</v>
      </c>
      <c r="IG40" s="5" t="n">
        <f aca="false">IF(Aléa!ID39&lt;$B$2,1,IF(Aléa!ID39&lt;$B$2+$B$3,3,IF(Aléa!ID39&lt;$B$2+$B$3+$B$4,4,6)))</f>
        <v>4</v>
      </c>
      <c r="IH40" s="5" t="n">
        <f aca="false">IF(Aléa!IE39&lt;$B$2,1,IF(Aléa!IE39&lt;$B$2+$B$3,3,IF(Aléa!IE39&lt;$B$2+$B$3+$B$4,4,6)))</f>
        <v>4</v>
      </c>
      <c r="II40" s="5" t="n">
        <f aca="false">IF(Aléa!IF39&lt;$B$2,1,IF(Aléa!IF39&lt;$B$2+$B$3,3,IF(Aléa!IF39&lt;$B$2+$B$3+$B$4,4,6)))</f>
        <v>4</v>
      </c>
      <c r="IJ40" s="5" t="n">
        <f aca="false">IF(Aléa!IG39&lt;$B$2,1,IF(Aléa!IG39&lt;$B$2+$B$3,3,IF(Aléa!IG39&lt;$B$2+$B$3+$B$4,4,6)))</f>
        <v>4</v>
      </c>
      <c r="IK40" s="5" t="n">
        <f aca="false">IF(Aléa!IH39&lt;$B$2,1,IF(Aléa!IH39&lt;$B$2+$B$3,3,IF(Aléa!IH39&lt;$B$2+$B$3+$B$4,4,6)))</f>
        <v>4</v>
      </c>
      <c r="IL40" s="5" t="n">
        <f aca="false">IF(Aléa!II39&lt;$B$2,1,IF(Aléa!II39&lt;$B$2+$B$3,3,IF(Aléa!II39&lt;$B$2+$B$3+$B$4,4,6)))</f>
        <v>3</v>
      </c>
      <c r="IM40" s="5" t="n">
        <f aca="false">IF(Aléa!IJ39&lt;$B$2,1,IF(Aléa!IJ39&lt;$B$2+$B$3,3,IF(Aléa!IJ39&lt;$B$2+$B$3+$B$4,4,6)))</f>
        <v>4</v>
      </c>
      <c r="IN40" s="5" t="n">
        <f aca="false">IF(Aléa!IK39&lt;$B$2,1,IF(Aléa!IK39&lt;$B$2+$B$3,3,IF(Aléa!IK39&lt;$B$2+$B$3+$B$4,4,6)))</f>
        <v>1</v>
      </c>
      <c r="IO40" s="5" t="n">
        <f aca="false">IF(Aléa!IL39&lt;$B$2,1,IF(Aléa!IL39&lt;$B$2+$B$3,3,IF(Aléa!IL39&lt;$B$2+$B$3+$B$4,4,6)))</f>
        <v>4</v>
      </c>
      <c r="IP40" s="5" t="n">
        <f aca="false">IF(Aléa!IM39&lt;$B$2,1,IF(Aléa!IM39&lt;$B$2+$B$3,3,IF(Aléa!IM39&lt;$B$2+$B$3+$B$4,4,6)))</f>
        <v>4</v>
      </c>
      <c r="IQ40" s="5" t="n">
        <f aca="false">IF(Aléa!IN39&lt;$B$2,1,IF(Aléa!IN39&lt;$B$2+$B$3,3,IF(Aléa!IN39&lt;$B$2+$B$3+$B$4,4,6)))</f>
        <v>4</v>
      </c>
      <c r="IR40" s="5" t="n">
        <f aca="false">IF(Aléa!IO39&lt;$B$2,1,IF(Aléa!IO39&lt;$B$2+$B$3,3,IF(Aléa!IO39&lt;$B$2+$B$3+$B$4,4,6)))</f>
        <v>6</v>
      </c>
      <c r="IS40" s="5" t="n">
        <f aca="false">IF(Aléa!IP39&lt;$B$2,1,IF(Aléa!IP39&lt;$B$2+$B$3,3,IF(Aléa!IP39&lt;$B$2+$B$3+$B$4,4,6)))</f>
        <v>3</v>
      </c>
      <c r="IT40" s="5" t="n">
        <f aca="false">IF(Aléa!IQ39&lt;$B$2,1,IF(Aléa!IQ39&lt;$B$2+$B$3,3,IF(Aléa!IQ39&lt;$B$2+$B$3+$B$4,4,6)))</f>
        <v>4</v>
      </c>
      <c r="IU40" s="5" t="n">
        <f aca="false">IF(Aléa!IR39&lt;$B$2,1,IF(Aléa!IR39&lt;$B$2+$B$3,3,IF(Aléa!IR39&lt;$B$2+$B$3+$B$4,4,6)))</f>
        <v>3</v>
      </c>
      <c r="IV40" s="5" t="n">
        <f aca="false">IF(Aléa!IS39&lt;$B$2,1,IF(Aléa!IS39&lt;$B$2+$B$3,3,IF(Aléa!IS39&lt;$B$2+$B$3+$B$4,4,6)))</f>
        <v>6</v>
      </c>
    </row>
    <row r="41" customFormat="false" ht="15" hidden="false" customHeight="false" outlineLevel="0" collapsed="false">
      <c r="C41" s="2"/>
      <c r="D41" s="5" t="n">
        <f aca="false">IF(Aléa!A40&lt;$B$2,1,IF(Aléa!A40&lt;$B$2+$B$3,3,IF(Aléa!A40&lt;$B$2+$B$3+$B$4,4,6)))</f>
        <v>3</v>
      </c>
      <c r="E41" s="5" t="n">
        <f aca="false">IF(Aléa!B40&lt;$B$2,1,IF(Aléa!B40&lt;$B$2+$B$3,3,IF(Aléa!B40&lt;$B$2+$B$3+$B$4,4,6)))</f>
        <v>3</v>
      </c>
      <c r="F41" s="5" t="n">
        <f aca="false">IF(Aléa!C40&lt;$B$2,1,IF(Aléa!C40&lt;$B$2+$B$3,3,IF(Aléa!C40&lt;$B$2+$B$3+$B$4,4,6)))</f>
        <v>6</v>
      </c>
      <c r="G41" s="5" t="n">
        <f aca="false">IF(Aléa!D40&lt;$B$2,1,IF(Aléa!D40&lt;$B$2+$B$3,3,IF(Aléa!D40&lt;$B$2+$B$3+$B$4,4,6)))</f>
        <v>1</v>
      </c>
      <c r="H41" s="5" t="n">
        <f aca="false">IF(Aléa!E40&lt;$B$2,1,IF(Aléa!E40&lt;$B$2+$B$3,3,IF(Aléa!E40&lt;$B$2+$B$3+$B$4,4,6)))</f>
        <v>3</v>
      </c>
      <c r="I41" s="5" t="n">
        <f aca="false">IF(Aléa!F40&lt;$B$2,1,IF(Aléa!F40&lt;$B$2+$B$3,3,IF(Aléa!F40&lt;$B$2+$B$3+$B$4,4,6)))</f>
        <v>3</v>
      </c>
      <c r="J41" s="5" t="n">
        <f aca="false">IF(Aléa!G40&lt;$B$2,1,IF(Aléa!G40&lt;$B$2+$B$3,3,IF(Aléa!G40&lt;$B$2+$B$3+$B$4,4,6)))</f>
        <v>6</v>
      </c>
      <c r="K41" s="5" t="n">
        <f aca="false">IF(Aléa!H40&lt;$B$2,1,IF(Aléa!H40&lt;$B$2+$B$3,3,IF(Aléa!H40&lt;$B$2+$B$3+$B$4,4,6)))</f>
        <v>4</v>
      </c>
      <c r="L41" s="5" t="n">
        <f aca="false">IF(Aléa!I40&lt;$B$2,1,IF(Aléa!I40&lt;$B$2+$B$3,3,IF(Aléa!I40&lt;$B$2+$B$3+$B$4,4,6)))</f>
        <v>6</v>
      </c>
      <c r="M41" s="5" t="n">
        <f aca="false">IF(Aléa!J40&lt;$B$2,1,IF(Aléa!J40&lt;$B$2+$B$3,3,IF(Aléa!J40&lt;$B$2+$B$3+$B$4,4,6)))</f>
        <v>4</v>
      </c>
      <c r="N41" s="5" t="n">
        <f aca="false">IF(Aléa!K40&lt;$B$2,1,IF(Aléa!K40&lt;$B$2+$B$3,3,IF(Aléa!K40&lt;$B$2+$B$3+$B$4,4,6)))</f>
        <v>1</v>
      </c>
      <c r="O41" s="5" t="n">
        <f aca="false">IF(Aléa!L40&lt;$B$2,1,IF(Aléa!L40&lt;$B$2+$B$3,3,IF(Aléa!L40&lt;$B$2+$B$3+$B$4,4,6)))</f>
        <v>1</v>
      </c>
      <c r="P41" s="5" t="n">
        <f aca="false">IF(Aléa!M40&lt;$B$2,1,IF(Aléa!M40&lt;$B$2+$B$3,3,IF(Aléa!M40&lt;$B$2+$B$3+$B$4,4,6)))</f>
        <v>3</v>
      </c>
      <c r="Q41" s="5" t="n">
        <f aca="false">IF(Aléa!N40&lt;$B$2,1,IF(Aléa!N40&lt;$B$2+$B$3,3,IF(Aléa!N40&lt;$B$2+$B$3+$B$4,4,6)))</f>
        <v>4</v>
      </c>
      <c r="R41" s="5" t="n">
        <f aca="false">IF(Aléa!O40&lt;$B$2,1,IF(Aléa!O40&lt;$B$2+$B$3,3,IF(Aléa!O40&lt;$B$2+$B$3+$B$4,4,6)))</f>
        <v>4</v>
      </c>
      <c r="S41" s="5" t="n">
        <f aca="false">IF(Aléa!P40&lt;$B$2,1,IF(Aléa!P40&lt;$B$2+$B$3,3,IF(Aléa!P40&lt;$B$2+$B$3+$B$4,4,6)))</f>
        <v>4</v>
      </c>
      <c r="T41" s="5" t="n">
        <f aca="false">IF(Aléa!Q40&lt;$B$2,1,IF(Aléa!Q40&lt;$B$2+$B$3,3,IF(Aléa!Q40&lt;$B$2+$B$3+$B$4,4,6)))</f>
        <v>4</v>
      </c>
      <c r="U41" s="5" t="n">
        <f aca="false">IF(Aléa!R40&lt;$B$2,1,IF(Aléa!R40&lt;$B$2+$B$3,3,IF(Aléa!R40&lt;$B$2+$B$3+$B$4,4,6)))</f>
        <v>3</v>
      </c>
      <c r="V41" s="5" t="n">
        <f aca="false">IF(Aléa!S40&lt;$B$2,1,IF(Aléa!S40&lt;$B$2+$B$3,3,IF(Aléa!S40&lt;$B$2+$B$3+$B$4,4,6)))</f>
        <v>4</v>
      </c>
      <c r="W41" s="5" t="n">
        <f aca="false">IF(Aléa!T40&lt;$B$2,1,IF(Aléa!T40&lt;$B$2+$B$3,3,IF(Aléa!T40&lt;$B$2+$B$3+$B$4,4,6)))</f>
        <v>3</v>
      </c>
      <c r="X41" s="5" t="n">
        <f aca="false">IF(Aléa!U40&lt;$B$2,1,IF(Aléa!U40&lt;$B$2+$B$3,3,IF(Aléa!U40&lt;$B$2+$B$3+$B$4,4,6)))</f>
        <v>3</v>
      </c>
      <c r="Y41" s="5" t="n">
        <f aca="false">IF(Aléa!V40&lt;$B$2,1,IF(Aléa!V40&lt;$B$2+$B$3,3,IF(Aléa!V40&lt;$B$2+$B$3+$B$4,4,6)))</f>
        <v>3</v>
      </c>
      <c r="Z41" s="5" t="n">
        <f aca="false">IF(Aléa!W40&lt;$B$2,1,IF(Aléa!W40&lt;$B$2+$B$3,3,IF(Aléa!W40&lt;$B$2+$B$3+$B$4,4,6)))</f>
        <v>4</v>
      </c>
      <c r="AA41" s="5" t="n">
        <f aca="false">IF(Aléa!X40&lt;$B$2,1,IF(Aléa!X40&lt;$B$2+$B$3,3,IF(Aléa!X40&lt;$B$2+$B$3+$B$4,4,6)))</f>
        <v>6</v>
      </c>
      <c r="AB41" s="5" t="n">
        <f aca="false">IF(Aléa!Y40&lt;$B$2,1,IF(Aléa!Y40&lt;$B$2+$B$3,3,IF(Aléa!Y40&lt;$B$2+$B$3+$B$4,4,6)))</f>
        <v>3</v>
      </c>
      <c r="AC41" s="5" t="n">
        <f aca="false">IF(Aléa!Z40&lt;$B$2,1,IF(Aléa!Z40&lt;$B$2+$B$3,3,IF(Aléa!Z40&lt;$B$2+$B$3+$B$4,4,6)))</f>
        <v>4</v>
      </c>
      <c r="AD41" s="5" t="n">
        <f aca="false">IF(Aléa!AA40&lt;$B$2,1,IF(Aléa!AA40&lt;$B$2+$B$3,3,IF(Aléa!AA40&lt;$B$2+$B$3+$B$4,4,6)))</f>
        <v>3</v>
      </c>
      <c r="AE41" s="5" t="n">
        <f aca="false">IF(Aléa!AB40&lt;$B$2,1,IF(Aléa!AB40&lt;$B$2+$B$3,3,IF(Aléa!AB40&lt;$B$2+$B$3+$B$4,4,6)))</f>
        <v>4</v>
      </c>
      <c r="AF41" s="5" t="n">
        <f aca="false">IF(Aléa!AC40&lt;$B$2,1,IF(Aléa!AC40&lt;$B$2+$B$3,3,IF(Aléa!AC40&lt;$B$2+$B$3+$B$4,4,6)))</f>
        <v>4</v>
      </c>
      <c r="AG41" s="5" t="n">
        <f aca="false">IF(Aléa!AD40&lt;$B$2,1,IF(Aléa!AD40&lt;$B$2+$B$3,3,IF(Aléa!AD40&lt;$B$2+$B$3+$B$4,4,6)))</f>
        <v>4</v>
      </c>
      <c r="AH41" s="5" t="n">
        <f aca="false">IF(Aléa!AE40&lt;$B$2,1,IF(Aléa!AE40&lt;$B$2+$B$3,3,IF(Aléa!AE40&lt;$B$2+$B$3+$B$4,4,6)))</f>
        <v>3</v>
      </c>
      <c r="AI41" s="5" t="n">
        <f aca="false">IF(Aléa!AF40&lt;$B$2,1,IF(Aléa!AF40&lt;$B$2+$B$3,3,IF(Aléa!AF40&lt;$B$2+$B$3+$B$4,4,6)))</f>
        <v>6</v>
      </c>
      <c r="AJ41" s="5" t="n">
        <f aca="false">IF(Aléa!AG40&lt;$B$2,1,IF(Aléa!AG40&lt;$B$2+$B$3,3,IF(Aléa!AG40&lt;$B$2+$B$3+$B$4,4,6)))</f>
        <v>3</v>
      </c>
      <c r="AK41" s="5" t="n">
        <f aca="false">IF(Aléa!AH40&lt;$B$2,1,IF(Aléa!AH40&lt;$B$2+$B$3,3,IF(Aléa!AH40&lt;$B$2+$B$3+$B$4,4,6)))</f>
        <v>6</v>
      </c>
      <c r="AL41" s="5" t="n">
        <f aca="false">IF(Aléa!AI40&lt;$B$2,1,IF(Aléa!AI40&lt;$B$2+$B$3,3,IF(Aléa!AI40&lt;$B$2+$B$3+$B$4,4,6)))</f>
        <v>3</v>
      </c>
      <c r="AM41" s="5" t="n">
        <f aca="false">IF(Aléa!AJ40&lt;$B$2,1,IF(Aléa!AJ40&lt;$B$2+$B$3,3,IF(Aléa!AJ40&lt;$B$2+$B$3+$B$4,4,6)))</f>
        <v>3</v>
      </c>
      <c r="AN41" s="5" t="n">
        <f aca="false">IF(Aléa!AK40&lt;$B$2,1,IF(Aléa!AK40&lt;$B$2+$B$3,3,IF(Aléa!AK40&lt;$B$2+$B$3+$B$4,4,6)))</f>
        <v>3</v>
      </c>
      <c r="AO41" s="5" t="n">
        <f aca="false">IF(Aléa!AL40&lt;$B$2,1,IF(Aléa!AL40&lt;$B$2+$B$3,3,IF(Aléa!AL40&lt;$B$2+$B$3+$B$4,4,6)))</f>
        <v>4</v>
      </c>
      <c r="AP41" s="5" t="n">
        <f aca="false">IF(Aléa!AM40&lt;$B$2,1,IF(Aléa!AM40&lt;$B$2+$B$3,3,IF(Aléa!AM40&lt;$B$2+$B$3+$B$4,4,6)))</f>
        <v>3</v>
      </c>
      <c r="AQ41" s="5" t="n">
        <f aca="false">IF(Aléa!AN40&lt;$B$2,1,IF(Aléa!AN40&lt;$B$2+$B$3,3,IF(Aléa!AN40&lt;$B$2+$B$3+$B$4,4,6)))</f>
        <v>3</v>
      </c>
      <c r="AR41" s="5" t="n">
        <f aca="false">IF(Aléa!AO40&lt;$B$2,1,IF(Aléa!AO40&lt;$B$2+$B$3,3,IF(Aléa!AO40&lt;$B$2+$B$3+$B$4,4,6)))</f>
        <v>4</v>
      </c>
      <c r="AS41" s="5" t="n">
        <f aca="false">IF(Aléa!AP40&lt;$B$2,1,IF(Aléa!AP40&lt;$B$2+$B$3,3,IF(Aléa!AP40&lt;$B$2+$B$3+$B$4,4,6)))</f>
        <v>4</v>
      </c>
      <c r="AT41" s="5" t="n">
        <f aca="false">IF(Aléa!AQ40&lt;$B$2,1,IF(Aléa!AQ40&lt;$B$2+$B$3,3,IF(Aléa!AQ40&lt;$B$2+$B$3+$B$4,4,6)))</f>
        <v>6</v>
      </c>
      <c r="AU41" s="5" t="n">
        <f aca="false">IF(Aléa!AR40&lt;$B$2,1,IF(Aléa!AR40&lt;$B$2+$B$3,3,IF(Aléa!AR40&lt;$B$2+$B$3+$B$4,4,6)))</f>
        <v>3</v>
      </c>
      <c r="AV41" s="5" t="n">
        <f aca="false">IF(Aléa!AS40&lt;$B$2,1,IF(Aléa!AS40&lt;$B$2+$B$3,3,IF(Aléa!AS40&lt;$B$2+$B$3+$B$4,4,6)))</f>
        <v>6</v>
      </c>
      <c r="AW41" s="5" t="n">
        <f aca="false">IF(Aléa!AT40&lt;$B$2,1,IF(Aléa!AT40&lt;$B$2+$B$3,3,IF(Aléa!AT40&lt;$B$2+$B$3+$B$4,4,6)))</f>
        <v>4</v>
      </c>
      <c r="AX41" s="5" t="n">
        <f aca="false">IF(Aléa!AU40&lt;$B$2,1,IF(Aléa!AU40&lt;$B$2+$B$3,3,IF(Aléa!AU40&lt;$B$2+$B$3+$B$4,4,6)))</f>
        <v>3</v>
      </c>
      <c r="AY41" s="5" t="n">
        <f aca="false">IF(Aléa!AV40&lt;$B$2,1,IF(Aléa!AV40&lt;$B$2+$B$3,3,IF(Aléa!AV40&lt;$B$2+$B$3+$B$4,4,6)))</f>
        <v>1</v>
      </c>
      <c r="AZ41" s="5" t="n">
        <f aca="false">IF(Aléa!AW40&lt;$B$2,1,IF(Aléa!AW40&lt;$B$2+$B$3,3,IF(Aléa!AW40&lt;$B$2+$B$3+$B$4,4,6)))</f>
        <v>3</v>
      </c>
      <c r="BA41" s="5" t="n">
        <f aca="false">IF(Aléa!AX40&lt;$B$2,1,IF(Aléa!AX40&lt;$B$2+$B$3,3,IF(Aléa!AX40&lt;$B$2+$B$3+$B$4,4,6)))</f>
        <v>1</v>
      </c>
      <c r="BB41" s="5" t="n">
        <f aca="false">IF(Aléa!AY40&lt;$B$2,1,IF(Aléa!AY40&lt;$B$2+$B$3,3,IF(Aléa!AY40&lt;$B$2+$B$3+$B$4,4,6)))</f>
        <v>3</v>
      </c>
      <c r="BC41" s="5" t="n">
        <f aca="false">IF(Aléa!AZ40&lt;$B$2,1,IF(Aléa!AZ40&lt;$B$2+$B$3,3,IF(Aléa!AZ40&lt;$B$2+$B$3+$B$4,4,6)))</f>
        <v>4</v>
      </c>
      <c r="BD41" s="5" t="n">
        <f aca="false">IF(Aléa!BA40&lt;$B$2,1,IF(Aléa!BA40&lt;$B$2+$B$3,3,IF(Aléa!BA40&lt;$B$2+$B$3+$B$4,4,6)))</f>
        <v>6</v>
      </c>
      <c r="BE41" s="5" t="n">
        <f aca="false">IF(Aléa!BB40&lt;$B$2,1,IF(Aléa!BB40&lt;$B$2+$B$3,3,IF(Aléa!BB40&lt;$B$2+$B$3+$B$4,4,6)))</f>
        <v>4</v>
      </c>
      <c r="BF41" s="5" t="n">
        <f aca="false">IF(Aléa!BC40&lt;$B$2,1,IF(Aléa!BC40&lt;$B$2+$B$3,3,IF(Aléa!BC40&lt;$B$2+$B$3+$B$4,4,6)))</f>
        <v>4</v>
      </c>
      <c r="BG41" s="5" t="n">
        <f aca="false">IF(Aléa!BD40&lt;$B$2,1,IF(Aléa!BD40&lt;$B$2+$B$3,3,IF(Aléa!BD40&lt;$B$2+$B$3+$B$4,4,6)))</f>
        <v>3</v>
      </c>
      <c r="BH41" s="5" t="n">
        <f aca="false">IF(Aléa!BE40&lt;$B$2,1,IF(Aléa!BE40&lt;$B$2+$B$3,3,IF(Aléa!BE40&lt;$B$2+$B$3+$B$4,4,6)))</f>
        <v>6</v>
      </c>
      <c r="BI41" s="5" t="n">
        <f aca="false">IF(Aléa!BF40&lt;$B$2,1,IF(Aléa!BF40&lt;$B$2+$B$3,3,IF(Aléa!BF40&lt;$B$2+$B$3+$B$4,4,6)))</f>
        <v>1</v>
      </c>
      <c r="BJ41" s="5" t="n">
        <f aca="false">IF(Aléa!BG40&lt;$B$2,1,IF(Aléa!BG40&lt;$B$2+$B$3,3,IF(Aléa!BG40&lt;$B$2+$B$3+$B$4,4,6)))</f>
        <v>4</v>
      </c>
      <c r="BK41" s="5" t="n">
        <f aca="false">IF(Aléa!BH40&lt;$B$2,1,IF(Aléa!BH40&lt;$B$2+$B$3,3,IF(Aléa!BH40&lt;$B$2+$B$3+$B$4,4,6)))</f>
        <v>6</v>
      </c>
      <c r="BL41" s="5" t="n">
        <f aca="false">IF(Aléa!BI40&lt;$B$2,1,IF(Aléa!BI40&lt;$B$2+$B$3,3,IF(Aléa!BI40&lt;$B$2+$B$3+$B$4,4,6)))</f>
        <v>6</v>
      </c>
      <c r="BM41" s="5" t="n">
        <f aca="false">IF(Aléa!BJ40&lt;$B$2,1,IF(Aléa!BJ40&lt;$B$2+$B$3,3,IF(Aléa!BJ40&lt;$B$2+$B$3+$B$4,4,6)))</f>
        <v>4</v>
      </c>
      <c r="BN41" s="5" t="n">
        <f aca="false">IF(Aléa!BK40&lt;$B$2,1,IF(Aléa!BK40&lt;$B$2+$B$3,3,IF(Aléa!BK40&lt;$B$2+$B$3+$B$4,4,6)))</f>
        <v>3</v>
      </c>
      <c r="BO41" s="5" t="n">
        <f aca="false">IF(Aléa!BL40&lt;$B$2,1,IF(Aléa!BL40&lt;$B$2+$B$3,3,IF(Aléa!BL40&lt;$B$2+$B$3+$B$4,4,6)))</f>
        <v>4</v>
      </c>
      <c r="BP41" s="5" t="n">
        <f aca="false">IF(Aléa!BM40&lt;$B$2,1,IF(Aléa!BM40&lt;$B$2+$B$3,3,IF(Aléa!BM40&lt;$B$2+$B$3+$B$4,4,6)))</f>
        <v>3</v>
      </c>
      <c r="BQ41" s="5" t="n">
        <f aca="false">IF(Aléa!BN40&lt;$B$2,1,IF(Aléa!BN40&lt;$B$2+$B$3,3,IF(Aléa!BN40&lt;$B$2+$B$3+$B$4,4,6)))</f>
        <v>3</v>
      </c>
      <c r="BR41" s="5" t="n">
        <f aca="false">IF(Aléa!BO40&lt;$B$2,1,IF(Aléa!BO40&lt;$B$2+$B$3,3,IF(Aléa!BO40&lt;$B$2+$B$3+$B$4,4,6)))</f>
        <v>3</v>
      </c>
      <c r="BS41" s="5" t="n">
        <f aca="false">IF(Aléa!BP40&lt;$B$2,1,IF(Aléa!BP40&lt;$B$2+$B$3,3,IF(Aléa!BP40&lt;$B$2+$B$3+$B$4,4,6)))</f>
        <v>1</v>
      </c>
      <c r="BT41" s="5" t="n">
        <f aca="false">IF(Aléa!BQ40&lt;$B$2,1,IF(Aléa!BQ40&lt;$B$2+$B$3,3,IF(Aléa!BQ40&lt;$B$2+$B$3+$B$4,4,6)))</f>
        <v>3</v>
      </c>
      <c r="BU41" s="5" t="n">
        <f aca="false">IF(Aléa!BR40&lt;$B$2,1,IF(Aléa!BR40&lt;$B$2+$B$3,3,IF(Aléa!BR40&lt;$B$2+$B$3+$B$4,4,6)))</f>
        <v>4</v>
      </c>
      <c r="BV41" s="5" t="n">
        <f aca="false">IF(Aléa!BS40&lt;$B$2,1,IF(Aléa!BS40&lt;$B$2+$B$3,3,IF(Aléa!BS40&lt;$B$2+$B$3+$B$4,4,6)))</f>
        <v>1</v>
      </c>
      <c r="BW41" s="5" t="n">
        <f aca="false">IF(Aléa!BT40&lt;$B$2,1,IF(Aléa!BT40&lt;$B$2+$B$3,3,IF(Aléa!BT40&lt;$B$2+$B$3+$B$4,4,6)))</f>
        <v>3</v>
      </c>
      <c r="BX41" s="5" t="n">
        <f aca="false">IF(Aléa!BU40&lt;$B$2,1,IF(Aléa!BU40&lt;$B$2+$B$3,3,IF(Aléa!BU40&lt;$B$2+$B$3+$B$4,4,6)))</f>
        <v>4</v>
      </c>
      <c r="BY41" s="5" t="n">
        <f aca="false">IF(Aléa!BV40&lt;$B$2,1,IF(Aléa!BV40&lt;$B$2+$B$3,3,IF(Aléa!BV40&lt;$B$2+$B$3+$B$4,4,6)))</f>
        <v>3</v>
      </c>
      <c r="BZ41" s="5" t="n">
        <f aca="false">IF(Aléa!BW40&lt;$B$2,1,IF(Aléa!BW40&lt;$B$2+$B$3,3,IF(Aléa!BW40&lt;$B$2+$B$3+$B$4,4,6)))</f>
        <v>3</v>
      </c>
      <c r="CA41" s="5" t="n">
        <f aca="false">IF(Aléa!BX40&lt;$B$2,1,IF(Aléa!BX40&lt;$B$2+$B$3,3,IF(Aléa!BX40&lt;$B$2+$B$3+$B$4,4,6)))</f>
        <v>4</v>
      </c>
      <c r="CB41" s="5" t="n">
        <f aca="false">IF(Aléa!BY40&lt;$B$2,1,IF(Aléa!BY40&lt;$B$2+$B$3,3,IF(Aléa!BY40&lt;$B$2+$B$3+$B$4,4,6)))</f>
        <v>6</v>
      </c>
      <c r="CC41" s="5" t="n">
        <f aca="false">IF(Aléa!BZ40&lt;$B$2,1,IF(Aléa!BZ40&lt;$B$2+$B$3,3,IF(Aléa!BZ40&lt;$B$2+$B$3+$B$4,4,6)))</f>
        <v>3</v>
      </c>
      <c r="CD41" s="5" t="n">
        <f aca="false">IF(Aléa!CA40&lt;$B$2,1,IF(Aléa!CA40&lt;$B$2+$B$3,3,IF(Aléa!CA40&lt;$B$2+$B$3+$B$4,4,6)))</f>
        <v>4</v>
      </c>
      <c r="CE41" s="5" t="n">
        <f aca="false">IF(Aléa!CB40&lt;$B$2,1,IF(Aléa!CB40&lt;$B$2+$B$3,3,IF(Aléa!CB40&lt;$B$2+$B$3+$B$4,4,6)))</f>
        <v>6</v>
      </c>
      <c r="CF41" s="5" t="n">
        <f aca="false">IF(Aléa!CC40&lt;$B$2,1,IF(Aléa!CC40&lt;$B$2+$B$3,3,IF(Aléa!CC40&lt;$B$2+$B$3+$B$4,4,6)))</f>
        <v>3</v>
      </c>
      <c r="CG41" s="5" t="n">
        <f aca="false">IF(Aléa!CD40&lt;$B$2,1,IF(Aléa!CD40&lt;$B$2+$B$3,3,IF(Aléa!CD40&lt;$B$2+$B$3+$B$4,4,6)))</f>
        <v>1</v>
      </c>
      <c r="CH41" s="5" t="n">
        <f aca="false">IF(Aléa!CE40&lt;$B$2,1,IF(Aléa!CE40&lt;$B$2+$B$3,3,IF(Aléa!CE40&lt;$B$2+$B$3+$B$4,4,6)))</f>
        <v>4</v>
      </c>
      <c r="CI41" s="5" t="n">
        <f aca="false">IF(Aléa!CF40&lt;$B$2,1,IF(Aléa!CF40&lt;$B$2+$B$3,3,IF(Aléa!CF40&lt;$B$2+$B$3+$B$4,4,6)))</f>
        <v>1</v>
      </c>
      <c r="CJ41" s="5" t="n">
        <f aca="false">IF(Aléa!CG40&lt;$B$2,1,IF(Aléa!CG40&lt;$B$2+$B$3,3,IF(Aléa!CG40&lt;$B$2+$B$3+$B$4,4,6)))</f>
        <v>1</v>
      </c>
      <c r="CK41" s="5" t="n">
        <f aca="false">IF(Aléa!CH40&lt;$B$2,1,IF(Aléa!CH40&lt;$B$2+$B$3,3,IF(Aléa!CH40&lt;$B$2+$B$3+$B$4,4,6)))</f>
        <v>6</v>
      </c>
      <c r="CL41" s="5" t="n">
        <f aca="false">IF(Aléa!CI40&lt;$B$2,1,IF(Aléa!CI40&lt;$B$2+$B$3,3,IF(Aléa!CI40&lt;$B$2+$B$3+$B$4,4,6)))</f>
        <v>3</v>
      </c>
      <c r="CM41" s="5" t="n">
        <f aca="false">IF(Aléa!CJ40&lt;$B$2,1,IF(Aléa!CJ40&lt;$B$2+$B$3,3,IF(Aléa!CJ40&lt;$B$2+$B$3+$B$4,4,6)))</f>
        <v>4</v>
      </c>
      <c r="CN41" s="5" t="n">
        <f aca="false">IF(Aléa!CK40&lt;$B$2,1,IF(Aléa!CK40&lt;$B$2+$B$3,3,IF(Aléa!CK40&lt;$B$2+$B$3+$B$4,4,6)))</f>
        <v>1</v>
      </c>
      <c r="CO41" s="5" t="n">
        <f aca="false">IF(Aléa!CL40&lt;$B$2,1,IF(Aléa!CL40&lt;$B$2+$B$3,3,IF(Aléa!CL40&lt;$B$2+$B$3+$B$4,4,6)))</f>
        <v>3</v>
      </c>
      <c r="CP41" s="5" t="n">
        <f aca="false">IF(Aléa!CM40&lt;$B$2,1,IF(Aléa!CM40&lt;$B$2+$B$3,3,IF(Aléa!CM40&lt;$B$2+$B$3+$B$4,4,6)))</f>
        <v>1</v>
      </c>
      <c r="CQ41" s="5" t="n">
        <f aca="false">IF(Aléa!CN40&lt;$B$2,1,IF(Aléa!CN40&lt;$B$2+$B$3,3,IF(Aléa!CN40&lt;$B$2+$B$3+$B$4,4,6)))</f>
        <v>4</v>
      </c>
      <c r="CR41" s="5" t="n">
        <f aca="false">IF(Aléa!CO40&lt;$B$2,1,IF(Aléa!CO40&lt;$B$2+$B$3,3,IF(Aléa!CO40&lt;$B$2+$B$3+$B$4,4,6)))</f>
        <v>4</v>
      </c>
      <c r="CS41" s="5" t="n">
        <f aca="false">IF(Aléa!CP40&lt;$B$2,1,IF(Aléa!CP40&lt;$B$2+$B$3,3,IF(Aléa!CP40&lt;$B$2+$B$3+$B$4,4,6)))</f>
        <v>4</v>
      </c>
      <c r="CT41" s="5" t="n">
        <f aca="false">IF(Aléa!CQ40&lt;$B$2,1,IF(Aléa!CQ40&lt;$B$2+$B$3,3,IF(Aléa!CQ40&lt;$B$2+$B$3+$B$4,4,6)))</f>
        <v>3</v>
      </c>
      <c r="CU41" s="5" t="n">
        <f aca="false">IF(Aléa!CR40&lt;$B$2,1,IF(Aléa!CR40&lt;$B$2+$B$3,3,IF(Aléa!CR40&lt;$B$2+$B$3+$B$4,4,6)))</f>
        <v>4</v>
      </c>
      <c r="CV41" s="5" t="n">
        <f aca="false">IF(Aléa!CS40&lt;$B$2,1,IF(Aléa!CS40&lt;$B$2+$B$3,3,IF(Aléa!CS40&lt;$B$2+$B$3+$B$4,4,6)))</f>
        <v>4</v>
      </c>
      <c r="CW41" s="5" t="n">
        <f aca="false">IF(Aléa!CT40&lt;$B$2,1,IF(Aléa!CT40&lt;$B$2+$B$3,3,IF(Aléa!CT40&lt;$B$2+$B$3+$B$4,4,6)))</f>
        <v>3</v>
      </c>
      <c r="CX41" s="5" t="n">
        <f aca="false">IF(Aléa!CU40&lt;$B$2,1,IF(Aléa!CU40&lt;$B$2+$B$3,3,IF(Aléa!CU40&lt;$B$2+$B$3+$B$4,4,6)))</f>
        <v>1</v>
      </c>
      <c r="CY41" s="5" t="n">
        <f aca="false">IF(Aléa!CV40&lt;$B$2,1,IF(Aléa!CV40&lt;$B$2+$B$3,3,IF(Aléa!CV40&lt;$B$2+$B$3+$B$4,4,6)))</f>
        <v>3</v>
      </c>
      <c r="CZ41" s="5" t="n">
        <f aca="false">IF(Aléa!CW40&lt;$B$2,1,IF(Aléa!CW40&lt;$B$2+$B$3,3,IF(Aléa!CW40&lt;$B$2+$B$3+$B$4,4,6)))</f>
        <v>4</v>
      </c>
      <c r="DA41" s="5" t="n">
        <f aca="false">IF(Aléa!CX40&lt;$B$2,1,IF(Aléa!CX40&lt;$B$2+$B$3,3,IF(Aléa!CX40&lt;$B$2+$B$3+$B$4,4,6)))</f>
        <v>1</v>
      </c>
      <c r="DB41" s="5" t="n">
        <f aca="false">IF(Aléa!CY40&lt;$B$2,1,IF(Aléa!CY40&lt;$B$2+$B$3,3,IF(Aléa!CY40&lt;$B$2+$B$3+$B$4,4,6)))</f>
        <v>1</v>
      </c>
      <c r="DC41" s="5" t="n">
        <f aca="false">IF(Aléa!CZ40&lt;$B$2,1,IF(Aléa!CZ40&lt;$B$2+$B$3,3,IF(Aléa!CZ40&lt;$B$2+$B$3+$B$4,4,6)))</f>
        <v>3</v>
      </c>
      <c r="DD41" s="5" t="n">
        <f aca="false">IF(Aléa!DA40&lt;$B$2,1,IF(Aléa!DA40&lt;$B$2+$B$3,3,IF(Aléa!DA40&lt;$B$2+$B$3+$B$4,4,6)))</f>
        <v>6</v>
      </c>
      <c r="DE41" s="5" t="n">
        <f aca="false">IF(Aléa!DB40&lt;$B$2,1,IF(Aléa!DB40&lt;$B$2+$B$3,3,IF(Aléa!DB40&lt;$B$2+$B$3+$B$4,4,6)))</f>
        <v>6</v>
      </c>
      <c r="DF41" s="5" t="n">
        <f aca="false">IF(Aléa!DC40&lt;$B$2,1,IF(Aléa!DC40&lt;$B$2+$B$3,3,IF(Aléa!DC40&lt;$B$2+$B$3+$B$4,4,6)))</f>
        <v>3</v>
      </c>
      <c r="DG41" s="5" t="n">
        <f aca="false">IF(Aléa!DD40&lt;$B$2,1,IF(Aléa!DD40&lt;$B$2+$B$3,3,IF(Aléa!DD40&lt;$B$2+$B$3+$B$4,4,6)))</f>
        <v>6</v>
      </c>
      <c r="DH41" s="5" t="n">
        <f aca="false">IF(Aléa!DE40&lt;$B$2,1,IF(Aléa!DE40&lt;$B$2+$B$3,3,IF(Aléa!DE40&lt;$B$2+$B$3+$B$4,4,6)))</f>
        <v>3</v>
      </c>
      <c r="DI41" s="5" t="n">
        <f aca="false">IF(Aléa!DF40&lt;$B$2,1,IF(Aléa!DF40&lt;$B$2+$B$3,3,IF(Aléa!DF40&lt;$B$2+$B$3+$B$4,4,6)))</f>
        <v>3</v>
      </c>
      <c r="DJ41" s="5" t="n">
        <f aca="false">IF(Aléa!DG40&lt;$B$2,1,IF(Aléa!DG40&lt;$B$2+$B$3,3,IF(Aléa!DG40&lt;$B$2+$B$3+$B$4,4,6)))</f>
        <v>3</v>
      </c>
      <c r="DK41" s="5" t="n">
        <f aca="false">IF(Aléa!DH40&lt;$B$2,1,IF(Aléa!DH40&lt;$B$2+$B$3,3,IF(Aléa!DH40&lt;$B$2+$B$3+$B$4,4,6)))</f>
        <v>3</v>
      </c>
      <c r="DL41" s="5" t="n">
        <f aca="false">IF(Aléa!DI40&lt;$B$2,1,IF(Aléa!DI40&lt;$B$2+$B$3,3,IF(Aléa!DI40&lt;$B$2+$B$3+$B$4,4,6)))</f>
        <v>4</v>
      </c>
      <c r="DM41" s="5" t="n">
        <f aca="false">IF(Aléa!DJ40&lt;$B$2,1,IF(Aléa!DJ40&lt;$B$2+$B$3,3,IF(Aléa!DJ40&lt;$B$2+$B$3+$B$4,4,6)))</f>
        <v>3</v>
      </c>
      <c r="DN41" s="5" t="n">
        <f aca="false">IF(Aléa!DK40&lt;$B$2,1,IF(Aléa!DK40&lt;$B$2+$B$3,3,IF(Aléa!DK40&lt;$B$2+$B$3+$B$4,4,6)))</f>
        <v>6</v>
      </c>
      <c r="DO41" s="5" t="n">
        <f aca="false">IF(Aléa!DL40&lt;$B$2,1,IF(Aléa!DL40&lt;$B$2+$B$3,3,IF(Aléa!DL40&lt;$B$2+$B$3+$B$4,4,6)))</f>
        <v>4</v>
      </c>
      <c r="DP41" s="5" t="n">
        <f aca="false">IF(Aléa!DM40&lt;$B$2,1,IF(Aléa!DM40&lt;$B$2+$B$3,3,IF(Aléa!DM40&lt;$B$2+$B$3+$B$4,4,6)))</f>
        <v>1</v>
      </c>
      <c r="DQ41" s="5" t="n">
        <f aca="false">IF(Aléa!DN40&lt;$B$2,1,IF(Aléa!DN40&lt;$B$2+$B$3,3,IF(Aléa!DN40&lt;$B$2+$B$3+$B$4,4,6)))</f>
        <v>3</v>
      </c>
      <c r="DR41" s="5" t="n">
        <f aca="false">IF(Aléa!DO40&lt;$B$2,1,IF(Aléa!DO40&lt;$B$2+$B$3,3,IF(Aléa!DO40&lt;$B$2+$B$3+$B$4,4,6)))</f>
        <v>3</v>
      </c>
      <c r="DS41" s="5" t="n">
        <f aca="false">IF(Aléa!DP40&lt;$B$2,1,IF(Aléa!DP40&lt;$B$2+$B$3,3,IF(Aléa!DP40&lt;$B$2+$B$3+$B$4,4,6)))</f>
        <v>3</v>
      </c>
      <c r="DT41" s="5" t="n">
        <f aca="false">IF(Aléa!DQ40&lt;$B$2,1,IF(Aléa!DQ40&lt;$B$2+$B$3,3,IF(Aléa!DQ40&lt;$B$2+$B$3+$B$4,4,6)))</f>
        <v>3</v>
      </c>
      <c r="DU41" s="5" t="n">
        <f aca="false">IF(Aléa!DR40&lt;$B$2,1,IF(Aléa!DR40&lt;$B$2+$B$3,3,IF(Aléa!DR40&lt;$B$2+$B$3+$B$4,4,6)))</f>
        <v>4</v>
      </c>
      <c r="DV41" s="5" t="n">
        <f aca="false">IF(Aléa!DS40&lt;$B$2,1,IF(Aléa!DS40&lt;$B$2+$B$3,3,IF(Aléa!DS40&lt;$B$2+$B$3+$B$4,4,6)))</f>
        <v>3</v>
      </c>
      <c r="DW41" s="5" t="n">
        <f aca="false">IF(Aléa!DT40&lt;$B$2,1,IF(Aléa!DT40&lt;$B$2+$B$3,3,IF(Aléa!DT40&lt;$B$2+$B$3+$B$4,4,6)))</f>
        <v>4</v>
      </c>
      <c r="DX41" s="5" t="n">
        <f aca="false">IF(Aléa!DU40&lt;$B$2,1,IF(Aléa!DU40&lt;$B$2+$B$3,3,IF(Aléa!DU40&lt;$B$2+$B$3+$B$4,4,6)))</f>
        <v>3</v>
      </c>
      <c r="DY41" s="5" t="n">
        <f aca="false">IF(Aléa!DV40&lt;$B$2,1,IF(Aléa!DV40&lt;$B$2+$B$3,3,IF(Aléa!DV40&lt;$B$2+$B$3+$B$4,4,6)))</f>
        <v>4</v>
      </c>
      <c r="DZ41" s="5" t="n">
        <f aca="false">IF(Aléa!DW40&lt;$B$2,1,IF(Aléa!DW40&lt;$B$2+$B$3,3,IF(Aléa!DW40&lt;$B$2+$B$3+$B$4,4,6)))</f>
        <v>6</v>
      </c>
      <c r="EA41" s="5" t="n">
        <f aca="false">IF(Aléa!DX40&lt;$B$2,1,IF(Aléa!DX40&lt;$B$2+$B$3,3,IF(Aléa!DX40&lt;$B$2+$B$3+$B$4,4,6)))</f>
        <v>4</v>
      </c>
      <c r="EB41" s="5" t="n">
        <f aca="false">IF(Aléa!DY40&lt;$B$2,1,IF(Aléa!DY40&lt;$B$2+$B$3,3,IF(Aléa!DY40&lt;$B$2+$B$3+$B$4,4,6)))</f>
        <v>3</v>
      </c>
      <c r="EC41" s="5" t="n">
        <f aca="false">IF(Aléa!DZ40&lt;$B$2,1,IF(Aléa!DZ40&lt;$B$2+$B$3,3,IF(Aléa!DZ40&lt;$B$2+$B$3+$B$4,4,6)))</f>
        <v>3</v>
      </c>
      <c r="ED41" s="5" t="n">
        <f aca="false">IF(Aléa!EA40&lt;$B$2,1,IF(Aléa!EA40&lt;$B$2+$B$3,3,IF(Aléa!EA40&lt;$B$2+$B$3+$B$4,4,6)))</f>
        <v>6</v>
      </c>
      <c r="EE41" s="5" t="n">
        <f aca="false">IF(Aléa!EB40&lt;$B$2,1,IF(Aléa!EB40&lt;$B$2+$B$3,3,IF(Aléa!EB40&lt;$B$2+$B$3+$B$4,4,6)))</f>
        <v>3</v>
      </c>
      <c r="EF41" s="5" t="n">
        <f aca="false">IF(Aléa!EC40&lt;$B$2,1,IF(Aléa!EC40&lt;$B$2+$B$3,3,IF(Aléa!EC40&lt;$B$2+$B$3+$B$4,4,6)))</f>
        <v>4</v>
      </c>
      <c r="EG41" s="5" t="n">
        <f aca="false">IF(Aléa!ED40&lt;$B$2,1,IF(Aléa!ED40&lt;$B$2+$B$3,3,IF(Aléa!ED40&lt;$B$2+$B$3+$B$4,4,6)))</f>
        <v>4</v>
      </c>
      <c r="EH41" s="5" t="n">
        <f aca="false">IF(Aléa!EE40&lt;$B$2,1,IF(Aléa!EE40&lt;$B$2+$B$3,3,IF(Aléa!EE40&lt;$B$2+$B$3+$B$4,4,6)))</f>
        <v>3</v>
      </c>
      <c r="EI41" s="5" t="n">
        <f aca="false">IF(Aléa!EF40&lt;$B$2,1,IF(Aléa!EF40&lt;$B$2+$B$3,3,IF(Aléa!EF40&lt;$B$2+$B$3+$B$4,4,6)))</f>
        <v>4</v>
      </c>
      <c r="EJ41" s="5" t="n">
        <f aca="false">IF(Aléa!EG40&lt;$B$2,1,IF(Aléa!EG40&lt;$B$2+$B$3,3,IF(Aléa!EG40&lt;$B$2+$B$3+$B$4,4,6)))</f>
        <v>1</v>
      </c>
      <c r="EK41" s="5" t="n">
        <f aca="false">IF(Aléa!EH40&lt;$B$2,1,IF(Aléa!EH40&lt;$B$2+$B$3,3,IF(Aléa!EH40&lt;$B$2+$B$3+$B$4,4,6)))</f>
        <v>6</v>
      </c>
      <c r="EL41" s="5" t="n">
        <f aca="false">IF(Aléa!EI40&lt;$B$2,1,IF(Aléa!EI40&lt;$B$2+$B$3,3,IF(Aléa!EI40&lt;$B$2+$B$3+$B$4,4,6)))</f>
        <v>4</v>
      </c>
      <c r="EM41" s="5" t="n">
        <f aca="false">IF(Aléa!EJ40&lt;$B$2,1,IF(Aléa!EJ40&lt;$B$2+$B$3,3,IF(Aléa!EJ40&lt;$B$2+$B$3+$B$4,4,6)))</f>
        <v>1</v>
      </c>
      <c r="EN41" s="5" t="n">
        <f aca="false">IF(Aléa!EK40&lt;$B$2,1,IF(Aléa!EK40&lt;$B$2+$B$3,3,IF(Aléa!EK40&lt;$B$2+$B$3+$B$4,4,6)))</f>
        <v>3</v>
      </c>
      <c r="EO41" s="5" t="n">
        <f aca="false">IF(Aléa!EL40&lt;$B$2,1,IF(Aléa!EL40&lt;$B$2+$B$3,3,IF(Aléa!EL40&lt;$B$2+$B$3+$B$4,4,6)))</f>
        <v>6</v>
      </c>
      <c r="EP41" s="5" t="n">
        <f aca="false">IF(Aléa!EM40&lt;$B$2,1,IF(Aléa!EM40&lt;$B$2+$B$3,3,IF(Aléa!EM40&lt;$B$2+$B$3+$B$4,4,6)))</f>
        <v>4</v>
      </c>
      <c r="EQ41" s="5" t="n">
        <f aca="false">IF(Aléa!EN40&lt;$B$2,1,IF(Aléa!EN40&lt;$B$2+$B$3,3,IF(Aléa!EN40&lt;$B$2+$B$3+$B$4,4,6)))</f>
        <v>6</v>
      </c>
      <c r="ER41" s="5" t="n">
        <f aca="false">IF(Aléa!EO40&lt;$B$2,1,IF(Aléa!EO40&lt;$B$2+$B$3,3,IF(Aléa!EO40&lt;$B$2+$B$3+$B$4,4,6)))</f>
        <v>1</v>
      </c>
      <c r="ES41" s="5" t="n">
        <f aca="false">IF(Aléa!EP40&lt;$B$2,1,IF(Aléa!EP40&lt;$B$2+$B$3,3,IF(Aléa!EP40&lt;$B$2+$B$3+$B$4,4,6)))</f>
        <v>3</v>
      </c>
      <c r="ET41" s="5" t="n">
        <f aca="false">IF(Aléa!EQ40&lt;$B$2,1,IF(Aléa!EQ40&lt;$B$2+$B$3,3,IF(Aléa!EQ40&lt;$B$2+$B$3+$B$4,4,6)))</f>
        <v>4</v>
      </c>
      <c r="EU41" s="5" t="n">
        <f aca="false">IF(Aléa!ER40&lt;$B$2,1,IF(Aléa!ER40&lt;$B$2+$B$3,3,IF(Aléa!ER40&lt;$B$2+$B$3+$B$4,4,6)))</f>
        <v>6</v>
      </c>
      <c r="EV41" s="5" t="n">
        <f aca="false">IF(Aléa!ES40&lt;$B$2,1,IF(Aléa!ES40&lt;$B$2+$B$3,3,IF(Aléa!ES40&lt;$B$2+$B$3+$B$4,4,6)))</f>
        <v>3</v>
      </c>
      <c r="EW41" s="5" t="n">
        <f aca="false">IF(Aléa!ET40&lt;$B$2,1,IF(Aléa!ET40&lt;$B$2+$B$3,3,IF(Aléa!ET40&lt;$B$2+$B$3+$B$4,4,6)))</f>
        <v>3</v>
      </c>
      <c r="EX41" s="5" t="n">
        <f aca="false">IF(Aléa!EU40&lt;$B$2,1,IF(Aléa!EU40&lt;$B$2+$B$3,3,IF(Aléa!EU40&lt;$B$2+$B$3+$B$4,4,6)))</f>
        <v>6</v>
      </c>
      <c r="EY41" s="5" t="n">
        <f aca="false">IF(Aléa!EV40&lt;$B$2,1,IF(Aléa!EV40&lt;$B$2+$B$3,3,IF(Aléa!EV40&lt;$B$2+$B$3+$B$4,4,6)))</f>
        <v>3</v>
      </c>
      <c r="EZ41" s="5" t="n">
        <f aca="false">IF(Aléa!EW40&lt;$B$2,1,IF(Aléa!EW40&lt;$B$2+$B$3,3,IF(Aléa!EW40&lt;$B$2+$B$3+$B$4,4,6)))</f>
        <v>6</v>
      </c>
      <c r="FA41" s="5" t="n">
        <f aca="false">IF(Aléa!EX40&lt;$B$2,1,IF(Aléa!EX40&lt;$B$2+$B$3,3,IF(Aléa!EX40&lt;$B$2+$B$3+$B$4,4,6)))</f>
        <v>1</v>
      </c>
      <c r="FB41" s="5" t="n">
        <f aca="false">IF(Aléa!EY40&lt;$B$2,1,IF(Aléa!EY40&lt;$B$2+$B$3,3,IF(Aléa!EY40&lt;$B$2+$B$3+$B$4,4,6)))</f>
        <v>3</v>
      </c>
      <c r="FC41" s="5" t="n">
        <f aca="false">IF(Aléa!EZ40&lt;$B$2,1,IF(Aléa!EZ40&lt;$B$2+$B$3,3,IF(Aléa!EZ40&lt;$B$2+$B$3+$B$4,4,6)))</f>
        <v>3</v>
      </c>
      <c r="FD41" s="5" t="n">
        <f aca="false">IF(Aléa!FA40&lt;$B$2,1,IF(Aléa!FA40&lt;$B$2+$B$3,3,IF(Aléa!FA40&lt;$B$2+$B$3+$B$4,4,6)))</f>
        <v>3</v>
      </c>
      <c r="FE41" s="5" t="n">
        <f aca="false">IF(Aléa!FB40&lt;$B$2,1,IF(Aléa!FB40&lt;$B$2+$B$3,3,IF(Aléa!FB40&lt;$B$2+$B$3+$B$4,4,6)))</f>
        <v>4</v>
      </c>
      <c r="FF41" s="5" t="n">
        <f aca="false">IF(Aléa!FC40&lt;$B$2,1,IF(Aléa!FC40&lt;$B$2+$B$3,3,IF(Aléa!FC40&lt;$B$2+$B$3+$B$4,4,6)))</f>
        <v>4</v>
      </c>
      <c r="FG41" s="5" t="n">
        <f aca="false">IF(Aléa!FD40&lt;$B$2,1,IF(Aléa!FD40&lt;$B$2+$B$3,3,IF(Aléa!FD40&lt;$B$2+$B$3+$B$4,4,6)))</f>
        <v>3</v>
      </c>
      <c r="FH41" s="5" t="n">
        <f aca="false">IF(Aléa!FE40&lt;$B$2,1,IF(Aléa!FE40&lt;$B$2+$B$3,3,IF(Aléa!FE40&lt;$B$2+$B$3+$B$4,4,6)))</f>
        <v>4</v>
      </c>
      <c r="FI41" s="5" t="n">
        <f aca="false">IF(Aléa!FF40&lt;$B$2,1,IF(Aléa!FF40&lt;$B$2+$B$3,3,IF(Aléa!FF40&lt;$B$2+$B$3+$B$4,4,6)))</f>
        <v>4</v>
      </c>
      <c r="FJ41" s="5" t="n">
        <f aca="false">IF(Aléa!FG40&lt;$B$2,1,IF(Aléa!FG40&lt;$B$2+$B$3,3,IF(Aléa!FG40&lt;$B$2+$B$3+$B$4,4,6)))</f>
        <v>6</v>
      </c>
      <c r="FK41" s="5" t="n">
        <f aca="false">IF(Aléa!FH40&lt;$B$2,1,IF(Aléa!FH40&lt;$B$2+$B$3,3,IF(Aléa!FH40&lt;$B$2+$B$3+$B$4,4,6)))</f>
        <v>3</v>
      </c>
      <c r="FL41" s="5" t="n">
        <f aca="false">IF(Aléa!FI40&lt;$B$2,1,IF(Aléa!FI40&lt;$B$2+$B$3,3,IF(Aléa!FI40&lt;$B$2+$B$3+$B$4,4,6)))</f>
        <v>3</v>
      </c>
      <c r="FM41" s="5" t="n">
        <f aca="false">IF(Aléa!FJ40&lt;$B$2,1,IF(Aléa!FJ40&lt;$B$2+$B$3,3,IF(Aléa!FJ40&lt;$B$2+$B$3+$B$4,4,6)))</f>
        <v>3</v>
      </c>
      <c r="FN41" s="5" t="n">
        <f aca="false">IF(Aléa!FK40&lt;$B$2,1,IF(Aléa!FK40&lt;$B$2+$B$3,3,IF(Aléa!FK40&lt;$B$2+$B$3+$B$4,4,6)))</f>
        <v>4</v>
      </c>
      <c r="FO41" s="5" t="n">
        <f aca="false">IF(Aléa!FL40&lt;$B$2,1,IF(Aléa!FL40&lt;$B$2+$B$3,3,IF(Aléa!FL40&lt;$B$2+$B$3+$B$4,4,6)))</f>
        <v>6</v>
      </c>
      <c r="FP41" s="5" t="n">
        <f aca="false">IF(Aléa!FM40&lt;$B$2,1,IF(Aléa!FM40&lt;$B$2+$B$3,3,IF(Aléa!FM40&lt;$B$2+$B$3+$B$4,4,6)))</f>
        <v>3</v>
      </c>
      <c r="FQ41" s="5" t="n">
        <f aca="false">IF(Aléa!FN40&lt;$B$2,1,IF(Aléa!FN40&lt;$B$2+$B$3,3,IF(Aléa!FN40&lt;$B$2+$B$3+$B$4,4,6)))</f>
        <v>3</v>
      </c>
      <c r="FR41" s="5" t="n">
        <f aca="false">IF(Aléa!FO40&lt;$B$2,1,IF(Aléa!FO40&lt;$B$2+$B$3,3,IF(Aléa!FO40&lt;$B$2+$B$3+$B$4,4,6)))</f>
        <v>4</v>
      </c>
      <c r="FS41" s="5" t="n">
        <f aca="false">IF(Aléa!FP40&lt;$B$2,1,IF(Aléa!FP40&lt;$B$2+$B$3,3,IF(Aléa!FP40&lt;$B$2+$B$3+$B$4,4,6)))</f>
        <v>6</v>
      </c>
      <c r="FT41" s="5" t="n">
        <f aca="false">IF(Aléa!FQ40&lt;$B$2,1,IF(Aléa!FQ40&lt;$B$2+$B$3,3,IF(Aléa!FQ40&lt;$B$2+$B$3+$B$4,4,6)))</f>
        <v>3</v>
      </c>
      <c r="FU41" s="5" t="n">
        <f aca="false">IF(Aléa!FR40&lt;$B$2,1,IF(Aléa!FR40&lt;$B$2+$B$3,3,IF(Aléa!FR40&lt;$B$2+$B$3+$B$4,4,6)))</f>
        <v>4</v>
      </c>
      <c r="FV41" s="5" t="n">
        <f aca="false">IF(Aléa!FS40&lt;$B$2,1,IF(Aléa!FS40&lt;$B$2+$B$3,3,IF(Aléa!FS40&lt;$B$2+$B$3+$B$4,4,6)))</f>
        <v>4</v>
      </c>
      <c r="FW41" s="5" t="n">
        <f aca="false">IF(Aléa!FT40&lt;$B$2,1,IF(Aléa!FT40&lt;$B$2+$B$3,3,IF(Aléa!FT40&lt;$B$2+$B$3+$B$4,4,6)))</f>
        <v>3</v>
      </c>
      <c r="FX41" s="5" t="n">
        <f aca="false">IF(Aléa!FU40&lt;$B$2,1,IF(Aléa!FU40&lt;$B$2+$B$3,3,IF(Aléa!FU40&lt;$B$2+$B$3+$B$4,4,6)))</f>
        <v>4</v>
      </c>
      <c r="FY41" s="5" t="n">
        <f aca="false">IF(Aléa!FV40&lt;$B$2,1,IF(Aléa!FV40&lt;$B$2+$B$3,3,IF(Aléa!FV40&lt;$B$2+$B$3+$B$4,4,6)))</f>
        <v>6</v>
      </c>
      <c r="FZ41" s="5" t="n">
        <f aca="false">IF(Aléa!FW40&lt;$B$2,1,IF(Aléa!FW40&lt;$B$2+$B$3,3,IF(Aléa!FW40&lt;$B$2+$B$3+$B$4,4,6)))</f>
        <v>6</v>
      </c>
      <c r="GA41" s="5" t="n">
        <f aca="false">IF(Aléa!FX40&lt;$B$2,1,IF(Aléa!FX40&lt;$B$2+$B$3,3,IF(Aléa!FX40&lt;$B$2+$B$3+$B$4,4,6)))</f>
        <v>4</v>
      </c>
      <c r="GB41" s="5" t="n">
        <f aca="false">IF(Aléa!FY40&lt;$B$2,1,IF(Aléa!FY40&lt;$B$2+$B$3,3,IF(Aléa!FY40&lt;$B$2+$B$3+$B$4,4,6)))</f>
        <v>3</v>
      </c>
      <c r="GC41" s="5" t="n">
        <f aca="false">IF(Aléa!FZ40&lt;$B$2,1,IF(Aléa!FZ40&lt;$B$2+$B$3,3,IF(Aléa!FZ40&lt;$B$2+$B$3+$B$4,4,6)))</f>
        <v>3</v>
      </c>
      <c r="GD41" s="5" t="n">
        <f aca="false">IF(Aléa!GA40&lt;$B$2,1,IF(Aléa!GA40&lt;$B$2+$B$3,3,IF(Aléa!GA40&lt;$B$2+$B$3+$B$4,4,6)))</f>
        <v>3</v>
      </c>
      <c r="GE41" s="5" t="n">
        <f aca="false">IF(Aléa!GB40&lt;$B$2,1,IF(Aléa!GB40&lt;$B$2+$B$3,3,IF(Aléa!GB40&lt;$B$2+$B$3+$B$4,4,6)))</f>
        <v>4</v>
      </c>
      <c r="GF41" s="5" t="n">
        <f aca="false">IF(Aléa!GC40&lt;$B$2,1,IF(Aléa!GC40&lt;$B$2+$B$3,3,IF(Aléa!GC40&lt;$B$2+$B$3+$B$4,4,6)))</f>
        <v>3</v>
      </c>
      <c r="GG41" s="5" t="n">
        <f aca="false">IF(Aléa!GD40&lt;$B$2,1,IF(Aléa!GD40&lt;$B$2+$B$3,3,IF(Aléa!GD40&lt;$B$2+$B$3+$B$4,4,6)))</f>
        <v>3</v>
      </c>
      <c r="GH41" s="5" t="n">
        <f aca="false">IF(Aléa!GE40&lt;$B$2,1,IF(Aléa!GE40&lt;$B$2+$B$3,3,IF(Aléa!GE40&lt;$B$2+$B$3+$B$4,4,6)))</f>
        <v>4</v>
      </c>
      <c r="GI41" s="5" t="n">
        <f aca="false">IF(Aléa!GF40&lt;$B$2,1,IF(Aléa!GF40&lt;$B$2+$B$3,3,IF(Aléa!GF40&lt;$B$2+$B$3+$B$4,4,6)))</f>
        <v>3</v>
      </c>
      <c r="GJ41" s="5" t="n">
        <f aca="false">IF(Aléa!GG40&lt;$B$2,1,IF(Aléa!GG40&lt;$B$2+$B$3,3,IF(Aléa!GG40&lt;$B$2+$B$3+$B$4,4,6)))</f>
        <v>4</v>
      </c>
      <c r="GK41" s="5" t="n">
        <f aca="false">IF(Aléa!GH40&lt;$B$2,1,IF(Aléa!GH40&lt;$B$2+$B$3,3,IF(Aléa!GH40&lt;$B$2+$B$3+$B$4,4,6)))</f>
        <v>3</v>
      </c>
      <c r="GL41" s="5" t="n">
        <f aca="false">IF(Aléa!GI40&lt;$B$2,1,IF(Aléa!GI40&lt;$B$2+$B$3,3,IF(Aléa!GI40&lt;$B$2+$B$3+$B$4,4,6)))</f>
        <v>3</v>
      </c>
      <c r="GM41" s="5" t="n">
        <f aca="false">IF(Aléa!GJ40&lt;$B$2,1,IF(Aléa!GJ40&lt;$B$2+$B$3,3,IF(Aléa!GJ40&lt;$B$2+$B$3+$B$4,4,6)))</f>
        <v>3</v>
      </c>
      <c r="GN41" s="5" t="n">
        <f aca="false">IF(Aléa!GK40&lt;$B$2,1,IF(Aléa!GK40&lt;$B$2+$B$3,3,IF(Aléa!GK40&lt;$B$2+$B$3+$B$4,4,6)))</f>
        <v>3</v>
      </c>
      <c r="GO41" s="5" t="n">
        <f aca="false">IF(Aléa!GL40&lt;$B$2,1,IF(Aléa!GL40&lt;$B$2+$B$3,3,IF(Aléa!GL40&lt;$B$2+$B$3+$B$4,4,6)))</f>
        <v>4</v>
      </c>
      <c r="GP41" s="5" t="n">
        <f aca="false">IF(Aléa!GM40&lt;$B$2,1,IF(Aléa!GM40&lt;$B$2+$B$3,3,IF(Aléa!GM40&lt;$B$2+$B$3+$B$4,4,6)))</f>
        <v>6</v>
      </c>
      <c r="GQ41" s="5" t="n">
        <f aca="false">IF(Aléa!GN40&lt;$B$2,1,IF(Aléa!GN40&lt;$B$2+$B$3,3,IF(Aléa!GN40&lt;$B$2+$B$3+$B$4,4,6)))</f>
        <v>3</v>
      </c>
      <c r="GR41" s="5" t="n">
        <f aca="false">IF(Aléa!GO40&lt;$B$2,1,IF(Aléa!GO40&lt;$B$2+$B$3,3,IF(Aléa!GO40&lt;$B$2+$B$3+$B$4,4,6)))</f>
        <v>4</v>
      </c>
      <c r="GS41" s="5" t="n">
        <f aca="false">IF(Aléa!GP40&lt;$B$2,1,IF(Aléa!GP40&lt;$B$2+$B$3,3,IF(Aléa!GP40&lt;$B$2+$B$3+$B$4,4,6)))</f>
        <v>6</v>
      </c>
      <c r="GT41" s="5" t="n">
        <f aca="false">IF(Aléa!GQ40&lt;$B$2,1,IF(Aléa!GQ40&lt;$B$2+$B$3,3,IF(Aléa!GQ40&lt;$B$2+$B$3+$B$4,4,6)))</f>
        <v>3</v>
      </c>
      <c r="GU41" s="5" t="n">
        <f aca="false">IF(Aléa!GR40&lt;$B$2,1,IF(Aléa!GR40&lt;$B$2+$B$3,3,IF(Aléa!GR40&lt;$B$2+$B$3+$B$4,4,6)))</f>
        <v>4</v>
      </c>
      <c r="GV41" s="5" t="n">
        <f aca="false">IF(Aléa!GS40&lt;$B$2,1,IF(Aléa!GS40&lt;$B$2+$B$3,3,IF(Aléa!GS40&lt;$B$2+$B$3+$B$4,4,6)))</f>
        <v>3</v>
      </c>
      <c r="GW41" s="5" t="n">
        <f aca="false">IF(Aléa!GT40&lt;$B$2,1,IF(Aléa!GT40&lt;$B$2+$B$3,3,IF(Aléa!GT40&lt;$B$2+$B$3+$B$4,4,6)))</f>
        <v>4</v>
      </c>
      <c r="GX41" s="5" t="n">
        <f aca="false">IF(Aléa!GU40&lt;$B$2,1,IF(Aléa!GU40&lt;$B$2+$B$3,3,IF(Aléa!GU40&lt;$B$2+$B$3+$B$4,4,6)))</f>
        <v>4</v>
      </c>
      <c r="GY41" s="5" t="n">
        <f aca="false">IF(Aléa!GV40&lt;$B$2,1,IF(Aléa!GV40&lt;$B$2+$B$3,3,IF(Aléa!GV40&lt;$B$2+$B$3+$B$4,4,6)))</f>
        <v>4</v>
      </c>
      <c r="GZ41" s="5" t="n">
        <f aca="false">IF(Aléa!GW40&lt;$B$2,1,IF(Aléa!GW40&lt;$B$2+$B$3,3,IF(Aléa!GW40&lt;$B$2+$B$3+$B$4,4,6)))</f>
        <v>4</v>
      </c>
      <c r="HA41" s="5" t="n">
        <f aca="false">IF(Aléa!GX40&lt;$B$2,1,IF(Aléa!GX40&lt;$B$2+$B$3,3,IF(Aléa!GX40&lt;$B$2+$B$3+$B$4,4,6)))</f>
        <v>3</v>
      </c>
      <c r="HB41" s="5" t="n">
        <f aca="false">IF(Aléa!GY40&lt;$B$2,1,IF(Aléa!GY40&lt;$B$2+$B$3,3,IF(Aléa!GY40&lt;$B$2+$B$3+$B$4,4,6)))</f>
        <v>4</v>
      </c>
      <c r="HC41" s="5" t="n">
        <f aca="false">IF(Aléa!GZ40&lt;$B$2,1,IF(Aléa!GZ40&lt;$B$2+$B$3,3,IF(Aléa!GZ40&lt;$B$2+$B$3+$B$4,4,6)))</f>
        <v>6</v>
      </c>
      <c r="HD41" s="5" t="n">
        <f aca="false">IF(Aléa!HA40&lt;$B$2,1,IF(Aléa!HA40&lt;$B$2+$B$3,3,IF(Aléa!HA40&lt;$B$2+$B$3+$B$4,4,6)))</f>
        <v>4</v>
      </c>
      <c r="HE41" s="5" t="n">
        <f aca="false">IF(Aléa!HB40&lt;$B$2,1,IF(Aléa!HB40&lt;$B$2+$B$3,3,IF(Aléa!HB40&lt;$B$2+$B$3+$B$4,4,6)))</f>
        <v>1</v>
      </c>
      <c r="HF41" s="5" t="n">
        <f aca="false">IF(Aléa!HC40&lt;$B$2,1,IF(Aléa!HC40&lt;$B$2+$B$3,3,IF(Aléa!HC40&lt;$B$2+$B$3+$B$4,4,6)))</f>
        <v>6</v>
      </c>
      <c r="HG41" s="5" t="n">
        <f aca="false">IF(Aléa!HD40&lt;$B$2,1,IF(Aléa!HD40&lt;$B$2+$B$3,3,IF(Aléa!HD40&lt;$B$2+$B$3+$B$4,4,6)))</f>
        <v>4</v>
      </c>
      <c r="HH41" s="5" t="n">
        <f aca="false">IF(Aléa!HE40&lt;$B$2,1,IF(Aléa!HE40&lt;$B$2+$B$3,3,IF(Aléa!HE40&lt;$B$2+$B$3+$B$4,4,6)))</f>
        <v>4</v>
      </c>
      <c r="HI41" s="5" t="n">
        <f aca="false">IF(Aléa!HF40&lt;$B$2,1,IF(Aléa!HF40&lt;$B$2+$B$3,3,IF(Aléa!HF40&lt;$B$2+$B$3+$B$4,4,6)))</f>
        <v>3</v>
      </c>
      <c r="HJ41" s="5" t="n">
        <f aca="false">IF(Aléa!HG40&lt;$B$2,1,IF(Aléa!HG40&lt;$B$2+$B$3,3,IF(Aléa!HG40&lt;$B$2+$B$3+$B$4,4,6)))</f>
        <v>3</v>
      </c>
      <c r="HK41" s="5" t="n">
        <f aca="false">IF(Aléa!HH40&lt;$B$2,1,IF(Aléa!HH40&lt;$B$2+$B$3,3,IF(Aléa!HH40&lt;$B$2+$B$3+$B$4,4,6)))</f>
        <v>3</v>
      </c>
      <c r="HL41" s="5" t="n">
        <f aca="false">IF(Aléa!HI40&lt;$B$2,1,IF(Aléa!HI40&lt;$B$2+$B$3,3,IF(Aléa!HI40&lt;$B$2+$B$3+$B$4,4,6)))</f>
        <v>3</v>
      </c>
      <c r="HM41" s="5" t="n">
        <f aca="false">IF(Aléa!HJ40&lt;$B$2,1,IF(Aléa!HJ40&lt;$B$2+$B$3,3,IF(Aléa!HJ40&lt;$B$2+$B$3+$B$4,4,6)))</f>
        <v>3</v>
      </c>
      <c r="HN41" s="5" t="n">
        <f aca="false">IF(Aléa!HK40&lt;$B$2,1,IF(Aléa!HK40&lt;$B$2+$B$3,3,IF(Aléa!HK40&lt;$B$2+$B$3+$B$4,4,6)))</f>
        <v>3</v>
      </c>
      <c r="HO41" s="5" t="n">
        <f aca="false">IF(Aléa!HL40&lt;$B$2,1,IF(Aléa!HL40&lt;$B$2+$B$3,3,IF(Aléa!HL40&lt;$B$2+$B$3+$B$4,4,6)))</f>
        <v>1</v>
      </c>
      <c r="HP41" s="5" t="n">
        <f aca="false">IF(Aléa!HM40&lt;$B$2,1,IF(Aléa!HM40&lt;$B$2+$B$3,3,IF(Aléa!HM40&lt;$B$2+$B$3+$B$4,4,6)))</f>
        <v>4</v>
      </c>
      <c r="HQ41" s="5" t="n">
        <f aca="false">IF(Aléa!HN40&lt;$B$2,1,IF(Aléa!HN40&lt;$B$2+$B$3,3,IF(Aléa!HN40&lt;$B$2+$B$3+$B$4,4,6)))</f>
        <v>6</v>
      </c>
      <c r="HR41" s="5" t="n">
        <f aca="false">IF(Aléa!HO40&lt;$B$2,1,IF(Aléa!HO40&lt;$B$2+$B$3,3,IF(Aléa!HO40&lt;$B$2+$B$3+$B$4,4,6)))</f>
        <v>1</v>
      </c>
      <c r="HS41" s="5" t="n">
        <f aca="false">IF(Aléa!HP40&lt;$B$2,1,IF(Aléa!HP40&lt;$B$2+$B$3,3,IF(Aléa!HP40&lt;$B$2+$B$3+$B$4,4,6)))</f>
        <v>6</v>
      </c>
      <c r="HT41" s="5" t="n">
        <f aca="false">IF(Aléa!HQ40&lt;$B$2,1,IF(Aléa!HQ40&lt;$B$2+$B$3,3,IF(Aléa!HQ40&lt;$B$2+$B$3+$B$4,4,6)))</f>
        <v>3</v>
      </c>
      <c r="HU41" s="5" t="n">
        <f aca="false">IF(Aléa!HR40&lt;$B$2,1,IF(Aléa!HR40&lt;$B$2+$B$3,3,IF(Aléa!HR40&lt;$B$2+$B$3+$B$4,4,6)))</f>
        <v>1</v>
      </c>
      <c r="HV41" s="5" t="n">
        <f aca="false">IF(Aléa!HS40&lt;$B$2,1,IF(Aléa!HS40&lt;$B$2+$B$3,3,IF(Aléa!HS40&lt;$B$2+$B$3+$B$4,4,6)))</f>
        <v>6</v>
      </c>
      <c r="HW41" s="5" t="n">
        <f aca="false">IF(Aléa!HT40&lt;$B$2,1,IF(Aléa!HT40&lt;$B$2+$B$3,3,IF(Aléa!HT40&lt;$B$2+$B$3+$B$4,4,6)))</f>
        <v>4</v>
      </c>
      <c r="HX41" s="5" t="n">
        <f aca="false">IF(Aléa!HU40&lt;$B$2,1,IF(Aléa!HU40&lt;$B$2+$B$3,3,IF(Aléa!HU40&lt;$B$2+$B$3+$B$4,4,6)))</f>
        <v>3</v>
      </c>
      <c r="HY41" s="5" t="n">
        <f aca="false">IF(Aléa!HV40&lt;$B$2,1,IF(Aléa!HV40&lt;$B$2+$B$3,3,IF(Aléa!HV40&lt;$B$2+$B$3+$B$4,4,6)))</f>
        <v>4</v>
      </c>
      <c r="HZ41" s="5" t="n">
        <f aca="false">IF(Aléa!HW40&lt;$B$2,1,IF(Aléa!HW40&lt;$B$2+$B$3,3,IF(Aléa!HW40&lt;$B$2+$B$3+$B$4,4,6)))</f>
        <v>1</v>
      </c>
      <c r="IA41" s="5" t="n">
        <f aca="false">IF(Aléa!HX40&lt;$B$2,1,IF(Aléa!HX40&lt;$B$2+$B$3,3,IF(Aléa!HX40&lt;$B$2+$B$3+$B$4,4,6)))</f>
        <v>4</v>
      </c>
      <c r="IB41" s="5" t="n">
        <f aca="false">IF(Aléa!HY40&lt;$B$2,1,IF(Aléa!HY40&lt;$B$2+$B$3,3,IF(Aléa!HY40&lt;$B$2+$B$3+$B$4,4,6)))</f>
        <v>4</v>
      </c>
      <c r="IC41" s="5" t="n">
        <f aca="false">IF(Aléa!HZ40&lt;$B$2,1,IF(Aléa!HZ40&lt;$B$2+$B$3,3,IF(Aléa!HZ40&lt;$B$2+$B$3+$B$4,4,6)))</f>
        <v>6</v>
      </c>
      <c r="ID41" s="5" t="n">
        <f aca="false">IF(Aléa!IA40&lt;$B$2,1,IF(Aléa!IA40&lt;$B$2+$B$3,3,IF(Aléa!IA40&lt;$B$2+$B$3+$B$4,4,6)))</f>
        <v>3</v>
      </c>
      <c r="IE41" s="5" t="n">
        <f aca="false">IF(Aléa!IB40&lt;$B$2,1,IF(Aléa!IB40&lt;$B$2+$B$3,3,IF(Aléa!IB40&lt;$B$2+$B$3+$B$4,4,6)))</f>
        <v>4</v>
      </c>
      <c r="IF41" s="5" t="n">
        <f aca="false">IF(Aléa!IC40&lt;$B$2,1,IF(Aléa!IC40&lt;$B$2+$B$3,3,IF(Aléa!IC40&lt;$B$2+$B$3+$B$4,4,6)))</f>
        <v>1</v>
      </c>
      <c r="IG41" s="5" t="n">
        <f aca="false">IF(Aléa!ID40&lt;$B$2,1,IF(Aléa!ID40&lt;$B$2+$B$3,3,IF(Aléa!ID40&lt;$B$2+$B$3+$B$4,4,6)))</f>
        <v>4</v>
      </c>
      <c r="IH41" s="5" t="n">
        <f aca="false">IF(Aléa!IE40&lt;$B$2,1,IF(Aléa!IE40&lt;$B$2+$B$3,3,IF(Aléa!IE40&lt;$B$2+$B$3+$B$4,4,6)))</f>
        <v>6</v>
      </c>
      <c r="II41" s="5" t="n">
        <f aca="false">IF(Aléa!IF40&lt;$B$2,1,IF(Aléa!IF40&lt;$B$2+$B$3,3,IF(Aléa!IF40&lt;$B$2+$B$3+$B$4,4,6)))</f>
        <v>6</v>
      </c>
      <c r="IJ41" s="5" t="n">
        <f aca="false">IF(Aléa!IG40&lt;$B$2,1,IF(Aléa!IG40&lt;$B$2+$B$3,3,IF(Aléa!IG40&lt;$B$2+$B$3+$B$4,4,6)))</f>
        <v>3</v>
      </c>
      <c r="IK41" s="5" t="n">
        <f aca="false">IF(Aléa!IH40&lt;$B$2,1,IF(Aléa!IH40&lt;$B$2+$B$3,3,IF(Aléa!IH40&lt;$B$2+$B$3+$B$4,4,6)))</f>
        <v>3</v>
      </c>
      <c r="IL41" s="5" t="n">
        <f aca="false">IF(Aléa!II40&lt;$B$2,1,IF(Aléa!II40&lt;$B$2+$B$3,3,IF(Aléa!II40&lt;$B$2+$B$3+$B$4,4,6)))</f>
        <v>3</v>
      </c>
      <c r="IM41" s="5" t="n">
        <f aca="false">IF(Aléa!IJ40&lt;$B$2,1,IF(Aléa!IJ40&lt;$B$2+$B$3,3,IF(Aléa!IJ40&lt;$B$2+$B$3+$B$4,4,6)))</f>
        <v>4</v>
      </c>
      <c r="IN41" s="5" t="n">
        <f aca="false">IF(Aléa!IK40&lt;$B$2,1,IF(Aléa!IK40&lt;$B$2+$B$3,3,IF(Aléa!IK40&lt;$B$2+$B$3+$B$4,4,6)))</f>
        <v>3</v>
      </c>
      <c r="IO41" s="5" t="n">
        <f aca="false">IF(Aléa!IL40&lt;$B$2,1,IF(Aléa!IL40&lt;$B$2+$B$3,3,IF(Aléa!IL40&lt;$B$2+$B$3+$B$4,4,6)))</f>
        <v>3</v>
      </c>
      <c r="IP41" s="5" t="n">
        <f aca="false">IF(Aléa!IM40&lt;$B$2,1,IF(Aléa!IM40&lt;$B$2+$B$3,3,IF(Aléa!IM40&lt;$B$2+$B$3+$B$4,4,6)))</f>
        <v>3</v>
      </c>
      <c r="IQ41" s="5" t="n">
        <f aca="false">IF(Aléa!IN40&lt;$B$2,1,IF(Aléa!IN40&lt;$B$2+$B$3,3,IF(Aléa!IN40&lt;$B$2+$B$3+$B$4,4,6)))</f>
        <v>3</v>
      </c>
      <c r="IR41" s="5" t="n">
        <f aca="false">IF(Aléa!IO40&lt;$B$2,1,IF(Aléa!IO40&lt;$B$2+$B$3,3,IF(Aléa!IO40&lt;$B$2+$B$3+$B$4,4,6)))</f>
        <v>3</v>
      </c>
      <c r="IS41" s="5" t="n">
        <f aca="false">IF(Aléa!IP40&lt;$B$2,1,IF(Aléa!IP40&lt;$B$2+$B$3,3,IF(Aléa!IP40&lt;$B$2+$B$3+$B$4,4,6)))</f>
        <v>4</v>
      </c>
      <c r="IT41" s="5" t="n">
        <f aca="false">IF(Aléa!IQ40&lt;$B$2,1,IF(Aléa!IQ40&lt;$B$2+$B$3,3,IF(Aléa!IQ40&lt;$B$2+$B$3+$B$4,4,6)))</f>
        <v>1</v>
      </c>
      <c r="IU41" s="5" t="n">
        <f aca="false">IF(Aléa!IR40&lt;$B$2,1,IF(Aléa!IR40&lt;$B$2+$B$3,3,IF(Aléa!IR40&lt;$B$2+$B$3+$B$4,4,6)))</f>
        <v>6</v>
      </c>
      <c r="IV41" s="5" t="n">
        <f aca="false">IF(Aléa!IS40&lt;$B$2,1,IF(Aléa!IS40&lt;$B$2+$B$3,3,IF(Aléa!IS40&lt;$B$2+$B$3+$B$4,4,6)))</f>
        <v>4</v>
      </c>
    </row>
    <row r="42" customFormat="false" ht="15" hidden="false" customHeight="false" outlineLevel="0" collapsed="false">
      <c r="C42" s="2"/>
      <c r="D42" s="5" t="n">
        <f aca="false">IF(Aléa!A41&lt;$B$2,1,IF(Aléa!A41&lt;$B$2+$B$3,3,IF(Aléa!A41&lt;$B$2+$B$3+$B$4,4,6)))</f>
        <v>4</v>
      </c>
      <c r="E42" s="5" t="n">
        <f aca="false">IF(Aléa!B41&lt;$B$2,1,IF(Aléa!B41&lt;$B$2+$B$3,3,IF(Aléa!B41&lt;$B$2+$B$3+$B$4,4,6)))</f>
        <v>6</v>
      </c>
      <c r="F42" s="5" t="n">
        <f aca="false">IF(Aléa!C41&lt;$B$2,1,IF(Aléa!C41&lt;$B$2+$B$3,3,IF(Aléa!C41&lt;$B$2+$B$3+$B$4,4,6)))</f>
        <v>3</v>
      </c>
      <c r="G42" s="5" t="n">
        <f aca="false">IF(Aléa!D41&lt;$B$2,1,IF(Aléa!D41&lt;$B$2+$B$3,3,IF(Aléa!D41&lt;$B$2+$B$3+$B$4,4,6)))</f>
        <v>4</v>
      </c>
      <c r="H42" s="5" t="n">
        <f aca="false">IF(Aléa!E41&lt;$B$2,1,IF(Aléa!E41&lt;$B$2+$B$3,3,IF(Aléa!E41&lt;$B$2+$B$3+$B$4,4,6)))</f>
        <v>3</v>
      </c>
      <c r="I42" s="5" t="n">
        <f aca="false">IF(Aléa!F41&lt;$B$2,1,IF(Aléa!F41&lt;$B$2+$B$3,3,IF(Aléa!F41&lt;$B$2+$B$3+$B$4,4,6)))</f>
        <v>6</v>
      </c>
      <c r="J42" s="5" t="n">
        <f aca="false">IF(Aléa!G41&lt;$B$2,1,IF(Aléa!G41&lt;$B$2+$B$3,3,IF(Aléa!G41&lt;$B$2+$B$3+$B$4,4,6)))</f>
        <v>3</v>
      </c>
      <c r="K42" s="5" t="n">
        <f aca="false">IF(Aléa!H41&lt;$B$2,1,IF(Aléa!H41&lt;$B$2+$B$3,3,IF(Aléa!H41&lt;$B$2+$B$3+$B$4,4,6)))</f>
        <v>3</v>
      </c>
      <c r="L42" s="5" t="n">
        <f aca="false">IF(Aléa!I41&lt;$B$2,1,IF(Aléa!I41&lt;$B$2+$B$3,3,IF(Aléa!I41&lt;$B$2+$B$3+$B$4,4,6)))</f>
        <v>3</v>
      </c>
      <c r="M42" s="5" t="n">
        <f aca="false">IF(Aléa!J41&lt;$B$2,1,IF(Aléa!J41&lt;$B$2+$B$3,3,IF(Aléa!J41&lt;$B$2+$B$3+$B$4,4,6)))</f>
        <v>4</v>
      </c>
      <c r="N42" s="5" t="n">
        <f aca="false">IF(Aléa!K41&lt;$B$2,1,IF(Aléa!K41&lt;$B$2+$B$3,3,IF(Aléa!K41&lt;$B$2+$B$3+$B$4,4,6)))</f>
        <v>3</v>
      </c>
      <c r="O42" s="5" t="n">
        <f aca="false">IF(Aléa!L41&lt;$B$2,1,IF(Aléa!L41&lt;$B$2+$B$3,3,IF(Aléa!L41&lt;$B$2+$B$3+$B$4,4,6)))</f>
        <v>6</v>
      </c>
      <c r="P42" s="5" t="n">
        <f aca="false">IF(Aléa!M41&lt;$B$2,1,IF(Aléa!M41&lt;$B$2+$B$3,3,IF(Aléa!M41&lt;$B$2+$B$3+$B$4,4,6)))</f>
        <v>3</v>
      </c>
      <c r="Q42" s="5" t="n">
        <f aca="false">IF(Aléa!N41&lt;$B$2,1,IF(Aléa!N41&lt;$B$2+$B$3,3,IF(Aléa!N41&lt;$B$2+$B$3+$B$4,4,6)))</f>
        <v>3</v>
      </c>
      <c r="R42" s="5" t="n">
        <f aca="false">IF(Aléa!O41&lt;$B$2,1,IF(Aléa!O41&lt;$B$2+$B$3,3,IF(Aléa!O41&lt;$B$2+$B$3+$B$4,4,6)))</f>
        <v>3</v>
      </c>
      <c r="S42" s="5" t="n">
        <f aca="false">IF(Aléa!P41&lt;$B$2,1,IF(Aléa!P41&lt;$B$2+$B$3,3,IF(Aléa!P41&lt;$B$2+$B$3+$B$4,4,6)))</f>
        <v>4</v>
      </c>
      <c r="T42" s="5" t="n">
        <f aca="false">IF(Aléa!Q41&lt;$B$2,1,IF(Aléa!Q41&lt;$B$2+$B$3,3,IF(Aléa!Q41&lt;$B$2+$B$3+$B$4,4,6)))</f>
        <v>1</v>
      </c>
      <c r="U42" s="5" t="n">
        <f aca="false">IF(Aléa!R41&lt;$B$2,1,IF(Aléa!R41&lt;$B$2+$B$3,3,IF(Aléa!R41&lt;$B$2+$B$3+$B$4,4,6)))</f>
        <v>3</v>
      </c>
      <c r="V42" s="5" t="n">
        <f aca="false">IF(Aléa!S41&lt;$B$2,1,IF(Aléa!S41&lt;$B$2+$B$3,3,IF(Aléa!S41&lt;$B$2+$B$3+$B$4,4,6)))</f>
        <v>4</v>
      </c>
      <c r="W42" s="5" t="n">
        <f aca="false">IF(Aléa!T41&lt;$B$2,1,IF(Aléa!T41&lt;$B$2+$B$3,3,IF(Aléa!T41&lt;$B$2+$B$3+$B$4,4,6)))</f>
        <v>3</v>
      </c>
      <c r="X42" s="5" t="n">
        <f aca="false">IF(Aléa!U41&lt;$B$2,1,IF(Aléa!U41&lt;$B$2+$B$3,3,IF(Aléa!U41&lt;$B$2+$B$3+$B$4,4,6)))</f>
        <v>6</v>
      </c>
      <c r="Y42" s="5" t="n">
        <f aca="false">IF(Aléa!V41&lt;$B$2,1,IF(Aléa!V41&lt;$B$2+$B$3,3,IF(Aléa!V41&lt;$B$2+$B$3+$B$4,4,6)))</f>
        <v>3</v>
      </c>
      <c r="Z42" s="5" t="n">
        <f aca="false">IF(Aléa!W41&lt;$B$2,1,IF(Aléa!W41&lt;$B$2+$B$3,3,IF(Aléa!W41&lt;$B$2+$B$3+$B$4,4,6)))</f>
        <v>4</v>
      </c>
      <c r="AA42" s="5" t="n">
        <f aca="false">IF(Aléa!X41&lt;$B$2,1,IF(Aléa!X41&lt;$B$2+$B$3,3,IF(Aléa!X41&lt;$B$2+$B$3+$B$4,4,6)))</f>
        <v>3</v>
      </c>
      <c r="AB42" s="5" t="n">
        <f aca="false">IF(Aléa!Y41&lt;$B$2,1,IF(Aléa!Y41&lt;$B$2+$B$3,3,IF(Aléa!Y41&lt;$B$2+$B$3+$B$4,4,6)))</f>
        <v>1</v>
      </c>
      <c r="AC42" s="5" t="n">
        <f aca="false">IF(Aléa!Z41&lt;$B$2,1,IF(Aléa!Z41&lt;$B$2+$B$3,3,IF(Aléa!Z41&lt;$B$2+$B$3+$B$4,4,6)))</f>
        <v>4</v>
      </c>
      <c r="AD42" s="5" t="n">
        <f aca="false">IF(Aléa!AA41&lt;$B$2,1,IF(Aléa!AA41&lt;$B$2+$B$3,3,IF(Aléa!AA41&lt;$B$2+$B$3+$B$4,4,6)))</f>
        <v>4</v>
      </c>
      <c r="AE42" s="5" t="n">
        <f aca="false">IF(Aléa!AB41&lt;$B$2,1,IF(Aléa!AB41&lt;$B$2+$B$3,3,IF(Aléa!AB41&lt;$B$2+$B$3+$B$4,4,6)))</f>
        <v>3</v>
      </c>
      <c r="AF42" s="5" t="n">
        <f aca="false">IF(Aléa!AC41&lt;$B$2,1,IF(Aléa!AC41&lt;$B$2+$B$3,3,IF(Aléa!AC41&lt;$B$2+$B$3+$B$4,4,6)))</f>
        <v>4</v>
      </c>
      <c r="AG42" s="5" t="n">
        <f aca="false">IF(Aléa!AD41&lt;$B$2,1,IF(Aléa!AD41&lt;$B$2+$B$3,3,IF(Aléa!AD41&lt;$B$2+$B$3+$B$4,4,6)))</f>
        <v>3</v>
      </c>
      <c r="AH42" s="5" t="n">
        <f aca="false">IF(Aléa!AE41&lt;$B$2,1,IF(Aléa!AE41&lt;$B$2+$B$3,3,IF(Aléa!AE41&lt;$B$2+$B$3+$B$4,4,6)))</f>
        <v>6</v>
      </c>
      <c r="AI42" s="5" t="n">
        <f aca="false">IF(Aléa!AF41&lt;$B$2,1,IF(Aléa!AF41&lt;$B$2+$B$3,3,IF(Aléa!AF41&lt;$B$2+$B$3+$B$4,4,6)))</f>
        <v>1</v>
      </c>
      <c r="AJ42" s="5" t="n">
        <f aca="false">IF(Aléa!AG41&lt;$B$2,1,IF(Aléa!AG41&lt;$B$2+$B$3,3,IF(Aléa!AG41&lt;$B$2+$B$3+$B$4,4,6)))</f>
        <v>4</v>
      </c>
      <c r="AK42" s="5" t="n">
        <f aca="false">IF(Aléa!AH41&lt;$B$2,1,IF(Aléa!AH41&lt;$B$2+$B$3,3,IF(Aléa!AH41&lt;$B$2+$B$3+$B$4,4,6)))</f>
        <v>3</v>
      </c>
      <c r="AL42" s="5" t="n">
        <f aca="false">IF(Aléa!AI41&lt;$B$2,1,IF(Aléa!AI41&lt;$B$2+$B$3,3,IF(Aléa!AI41&lt;$B$2+$B$3+$B$4,4,6)))</f>
        <v>6</v>
      </c>
      <c r="AM42" s="5" t="n">
        <f aca="false">IF(Aléa!AJ41&lt;$B$2,1,IF(Aléa!AJ41&lt;$B$2+$B$3,3,IF(Aléa!AJ41&lt;$B$2+$B$3+$B$4,4,6)))</f>
        <v>3</v>
      </c>
      <c r="AN42" s="5" t="n">
        <f aca="false">IF(Aléa!AK41&lt;$B$2,1,IF(Aléa!AK41&lt;$B$2+$B$3,3,IF(Aléa!AK41&lt;$B$2+$B$3+$B$4,4,6)))</f>
        <v>6</v>
      </c>
      <c r="AO42" s="5" t="n">
        <f aca="false">IF(Aléa!AL41&lt;$B$2,1,IF(Aléa!AL41&lt;$B$2+$B$3,3,IF(Aléa!AL41&lt;$B$2+$B$3+$B$4,4,6)))</f>
        <v>4</v>
      </c>
      <c r="AP42" s="5" t="n">
        <f aca="false">IF(Aléa!AM41&lt;$B$2,1,IF(Aléa!AM41&lt;$B$2+$B$3,3,IF(Aléa!AM41&lt;$B$2+$B$3+$B$4,4,6)))</f>
        <v>3</v>
      </c>
      <c r="AQ42" s="5" t="n">
        <f aca="false">IF(Aléa!AN41&lt;$B$2,1,IF(Aléa!AN41&lt;$B$2+$B$3,3,IF(Aléa!AN41&lt;$B$2+$B$3+$B$4,4,6)))</f>
        <v>6</v>
      </c>
      <c r="AR42" s="5" t="n">
        <f aca="false">IF(Aléa!AO41&lt;$B$2,1,IF(Aléa!AO41&lt;$B$2+$B$3,3,IF(Aléa!AO41&lt;$B$2+$B$3+$B$4,4,6)))</f>
        <v>3</v>
      </c>
      <c r="AS42" s="5" t="n">
        <f aca="false">IF(Aléa!AP41&lt;$B$2,1,IF(Aléa!AP41&lt;$B$2+$B$3,3,IF(Aléa!AP41&lt;$B$2+$B$3+$B$4,4,6)))</f>
        <v>3</v>
      </c>
      <c r="AT42" s="5" t="n">
        <f aca="false">IF(Aléa!AQ41&lt;$B$2,1,IF(Aléa!AQ41&lt;$B$2+$B$3,3,IF(Aléa!AQ41&lt;$B$2+$B$3+$B$4,4,6)))</f>
        <v>3</v>
      </c>
      <c r="AU42" s="5" t="n">
        <f aca="false">IF(Aléa!AR41&lt;$B$2,1,IF(Aléa!AR41&lt;$B$2+$B$3,3,IF(Aléa!AR41&lt;$B$2+$B$3+$B$4,4,6)))</f>
        <v>3</v>
      </c>
      <c r="AV42" s="5" t="n">
        <f aca="false">IF(Aléa!AS41&lt;$B$2,1,IF(Aléa!AS41&lt;$B$2+$B$3,3,IF(Aléa!AS41&lt;$B$2+$B$3+$B$4,4,6)))</f>
        <v>4</v>
      </c>
      <c r="AW42" s="5" t="n">
        <f aca="false">IF(Aléa!AT41&lt;$B$2,1,IF(Aléa!AT41&lt;$B$2+$B$3,3,IF(Aléa!AT41&lt;$B$2+$B$3+$B$4,4,6)))</f>
        <v>4</v>
      </c>
      <c r="AX42" s="5" t="n">
        <f aca="false">IF(Aléa!AU41&lt;$B$2,1,IF(Aléa!AU41&lt;$B$2+$B$3,3,IF(Aléa!AU41&lt;$B$2+$B$3+$B$4,4,6)))</f>
        <v>3</v>
      </c>
      <c r="AY42" s="5" t="n">
        <f aca="false">IF(Aléa!AV41&lt;$B$2,1,IF(Aléa!AV41&lt;$B$2+$B$3,3,IF(Aléa!AV41&lt;$B$2+$B$3+$B$4,4,6)))</f>
        <v>6</v>
      </c>
      <c r="AZ42" s="5" t="n">
        <f aca="false">IF(Aléa!AW41&lt;$B$2,1,IF(Aléa!AW41&lt;$B$2+$B$3,3,IF(Aléa!AW41&lt;$B$2+$B$3+$B$4,4,6)))</f>
        <v>1</v>
      </c>
      <c r="BA42" s="5" t="n">
        <f aca="false">IF(Aléa!AX41&lt;$B$2,1,IF(Aléa!AX41&lt;$B$2+$B$3,3,IF(Aléa!AX41&lt;$B$2+$B$3+$B$4,4,6)))</f>
        <v>4</v>
      </c>
      <c r="BB42" s="5" t="n">
        <f aca="false">IF(Aléa!AY41&lt;$B$2,1,IF(Aléa!AY41&lt;$B$2+$B$3,3,IF(Aléa!AY41&lt;$B$2+$B$3+$B$4,4,6)))</f>
        <v>3</v>
      </c>
      <c r="BC42" s="5" t="n">
        <f aca="false">IF(Aléa!AZ41&lt;$B$2,1,IF(Aléa!AZ41&lt;$B$2+$B$3,3,IF(Aléa!AZ41&lt;$B$2+$B$3+$B$4,4,6)))</f>
        <v>3</v>
      </c>
      <c r="BD42" s="5" t="n">
        <f aca="false">IF(Aléa!BA41&lt;$B$2,1,IF(Aléa!BA41&lt;$B$2+$B$3,3,IF(Aléa!BA41&lt;$B$2+$B$3+$B$4,4,6)))</f>
        <v>6</v>
      </c>
      <c r="BE42" s="5" t="n">
        <f aca="false">IF(Aléa!BB41&lt;$B$2,1,IF(Aléa!BB41&lt;$B$2+$B$3,3,IF(Aléa!BB41&lt;$B$2+$B$3+$B$4,4,6)))</f>
        <v>1</v>
      </c>
      <c r="BF42" s="5" t="n">
        <f aca="false">IF(Aléa!BC41&lt;$B$2,1,IF(Aléa!BC41&lt;$B$2+$B$3,3,IF(Aléa!BC41&lt;$B$2+$B$3+$B$4,4,6)))</f>
        <v>6</v>
      </c>
      <c r="BG42" s="5" t="n">
        <f aca="false">IF(Aléa!BD41&lt;$B$2,1,IF(Aléa!BD41&lt;$B$2+$B$3,3,IF(Aléa!BD41&lt;$B$2+$B$3+$B$4,4,6)))</f>
        <v>3</v>
      </c>
      <c r="BH42" s="5" t="n">
        <f aca="false">IF(Aléa!BE41&lt;$B$2,1,IF(Aléa!BE41&lt;$B$2+$B$3,3,IF(Aléa!BE41&lt;$B$2+$B$3+$B$4,4,6)))</f>
        <v>6</v>
      </c>
      <c r="BI42" s="5" t="n">
        <f aca="false">IF(Aléa!BF41&lt;$B$2,1,IF(Aléa!BF41&lt;$B$2+$B$3,3,IF(Aléa!BF41&lt;$B$2+$B$3+$B$4,4,6)))</f>
        <v>1</v>
      </c>
      <c r="BJ42" s="5" t="n">
        <f aca="false">IF(Aléa!BG41&lt;$B$2,1,IF(Aléa!BG41&lt;$B$2+$B$3,3,IF(Aléa!BG41&lt;$B$2+$B$3+$B$4,4,6)))</f>
        <v>3</v>
      </c>
      <c r="BK42" s="5" t="n">
        <f aca="false">IF(Aléa!BH41&lt;$B$2,1,IF(Aléa!BH41&lt;$B$2+$B$3,3,IF(Aléa!BH41&lt;$B$2+$B$3+$B$4,4,6)))</f>
        <v>6</v>
      </c>
      <c r="BL42" s="5" t="n">
        <f aca="false">IF(Aléa!BI41&lt;$B$2,1,IF(Aléa!BI41&lt;$B$2+$B$3,3,IF(Aléa!BI41&lt;$B$2+$B$3+$B$4,4,6)))</f>
        <v>6</v>
      </c>
      <c r="BM42" s="5" t="n">
        <f aca="false">IF(Aléa!BJ41&lt;$B$2,1,IF(Aléa!BJ41&lt;$B$2+$B$3,3,IF(Aléa!BJ41&lt;$B$2+$B$3+$B$4,4,6)))</f>
        <v>6</v>
      </c>
      <c r="BN42" s="5" t="n">
        <f aca="false">IF(Aléa!BK41&lt;$B$2,1,IF(Aléa!BK41&lt;$B$2+$B$3,3,IF(Aléa!BK41&lt;$B$2+$B$3+$B$4,4,6)))</f>
        <v>4</v>
      </c>
      <c r="BO42" s="5" t="n">
        <f aca="false">IF(Aléa!BL41&lt;$B$2,1,IF(Aléa!BL41&lt;$B$2+$B$3,3,IF(Aléa!BL41&lt;$B$2+$B$3+$B$4,4,6)))</f>
        <v>4</v>
      </c>
      <c r="BP42" s="5" t="n">
        <f aca="false">IF(Aléa!BM41&lt;$B$2,1,IF(Aléa!BM41&lt;$B$2+$B$3,3,IF(Aléa!BM41&lt;$B$2+$B$3+$B$4,4,6)))</f>
        <v>3</v>
      </c>
      <c r="BQ42" s="5" t="n">
        <f aca="false">IF(Aléa!BN41&lt;$B$2,1,IF(Aléa!BN41&lt;$B$2+$B$3,3,IF(Aléa!BN41&lt;$B$2+$B$3+$B$4,4,6)))</f>
        <v>3</v>
      </c>
      <c r="BR42" s="5" t="n">
        <f aca="false">IF(Aléa!BO41&lt;$B$2,1,IF(Aléa!BO41&lt;$B$2+$B$3,3,IF(Aléa!BO41&lt;$B$2+$B$3+$B$4,4,6)))</f>
        <v>3</v>
      </c>
      <c r="BS42" s="5" t="n">
        <f aca="false">IF(Aléa!BP41&lt;$B$2,1,IF(Aléa!BP41&lt;$B$2+$B$3,3,IF(Aléa!BP41&lt;$B$2+$B$3+$B$4,4,6)))</f>
        <v>6</v>
      </c>
      <c r="BT42" s="5" t="n">
        <f aca="false">IF(Aléa!BQ41&lt;$B$2,1,IF(Aléa!BQ41&lt;$B$2+$B$3,3,IF(Aléa!BQ41&lt;$B$2+$B$3+$B$4,4,6)))</f>
        <v>3</v>
      </c>
      <c r="BU42" s="5" t="n">
        <f aca="false">IF(Aléa!BR41&lt;$B$2,1,IF(Aléa!BR41&lt;$B$2+$B$3,3,IF(Aléa!BR41&lt;$B$2+$B$3+$B$4,4,6)))</f>
        <v>4</v>
      </c>
      <c r="BV42" s="5" t="n">
        <f aca="false">IF(Aléa!BS41&lt;$B$2,1,IF(Aléa!BS41&lt;$B$2+$B$3,3,IF(Aléa!BS41&lt;$B$2+$B$3+$B$4,4,6)))</f>
        <v>3</v>
      </c>
      <c r="BW42" s="5" t="n">
        <f aca="false">IF(Aléa!BT41&lt;$B$2,1,IF(Aléa!BT41&lt;$B$2+$B$3,3,IF(Aléa!BT41&lt;$B$2+$B$3+$B$4,4,6)))</f>
        <v>3</v>
      </c>
      <c r="BX42" s="5" t="n">
        <f aca="false">IF(Aléa!BU41&lt;$B$2,1,IF(Aléa!BU41&lt;$B$2+$B$3,3,IF(Aléa!BU41&lt;$B$2+$B$3+$B$4,4,6)))</f>
        <v>6</v>
      </c>
      <c r="BY42" s="5" t="n">
        <f aca="false">IF(Aléa!BV41&lt;$B$2,1,IF(Aléa!BV41&lt;$B$2+$B$3,3,IF(Aléa!BV41&lt;$B$2+$B$3+$B$4,4,6)))</f>
        <v>3</v>
      </c>
      <c r="BZ42" s="5" t="n">
        <f aca="false">IF(Aléa!BW41&lt;$B$2,1,IF(Aléa!BW41&lt;$B$2+$B$3,3,IF(Aléa!BW41&lt;$B$2+$B$3+$B$4,4,6)))</f>
        <v>6</v>
      </c>
      <c r="CA42" s="5" t="n">
        <f aca="false">IF(Aléa!BX41&lt;$B$2,1,IF(Aléa!BX41&lt;$B$2+$B$3,3,IF(Aléa!BX41&lt;$B$2+$B$3+$B$4,4,6)))</f>
        <v>4</v>
      </c>
      <c r="CB42" s="5" t="n">
        <f aca="false">IF(Aléa!BY41&lt;$B$2,1,IF(Aléa!BY41&lt;$B$2+$B$3,3,IF(Aléa!BY41&lt;$B$2+$B$3+$B$4,4,6)))</f>
        <v>4</v>
      </c>
      <c r="CC42" s="5" t="n">
        <f aca="false">IF(Aléa!BZ41&lt;$B$2,1,IF(Aléa!BZ41&lt;$B$2+$B$3,3,IF(Aléa!BZ41&lt;$B$2+$B$3+$B$4,4,6)))</f>
        <v>3</v>
      </c>
      <c r="CD42" s="5" t="n">
        <f aca="false">IF(Aléa!CA41&lt;$B$2,1,IF(Aléa!CA41&lt;$B$2+$B$3,3,IF(Aléa!CA41&lt;$B$2+$B$3+$B$4,4,6)))</f>
        <v>3</v>
      </c>
      <c r="CE42" s="5" t="n">
        <f aca="false">IF(Aléa!CB41&lt;$B$2,1,IF(Aléa!CB41&lt;$B$2+$B$3,3,IF(Aléa!CB41&lt;$B$2+$B$3+$B$4,4,6)))</f>
        <v>6</v>
      </c>
      <c r="CF42" s="5" t="n">
        <f aca="false">IF(Aléa!CC41&lt;$B$2,1,IF(Aléa!CC41&lt;$B$2+$B$3,3,IF(Aléa!CC41&lt;$B$2+$B$3+$B$4,4,6)))</f>
        <v>3</v>
      </c>
      <c r="CG42" s="5" t="n">
        <f aca="false">IF(Aléa!CD41&lt;$B$2,1,IF(Aléa!CD41&lt;$B$2+$B$3,3,IF(Aléa!CD41&lt;$B$2+$B$3+$B$4,4,6)))</f>
        <v>3</v>
      </c>
      <c r="CH42" s="5" t="n">
        <f aca="false">IF(Aléa!CE41&lt;$B$2,1,IF(Aléa!CE41&lt;$B$2+$B$3,3,IF(Aléa!CE41&lt;$B$2+$B$3+$B$4,4,6)))</f>
        <v>6</v>
      </c>
      <c r="CI42" s="5" t="n">
        <f aca="false">IF(Aléa!CF41&lt;$B$2,1,IF(Aléa!CF41&lt;$B$2+$B$3,3,IF(Aléa!CF41&lt;$B$2+$B$3+$B$4,4,6)))</f>
        <v>4</v>
      </c>
      <c r="CJ42" s="5" t="n">
        <f aca="false">IF(Aléa!CG41&lt;$B$2,1,IF(Aléa!CG41&lt;$B$2+$B$3,3,IF(Aléa!CG41&lt;$B$2+$B$3+$B$4,4,6)))</f>
        <v>4</v>
      </c>
      <c r="CK42" s="5" t="n">
        <f aca="false">IF(Aléa!CH41&lt;$B$2,1,IF(Aléa!CH41&lt;$B$2+$B$3,3,IF(Aléa!CH41&lt;$B$2+$B$3+$B$4,4,6)))</f>
        <v>3</v>
      </c>
      <c r="CL42" s="5" t="n">
        <f aca="false">IF(Aléa!CI41&lt;$B$2,1,IF(Aléa!CI41&lt;$B$2+$B$3,3,IF(Aléa!CI41&lt;$B$2+$B$3+$B$4,4,6)))</f>
        <v>3</v>
      </c>
      <c r="CM42" s="5" t="n">
        <f aca="false">IF(Aléa!CJ41&lt;$B$2,1,IF(Aléa!CJ41&lt;$B$2+$B$3,3,IF(Aléa!CJ41&lt;$B$2+$B$3+$B$4,4,6)))</f>
        <v>3</v>
      </c>
      <c r="CN42" s="5" t="n">
        <f aca="false">IF(Aléa!CK41&lt;$B$2,1,IF(Aléa!CK41&lt;$B$2+$B$3,3,IF(Aléa!CK41&lt;$B$2+$B$3+$B$4,4,6)))</f>
        <v>3</v>
      </c>
      <c r="CO42" s="5" t="n">
        <f aca="false">IF(Aléa!CL41&lt;$B$2,1,IF(Aléa!CL41&lt;$B$2+$B$3,3,IF(Aléa!CL41&lt;$B$2+$B$3+$B$4,4,6)))</f>
        <v>4</v>
      </c>
      <c r="CP42" s="5" t="n">
        <f aca="false">IF(Aléa!CM41&lt;$B$2,1,IF(Aléa!CM41&lt;$B$2+$B$3,3,IF(Aléa!CM41&lt;$B$2+$B$3+$B$4,4,6)))</f>
        <v>4</v>
      </c>
      <c r="CQ42" s="5" t="n">
        <f aca="false">IF(Aléa!CN41&lt;$B$2,1,IF(Aléa!CN41&lt;$B$2+$B$3,3,IF(Aléa!CN41&lt;$B$2+$B$3+$B$4,4,6)))</f>
        <v>4</v>
      </c>
      <c r="CR42" s="5" t="n">
        <f aca="false">IF(Aléa!CO41&lt;$B$2,1,IF(Aléa!CO41&lt;$B$2+$B$3,3,IF(Aléa!CO41&lt;$B$2+$B$3+$B$4,4,6)))</f>
        <v>3</v>
      </c>
      <c r="CS42" s="5" t="n">
        <f aca="false">IF(Aléa!CP41&lt;$B$2,1,IF(Aléa!CP41&lt;$B$2+$B$3,3,IF(Aléa!CP41&lt;$B$2+$B$3+$B$4,4,6)))</f>
        <v>6</v>
      </c>
      <c r="CT42" s="5" t="n">
        <f aca="false">IF(Aléa!CQ41&lt;$B$2,1,IF(Aléa!CQ41&lt;$B$2+$B$3,3,IF(Aléa!CQ41&lt;$B$2+$B$3+$B$4,4,6)))</f>
        <v>3</v>
      </c>
      <c r="CU42" s="5" t="n">
        <f aca="false">IF(Aléa!CR41&lt;$B$2,1,IF(Aléa!CR41&lt;$B$2+$B$3,3,IF(Aléa!CR41&lt;$B$2+$B$3+$B$4,4,6)))</f>
        <v>1</v>
      </c>
      <c r="CV42" s="5" t="n">
        <f aca="false">IF(Aléa!CS41&lt;$B$2,1,IF(Aléa!CS41&lt;$B$2+$B$3,3,IF(Aléa!CS41&lt;$B$2+$B$3+$B$4,4,6)))</f>
        <v>3</v>
      </c>
      <c r="CW42" s="5" t="n">
        <f aca="false">IF(Aléa!CT41&lt;$B$2,1,IF(Aléa!CT41&lt;$B$2+$B$3,3,IF(Aléa!CT41&lt;$B$2+$B$3+$B$4,4,6)))</f>
        <v>3</v>
      </c>
      <c r="CX42" s="5" t="n">
        <f aca="false">IF(Aléa!CU41&lt;$B$2,1,IF(Aléa!CU41&lt;$B$2+$B$3,3,IF(Aléa!CU41&lt;$B$2+$B$3+$B$4,4,6)))</f>
        <v>3</v>
      </c>
      <c r="CY42" s="5" t="n">
        <f aca="false">IF(Aléa!CV41&lt;$B$2,1,IF(Aléa!CV41&lt;$B$2+$B$3,3,IF(Aléa!CV41&lt;$B$2+$B$3+$B$4,4,6)))</f>
        <v>4</v>
      </c>
      <c r="CZ42" s="5" t="n">
        <f aca="false">IF(Aléa!CW41&lt;$B$2,1,IF(Aléa!CW41&lt;$B$2+$B$3,3,IF(Aléa!CW41&lt;$B$2+$B$3+$B$4,4,6)))</f>
        <v>3</v>
      </c>
      <c r="DA42" s="5" t="n">
        <f aca="false">IF(Aléa!CX41&lt;$B$2,1,IF(Aléa!CX41&lt;$B$2+$B$3,3,IF(Aléa!CX41&lt;$B$2+$B$3+$B$4,4,6)))</f>
        <v>3</v>
      </c>
      <c r="DB42" s="5" t="n">
        <f aca="false">IF(Aléa!CY41&lt;$B$2,1,IF(Aléa!CY41&lt;$B$2+$B$3,3,IF(Aléa!CY41&lt;$B$2+$B$3+$B$4,4,6)))</f>
        <v>6</v>
      </c>
      <c r="DC42" s="5" t="n">
        <f aca="false">IF(Aléa!CZ41&lt;$B$2,1,IF(Aléa!CZ41&lt;$B$2+$B$3,3,IF(Aléa!CZ41&lt;$B$2+$B$3+$B$4,4,6)))</f>
        <v>4</v>
      </c>
      <c r="DD42" s="5" t="n">
        <f aca="false">IF(Aléa!DA41&lt;$B$2,1,IF(Aléa!DA41&lt;$B$2+$B$3,3,IF(Aléa!DA41&lt;$B$2+$B$3+$B$4,4,6)))</f>
        <v>4</v>
      </c>
      <c r="DE42" s="5" t="n">
        <f aca="false">IF(Aléa!DB41&lt;$B$2,1,IF(Aléa!DB41&lt;$B$2+$B$3,3,IF(Aléa!DB41&lt;$B$2+$B$3+$B$4,4,6)))</f>
        <v>4</v>
      </c>
      <c r="DF42" s="5" t="n">
        <f aca="false">IF(Aléa!DC41&lt;$B$2,1,IF(Aléa!DC41&lt;$B$2+$B$3,3,IF(Aléa!DC41&lt;$B$2+$B$3+$B$4,4,6)))</f>
        <v>4</v>
      </c>
      <c r="DG42" s="5" t="n">
        <f aca="false">IF(Aléa!DD41&lt;$B$2,1,IF(Aléa!DD41&lt;$B$2+$B$3,3,IF(Aléa!DD41&lt;$B$2+$B$3+$B$4,4,6)))</f>
        <v>4</v>
      </c>
      <c r="DH42" s="5" t="n">
        <f aca="false">IF(Aléa!DE41&lt;$B$2,1,IF(Aléa!DE41&lt;$B$2+$B$3,3,IF(Aléa!DE41&lt;$B$2+$B$3+$B$4,4,6)))</f>
        <v>3</v>
      </c>
      <c r="DI42" s="5" t="n">
        <f aca="false">IF(Aléa!DF41&lt;$B$2,1,IF(Aléa!DF41&lt;$B$2+$B$3,3,IF(Aléa!DF41&lt;$B$2+$B$3+$B$4,4,6)))</f>
        <v>4</v>
      </c>
      <c r="DJ42" s="5" t="n">
        <f aca="false">IF(Aléa!DG41&lt;$B$2,1,IF(Aléa!DG41&lt;$B$2+$B$3,3,IF(Aléa!DG41&lt;$B$2+$B$3+$B$4,4,6)))</f>
        <v>4</v>
      </c>
      <c r="DK42" s="5" t="n">
        <f aca="false">IF(Aléa!DH41&lt;$B$2,1,IF(Aléa!DH41&lt;$B$2+$B$3,3,IF(Aléa!DH41&lt;$B$2+$B$3+$B$4,4,6)))</f>
        <v>3</v>
      </c>
      <c r="DL42" s="5" t="n">
        <f aca="false">IF(Aléa!DI41&lt;$B$2,1,IF(Aléa!DI41&lt;$B$2+$B$3,3,IF(Aléa!DI41&lt;$B$2+$B$3+$B$4,4,6)))</f>
        <v>6</v>
      </c>
      <c r="DM42" s="5" t="n">
        <f aca="false">IF(Aléa!DJ41&lt;$B$2,1,IF(Aléa!DJ41&lt;$B$2+$B$3,3,IF(Aléa!DJ41&lt;$B$2+$B$3+$B$4,4,6)))</f>
        <v>1</v>
      </c>
      <c r="DN42" s="5" t="n">
        <f aca="false">IF(Aléa!DK41&lt;$B$2,1,IF(Aléa!DK41&lt;$B$2+$B$3,3,IF(Aléa!DK41&lt;$B$2+$B$3+$B$4,4,6)))</f>
        <v>3</v>
      </c>
      <c r="DO42" s="5" t="n">
        <f aca="false">IF(Aléa!DL41&lt;$B$2,1,IF(Aléa!DL41&lt;$B$2+$B$3,3,IF(Aléa!DL41&lt;$B$2+$B$3+$B$4,4,6)))</f>
        <v>3</v>
      </c>
      <c r="DP42" s="5" t="n">
        <f aca="false">IF(Aléa!DM41&lt;$B$2,1,IF(Aléa!DM41&lt;$B$2+$B$3,3,IF(Aléa!DM41&lt;$B$2+$B$3+$B$4,4,6)))</f>
        <v>3</v>
      </c>
      <c r="DQ42" s="5" t="n">
        <f aca="false">IF(Aléa!DN41&lt;$B$2,1,IF(Aléa!DN41&lt;$B$2+$B$3,3,IF(Aléa!DN41&lt;$B$2+$B$3+$B$4,4,6)))</f>
        <v>1</v>
      </c>
      <c r="DR42" s="5" t="n">
        <f aca="false">IF(Aléa!DO41&lt;$B$2,1,IF(Aléa!DO41&lt;$B$2+$B$3,3,IF(Aléa!DO41&lt;$B$2+$B$3+$B$4,4,6)))</f>
        <v>6</v>
      </c>
      <c r="DS42" s="5" t="n">
        <f aca="false">IF(Aléa!DP41&lt;$B$2,1,IF(Aléa!DP41&lt;$B$2+$B$3,3,IF(Aléa!DP41&lt;$B$2+$B$3+$B$4,4,6)))</f>
        <v>4</v>
      </c>
      <c r="DT42" s="5" t="n">
        <f aca="false">IF(Aléa!DQ41&lt;$B$2,1,IF(Aléa!DQ41&lt;$B$2+$B$3,3,IF(Aléa!DQ41&lt;$B$2+$B$3+$B$4,4,6)))</f>
        <v>6</v>
      </c>
      <c r="DU42" s="5" t="n">
        <f aca="false">IF(Aléa!DR41&lt;$B$2,1,IF(Aléa!DR41&lt;$B$2+$B$3,3,IF(Aléa!DR41&lt;$B$2+$B$3+$B$4,4,6)))</f>
        <v>3</v>
      </c>
      <c r="DV42" s="5" t="n">
        <f aca="false">IF(Aléa!DS41&lt;$B$2,1,IF(Aléa!DS41&lt;$B$2+$B$3,3,IF(Aléa!DS41&lt;$B$2+$B$3+$B$4,4,6)))</f>
        <v>3</v>
      </c>
      <c r="DW42" s="5" t="n">
        <f aca="false">IF(Aléa!DT41&lt;$B$2,1,IF(Aléa!DT41&lt;$B$2+$B$3,3,IF(Aléa!DT41&lt;$B$2+$B$3+$B$4,4,6)))</f>
        <v>4</v>
      </c>
      <c r="DX42" s="5" t="n">
        <f aca="false">IF(Aléa!DU41&lt;$B$2,1,IF(Aléa!DU41&lt;$B$2+$B$3,3,IF(Aléa!DU41&lt;$B$2+$B$3+$B$4,4,6)))</f>
        <v>6</v>
      </c>
      <c r="DY42" s="5" t="n">
        <f aca="false">IF(Aléa!DV41&lt;$B$2,1,IF(Aléa!DV41&lt;$B$2+$B$3,3,IF(Aléa!DV41&lt;$B$2+$B$3+$B$4,4,6)))</f>
        <v>6</v>
      </c>
      <c r="DZ42" s="5" t="n">
        <f aca="false">IF(Aléa!DW41&lt;$B$2,1,IF(Aléa!DW41&lt;$B$2+$B$3,3,IF(Aléa!DW41&lt;$B$2+$B$3+$B$4,4,6)))</f>
        <v>4</v>
      </c>
      <c r="EA42" s="5" t="n">
        <f aca="false">IF(Aléa!DX41&lt;$B$2,1,IF(Aléa!DX41&lt;$B$2+$B$3,3,IF(Aléa!DX41&lt;$B$2+$B$3+$B$4,4,6)))</f>
        <v>6</v>
      </c>
      <c r="EB42" s="5" t="n">
        <f aca="false">IF(Aléa!DY41&lt;$B$2,1,IF(Aléa!DY41&lt;$B$2+$B$3,3,IF(Aléa!DY41&lt;$B$2+$B$3+$B$4,4,6)))</f>
        <v>4</v>
      </c>
      <c r="EC42" s="5" t="n">
        <f aca="false">IF(Aléa!DZ41&lt;$B$2,1,IF(Aléa!DZ41&lt;$B$2+$B$3,3,IF(Aléa!DZ41&lt;$B$2+$B$3+$B$4,4,6)))</f>
        <v>6</v>
      </c>
      <c r="ED42" s="5" t="n">
        <f aca="false">IF(Aléa!EA41&lt;$B$2,1,IF(Aléa!EA41&lt;$B$2+$B$3,3,IF(Aléa!EA41&lt;$B$2+$B$3+$B$4,4,6)))</f>
        <v>1</v>
      </c>
      <c r="EE42" s="5" t="n">
        <f aca="false">IF(Aléa!EB41&lt;$B$2,1,IF(Aléa!EB41&lt;$B$2+$B$3,3,IF(Aléa!EB41&lt;$B$2+$B$3+$B$4,4,6)))</f>
        <v>3</v>
      </c>
      <c r="EF42" s="5" t="n">
        <f aca="false">IF(Aléa!EC41&lt;$B$2,1,IF(Aléa!EC41&lt;$B$2+$B$3,3,IF(Aléa!EC41&lt;$B$2+$B$3+$B$4,4,6)))</f>
        <v>6</v>
      </c>
      <c r="EG42" s="5" t="n">
        <f aca="false">IF(Aléa!ED41&lt;$B$2,1,IF(Aléa!ED41&lt;$B$2+$B$3,3,IF(Aléa!ED41&lt;$B$2+$B$3+$B$4,4,6)))</f>
        <v>6</v>
      </c>
      <c r="EH42" s="5" t="n">
        <f aca="false">IF(Aléa!EE41&lt;$B$2,1,IF(Aléa!EE41&lt;$B$2+$B$3,3,IF(Aléa!EE41&lt;$B$2+$B$3+$B$4,4,6)))</f>
        <v>4</v>
      </c>
      <c r="EI42" s="5" t="n">
        <f aca="false">IF(Aléa!EF41&lt;$B$2,1,IF(Aléa!EF41&lt;$B$2+$B$3,3,IF(Aléa!EF41&lt;$B$2+$B$3+$B$4,4,6)))</f>
        <v>4</v>
      </c>
      <c r="EJ42" s="5" t="n">
        <f aca="false">IF(Aléa!EG41&lt;$B$2,1,IF(Aléa!EG41&lt;$B$2+$B$3,3,IF(Aléa!EG41&lt;$B$2+$B$3+$B$4,4,6)))</f>
        <v>4</v>
      </c>
      <c r="EK42" s="5" t="n">
        <f aca="false">IF(Aléa!EH41&lt;$B$2,1,IF(Aléa!EH41&lt;$B$2+$B$3,3,IF(Aléa!EH41&lt;$B$2+$B$3+$B$4,4,6)))</f>
        <v>1</v>
      </c>
      <c r="EL42" s="5" t="n">
        <f aca="false">IF(Aléa!EI41&lt;$B$2,1,IF(Aléa!EI41&lt;$B$2+$B$3,3,IF(Aléa!EI41&lt;$B$2+$B$3+$B$4,4,6)))</f>
        <v>3</v>
      </c>
      <c r="EM42" s="5" t="n">
        <f aca="false">IF(Aléa!EJ41&lt;$B$2,1,IF(Aléa!EJ41&lt;$B$2+$B$3,3,IF(Aléa!EJ41&lt;$B$2+$B$3+$B$4,4,6)))</f>
        <v>3</v>
      </c>
      <c r="EN42" s="5" t="n">
        <f aca="false">IF(Aléa!EK41&lt;$B$2,1,IF(Aléa!EK41&lt;$B$2+$B$3,3,IF(Aléa!EK41&lt;$B$2+$B$3+$B$4,4,6)))</f>
        <v>4</v>
      </c>
      <c r="EO42" s="5" t="n">
        <f aca="false">IF(Aléa!EL41&lt;$B$2,1,IF(Aléa!EL41&lt;$B$2+$B$3,3,IF(Aléa!EL41&lt;$B$2+$B$3+$B$4,4,6)))</f>
        <v>3</v>
      </c>
      <c r="EP42" s="5" t="n">
        <f aca="false">IF(Aléa!EM41&lt;$B$2,1,IF(Aléa!EM41&lt;$B$2+$B$3,3,IF(Aléa!EM41&lt;$B$2+$B$3+$B$4,4,6)))</f>
        <v>3</v>
      </c>
      <c r="EQ42" s="5" t="n">
        <f aca="false">IF(Aléa!EN41&lt;$B$2,1,IF(Aléa!EN41&lt;$B$2+$B$3,3,IF(Aléa!EN41&lt;$B$2+$B$3+$B$4,4,6)))</f>
        <v>3</v>
      </c>
      <c r="ER42" s="5" t="n">
        <f aca="false">IF(Aléa!EO41&lt;$B$2,1,IF(Aléa!EO41&lt;$B$2+$B$3,3,IF(Aléa!EO41&lt;$B$2+$B$3+$B$4,4,6)))</f>
        <v>3</v>
      </c>
      <c r="ES42" s="5" t="n">
        <f aca="false">IF(Aléa!EP41&lt;$B$2,1,IF(Aléa!EP41&lt;$B$2+$B$3,3,IF(Aléa!EP41&lt;$B$2+$B$3+$B$4,4,6)))</f>
        <v>4</v>
      </c>
      <c r="ET42" s="5" t="n">
        <f aca="false">IF(Aléa!EQ41&lt;$B$2,1,IF(Aléa!EQ41&lt;$B$2+$B$3,3,IF(Aléa!EQ41&lt;$B$2+$B$3+$B$4,4,6)))</f>
        <v>3</v>
      </c>
      <c r="EU42" s="5" t="n">
        <f aca="false">IF(Aléa!ER41&lt;$B$2,1,IF(Aléa!ER41&lt;$B$2+$B$3,3,IF(Aléa!ER41&lt;$B$2+$B$3+$B$4,4,6)))</f>
        <v>6</v>
      </c>
      <c r="EV42" s="5" t="n">
        <f aca="false">IF(Aléa!ES41&lt;$B$2,1,IF(Aléa!ES41&lt;$B$2+$B$3,3,IF(Aléa!ES41&lt;$B$2+$B$3+$B$4,4,6)))</f>
        <v>3</v>
      </c>
      <c r="EW42" s="5" t="n">
        <f aca="false">IF(Aléa!ET41&lt;$B$2,1,IF(Aléa!ET41&lt;$B$2+$B$3,3,IF(Aléa!ET41&lt;$B$2+$B$3+$B$4,4,6)))</f>
        <v>1</v>
      </c>
      <c r="EX42" s="5" t="n">
        <f aca="false">IF(Aléa!EU41&lt;$B$2,1,IF(Aléa!EU41&lt;$B$2+$B$3,3,IF(Aléa!EU41&lt;$B$2+$B$3+$B$4,4,6)))</f>
        <v>4</v>
      </c>
      <c r="EY42" s="5" t="n">
        <f aca="false">IF(Aléa!EV41&lt;$B$2,1,IF(Aléa!EV41&lt;$B$2+$B$3,3,IF(Aléa!EV41&lt;$B$2+$B$3+$B$4,4,6)))</f>
        <v>4</v>
      </c>
      <c r="EZ42" s="5" t="n">
        <f aca="false">IF(Aléa!EW41&lt;$B$2,1,IF(Aléa!EW41&lt;$B$2+$B$3,3,IF(Aléa!EW41&lt;$B$2+$B$3+$B$4,4,6)))</f>
        <v>4</v>
      </c>
      <c r="FA42" s="5" t="n">
        <f aca="false">IF(Aléa!EX41&lt;$B$2,1,IF(Aléa!EX41&lt;$B$2+$B$3,3,IF(Aléa!EX41&lt;$B$2+$B$3+$B$4,4,6)))</f>
        <v>1</v>
      </c>
      <c r="FB42" s="5" t="n">
        <f aca="false">IF(Aléa!EY41&lt;$B$2,1,IF(Aléa!EY41&lt;$B$2+$B$3,3,IF(Aléa!EY41&lt;$B$2+$B$3+$B$4,4,6)))</f>
        <v>4</v>
      </c>
      <c r="FC42" s="5" t="n">
        <f aca="false">IF(Aléa!EZ41&lt;$B$2,1,IF(Aléa!EZ41&lt;$B$2+$B$3,3,IF(Aléa!EZ41&lt;$B$2+$B$3+$B$4,4,6)))</f>
        <v>3</v>
      </c>
      <c r="FD42" s="5" t="n">
        <f aca="false">IF(Aléa!FA41&lt;$B$2,1,IF(Aléa!FA41&lt;$B$2+$B$3,3,IF(Aléa!FA41&lt;$B$2+$B$3+$B$4,4,6)))</f>
        <v>4</v>
      </c>
      <c r="FE42" s="5" t="n">
        <f aca="false">IF(Aléa!FB41&lt;$B$2,1,IF(Aléa!FB41&lt;$B$2+$B$3,3,IF(Aléa!FB41&lt;$B$2+$B$3+$B$4,4,6)))</f>
        <v>6</v>
      </c>
      <c r="FF42" s="5" t="n">
        <f aca="false">IF(Aléa!FC41&lt;$B$2,1,IF(Aléa!FC41&lt;$B$2+$B$3,3,IF(Aléa!FC41&lt;$B$2+$B$3+$B$4,4,6)))</f>
        <v>6</v>
      </c>
      <c r="FG42" s="5" t="n">
        <f aca="false">IF(Aléa!FD41&lt;$B$2,1,IF(Aléa!FD41&lt;$B$2+$B$3,3,IF(Aléa!FD41&lt;$B$2+$B$3+$B$4,4,6)))</f>
        <v>3</v>
      </c>
      <c r="FH42" s="5" t="n">
        <f aca="false">IF(Aléa!FE41&lt;$B$2,1,IF(Aléa!FE41&lt;$B$2+$B$3,3,IF(Aléa!FE41&lt;$B$2+$B$3+$B$4,4,6)))</f>
        <v>4</v>
      </c>
      <c r="FI42" s="5" t="n">
        <f aca="false">IF(Aléa!FF41&lt;$B$2,1,IF(Aléa!FF41&lt;$B$2+$B$3,3,IF(Aléa!FF41&lt;$B$2+$B$3+$B$4,4,6)))</f>
        <v>4</v>
      </c>
      <c r="FJ42" s="5" t="n">
        <f aca="false">IF(Aléa!FG41&lt;$B$2,1,IF(Aléa!FG41&lt;$B$2+$B$3,3,IF(Aléa!FG41&lt;$B$2+$B$3+$B$4,4,6)))</f>
        <v>6</v>
      </c>
      <c r="FK42" s="5" t="n">
        <f aca="false">IF(Aléa!FH41&lt;$B$2,1,IF(Aléa!FH41&lt;$B$2+$B$3,3,IF(Aléa!FH41&lt;$B$2+$B$3+$B$4,4,6)))</f>
        <v>4</v>
      </c>
      <c r="FL42" s="5" t="n">
        <f aca="false">IF(Aléa!FI41&lt;$B$2,1,IF(Aléa!FI41&lt;$B$2+$B$3,3,IF(Aléa!FI41&lt;$B$2+$B$3+$B$4,4,6)))</f>
        <v>1</v>
      </c>
      <c r="FM42" s="5" t="n">
        <f aca="false">IF(Aléa!FJ41&lt;$B$2,1,IF(Aléa!FJ41&lt;$B$2+$B$3,3,IF(Aléa!FJ41&lt;$B$2+$B$3+$B$4,4,6)))</f>
        <v>3</v>
      </c>
      <c r="FN42" s="5" t="n">
        <f aca="false">IF(Aléa!FK41&lt;$B$2,1,IF(Aléa!FK41&lt;$B$2+$B$3,3,IF(Aléa!FK41&lt;$B$2+$B$3+$B$4,4,6)))</f>
        <v>3</v>
      </c>
      <c r="FO42" s="5" t="n">
        <f aca="false">IF(Aléa!FL41&lt;$B$2,1,IF(Aléa!FL41&lt;$B$2+$B$3,3,IF(Aléa!FL41&lt;$B$2+$B$3+$B$4,4,6)))</f>
        <v>3</v>
      </c>
      <c r="FP42" s="5" t="n">
        <f aca="false">IF(Aléa!FM41&lt;$B$2,1,IF(Aléa!FM41&lt;$B$2+$B$3,3,IF(Aléa!FM41&lt;$B$2+$B$3+$B$4,4,6)))</f>
        <v>1</v>
      </c>
      <c r="FQ42" s="5" t="n">
        <f aca="false">IF(Aléa!FN41&lt;$B$2,1,IF(Aléa!FN41&lt;$B$2+$B$3,3,IF(Aléa!FN41&lt;$B$2+$B$3+$B$4,4,6)))</f>
        <v>4</v>
      </c>
      <c r="FR42" s="5" t="n">
        <f aca="false">IF(Aléa!FO41&lt;$B$2,1,IF(Aléa!FO41&lt;$B$2+$B$3,3,IF(Aléa!FO41&lt;$B$2+$B$3+$B$4,4,6)))</f>
        <v>3</v>
      </c>
      <c r="FS42" s="5" t="n">
        <f aca="false">IF(Aléa!FP41&lt;$B$2,1,IF(Aléa!FP41&lt;$B$2+$B$3,3,IF(Aléa!FP41&lt;$B$2+$B$3+$B$4,4,6)))</f>
        <v>3</v>
      </c>
      <c r="FT42" s="5" t="n">
        <f aca="false">IF(Aléa!FQ41&lt;$B$2,1,IF(Aléa!FQ41&lt;$B$2+$B$3,3,IF(Aléa!FQ41&lt;$B$2+$B$3+$B$4,4,6)))</f>
        <v>4</v>
      </c>
      <c r="FU42" s="5" t="n">
        <f aca="false">IF(Aléa!FR41&lt;$B$2,1,IF(Aléa!FR41&lt;$B$2+$B$3,3,IF(Aléa!FR41&lt;$B$2+$B$3+$B$4,4,6)))</f>
        <v>3</v>
      </c>
      <c r="FV42" s="5" t="n">
        <f aca="false">IF(Aléa!FS41&lt;$B$2,1,IF(Aléa!FS41&lt;$B$2+$B$3,3,IF(Aléa!FS41&lt;$B$2+$B$3+$B$4,4,6)))</f>
        <v>3</v>
      </c>
      <c r="FW42" s="5" t="n">
        <f aca="false">IF(Aléa!FT41&lt;$B$2,1,IF(Aléa!FT41&lt;$B$2+$B$3,3,IF(Aléa!FT41&lt;$B$2+$B$3+$B$4,4,6)))</f>
        <v>3</v>
      </c>
      <c r="FX42" s="5" t="n">
        <f aca="false">IF(Aléa!FU41&lt;$B$2,1,IF(Aléa!FU41&lt;$B$2+$B$3,3,IF(Aléa!FU41&lt;$B$2+$B$3+$B$4,4,6)))</f>
        <v>3</v>
      </c>
      <c r="FY42" s="5" t="n">
        <f aca="false">IF(Aléa!FV41&lt;$B$2,1,IF(Aléa!FV41&lt;$B$2+$B$3,3,IF(Aléa!FV41&lt;$B$2+$B$3+$B$4,4,6)))</f>
        <v>3</v>
      </c>
      <c r="FZ42" s="5" t="n">
        <f aca="false">IF(Aléa!FW41&lt;$B$2,1,IF(Aléa!FW41&lt;$B$2+$B$3,3,IF(Aléa!FW41&lt;$B$2+$B$3+$B$4,4,6)))</f>
        <v>3</v>
      </c>
      <c r="GA42" s="5" t="n">
        <f aca="false">IF(Aléa!FX41&lt;$B$2,1,IF(Aléa!FX41&lt;$B$2+$B$3,3,IF(Aléa!FX41&lt;$B$2+$B$3+$B$4,4,6)))</f>
        <v>6</v>
      </c>
      <c r="GB42" s="5" t="n">
        <f aca="false">IF(Aléa!FY41&lt;$B$2,1,IF(Aléa!FY41&lt;$B$2+$B$3,3,IF(Aléa!FY41&lt;$B$2+$B$3+$B$4,4,6)))</f>
        <v>3</v>
      </c>
      <c r="GC42" s="5" t="n">
        <f aca="false">IF(Aléa!FZ41&lt;$B$2,1,IF(Aléa!FZ41&lt;$B$2+$B$3,3,IF(Aléa!FZ41&lt;$B$2+$B$3+$B$4,4,6)))</f>
        <v>4</v>
      </c>
      <c r="GD42" s="5" t="n">
        <f aca="false">IF(Aléa!GA41&lt;$B$2,1,IF(Aléa!GA41&lt;$B$2+$B$3,3,IF(Aléa!GA41&lt;$B$2+$B$3+$B$4,4,6)))</f>
        <v>6</v>
      </c>
      <c r="GE42" s="5" t="n">
        <f aca="false">IF(Aléa!GB41&lt;$B$2,1,IF(Aléa!GB41&lt;$B$2+$B$3,3,IF(Aléa!GB41&lt;$B$2+$B$3+$B$4,4,6)))</f>
        <v>6</v>
      </c>
      <c r="GF42" s="5" t="n">
        <f aca="false">IF(Aléa!GC41&lt;$B$2,1,IF(Aléa!GC41&lt;$B$2+$B$3,3,IF(Aléa!GC41&lt;$B$2+$B$3+$B$4,4,6)))</f>
        <v>4</v>
      </c>
      <c r="GG42" s="5" t="n">
        <f aca="false">IF(Aléa!GD41&lt;$B$2,1,IF(Aléa!GD41&lt;$B$2+$B$3,3,IF(Aléa!GD41&lt;$B$2+$B$3+$B$4,4,6)))</f>
        <v>4</v>
      </c>
      <c r="GH42" s="5" t="n">
        <f aca="false">IF(Aléa!GE41&lt;$B$2,1,IF(Aléa!GE41&lt;$B$2+$B$3,3,IF(Aléa!GE41&lt;$B$2+$B$3+$B$4,4,6)))</f>
        <v>1</v>
      </c>
      <c r="GI42" s="5" t="n">
        <f aca="false">IF(Aléa!GF41&lt;$B$2,1,IF(Aléa!GF41&lt;$B$2+$B$3,3,IF(Aléa!GF41&lt;$B$2+$B$3+$B$4,4,6)))</f>
        <v>6</v>
      </c>
      <c r="GJ42" s="5" t="n">
        <f aca="false">IF(Aléa!GG41&lt;$B$2,1,IF(Aléa!GG41&lt;$B$2+$B$3,3,IF(Aléa!GG41&lt;$B$2+$B$3+$B$4,4,6)))</f>
        <v>3</v>
      </c>
      <c r="GK42" s="5" t="n">
        <f aca="false">IF(Aléa!GH41&lt;$B$2,1,IF(Aléa!GH41&lt;$B$2+$B$3,3,IF(Aléa!GH41&lt;$B$2+$B$3+$B$4,4,6)))</f>
        <v>4</v>
      </c>
      <c r="GL42" s="5" t="n">
        <f aca="false">IF(Aléa!GI41&lt;$B$2,1,IF(Aléa!GI41&lt;$B$2+$B$3,3,IF(Aléa!GI41&lt;$B$2+$B$3+$B$4,4,6)))</f>
        <v>4</v>
      </c>
      <c r="GM42" s="5" t="n">
        <f aca="false">IF(Aléa!GJ41&lt;$B$2,1,IF(Aléa!GJ41&lt;$B$2+$B$3,3,IF(Aléa!GJ41&lt;$B$2+$B$3+$B$4,4,6)))</f>
        <v>6</v>
      </c>
      <c r="GN42" s="5" t="n">
        <f aca="false">IF(Aléa!GK41&lt;$B$2,1,IF(Aléa!GK41&lt;$B$2+$B$3,3,IF(Aléa!GK41&lt;$B$2+$B$3+$B$4,4,6)))</f>
        <v>4</v>
      </c>
      <c r="GO42" s="5" t="n">
        <f aca="false">IF(Aléa!GL41&lt;$B$2,1,IF(Aléa!GL41&lt;$B$2+$B$3,3,IF(Aléa!GL41&lt;$B$2+$B$3+$B$4,4,6)))</f>
        <v>6</v>
      </c>
      <c r="GP42" s="5" t="n">
        <f aca="false">IF(Aléa!GM41&lt;$B$2,1,IF(Aléa!GM41&lt;$B$2+$B$3,3,IF(Aléa!GM41&lt;$B$2+$B$3+$B$4,4,6)))</f>
        <v>3</v>
      </c>
      <c r="GQ42" s="5" t="n">
        <f aca="false">IF(Aléa!GN41&lt;$B$2,1,IF(Aléa!GN41&lt;$B$2+$B$3,3,IF(Aléa!GN41&lt;$B$2+$B$3+$B$4,4,6)))</f>
        <v>3</v>
      </c>
      <c r="GR42" s="5" t="n">
        <f aca="false">IF(Aléa!GO41&lt;$B$2,1,IF(Aléa!GO41&lt;$B$2+$B$3,3,IF(Aléa!GO41&lt;$B$2+$B$3+$B$4,4,6)))</f>
        <v>4</v>
      </c>
      <c r="GS42" s="5" t="n">
        <f aca="false">IF(Aléa!GP41&lt;$B$2,1,IF(Aléa!GP41&lt;$B$2+$B$3,3,IF(Aléa!GP41&lt;$B$2+$B$3+$B$4,4,6)))</f>
        <v>3</v>
      </c>
      <c r="GT42" s="5" t="n">
        <f aca="false">IF(Aléa!GQ41&lt;$B$2,1,IF(Aléa!GQ41&lt;$B$2+$B$3,3,IF(Aléa!GQ41&lt;$B$2+$B$3+$B$4,4,6)))</f>
        <v>4</v>
      </c>
      <c r="GU42" s="5" t="n">
        <f aca="false">IF(Aléa!GR41&lt;$B$2,1,IF(Aléa!GR41&lt;$B$2+$B$3,3,IF(Aléa!GR41&lt;$B$2+$B$3+$B$4,4,6)))</f>
        <v>4</v>
      </c>
      <c r="GV42" s="5" t="n">
        <f aca="false">IF(Aléa!GS41&lt;$B$2,1,IF(Aléa!GS41&lt;$B$2+$B$3,3,IF(Aléa!GS41&lt;$B$2+$B$3+$B$4,4,6)))</f>
        <v>4</v>
      </c>
      <c r="GW42" s="5" t="n">
        <f aca="false">IF(Aléa!GT41&lt;$B$2,1,IF(Aléa!GT41&lt;$B$2+$B$3,3,IF(Aléa!GT41&lt;$B$2+$B$3+$B$4,4,6)))</f>
        <v>6</v>
      </c>
      <c r="GX42" s="5" t="n">
        <f aca="false">IF(Aléa!GU41&lt;$B$2,1,IF(Aléa!GU41&lt;$B$2+$B$3,3,IF(Aléa!GU41&lt;$B$2+$B$3+$B$4,4,6)))</f>
        <v>3</v>
      </c>
      <c r="GY42" s="5" t="n">
        <f aca="false">IF(Aléa!GV41&lt;$B$2,1,IF(Aléa!GV41&lt;$B$2+$B$3,3,IF(Aléa!GV41&lt;$B$2+$B$3+$B$4,4,6)))</f>
        <v>4</v>
      </c>
      <c r="GZ42" s="5" t="n">
        <f aca="false">IF(Aléa!GW41&lt;$B$2,1,IF(Aléa!GW41&lt;$B$2+$B$3,3,IF(Aléa!GW41&lt;$B$2+$B$3+$B$4,4,6)))</f>
        <v>4</v>
      </c>
      <c r="HA42" s="5" t="n">
        <f aca="false">IF(Aléa!GX41&lt;$B$2,1,IF(Aléa!GX41&lt;$B$2+$B$3,3,IF(Aléa!GX41&lt;$B$2+$B$3+$B$4,4,6)))</f>
        <v>1</v>
      </c>
      <c r="HB42" s="5" t="n">
        <f aca="false">IF(Aléa!GY41&lt;$B$2,1,IF(Aléa!GY41&lt;$B$2+$B$3,3,IF(Aléa!GY41&lt;$B$2+$B$3+$B$4,4,6)))</f>
        <v>4</v>
      </c>
      <c r="HC42" s="5" t="n">
        <f aca="false">IF(Aléa!GZ41&lt;$B$2,1,IF(Aléa!GZ41&lt;$B$2+$B$3,3,IF(Aléa!GZ41&lt;$B$2+$B$3+$B$4,4,6)))</f>
        <v>1</v>
      </c>
      <c r="HD42" s="5" t="n">
        <f aca="false">IF(Aléa!HA41&lt;$B$2,1,IF(Aléa!HA41&lt;$B$2+$B$3,3,IF(Aléa!HA41&lt;$B$2+$B$3+$B$4,4,6)))</f>
        <v>6</v>
      </c>
      <c r="HE42" s="5" t="n">
        <f aca="false">IF(Aléa!HB41&lt;$B$2,1,IF(Aléa!HB41&lt;$B$2+$B$3,3,IF(Aléa!HB41&lt;$B$2+$B$3+$B$4,4,6)))</f>
        <v>4</v>
      </c>
      <c r="HF42" s="5" t="n">
        <f aca="false">IF(Aléa!HC41&lt;$B$2,1,IF(Aléa!HC41&lt;$B$2+$B$3,3,IF(Aléa!HC41&lt;$B$2+$B$3+$B$4,4,6)))</f>
        <v>4</v>
      </c>
      <c r="HG42" s="5" t="n">
        <f aca="false">IF(Aléa!HD41&lt;$B$2,1,IF(Aléa!HD41&lt;$B$2+$B$3,3,IF(Aléa!HD41&lt;$B$2+$B$3+$B$4,4,6)))</f>
        <v>6</v>
      </c>
      <c r="HH42" s="5" t="n">
        <f aca="false">IF(Aléa!HE41&lt;$B$2,1,IF(Aléa!HE41&lt;$B$2+$B$3,3,IF(Aléa!HE41&lt;$B$2+$B$3+$B$4,4,6)))</f>
        <v>6</v>
      </c>
      <c r="HI42" s="5" t="n">
        <f aca="false">IF(Aléa!HF41&lt;$B$2,1,IF(Aléa!HF41&lt;$B$2+$B$3,3,IF(Aléa!HF41&lt;$B$2+$B$3+$B$4,4,6)))</f>
        <v>1</v>
      </c>
      <c r="HJ42" s="5" t="n">
        <f aca="false">IF(Aléa!HG41&lt;$B$2,1,IF(Aléa!HG41&lt;$B$2+$B$3,3,IF(Aléa!HG41&lt;$B$2+$B$3+$B$4,4,6)))</f>
        <v>3</v>
      </c>
      <c r="HK42" s="5" t="n">
        <f aca="false">IF(Aléa!HH41&lt;$B$2,1,IF(Aléa!HH41&lt;$B$2+$B$3,3,IF(Aléa!HH41&lt;$B$2+$B$3+$B$4,4,6)))</f>
        <v>4</v>
      </c>
      <c r="HL42" s="5" t="n">
        <f aca="false">IF(Aléa!HI41&lt;$B$2,1,IF(Aléa!HI41&lt;$B$2+$B$3,3,IF(Aléa!HI41&lt;$B$2+$B$3+$B$4,4,6)))</f>
        <v>3</v>
      </c>
      <c r="HM42" s="5" t="n">
        <f aca="false">IF(Aléa!HJ41&lt;$B$2,1,IF(Aléa!HJ41&lt;$B$2+$B$3,3,IF(Aléa!HJ41&lt;$B$2+$B$3+$B$4,4,6)))</f>
        <v>4</v>
      </c>
      <c r="HN42" s="5" t="n">
        <f aca="false">IF(Aléa!HK41&lt;$B$2,1,IF(Aléa!HK41&lt;$B$2+$B$3,3,IF(Aléa!HK41&lt;$B$2+$B$3+$B$4,4,6)))</f>
        <v>6</v>
      </c>
      <c r="HO42" s="5" t="n">
        <f aca="false">IF(Aléa!HL41&lt;$B$2,1,IF(Aléa!HL41&lt;$B$2+$B$3,3,IF(Aléa!HL41&lt;$B$2+$B$3+$B$4,4,6)))</f>
        <v>3</v>
      </c>
      <c r="HP42" s="5" t="n">
        <f aca="false">IF(Aléa!HM41&lt;$B$2,1,IF(Aléa!HM41&lt;$B$2+$B$3,3,IF(Aléa!HM41&lt;$B$2+$B$3+$B$4,4,6)))</f>
        <v>3</v>
      </c>
      <c r="HQ42" s="5" t="n">
        <f aca="false">IF(Aléa!HN41&lt;$B$2,1,IF(Aléa!HN41&lt;$B$2+$B$3,3,IF(Aléa!HN41&lt;$B$2+$B$3+$B$4,4,6)))</f>
        <v>3</v>
      </c>
      <c r="HR42" s="5" t="n">
        <f aca="false">IF(Aléa!HO41&lt;$B$2,1,IF(Aléa!HO41&lt;$B$2+$B$3,3,IF(Aléa!HO41&lt;$B$2+$B$3+$B$4,4,6)))</f>
        <v>4</v>
      </c>
      <c r="HS42" s="5" t="n">
        <f aca="false">IF(Aléa!HP41&lt;$B$2,1,IF(Aléa!HP41&lt;$B$2+$B$3,3,IF(Aléa!HP41&lt;$B$2+$B$3+$B$4,4,6)))</f>
        <v>6</v>
      </c>
      <c r="HT42" s="5" t="n">
        <f aca="false">IF(Aléa!HQ41&lt;$B$2,1,IF(Aléa!HQ41&lt;$B$2+$B$3,3,IF(Aléa!HQ41&lt;$B$2+$B$3+$B$4,4,6)))</f>
        <v>6</v>
      </c>
      <c r="HU42" s="5" t="n">
        <f aca="false">IF(Aléa!HR41&lt;$B$2,1,IF(Aléa!HR41&lt;$B$2+$B$3,3,IF(Aléa!HR41&lt;$B$2+$B$3+$B$4,4,6)))</f>
        <v>1</v>
      </c>
      <c r="HV42" s="5" t="n">
        <f aca="false">IF(Aléa!HS41&lt;$B$2,1,IF(Aléa!HS41&lt;$B$2+$B$3,3,IF(Aléa!HS41&lt;$B$2+$B$3+$B$4,4,6)))</f>
        <v>3</v>
      </c>
      <c r="HW42" s="5" t="n">
        <f aca="false">IF(Aléa!HT41&lt;$B$2,1,IF(Aléa!HT41&lt;$B$2+$B$3,3,IF(Aléa!HT41&lt;$B$2+$B$3+$B$4,4,6)))</f>
        <v>4</v>
      </c>
      <c r="HX42" s="5" t="n">
        <f aca="false">IF(Aléa!HU41&lt;$B$2,1,IF(Aléa!HU41&lt;$B$2+$B$3,3,IF(Aléa!HU41&lt;$B$2+$B$3+$B$4,4,6)))</f>
        <v>6</v>
      </c>
      <c r="HY42" s="5" t="n">
        <f aca="false">IF(Aléa!HV41&lt;$B$2,1,IF(Aléa!HV41&lt;$B$2+$B$3,3,IF(Aléa!HV41&lt;$B$2+$B$3+$B$4,4,6)))</f>
        <v>6</v>
      </c>
      <c r="HZ42" s="5" t="n">
        <f aca="false">IF(Aléa!HW41&lt;$B$2,1,IF(Aléa!HW41&lt;$B$2+$B$3,3,IF(Aléa!HW41&lt;$B$2+$B$3+$B$4,4,6)))</f>
        <v>6</v>
      </c>
      <c r="IA42" s="5" t="n">
        <f aca="false">IF(Aléa!HX41&lt;$B$2,1,IF(Aléa!HX41&lt;$B$2+$B$3,3,IF(Aléa!HX41&lt;$B$2+$B$3+$B$4,4,6)))</f>
        <v>4</v>
      </c>
      <c r="IB42" s="5" t="n">
        <f aca="false">IF(Aléa!HY41&lt;$B$2,1,IF(Aléa!HY41&lt;$B$2+$B$3,3,IF(Aléa!HY41&lt;$B$2+$B$3+$B$4,4,6)))</f>
        <v>4</v>
      </c>
      <c r="IC42" s="5" t="n">
        <f aca="false">IF(Aléa!HZ41&lt;$B$2,1,IF(Aléa!HZ41&lt;$B$2+$B$3,3,IF(Aléa!HZ41&lt;$B$2+$B$3+$B$4,4,6)))</f>
        <v>3</v>
      </c>
      <c r="ID42" s="5" t="n">
        <f aca="false">IF(Aléa!IA41&lt;$B$2,1,IF(Aléa!IA41&lt;$B$2+$B$3,3,IF(Aléa!IA41&lt;$B$2+$B$3+$B$4,4,6)))</f>
        <v>6</v>
      </c>
      <c r="IE42" s="5" t="n">
        <f aca="false">IF(Aléa!IB41&lt;$B$2,1,IF(Aléa!IB41&lt;$B$2+$B$3,3,IF(Aléa!IB41&lt;$B$2+$B$3+$B$4,4,6)))</f>
        <v>3</v>
      </c>
      <c r="IF42" s="5" t="n">
        <f aca="false">IF(Aléa!IC41&lt;$B$2,1,IF(Aléa!IC41&lt;$B$2+$B$3,3,IF(Aléa!IC41&lt;$B$2+$B$3+$B$4,4,6)))</f>
        <v>6</v>
      </c>
      <c r="IG42" s="5" t="n">
        <f aca="false">IF(Aléa!ID41&lt;$B$2,1,IF(Aléa!ID41&lt;$B$2+$B$3,3,IF(Aléa!ID41&lt;$B$2+$B$3+$B$4,4,6)))</f>
        <v>1</v>
      </c>
      <c r="IH42" s="5" t="n">
        <f aca="false">IF(Aléa!IE41&lt;$B$2,1,IF(Aléa!IE41&lt;$B$2+$B$3,3,IF(Aléa!IE41&lt;$B$2+$B$3+$B$4,4,6)))</f>
        <v>6</v>
      </c>
      <c r="II42" s="5" t="n">
        <f aca="false">IF(Aléa!IF41&lt;$B$2,1,IF(Aléa!IF41&lt;$B$2+$B$3,3,IF(Aléa!IF41&lt;$B$2+$B$3+$B$4,4,6)))</f>
        <v>6</v>
      </c>
      <c r="IJ42" s="5" t="n">
        <f aca="false">IF(Aléa!IG41&lt;$B$2,1,IF(Aléa!IG41&lt;$B$2+$B$3,3,IF(Aléa!IG41&lt;$B$2+$B$3+$B$4,4,6)))</f>
        <v>6</v>
      </c>
      <c r="IK42" s="5" t="n">
        <f aca="false">IF(Aléa!IH41&lt;$B$2,1,IF(Aléa!IH41&lt;$B$2+$B$3,3,IF(Aléa!IH41&lt;$B$2+$B$3+$B$4,4,6)))</f>
        <v>3</v>
      </c>
      <c r="IL42" s="5" t="n">
        <f aca="false">IF(Aléa!II41&lt;$B$2,1,IF(Aléa!II41&lt;$B$2+$B$3,3,IF(Aléa!II41&lt;$B$2+$B$3+$B$4,4,6)))</f>
        <v>6</v>
      </c>
      <c r="IM42" s="5" t="n">
        <f aca="false">IF(Aléa!IJ41&lt;$B$2,1,IF(Aléa!IJ41&lt;$B$2+$B$3,3,IF(Aléa!IJ41&lt;$B$2+$B$3+$B$4,4,6)))</f>
        <v>6</v>
      </c>
      <c r="IN42" s="5" t="n">
        <f aca="false">IF(Aléa!IK41&lt;$B$2,1,IF(Aléa!IK41&lt;$B$2+$B$3,3,IF(Aléa!IK41&lt;$B$2+$B$3+$B$4,4,6)))</f>
        <v>4</v>
      </c>
      <c r="IO42" s="5" t="n">
        <f aca="false">IF(Aléa!IL41&lt;$B$2,1,IF(Aléa!IL41&lt;$B$2+$B$3,3,IF(Aléa!IL41&lt;$B$2+$B$3+$B$4,4,6)))</f>
        <v>3</v>
      </c>
      <c r="IP42" s="5" t="n">
        <f aca="false">IF(Aléa!IM41&lt;$B$2,1,IF(Aléa!IM41&lt;$B$2+$B$3,3,IF(Aléa!IM41&lt;$B$2+$B$3+$B$4,4,6)))</f>
        <v>1</v>
      </c>
      <c r="IQ42" s="5" t="n">
        <f aca="false">IF(Aléa!IN41&lt;$B$2,1,IF(Aléa!IN41&lt;$B$2+$B$3,3,IF(Aléa!IN41&lt;$B$2+$B$3+$B$4,4,6)))</f>
        <v>6</v>
      </c>
      <c r="IR42" s="5" t="n">
        <f aca="false">IF(Aléa!IO41&lt;$B$2,1,IF(Aléa!IO41&lt;$B$2+$B$3,3,IF(Aléa!IO41&lt;$B$2+$B$3+$B$4,4,6)))</f>
        <v>1</v>
      </c>
      <c r="IS42" s="5" t="n">
        <f aca="false">IF(Aléa!IP41&lt;$B$2,1,IF(Aléa!IP41&lt;$B$2+$B$3,3,IF(Aléa!IP41&lt;$B$2+$B$3+$B$4,4,6)))</f>
        <v>6</v>
      </c>
      <c r="IT42" s="5" t="n">
        <f aca="false">IF(Aléa!IQ41&lt;$B$2,1,IF(Aléa!IQ41&lt;$B$2+$B$3,3,IF(Aléa!IQ41&lt;$B$2+$B$3+$B$4,4,6)))</f>
        <v>3</v>
      </c>
      <c r="IU42" s="5" t="n">
        <f aca="false">IF(Aléa!IR41&lt;$B$2,1,IF(Aléa!IR41&lt;$B$2+$B$3,3,IF(Aléa!IR41&lt;$B$2+$B$3+$B$4,4,6)))</f>
        <v>1</v>
      </c>
      <c r="IV42" s="5" t="n">
        <f aca="false">IF(Aléa!IS41&lt;$B$2,1,IF(Aléa!IS41&lt;$B$2+$B$3,3,IF(Aléa!IS41&lt;$B$2+$B$3+$B$4,4,6)))</f>
        <v>6</v>
      </c>
    </row>
    <row r="43" customFormat="false" ht="15" hidden="false" customHeight="false" outlineLevel="0" collapsed="false">
      <c r="C43" s="2"/>
      <c r="D43" s="5" t="n">
        <f aca="false">IF(Aléa!A42&lt;$B$2,1,IF(Aléa!A42&lt;$B$2+$B$3,3,IF(Aléa!A42&lt;$B$2+$B$3+$B$4,4,6)))</f>
        <v>6</v>
      </c>
      <c r="E43" s="5" t="n">
        <f aca="false">IF(Aléa!B42&lt;$B$2,1,IF(Aléa!B42&lt;$B$2+$B$3,3,IF(Aléa!B42&lt;$B$2+$B$3+$B$4,4,6)))</f>
        <v>4</v>
      </c>
      <c r="F43" s="5" t="n">
        <f aca="false">IF(Aléa!C42&lt;$B$2,1,IF(Aléa!C42&lt;$B$2+$B$3,3,IF(Aléa!C42&lt;$B$2+$B$3+$B$4,4,6)))</f>
        <v>3</v>
      </c>
      <c r="G43" s="5" t="n">
        <f aca="false">IF(Aléa!D42&lt;$B$2,1,IF(Aléa!D42&lt;$B$2+$B$3,3,IF(Aléa!D42&lt;$B$2+$B$3+$B$4,4,6)))</f>
        <v>3</v>
      </c>
      <c r="H43" s="5" t="n">
        <f aca="false">IF(Aléa!E42&lt;$B$2,1,IF(Aléa!E42&lt;$B$2+$B$3,3,IF(Aléa!E42&lt;$B$2+$B$3+$B$4,4,6)))</f>
        <v>3</v>
      </c>
      <c r="I43" s="5" t="n">
        <f aca="false">IF(Aléa!F42&lt;$B$2,1,IF(Aléa!F42&lt;$B$2+$B$3,3,IF(Aléa!F42&lt;$B$2+$B$3+$B$4,4,6)))</f>
        <v>3</v>
      </c>
      <c r="J43" s="5" t="n">
        <f aca="false">IF(Aléa!G42&lt;$B$2,1,IF(Aléa!G42&lt;$B$2+$B$3,3,IF(Aléa!G42&lt;$B$2+$B$3+$B$4,4,6)))</f>
        <v>3</v>
      </c>
      <c r="K43" s="5" t="n">
        <f aca="false">IF(Aléa!H42&lt;$B$2,1,IF(Aléa!H42&lt;$B$2+$B$3,3,IF(Aléa!H42&lt;$B$2+$B$3+$B$4,4,6)))</f>
        <v>3</v>
      </c>
      <c r="L43" s="5" t="n">
        <f aca="false">IF(Aléa!I42&lt;$B$2,1,IF(Aléa!I42&lt;$B$2+$B$3,3,IF(Aléa!I42&lt;$B$2+$B$3+$B$4,4,6)))</f>
        <v>1</v>
      </c>
      <c r="M43" s="5" t="n">
        <f aca="false">IF(Aléa!J42&lt;$B$2,1,IF(Aléa!J42&lt;$B$2+$B$3,3,IF(Aléa!J42&lt;$B$2+$B$3+$B$4,4,6)))</f>
        <v>4</v>
      </c>
      <c r="N43" s="5" t="n">
        <f aca="false">IF(Aléa!K42&lt;$B$2,1,IF(Aléa!K42&lt;$B$2+$B$3,3,IF(Aléa!K42&lt;$B$2+$B$3+$B$4,4,6)))</f>
        <v>6</v>
      </c>
      <c r="O43" s="5" t="n">
        <f aca="false">IF(Aléa!L42&lt;$B$2,1,IF(Aléa!L42&lt;$B$2+$B$3,3,IF(Aléa!L42&lt;$B$2+$B$3+$B$4,4,6)))</f>
        <v>3</v>
      </c>
      <c r="P43" s="5" t="n">
        <f aca="false">IF(Aléa!M42&lt;$B$2,1,IF(Aléa!M42&lt;$B$2+$B$3,3,IF(Aléa!M42&lt;$B$2+$B$3+$B$4,4,6)))</f>
        <v>3</v>
      </c>
      <c r="Q43" s="5" t="n">
        <f aca="false">IF(Aléa!N42&lt;$B$2,1,IF(Aléa!N42&lt;$B$2+$B$3,3,IF(Aléa!N42&lt;$B$2+$B$3+$B$4,4,6)))</f>
        <v>6</v>
      </c>
      <c r="R43" s="5" t="n">
        <f aca="false">IF(Aléa!O42&lt;$B$2,1,IF(Aléa!O42&lt;$B$2+$B$3,3,IF(Aléa!O42&lt;$B$2+$B$3+$B$4,4,6)))</f>
        <v>4</v>
      </c>
      <c r="S43" s="5" t="n">
        <f aca="false">IF(Aléa!P42&lt;$B$2,1,IF(Aléa!P42&lt;$B$2+$B$3,3,IF(Aléa!P42&lt;$B$2+$B$3+$B$4,4,6)))</f>
        <v>3</v>
      </c>
      <c r="T43" s="5" t="n">
        <f aca="false">IF(Aléa!Q42&lt;$B$2,1,IF(Aléa!Q42&lt;$B$2+$B$3,3,IF(Aléa!Q42&lt;$B$2+$B$3+$B$4,4,6)))</f>
        <v>4</v>
      </c>
      <c r="U43" s="5" t="n">
        <f aca="false">IF(Aléa!R42&lt;$B$2,1,IF(Aléa!R42&lt;$B$2+$B$3,3,IF(Aléa!R42&lt;$B$2+$B$3+$B$4,4,6)))</f>
        <v>1</v>
      </c>
      <c r="V43" s="5" t="n">
        <f aca="false">IF(Aléa!S42&lt;$B$2,1,IF(Aléa!S42&lt;$B$2+$B$3,3,IF(Aléa!S42&lt;$B$2+$B$3+$B$4,4,6)))</f>
        <v>6</v>
      </c>
      <c r="W43" s="5" t="n">
        <f aca="false">IF(Aléa!T42&lt;$B$2,1,IF(Aléa!T42&lt;$B$2+$B$3,3,IF(Aléa!T42&lt;$B$2+$B$3+$B$4,4,6)))</f>
        <v>4</v>
      </c>
      <c r="X43" s="5" t="n">
        <f aca="false">IF(Aléa!U42&lt;$B$2,1,IF(Aléa!U42&lt;$B$2+$B$3,3,IF(Aléa!U42&lt;$B$2+$B$3+$B$4,4,6)))</f>
        <v>3</v>
      </c>
      <c r="Y43" s="5" t="n">
        <f aca="false">IF(Aléa!V42&lt;$B$2,1,IF(Aléa!V42&lt;$B$2+$B$3,3,IF(Aléa!V42&lt;$B$2+$B$3+$B$4,4,6)))</f>
        <v>3</v>
      </c>
      <c r="Z43" s="5" t="n">
        <f aca="false">IF(Aléa!W42&lt;$B$2,1,IF(Aléa!W42&lt;$B$2+$B$3,3,IF(Aléa!W42&lt;$B$2+$B$3+$B$4,4,6)))</f>
        <v>3</v>
      </c>
      <c r="AA43" s="5" t="n">
        <f aca="false">IF(Aléa!X42&lt;$B$2,1,IF(Aléa!X42&lt;$B$2+$B$3,3,IF(Aléa!X42&lt;$B$2+$B$3+$B$4,4,6)))</f>
        <v>3</v>
      </c>
      <c r="AB43" s="5" t="n">
        <f aca="false">IF(Aléa!Y42&lt;$B$2,1,IF(Aléa!Y42&lt;$B$2+$B$3,3,IF(Aléa!Y42&lt;$B$2+$B$3+$B$4,4,6)))</f>
        <v>6</v>
      </c>
      <c r="AC43" s="5" t="n">
        <f aca="false">IF(Aléa!Z42&lt;$B$2,1,IF(Aléa!Z42&lt;$B$2+$B$3,3,IF(Aléa!Z42&lt;$B$2+$B$3+$B$4,4,6)))</f>
        <v>6</v>
      </c>
      <c r="AD43" s="5" t="n">
        <f aca="false">IF(Aléa!AA42&lt;$B$2,1,IF(Aléa!AA42&lt;$B$2+$B$3,3,IF(Aléa!AA42&lt;$B$2+$B$3+$B$4,4,6)))</f>
        <v>3</v>
      </c>
      <c r="AE43" s="5" t="n">
        <f aca="false">IF(Aléa!AB42&lt;$B$2,1,IF(Aléa!AB42&lt;$B$2+$B$3,3,IF(Aléa!AB42&lt;$B$2+$B$3+$B$4,4,6)))</f>
        <v>3</v>
      </c>
      <c r="AF43" s="5" t="n">
        <f aca="false">IF(Aléa!AC42&lt;$B$2,1,IF(Aléa!AC42&lt;$B$2+$B$3,3,IF(Aléa!AC42&lt;$B$2+$B$3+$B$4,4,6)))</f>
        <v>4</v>
      </c>
      <c r="AG43" s="5" t="n">
        <f aca="false">IF(Aléa!AD42&lt;$B$2,1,IF(Aléa!AD42&lt;$B$2+$B$3,3,IF(Aléa!AD42&lt;$B$2+$B$3+$B$4,4,6)))</f>
        <v>4</v>
      </c>
      <c r="AH43" s="5" t="n">
        <f aca="false">IF(Aléa!AE42&lt;$B$2,1,IF(Aléa!AE42&lt;$B$2+$B$3,3,IF(Aléa!AE42&lt;$B$2+$B$3+$B$4,4,6)))</f>
        <v>4</v>
      </c>
      <c r="AI43" s="5" t="n">
        <f aca="false">IF(Aléa!AF42&lt;$B$2,1,IF(Aléa!AF42&lt;$B$2+$B$3,3,IF(Aléa!AF42&lt;$B$2+$B$3+$B$4,4,6)))</f>
        <v>3</v>
      </c>
      <c r="AJ43" s="5" t="n">
        <f aca="false">IF(Aléa!AG42&lt;$B$2,1,IF(Aléa!AG42&lt;$B$2+$B$3,3,IF(Aléa!AG42&lt;$B$2+$B$3+$B$4,4,6)))</f>
        <v>6</v>
      </c>
      <c r="AK43" s="5" t="n">
        <f aca="false">IF(Aléa!AH42&lt;$B$2,1,IF(Aléa!AH42&lt;$B$2+$B$3,3,IF(Aléa!AH42&lt;$B$2+$B$3+$B$4,4,6)))</f>
        <v>4</v>
      </c>
      <c r="AL43" s="5" t="n">
        <f aca="false">IF(Aléa!AI42&lt;$B$2,1,IF(Aléa!AI42&lt;$B$2+$B$3,3,IF(Aléa!AI42&lt;$B$2+$B$3+$B$4,4,6)))</f>
        <v>4</v>
      </c>
      <c r="AM43" s="5" t="n">
        <f aca="false">IF(Aléa!AJ42&lt;$B$2,1,IF(Aléa!AJ42&lt;$B$2+$B$3,3,IF(Aléa!AJ42&lt;$B$2+$B$3+$B$4,4,6)))</f>
        <v>4</v>
      </c>
      <c r="AN43" s="5" t="n">
        <f aca="false">IF(Aléa!AK42&lt;$B$2,1,IF(Aléa!AK42&lt;$B$2+$B$3,3,IF(Aléa!AK42&lt;$B$2+$B$3+$B$4,4,6)))</f>
        <v>3</v>
      </c>
      <c r="AO43" s="5" t="n">
        <f aca="false">IF(Aléa!AL42&lt;$B$2,1,IF(Aléa!AL42&lt;$B$2+$B$3,3,IF(Aléa!AL42&lt;$B$2+$B$3+$B$4,4,6)))</f>
        <v>4</v>
      </c>
      <c r="AP43" s="5" t="n">
        <f aca="false">IF(Aléa!AM42&lt;$B$2,1,IF(Aléa!AM42&lt;$B$2+$B$3,3,IF(Aléa!AM42&lt;$B$2+$B$3+$B$4,4,6)))</f>
        <v>1</v>
      </c>
      <c r="AQ43" s="5" t="n">
        <f aca="false">IF(Aléa!AN42&lt;$B$2,1,IF(Aléa!AN42&lt;$B$2+$B$3,3,IF(Aléa!AN42&lt;$B$2+$B$3+$B$4,4,6)))</f>
        <v>3</v>
      </c>
      <c r="AR43" s="5" t="n">
        <f aca="false">IF(Aléa!AO42&lt;$B$2,1,IF(Aléa!AO42&lt;$B$2+$B$3,3,IF(Aléa!AO42&lt;$B$2+$B$3+$B$4,4,6)))</f>
        <v>3</v>
      </c>
      <c r="AS43" s="5" t="n">
        <f aca="false">IF(Aléa!AP42&lt;$B$2,1,IF(Aléa!AP42&lt;$B$2+$B$3,3,IF(Aléa!AP42&lt;$B$2+$B$3+$B$4,4,6)))</f>
        <v>3</v>
      </c>
      <c r="AT43" s="5" t="n">
        <f aca="false">IF(Aléa!AQ42&lt;$B$2,1,IF(Aléa!AQ42&lt;$B$2+$B$3,3,IF(Aléa!AQ42&lt;$B$2+$B$3+$B$4,4,6)))</f>
        <v>3</v>
      </c>
      <c r="AU43" s="5" t="n">
        <f aca="false">IF(Aléa!AR42&lt;$B$2,1,IF(Aléa!AR42&lt;$B$2+$B$3,3,IF(Aléa!AR42&lt;$B$2+$B$3+$B$4,4,6)))</f>
        <v>4</v>
      </c>
      <c r="AV43" s="5" t="n">
        <f aca="false">IF(Aléa!AS42&lt;$B$2,1,IF(Aléa!AS42&lt;$B$2+$B$3,3,IF(Aléa!AS42&lt;$B$2+$B$3+$B$4,4,6)))</f>
        <v>3</v>
      </c>
      <c r="AW43" s="5" t="n">
        <f aca="false">IF(Aléa!AT42&lt;$B$2,1,IF(Aléa!AT42&lt;$B$2+$B$3,3,IF(Aléa!AT42&lt;$B$2+$B$3+$B$4,4,6)))</f>
        <v>1</v>
      </c>
      <c r="AX43" s="5" t="n">
        <f aca="false">IF(Aléa!AU42&lt;$B$2,1,IF(Aléa!AU42&lt;$B$2+$B$3,3,IF(Aléa!AU42&lt;$B$2+$B$3+$B$4,4,6)))</f>
        <v>3</v>
      </c>
      <c r="AY43" s="5" t="n">
        <f aca="false">IF(Aléa!AV42&lt;$B$2,1,IF(Aléa!AV42&lt;$B$2+$B$3,3,IF(Aléa!AV42&lt;$B$2+$B$3+$B$4,4,6)))</f>
        <v>4</v>
      </c>
      <c r="AZ43" s="5" t="n">
        <f aca="false">IF(Aléa!AW42&lt;$B$2,1,IF(Aléa!AW42&lt;$B$2+$B$3,3,IF(Aléa!AW42&lt;$B$2+$B$3+$B$4,4,6)))</f>
        <v>6</v>
      </c>
      <c r="BA43" s="5" t="n">
        <f aca="false">IF(Aléa!AX42&lt;$B$2,1,IF(Aléa!AX42&lt;$B$2+$B$3,3,IF(Aléa!AX42&lt;$B$2+$B$3+$B$4,4,6)))</f>
        <v>4</v>
      </c>
      <c r="BB43" s="5" t="n">
        <f aca="false">IF(Aléa!AY42&lt;$B$2,1,IF(Aléa!AY42&lt;$B$2+$B$3,3,IF(Aléa!AY42&lt;$B$2+$B$3+$B$4,4,6)))</f>
        <v>6</v>
      </c>
      <c r="BC43" s="5" t="n">
        <f aca="false">IF(Aléa!AZ42&lt;$B$2,1,IF(Aléa!AZ42&lt;$B$2+$B$3,3,IF(Aléa!AZ42&lt;$B$2+$B$3+$B$4,4,6)))</f>
        <v>4</v>
      </c>
      <c r="BD43" s="5" t="n">
        <f aca="false">IF(Aléa!BA42&lt;$B$2,1,IF(Aléa!BA42&lt;$B$2+$B$3,3,IF(Aléa!BA42&lt;$B$2+$B$3+$B$4,4,6)))</f>
        <v>4</v>
      </c>
      <c r="BE43" s="5" t="n">
        <f aca="false">IF(Aléa!BB42&lt;$B$2,1,IF(Aléa!BB42&lt;$B$2+$B$3,3,IF(Aléa!BB42&lt;$B$2+$B$3+$B$4,4,6)))</f>
        <v>6</v>
      </c>
      <c r="BF43" s="5" t="n">
        <f aca="false">IF(Aléa!BC42&lt;$B$2,1,IF(Aléa!BC42&lt;$B$2+$B$3,3,IF(Aléa!BC42&lt;$B$2+$B$3+$B$4,4,6)))</f>
        <v>6</v>
      </c>
      <c r="BG43" s="5" t="n">
        <f aca="false">IF(Aléa!BD42&lt;$B$2,1,IF(Aléa!BD42&lt;$B$2+$B$3,3,IF(Aléa!BD42&lt;$B$2+$B$3+$B$4,4,6)))</f>
        <v>4</v>
      </c>
      <c r="BH43" s="5" t="n">
        <f aca="false">IF(Aléa!BE42&lt;$B$2,1,IF(Aléa!BE42&lt;$B$2+$B$3,3,IF(Aléa!BE42&lt;$B$2+$B$3+$B$4,4,6)))</f>
        <v>3</v>
      </c>
      <c r="BI43" s="5" t="n">
        <f aca="false">IF(Aléa!BF42&lt;$B$2,1,IF(Aléa!BF42&lt;$B$2+$B$3,3,IF(Aléa!BF42&lt;$B$2+$B$3+$B$4,4,6)))</f>
        <v>6</v>
      </c>
      <c r="BJ43" s="5" t="n">
        <f aca="false">IF(Aléa!BG42&lt;$B$2,1,IF(Aléa!BG42&lt;$B$2+$B$3,3,IF(Aléa!BG42&lt;$B$2+$B$3+$B$4,4,6)))</f>
        <v>6</v>
      </c>
      <c r="BK43" s="5" t="n">
        <f aca="false">IF(Aléa!BH42&lt;$B$2,1,IF(Aléa!BH42&lt;$B$2+$B$3,3,IF(Aléa!BH42&lt;$B$2+$B$3+$B$4,4,6)))</f>
        <v>3</v>
      </c>
      <c r="BL43" s="5" t="n">
        <f aca="false">IF(Aléa!BI42&lt;$B$2,1,IF(Aléa!BI42&lt;$B$2+$B$3,3,IF(Aléa!BI42&lt;$B$2+$B$3+$B$4,4,6)))</f>
        <v>4</v>
      </c>
      <c r="BM43" s="5" t="n">
        <f aca="false">IF(Aléa!BJ42&lt;$B$2,1,IF(Aléa!BJ42&lt;$B$2+$B$3,3,IF(Aléa!BJ42&lt;$B$2+$B$3+$B$4,4,6)))</f>
        <v>4</v>
      </c>
      <c r="BN43" s="5" t="n">
        <f aca="false">IF(Aléa!BK42&lt;$B$2,1,IF(Aléa!BK42&lt;$B$2+$B$3,3,IF(Aléa!BK42&lt;$B$2+$B$3+$B$4,4,6)))</f>
        <v>3</v>
      </c>
      <c r="BO43" s="5" t="n">
        <f aca="false">IF(Aléa!BL42&lt;$B$2,1,IF(Aléa!BL42&lt;$B$2+$B$3,3,IF(Aléa!BL42&lt;$B$2+$B$3+$B$4,4,6)))</f>
        <v>3</v>
      </c>
      <c r="BP43" s="5" t="n">
        <f aca="false">IF(Aléa!BM42&lt;$B$2,1,IF(Aléa!BM42&lt;$B$2+$B$3,3,IF(Aléa!BM42&lt;$B$2+$B$3+$B$4,4,6)))</f>
        <v>3</v>
      </c>
      <c r="BQ43" s="5" t="n">
        <f aca="false">IF(Aléa!BN42&lt;$B$2,1,IF(Aléa!BN42&lt;$B$2+$B$3,3,IF(Aléa!BN42&lt;$B$2+$B$3+$B$4,4,6)))</f>
        <v>4</v>
      </c>
      <c r="BR43" s="5" t="n">
        <f aca="false">IF(Aléa!BO42&lt;$B$2,1,IF(Aléa!BO42&lt;$B$2+$B$3,3,IF(Aléa!BO42&lt;$B$2+$B$3+$B$4,4,6)))</f>
        <v>4</v>
      </c>
      <c r="BS43" s="5" t="n">
        <f aca="false">IF(Aléa!BP42&lt;$B$2,1,IF(Aléa!BP42&lt;$B$2+$B$3,3,IF(Aléa!BP42&lt;$B$2+$B$3+$B$4,4,6)))</f>
        <v>4</v>
      </c>
      <c r="BT43" s="5" t="n">
        <f aca="false">IF(Aléa!BQ42&lt;$B$2,1,IF(Aléa!BQ42&lt;$B$2+$B$3,3,IF(Aléa!BQ42&lt;$B$2+$B$3+$B$4,4,6)))</f>
        <v>3</v>
      </c>
      <c r="BU43" s="5" t="n">
        <f aca="false">IF(Aléa!BR42&lt;$B$2,1,IF(Aléa!BR42&lt;$B$2+$B$3,3,IF(Aléa!BR42&lt;$B$2+$B$3+$B$4,4,6)))</f>
        <v>3</v>
      </c>
      <c r="BV43" s="5" t="n">
        <f aca="false">IF(Aléa!BS42&lt;$B$2,1,IF(Aléa!BS42&lt;$B$2+$B$3,3,IF(Aléa!BS42&lt;$B$2+$B$3+$B$4,4,6)))</f>
        <v>6</v>
      </c>
      <c r="BW43" s="5" t="n">
        <f aca="false">IF(Aléa!BT42&lt;$B$2,1,IF(Aléa!BT42&lt;$B$2+$B$3,3,IF(Aléa!BT42&lt;$B$2+$B$3+$B$4,4,6)))</f>
        <v>3</v>
      </c>
      <c r="BX43" s="5" t="n">
        <f aca="false">IF(Aléa!BU42&lt;$B$2,1,IF(Aléa!BU42&lt;$B$2+$B$3,3,IF(Aléa!BU42&lt;$B$2+$B$3+$B$4,4,6)))</f>
        <v>3</v>
      </c>
      <c r="BY43" s="5" t="n">
        <f aca="false">IF(Aléa!BV42&lt;$B$2,1,IF(Aléa!BV42&lt;$B$2+$B$3,3,IF(Aléa!BV42&lt;$B$2+$B$3+$B$4,4,6)))</f>
        <v>6</v>
      </c>
      <c r="BZ43" s="5" t="n">
        <f aca="false">IF(Aléa!BW42&lt;$B$2,1,IF(Aléa!BW42&lt;$B$2+$B$3,3,IF(Aléa!BW42&lt;$B$2+$B$3+$B$4,4,6)))</f>
        <v>4</v>
      </c>
      <c r="CA43" s="5" t="n">
        <f aca="false">IF(Aléa!BX42&lt;$B$2,1,IF(Aléa!BX42&lt;$B$2+$B$3,3,IF(Aléa!BX42&lt;$B$2+$B$3+$B$4,4,6)))</f>
        <v>3</v>
      </c>
      <c r="CB43" s="5" t="n">
        <f aca="false">IF(Aléa!BY42&lt;$B$2,1,IF(Aléa!BY42&lt;$B$2+$B$3,3,IF(Aléa!BY42&lt;$B$2+$B$3+$B$4,4,6)))</f>
        <v>4</v>
      </c>
      <c r="CC43" s="5" t="n">
        <f aca="false">IF(Aléa!BZ42&lt;$B$2,1,IF(Aléa!BZ42&lt;$B$2+$B$3,3,IF(Aléa!BZ42&lt;$B$2+$B$3+$B$4,4,6)))</f>
        <v>3</v>
      </c>
      <c r="CD43" s="5" t="n">
        <f aca="false">IF(Aléa!CA42&lt;$B$2,1,IF(Aléa!CA42&lt;$B$2+$B$3,3,IF(Aléa!CA42&lt;$B$2+$B$3+$B$4,4,6)))</f>
        <v>1</v>
      </c>
      <c r="CE43" s="5" t="n">
        <f aca="false">IF(Aléa!CB42&lt;$B$2,1,IF(Aléa!CB42&lt;$B$2+$B$3,3,IF(Aléa!CB42&lt;$B$2+$B$3+$B$4,4,6)))</f>
        <v>4</v>
      </c>
      <c r="CF43" s="5" t="n">
        <f aca="false">IF(Aléa!CC42&lt;$B$2,1,IF(Aléa!CC42&lt;$B$2+$B$3,3,IF(Aléa!CC42&lt;$B$2+$B$3+$B$4,4,6)))</f>
        <v>3</v>
      </c>
      <c r="CG43" s="5" t="n">
        <f aca="false">IF(Aléa!CD42&lt;$B$2,1,IF(Aléa!CD42&lt;$B$2+$B$3,3,IF(Aléa!CD42&lt;$B$2+$B$3+$B$4,4,6)))</f>
        <v>1</v>
      </c>
      <c r="CH43" s="5" t="n">
        <f aca="false">IF(Aléa!CE42&lt;$B$2,1,IF(Aléa!CE42&lt;$B$2+$B$3,3,IF(Aléa!CE42&lt;$B$2+$B$3+$B$4,4,6)))</f>
        <v>6</v>
      </c>
      <c r="CI43" s="5" t="n">
        <f aca="false">IF(Aléa!CF42&lt;$B$2,1,IF(Aléa!CF42&lt;$B$2+$B$3,3,IF(Aléa!CF42&lt;$B$2+$B$3+$B$4,4,6)))</f>
        <v>1</v>
      </c>
      <c r="CJ43" s="5" t="n">
        <f aca="false">IF(Aléa!CG42&lt;$B$2,1,IF(Aléa!CG42&lt;$B$2+$B$3,3,IF(Aléa!CG42&lt;$B$2+$B$3+$B$4,4,6)))</f>
        <v>1</v>
      </c>
      <c r="CK43" s="5" t="n">
        <f aca="false">IF(Aléa!CH42&lt;$B$2,1,IF(Aléa!CH42&lt;$B$2+$B$3,3,IF(Aléa!CH42&lt;$B$2+$B$3+$B$4,4,6)))</f>
        <v>3</v>
      </c>
      <c r="CL43" s="5" t="n">
        <f aca="false">IF(Aléa!CI42&lt;$B$2,1,IF(Aléa!CI42&lt;$B$2+$B$3,3,IF(Aléa!CI42&lt;$B$2+$B$3+$B$4,4,6)))</f>
        <v>1</v>
      </c>
      <c r="CM43" s="5" t="n">
        <f aca="false">IF(Aléa!CJ42&lt;$B$2,1,IF(Aléa!CJ42&lt;$B$2+$B$3,3,IF(Aléa!CJ42&lt;$B$2+$B$3+$B$4,4,6)))</f>
        <v>3</v>
      </c>
      <c r="CN43" s="5" t="n">
        <f aca="false">IF(Aléa!CK42&lt;$B$2,1,IF(Aléa!CK42&lt;$B$2+$B$3,3,IF(Aléa!CK42&lt;$B$2+$B$3+$B$4,4,6)))</f>
        <v>1</v>
      </c>
      <c r="CO43" s="5" t="n">
        <f aca="false">IF(Aléa!CL42&lt;$B$2,1,IF(Aléa!CL42&lt;$B$2+$B$3,3,IF(Aléa!CL42&lt;$B$2+$B$3+$B$4,4,6)))</f>
        <v>6</v>
      </c>
      <c r="CP43" s="5" t="n">
        <f aca="false">IF(Aléa!CM42&lt;$B$2,1,IF(Aléa!CM42&lt;$B$2+$B$3,3,IF(Aléa!CM42&lt;$B$2+$B$3+$B$4,4,6)))</f>
        <v>3</v>
      </c>
      <c r="CQ43" s="5" t="n">
        <f aca="false">IF(Aléa!CN42&lt;$B$2,1,IF(Aléa!CN42&lt;$B$2+$B$3,3,IF(Aléa!CN42&lt;$B$2+$B$3+$B$4,4,6)))</f>
        <v>4</v>
      </c>
      <c r="CR43" s="5" t="n">
        <f aca="false">IF(Aléa!CO42&lt;$B$2,1,IF(Aléa!CO42&lt;$B$2+$B$3,3,IF(Aléa!CO42&lt;$B$2+$B$3+$B$4,4,6)))</f>
        <v>3</v>
      </c>
      <c r="CS43" s="5" t="n">
        <f aca="false">IF(Aléa!CP42&lt;$B$2,1,IF(Aléa!CP42&lt;$B$2+$B$3,3,IF(Aléa!CP42&lt;$B$2+$B$3+$B$4,4,6)))</f>
        <v>4</v>
      </c>
      <c r="CT43" s="5" t="n">
        <f aca="false">IF(Aléa!CQ42&lt;$B$2,1,IF(Aléa!CQ42&lt;$B$2+$B$3,3,IF(Aléa!CQ42&lt;$B$2+$B$3+$B$4,4,6)))</f>
        <v>1</v>
      </c>
      <c r="CU43" s="5" t="n">
        <f aca="false">IF(Aléa!CR42&lt;$B$2,1,IF(Aléa!CR42&lt;$B$2+$B$3,3,IF(Aléa!CR42&lt;$B$2+$B$3+$B$4,4,6)))</f>
        <v>1</v>
      </c>
      <c r="CV43" s="5" t="n">
        <f aca="false">IF(Aléa!CS42&lt;$B$2,1,IF(Aléa!CS42&lt;$B$2+$B$3,3,IF(Aléa!CS42&lt;$B$2+$B$3+$B$4,4,6)))</f>
        <v>4</v>
      </c>
      <c r="CW43" s="5" t="n">
        <f aca="false">IF(Aléa!CT42&lt;$B$2,1,IF(Aléa!CT42&lt;$B$2+$B$3,3,IF(Aléa!CT42&lt;$B$2+$B$3+$B$4,4,6)))</f>
        <v>4</v>
      </c>
      <c r="CX43" s="5" t="n">
        <f aca="false">IF(Aléa!CU42&lt;$B$2,1,IF(Aléa!CU42&lt;$B$2+$B$3,3,IF(Aléa!CU42&lt;$B$2+$B$3+$B$4,4,6)))</f>
        <v>4</v>
      </c>
      <c r="CY43" s="5" t="n">
        <f aca="false">IF(Aléa!CV42&lt;$B$2,1,IF(Aléa!CV42&lt;$B$2+$B$3,3,IF(Aléa!CV42&lt;$B$2+$B$3+$B$4,4,6)))</f>
        <v>3</v>
      </c>
      <c r="CZ43" s="5" t="n">
        <f aca="false">IF(Aléa!CW42&lt;$B$2,1,IF(Aléa!CW42&lt;$B$2+$B$3,3,IF(Aléa!CW42&lt;$B$2+$B$3+$B$4,4,6)))</f>
        <v>3</v>
      </c>
      <c r="DA43" s="5" t="n">
        <f aca="false">IF(Aléa!CX42&lt;$B$2,1,IF(Aléa!CX42&lt;$B$2+$B$3,3,IF(Aléa!CX42&lt;$B$2+$B$3+$B$4,4,6)))</f>
        <v>4</v>
      </c>
      <c r="DB43" s="5" t="n">
        <f aca="false">IF(Aléa!CY42&lt;$B$2,1,IF(Aléa!CY42&lt;$B$2+$B$3,3,IF(Aléa!CY42&lt;$B$2+$B$3+$B$4,4,6)))</f>
        <v>1</v>
      </c>
      <c r="DC43" s="5" t="n">
        <f aca="false">IF(Aléa!CZ42&lt;$B$2,1,IF(Aléa!CZ42&lt;$B$2+$B$3,3,IF(Aléa!CZ42&lt;$B$2+$B$3+$B$4,4,6)))</f>
        <v>4</v>
      </c>
      <c r="DD43" s="5" t="n">
        <f aca="false">IF(Aléa!DA42&lt;$B$2,1,IF(Aléa!DA42&lt;$B$2+$B$3,3,IF(Aléa!DA42&lt;$B$2+$B$3+$B$4,4,6)))</f>
        <v>3</v>
      </c>
      <c r="DE43" s="5" t="n">
        <f aca="false">IF(Aléa!DB42&lt;$B$2,1,IF(Aléa!DB42&lt;$B$2+$B$3,3,IF(Aléa!DB42&lt;$B$2+$B$3+$B$4,4,6)))</f>
        <v>6</v>
      </c>
      <c r="DF43" s="5" t="n">
        <f aca="false">IF(Aléa!DC42&lt;$B$2,1,IF(Aléa!DC42&lt;$B$2+$B$3,3,IF(Aléa!DC42&lt;$B$2+$B$3+$B$4,4,6)))</f>
        <v>4</v>
      </c>
      <c r="DG43" s="5" t="n">
        <f aca="false">IF(Aléa!DD42&lt;$B$2,1,IF(Aléa!DD42&lt;$B$2+$B$3,3,IF(Aléa!DD42&lt;$B$2+$B$3+$B$4,4,6)))</f>
        <v>1</v>
      </c>
      <c r="DH43" s="5" t="n">
        <f aca="false">IF(Aléa!DE42&lt;$B$2,1,IF(Aléa!DE42&lt;$B$2+$B$3,3,IF(Aléa!DE42&lt;$B$2+$B$3+$B$4,4,6)))</f>
        <v>3</v>
      </c>
      <c r="DI43" s="5" t="n">
        <f aca="false">IF(Aléa!DF42&lt;$B$2,1,IF(Aléa!DF42&lt;$B$2+$B$3,3,IF(Aléa!DF42&lt;$B$2+$B$3+$B$4,4,6)))</f>
        <v>1</v>
      </c>
      <c r="DJ43" s="5" t="n">
        <f aca="false">IF(Aléa!DG42&lt;$B$2,1,IF(Aléa!DG42&lt;$B$2+$B$3,3,IF(Aléa!DG42&lt;$B$2+$B$3+$B$4,4,6)))</f>
        <v>3</v>
      </c>
      <c r="DK43" s="5" t="n">
        <f aca="false">IF(Aléa!DH42&lt;$B$2,1,IF(Aléa!DH42&lt;$B$2+$B$3,3,IF(Aléa!DH42&lt;$B$2+$B$3+$B$4,4,6)))</f>
        <v>3</v>
      </c>
      <c r="DL43" s="5" t="n">
        <f aca="false">IF(Aléa!DI42&lt;$B$2,1,IF(Aléa!DI42&lt;$B$2+$B$3,3,IF(Aléa!DI42&lt;$B$2+$B$3+$B$4,4,6)))</f>
        <v>4</v>
      </c>
      <c r="DM43" s="5" t="n">
        <f aca="false">IF(Aléa!DJ42&lt;$B$2,1,IF(Aléa!DJ42&lt;$B$2+$B$3,3,IF(Aléa!DJ42&lt;$B$2+$B$3+$B$4,4,6)))</f>
        <v>3</v>
      </c>
      <c r="DN43" s="5" t="n">
        <f aca="false">IF(Aléa!DK42&lt;$B$2,1,IF(Aléa!DK42&lt;$B$2+$B$3,3,IF(Aléa!DK42&lt;$B$2+$B$3+$B$4,4,6)))</f>
        <v>4</v>
      </c>
      <c r="DO43" s="5" t="n">
        <f aca="false">IF(Aléa!DL42&lt;$B$2,1,IF(Aléa!DL42&lt;$B$2+$B$3,3,IF(Aléa!DL42&lt;$B$2+$B$3+$B$4,4,6)))</f>
        <v>4</v>
      </c>
      <c r="DP43" s="5" t="n">
        <f aca="false">IF(Aléa!DM42&lt;$B$2,1,IF(Aléa!DM42&lt;$B$2+$B$3,3,IF(Aléa!DM42&lt;$B$2+$B$3+$B$4,4,6)))</f>
        <v>4</v>
      </c>
      <c r="DQ43" s="5" t="n">
        <f aca="false">IF(Aléa!DN42&lt;$B$2,1,IF(Aléa!DN42&lt;$B$2+$B$3,3,IF(Aléa!DN42&lt;$B$2+$B$3+$B$4,4,6)))</f>
        <v>6</v>
      </c>
      <c r="DR43" s="5" t="n">
        <f aca="false">IF(Aléa!DO42&lt;$B$2,1,IF(Aléa!DO42&lt;$B$2+$B$3,3,IF(Aléa!DO42&lt;$B$2+$B$3+$B$4,4,6)))</f>
        <v>6</v>
      </c>
      <c r="DS43" s="5" t="n">
        <f aca="false">IF(Aléa!DP42&lt;$B$2,1,IF(Aléa!DP42&lt;$B$2+$B$3,3,IF(Aléa!DP42&lt;$B$2+$B$3+$B$4,4,6)))</f>
        <v>3</v>
      </c>
      <c r="DT43" s="5" t="n">
        <f aca="false">IF(Aléa!DQ42&lt;$B$2,1,IF(Aléa!DQ42&lt;$B$2+$B$3,3,IF(Aléa!DQ42&lt;$B$2+$B$3+$B$4,4,6)))</f>
        <v>4</v>
      </c>
      <c r="DU43" s="5" t="n">
        <f aca="false">IF(Aléa!DR42&lt;$B$2,1,IF(Aléa!DR42&lt;$B$2+$B$3,3,IF(Aléa!DR42&lt;$B$2+$B$3+$B$4,4,6)))</f>
        <v>4</v>
      </c>
      <c r="DV43" s="5" t="n">
        <f aca="false">IF(Aléa!DS42&lt;$B$2,1,IF(Aléa!DS42&lt;$B$2+$B$3,3,IF(Aléa!DS42&lt;$B$2+$B$3+$B$4,4,6)))</f>
        <v>3</v>
      </c>
      <c r="DW43" s="5" t="n">
        <f aca="false">IF(Aléa!DT42&lt;$B$2,1,IF(Aléa!DT42&lt;$B$2+$B$3,3,IF(Aléa!DT42&lt;$B$2+$B$3+$B$4,4,6)))</f>
        <v>3</v>
      </c>
      <c r="DX43" s="5" t="n">
        <f aca="false">IF(Aléa!DU42&lt;$B$2,1,IF(Aléa!DU42&lt;$B$2+$B$3,3,IF(Aléa!DU42&lt;$B$2+$B$3+$B$4,4,6)))</f>
        <v>1</v>
      </c>
      <c r="DY43" s="5" t="n">
        <f aca="false">IF(Aléa!DV42&lt;$B$2,1,IF(Aléa!DV42&lt;$B$2+$B$3,3,IF(Aléa!DV42&lt;$B$2+$B$3+$B$4,4,6)))</f>
        <v>3</v>
      </c>
      <c r="DZ43" s="5" t="n">
        <f aca="false">IF(Aléa!DW42&lt;$B$2,1,IF(Aléa!DW42&lt;$B$2+$B$3,3,IF(Aléa!DW42&lt;$B$2+$B$3+$B$4,4,6)))</f>
        <v>4</v>
      </c>
      <c r="EA43" s="5" t="n">
        <f aca="false">IF(Aléa!DX42&lt;$B$2,1,IF(Aléa!DX42&lt;$B$2+$B$3,3,IF(Aléa!DX42&lt;$B$2+$B$3+$B$4,4,6)))</f>
        <v>4</v>
      </c>
      <c r="EB43" s="5" t="n">
        <f aca="false">IF(Aléa!DY42&lt;$B$2,1,IF(Aléa!DY42&lt;$B$2+$B$3,3,IF(Aléa!DY42&lt;$B$2+$B$3+$B$4,4,6)))</f>
        <v>3</v>
      </c>
      <c r="EC43" s="5" t="n">
        <f aca="false">IF(Aléa!DZ42&lt;$B$2,1,IF(Aléa!DZ42&lt;$B$2+$B$3,3,IF(Aléa!DZ42&lt;$B$2+$B$3+$B$4,4,6)))</f>
        <v>1</v>
      </c>
      <c r="ED43" s="5" t="n">
        <f aca="false">IF(Aléa!EA42&lt;$B$2,1,IF(Aléa!EA42&lt;$B$2+$B$3,3,IF(Aléa!EA42&lt;$B$2+$B$3+$B$4,4,6)))</f>
        <v>4</v>
      </c>
      <c r="EE43" s="5" t="n">
        <f aca="false">IF(Aléa!EB42&lt;$B$2,1,IF(Aléa!EB42&lt;$B$2+$B$3,3,IF(Aléa!EB42&lt;$B$2+$B$3+$B$4,4,6)))</f>
        <v>1</v>
      </c>
      <c r="EF43" s="5" t="n">
        <f aca="false">IF(Aléa!EC42&lt;$B$2,1,IF(Aléa!EC42&lt;$B$2+$B$3,3,IF(Aléa!EC42&lt;$B$2+$B$3+$B$4,4,6)))</f>
        <v>4</v>
      </c>
      <c r="EG43" s="5" t="n">
        <f aca="false">IF(Aléa!ED42&lt;$B$2,1,IF(Aléa!ED42&lt;$B$2+$B$3,3,IF(Aléa!ED42&lt;$B$2+$B$3+$B$4,4,6)))</f>
        <v>6</v>
      </c>
      <c r="EH43" s="5" t="n">
        <f aca="false">IF(Aléa!EE42&lt;$B$2,1,IF(Aléa!EE42&lt;$B$2+$B$3,3,IF(Aléa!EE42&lt;$B$2+$B$3+$B$4,4,6)))</f>
        <v>4</v>
      </c>
      <c r="EI43" s="5" t="n">
        <f aca="false">IF(Aléa!EF42&lt;$B$2,1,IF(Aléa!EF42&lt;$B$2+$B$3,3,IF(Aléa!EF42&lt;$B$2+$B$3+$B$4,4,6)))</f>
        <v>1</v>
      </c>
      <c r="EJ43" s="5" t="n">
        <f aca="false">IF(Aléa!EG42&lt;$B$2,1,IF(Aléa!EG42&lt;$B$2+$B$3,3,IF(Aléa!EG42&lt;$B$2+$B$3+$B$4,4,6)))</f>
        <v>4</v>
      </c>
      <c r="EK43" s="5" t="n">
        <f aca="false">IF(Aléa!EH42&lt;$B$2,1,IF(Aléa!EH42&lt;$B$2+$B$3,3,IF(Aléa!EH42&lt;$B$2+$B$3+$B$4,4,6)))</f>
        <v>3</v>
      </c>
      <c r="EL43" s="5" t="n">
        <f aca="false">IF(Aléa!EI42&lt;$B$2,1,IF(Aléa!EI42&lt;$B$2+$B$3,3,IF(Aléa!EI42&lt;$B$2+$B$3+$B$4,4,6)))</f>
        <v>4</v>
      </c>
      <c r="EM43" s="5" t="n">
        <f aca="false">IF(Aléa!EJ42&lt;$B$2,1,IF(Aléa!EJ42&lt;$B$2+$B$3,3,IF(Aléa!EJ42&lt;$B$2+$B$3+$B$4,4,6)))</f>
        <v>4</v>
      </c>
      <c r="EN43" s="5" t="n">
        <f aca="false">IF(Aléa!EK42&lt;$B$2,1,IF(Aléa!EK42&lt;$B$2+$B$3,3,IF(Aléa!EK42&lt;$B$2+$B$3+$B$4,4,6)))</f>
        <v>3</v>
      </c>
      <c r="EO43" s="5" t="n">
        <f aca="false">IF(Aléa!EL42&lt;$B$2,1,IF(Aléa!EL42&lt;$B$2+$B$3,3,IF(Aléa!EL42&lt;$B$2+$B$3+$B$4,4,6)))</f>
        <v>4</v>
      </c>
      <c r="EP43" s="5" t="n">
        <f aca="false">IF(Aléa!EM42&lt;$B$2,1,IF(Aléa!EM42&lt;$B$2+$B$3,3,IF(Aléa!EM42&lt;$B$2+$B$3+$B$4,4,6)))</f>
        <v>4</v>
      </c>
      <c r="EQ43" s="5" t="n">
        <f aca="false">IF(Aléa!EN42&lt;$B$2,1,IF(Aléa!EN42&lt;$B$2+$B$3,3,IF(Aléa!EN42&lt;$B$2+$B$3+$B$4,4,6)))</f>
        <v>3</v>
      </c>
      <c r="ER43" s="5" t="n">
        <f aca="false">IF(Aléa!EO42&lt;$B$2,1,IF(Aléa!EO42&lt;$B$2+$B$3,3,IF(Aléa!EO42&lt;$B$2+$B$3+$B$4,4,6)))</f>
        <v>4</v>
      </c>
      <c r="ES43" s="5" t="n">
        <f aca="false">IF(Aléa!EP42&lt;$B$2,1,IF(Aléa!EP42&lt;$B$2+$B$3,3,IF(Aléa!EP42&lt;$B$2+$B$3+$B$4,4,6)))</f>
        <v>6</v>
      </c>
      <c r="ET43" s="5" t="n">
        <f aca="false">IF(Aléa!EQ42&lt;$B$2,1,IF(Aléa!EQ42&lt;$B$2+$B$3,3,IF(Aléa!EQ42&lt;$B$2+$B$3+$B$4,4,6)))</f>
        <v>3</v>
      </c>
      <c r="EU43" s="5" t="n">
        <f aca="false">IF(Aléa!ER42&lt;$B$2,1,IF(Aléa!ER42&lt;$B$2+$B$3,3,IF(Aléa!ER42&lt;$B$2+$B$3+$B$4,4,6)))</f>
        <v>4</v>
      </c>
      <c r="EV43" s="5" t="n">
        <f aca="false">IF(Aléa!ES42&lt;$B$2,1,IF(Aléa!ES42&lt;$B$2+$B$3,3,IF(Aléa!ES42&lt;$B$2+$B$3+$B$4,4,6)))</f>
        <v>4</v>
      </c>
      <c r="EW43" s="5" t="n">
        <f aca="false">IF(Aléa!ET42&lt;$B$2,1,IF(Aléa!ET42&lt;$B$2+$B$3,3,IF(Aléa!ET42&lt;$B$2+$B$3+$B$4,4,6)))</f>
        <v>3</v>
      </c>
      <c r="EX43" s="5" t="n">
        <f aca="false">IF(Aléa!EU42&lt;$B$2,1,IF(Aléa!EU42&lt;$B$2+$B$3,3,IF(Aléa!EU42&lt;$B$2+$B$3+$B$4,4,6)))</f>
        <v>6</v>
      </c>
      <c r="EY43" s="5" t="n">
        <f aca="false">IF(Aléa!EV42&lt;$B$2,1,IF(Aléa!EV42&lt;$B$2+$B$3,3,IF(Aléa!EV42&lt;$B$2+$B$3+$B$4,4,6)))</f>
        <v>3</v>
      </c>
      <c r="EZ43" s="5" t="n">
        <f aca="false">IF(Aléa!EW42&lt;$B$2,1,IF(Aléa!EW42&lt;$B$2+$B$3,3,IF(Aléa!EW42&lt;$B$2+$B$3+$B$4,4,6)))</f>
        <v>4</v>
      </c>
      <c r="FA43" s="5" t="n">
        <f aca="false">IF(Aléa!EX42&lt;$B$2,1,IF(Aléa!EX42&lt;$B$2+$B$3,3,IF(Aléa!EX42&lt;$B$2+$B$3+$B$4,4,6)))</f>
        <v>4</v>
      </c>
      <c r="FB43" s="5" t="n">
        <f aca="false">IF(Aléa!EY42&lt;$B$2,1,IF(Aléa!EY42&lt;$B$2+$B$3,3,IF(Aléa!EY42&lt;$B$2+$B$3+$B$4,4,6)))</f>
        <v>6</v>
      </c>
      <c r="FC43" s="5" t="n">
        <f aca="false">IF(Aléa!EZ42&lt;$B$2,1,IF(Aléa!EZ42&lt;$B$2+$B$3,3,IF(Aléa!EZ42&lt;$B$2+$B$3+$B$4,4,6)))</f>
        <v>4</v>
      </c>
      <c r="FD43" s="5" t="n">
        <f aca="false">IF(Aléa!FA42&lt;$B$2,1,IF(Aléa!FA42&lt;$B$2+$B$3,3,IF(Aléa!FA42&lt;$B$2+$B$3+$B$4,4,6)))</f>
        <v>3</v>
      </c>
      <c r="FE43" s="5" t="n">
        <f aca="false">IF(Aléa!FB42&lt;$B$2,1,IF(Aléa!FB42&lt;$B$2+$B$3,3,IF(Aléa!FB42&lt;$B$2+$B$3+$B$4,4,6)))</f>
        <v>3</v>
      </c>
      <c r="FF43" s="5" t="n">
        <f aca="false">IF(Aléa!FC42&lt;$B$2,1,IF(Aléa!FC42&lt;$B$2+$B$3,3,IF(Aléa!FC42&lt;$B$2+$B$3+$B$4,4,6)))</f>
        <v>3</v>
      </c>
      <c r="FG43" s="5" t="n">
        <f aca="false">IF(Aléa!FD42&lt;$B$2,1,IF(Aléa!FD42&lt;$B$2+$B$3,3,IF(Aléa!FD42&lt;$B$2+$B$3+$B$4,4,6)))</f>
        <v>3</v>
      </c>
      <c r="FH43" s="5" t="n">
        <f aca="false">IF(Aléa!FE42&lt;$B$2,1,IF(Aléa!FE42&lt;$B$2+$B$3,3,IF(Aléa!FE42&lt;$B$2+$B$3+$B$4,4,6)))</f>
        <v>3</v>
      </c>
      <c r="FI43" s="5" t="n">
        <f aca="false">IF(Aléa!FF42&lt;$B$2,1,IF(Aléa!FF42&lt;$B$2+$B$3,3,IF(Aléa!FF42&lt;$B$2+$B$3+$B$4,4,6)))</f>
        <v>3</v>
      </c>
      <c r="FJ43" s="5" t="n">
        <f aca="false">IF(Aléa!FG42&lt;$B$2,1,IF(Aléa!FG42&lt;$B$2+$B$3,3,IF(Aléa!FG42&lt;$B$2+$B$3+$B$4,4,6)))</f>
        <v>6</v>
      </c>
      <c r="FK43" s="5" t="n">
        <f aca="false">IF(Aléa!FH42&lt;$B$2,1,IF(Aléa!FH42&lt;$B$2+$B$3,3,IF(Aléa!FH42&lt;$B$2+$B$3+$B$4,4,6)))</f>
        <v>4</v>
      </c>
      <c r="FL43" s="5" t="n">
        <f aca="false">IF(Aléa!FI42&lt;$B$2,1,IF(Aléa!FI42&lt;$B$2+$B$3,3,IF(Aléa!FI42&lt;$B$2+$B$3+$B$4,4,6)))</f>
        <v>1</v>
      </c>
      <c r="FM43" s="5" t="n">
        <f aca="false">IF(Aléa!FJ42&lt;$B$2,1,IF(Aléa!FJ42&lt;$B$2+$B$3,3,IF(Aléa!FJ42&lt;$B$2+$B$3+$B$4,4,6)))</f>
        <v>3</v>
      </c>
      <c r="FN43" s="5" t="n">
        <f aca="false">IF(Aléa!FK42&lt;$B$2,1,IF(Aléa!FK42&lt;$B$2+$B$3,3,IF(Aléa!FK42&lt;$B$2+$B$3+$B$4,4,6)))</f>
        <v>3</v>
      </c>
      <c r="FO43" s="5" t="n">
        <f aca="false">IF(Aléa!FL42&lt;$B$2,1,IF(Aléa!FL42&lt;$B$2+$B$3,3,IF(Aléa!FL42&lt;$B$2+$B$3+$B$4,4,6)))</f>
        <v>3</v>
      </c>
      <c r="FP43" s="5" t="n">
        <f aca="false">IF(Aléa!FM42&lt;$B$2,1,IF(Aléa!FM42&lt;$B$2+$B$3,3,IF(Aléa!FM42&lt;$B$2+$B$3+$B$4,4,6)))</f>
        <v>6</v>
      </c>
      <c r="FQ43" s="5" t="n">
        <f aca="false">IF(Aléa!FN42&lt;$B$2,1,IF(Aléa!FN42&lt;$B$2+$B$3,3,IF(Aléa!FN42&lt;$B$2+$B$3+$B$4,4,6)))</f>
        <v>3</v>
      </c>
      <c r="FR43" s="5" t="n">
        <f aca="false">IF(Aléa!FO42&lt;$B$2,1,IF(Aléa!FO42&lt;$B$2+$B$3,3,IF(Aléa!FO42&lt;$B$2+$B$3+$B$4,4,6)))</f>
        <v>3</v>
      </c>
      <c r="FS43" s="5" t="n">
        <f aca="false">IF(Aléa!FP42&lt;$B$2,1,IF(Aléa!FP42&lt;$B$2+$B$3,3,IF(Aléa!FP42&lt;$B$2+$B$3+$B$4,4,6)))</f>
        <v>3</v>
      </c>
      <c r="FT43" s="5" t="n">
        <f aca="false">IF(Aléa!FQ42&lt;$B$2,1,IF(Aléa!FQ42&lt;$B$2+$B$3,3,IF(Aléa!FQ42&lt;$B$2+$B$3+$B$4,4,6)))</f>
        <v>6</v>
      </c>
      <c r="FU43" s="5" t="n">
        <f aca="false">IF(Aléa!FR42&lt;$B$2,1,IF(Aléa!FR42&lt;$B$2+$B$3,3,IF(Aléa!FR42&lt;$B$2+$B$3+$B$4,4,6)))</f>
        <v>6</v>
      </c>
      <c r="FV43" s="5" t="n">
        <f aca="false">IF(Aléa!FS42&lt;$B$2,1,IF(Aléa!FS42&lt;$B$2+$B$3,3,IF(Aléa!FS42&lt;$B$2+$B$3+$B$4,4,6)))</f>
        <v>3</v>
      </c>
      <c r="FW43" s="5" t="n">
        <f aca="false">IF(Aléa!FT42&lt;$B$2,1,IF(Aléa!FT42&lt;$B$2+$B$3,3,IF(Aléa!FT42&lt;$B$2+$B$3+$B$4,4,6)))</f>
        <v>3</v>
      </c>
      <c r="FX43" s="5" t="n">
        <f aca="false">IF(Aléa!FU42&lt;$B$2,1,IF(Aléa!FU42&lt;$B$2+$B$3,3,IF(Aléa!FU42&lt;$B$2+$B$3+$B$4,4,6)))</f>
        <v>4</v>
      </c>
      <c r="FY43" s="5" t="n">
        <f aca="false">IF(Aléa!FV42&lt;$B$2,1,IF(Aléa!FV42&lt;$B$2+$B$3,3,IF(Aléa!FV42&lt;$B$2+$B$3+$B$4,4,6)))</f>
        <v>1</v>
      </c>
      <c r="FZ43" s="5" t="n">
        <f aca="false">IF(Aléa!FW42&lt;$B$2,1,IF(Aléa!FW42&lt;$B$2+$B$3,3,IF(Aléa!FW42&lt;$B$2+$B$3+$B$4,4,6)))</f>
        <v>3</v>
      </c>
      <c r="GA43" s="5" t="n">
        <f aca="false">IF(Aléa!FX42&lt;$B$2,1,IF(Aléa!FX42&lt;$B$2+$B$3,3,IF(Aléa!FX42&lt;$B$2+$B$3+$B$4,4,6)))</f>
        <v>6</v>
      </c>
      <c r="GB43" s="5" t="n">
        <f aca="false">IF(Aléa!FY42&lt;$B$2,1,IF(Aléa!FY42&lt;$B$2+$B$3,3,IF(Aléa!FY42&lt;$B$2+$B$3+$B$4,4,6)))</f>
        <v>3</v>
      </c>
      <c r="GC43" s="5" t="n">
        <f aca="false">IF(Aléa!FZ42&lt;$B$2,1,IF(Aléa!FZ42&lt;$B$2+$B$3,3,IF(Aléa!FZ42&lt;$B$2+$B$3+$B$4,4,6)))</f>
        <v>3</v>
      </c>
      <c r="GD43" s="5" t="n">
        <f aca="false">IF(Aléa!GA42&lt;$B$2,1,IF(Aléa!GA42&lt;$B$2+$B$3,3,IF(Aléa!GA42&lt;$B$2+$B$3+$B$4,4,6)))</f>
        <v>6</v>
      </c>
      <c r="GE43" s="5" t="n">
        <f aca="false">IF(Aléa!GB42&lt;$B$2,1,IF(Aléa!GB42&lt;$B$2+$B$3,3,IF(Aléa!GB42&lt;$B$2+$B$3+$B$4,4,6)))</f>
        <v>4</v>
      </c>
      <c r="GF43" s="5" t="n">
        <f aca="false">IF(Aléa!GC42&lt;$B$2,1,IF(Aléa!GC42&lt;$B$2+$B$3,3,IF(Aléa!GC42&lt;$B$2+$B$3+$B$4,4,6)))</f>
        <v>4</v>
      </c>
      <c r="GG43" s="5" t="n">
        <f aca="false">IF(Aléa!GD42&lt;$B$2,1,IF(Aléa!GD42&lt;$B$2+$B$3,3,IF(Aléa!GD42&lt;$B$2+$B$3+$B$4,4,6)))</f>
        <v>4</v>
      </c>
      <c r="GH43" s="5" t="n">
        <f aca="false">IF(Aléa!GE42&lt;$B$2,1,IF(Aléa!GE42&lt;$B$2+$B$3,3,IF(Aléa!GE42&lt;$B$2+$B$3+$B$4,4,6)))</f>
        <v>4</v>
      </c>
      <c r="GI43" s="5" t="n">
        <f aca="false">IF(Aléa!GF42&lt;$B$2,1,IF(Aléa!GF42&lt;$B$2+$B$3,3,IF(Aléa!GF42&lt;$B$2+$B$3+$B$4,4,6)))</f>
        <v>1</v>
      </c>
      <c r="GJ43" s="5" t="n">
        <f aca="false">IF(Aléa!GG42&lt;$B$2,1,IF(Aléa!GG42&lt;$B$2+$B$3,3,IF(Aléa!GG42&lt;$B$2+$B$3+$B$4,4,6)))</f>
        <v>3</v>
      </c>
      <c r="GK43" s="5" t="n">
        <f aca="false">IF(Aléa!GH42&lt;$B$2,1,IF(Aléa!GH42&lt;$B$2+$B$3,3,IF(Aléa!GH42&lt;$B$2+$B$3+$B$4,4,6)))</f>
        <v>3</v>
      </c>
      <c r="GL43" s="5" t="n">
        <f aca="false">IF(Aléa!GI42&lt;$B$2,1,IF(Aléa!GI42&lt;$B$2+$B$3,3,IF(Aléa!GI42&lt;$B$2+$B$3+$B$4,4,6)))</f>
        <v>3</v>
      </c>
      <c r="GM43" s="5" t="n">
        <f aca="false">IF(Aléa!GJ42&lt;$B$2,1,IF(Aléa!GJ42&lt;$B$2+$B$3,3,IF(Aléa!GJ42&lt;$B$2+$B$3+$B$4,4,6)))</f>
        <v>4</v>
      </c>
      <c r="GN43" s="5" t="n">
        <f aca="false">IF(Aléa!GK42&lt;$B$2,1,IF(Aléa!GK42&lt;$B$2+$B$3,3,IF(Aléa!GK42&lt;$B$2+$B$3+$B$4,4,6)))</f>
        <v>6</v>
      </c>
      <c r="GO43" s="5" t="n">
        <f aca="false">IF(Aléa!GL42&lt;$B$2,1,IF(Aléa!GL42&lt;$B$2+$B$3,3,IF(Aléa!GL42&lt;$B$2+$B$3+$B$4,4,6)))</f>
        <v>6</v>
      </c>
      <c r="GP43" s="5" t="n">
        <f aca="false">IF(Aléa!GM42&lt;$B$2,1,IF(Aléa!GM42&lt;$B$2+$B$3,3,IF(Aléa!GM42&lt;$B$2+$B$3+$B$4,4,6)))</f>
        <v>1</v>
      </c>
      <c r="GQ43" s="5" t="n">
        <f aca="false">IF(Aléa!GN42&lt;$B$2,1,IF(Aléa!GN42&lt;$B$2+$B$3,3,IF(Aléa!GN42&lt;$B$2+$B$3+$B$4,4,6)))</f>
        <v>6</v>
      </c>
      <c r="GR43" s="5" t="n">
        <f aca="false">IF(Aléa!GO42&lt;$B$2,1,IF(Aléa!GO42&lt;$B$2+$B$3,3,IF(Aléa!GO42&lt;$B$2+$B$3+$B$4,4,6)))</f>
        <v>6</v>
      </c>
      <c r="GS43" s="5" t="n">
        <f aca="false">IF(Aléa!GP42&lt;$B$2,1,IF(Aléa!GP42&lt;$B$2+$B$3,3,IF(Aléa!GP42&lt;$B$2+$B$3+$B$4,4,6)))</f>
        <v>3</v>
      </c>
      <c r="GT43" s="5" t="n">
        <f aca="false">IF(Aléa!GQ42&lt;$B$2,1,IF(Aléa!GQ42&lt;$B$2+$B$3,3,IF(Aléa!GQ42&lt;$B$2+$B$3+$B$4,4,6)))</f>
        <v>6</v>
      </c>
      <c r="GU43" s="5" t="n">
        <f aca="false">IF(Aléa!GR42&lt;$B$2,1,IF(Aléa!GR42&lt;$B$2+$B$3,3,IF(Aléa!GR42&lt;$B$2+$B$3+$B$4,4,6)))</f>
        <v>3</v>
      </c>
      <c r="GV43" s="5" t="n">
        <f aca="false">IF(Aléa!GS42&lt;$B$2,1,IF(Aléa!GS42&lt;$B$2+$B$3,3,IF(Aléa!GS42&lt;$B$2+$B$3+$B$4,4,6)))</f>
        <v>4</v>
      </c>
      <c r="GW43" s="5" t="n">
        <f aca="false">IF(Aléa!GT42&lt;$B$2,1,IF(Aléa!GT42&lt;$B$2+$B$3,3,IF(Aléa!GT42&lt;$B$2+$B$3+$B$4,4,6)))</f>
        <v>4</v>
      </c>
      <c r="GX43" s="5" t="n">
        <f aca="false">IF(Aléa!GU42&lt;$B$2,1,IF(Aléa!GU42&lt;$B$2+$B$3,3,IF(Aléa!GU42&lt;$B$2+$B$3+$B$4,4,6)))</f>
        <v>1</v>
      </c>
      <c r="GY43" s="5" t="n">
        <f aca="false">IF(Aléa!GV42&lt;$B$2,1,IF(Aléa!GV42&lt;$B$2+$B$3,3,IF(Aléa!GV42&lt;$B$2+$B$3+$B$4,4,6)))</f>
        <v>4</v>
      </c>
      <c r="GZ43" s="5" t="n">
        <f aca="false">IF(Aléa!GW42&lt;$B$2,1,IF(Aléa!GW42&lt;$B$2+$B$3,3,IF(Aléa!GW42&lt;$B$2+$B$3+$B$4,4,6)))</f>
        <v>1</v>
      </c>
      <c r="HA43" s="5" t="n">
        <f aca="false">IF(Aléa!GX42&lt;$B$2,1,IF(Aléa!GX42&lt;$B$2+$B$3,3,IF(Aléa!GX42&lt;$B$2+$B$3+$B$4,4,6)))</f>
        <v>4</v>
      </c>
      <c r="HB43" s="5" t="n">
        <f aca="false">IF(Aléa!GY42&lt;$B$2,1,IF(Aléa!GY42&lt;$B$2+$B$3,3,IF(Aléa!GY42&lt;$B$2+$B$3+$B$4,4,6)))</f>
        <v>3</v>
      </c>
      <c r="HC43" s="5" t="n">
        <f aca="false">IF(Aléa!GZ42&lt;$B$2,1,IF(Aléa!GZ42&lt;$B$2+$B$3,3,IF(Aléa!GZ42&lt;$B$2+$B$3+$B$4,4,6)))</f>
        <v>4</v>
      </c>
      <c r="HD43" s="5" t="n">
        <f aca="false">IF(Aléa!HA42&lt;$B$2,1,IF(Aléa!HA42&lt;$B$2+$B$3,3,IF(Aléa!HA42&lt;$B$2+$B$3+$B$4,4,6)))</f>
        <v>1</v>
      </c>
      <c r="HE43" s="5" t="n">
        <f aca="false">IF(Aléa!HB42&lt;$B$2,1,IF(Aléa!HB42&lt;$B$2+$B$3,3,IF(Aléa!HB42&lt;$B$2+$B$3+$B$4,4,6)))</f>
        <v>4</v>
      </c>
      <c r="HF43" s="5" t="n">
        <f aca="false">IF(Aléa!HC42&lt;$B$2,1,IF(Aléa!HC42&lt;$B$2+$B$3,3,IF(Aléa!HC42&lt;$B$2+$B$3+$B$4,4,6)))</f>
        <v>3</v>
      </c>
      <c r="HG43" s="5" t="n">
        <f aca="false">IF(Aléa!HD42&lt;$B$2,1,IF(Aléa!HD42&lt;$B$2+$B$3,3,IF(Aléa!HD42&lt;$B$2+$B$3+$B$4,4,6)))</f>
        <v>4</v>
      </c>
      <c r="HH43" s="5" t="n">
        <f aca="false">IF(Aléa!HE42&lt;$B$2,1,IF(Aléa!HE42&lt;$B$2+$B$3,3,IF(Aléa!HE42&lt;$B$2+$B$3+$B$4,4,6)))</f>
        <v>1</v>
      </c>
      <c r="HI43" s="5" t="n">
        <f aca="false">IF(Aléa!HF42&lt;$B$2,1,IF(Aléa!HF42&lt;$B$2+$B$3,3,IF(Aléa!HF42&lt;$B$2+$B$3+$B$4,4,6)))</f>
        <v>4</v>
      </c>
      <c r="HJ43" s="5" t="n">
        <f aca="false">IF(Aléa!HG42&lt;$B$2,1,IF(Aléa!HG42&lt;$B$2+$B$3,3,IF(Aléa!HG42&lt;$B$2+$B$3+$B$4,4,6)))</f>
        <v>6</v>
      </c>
      <c r="HK43" s="5" t="n">
        <f aca="false">IF(Aléa!HH42&lt;$B$2,1,IF(Aléa!HH42&lt;$B$2+$B$3,3,IF(Aléa!HH42&lt;$B$2+$B$3+$B$4,4,6)))</f>
        <v>6</v>
      </c>
      <c r="HL43" s="5" t="n">
        <f aca="false">IF(Aléa!HI42&lt;$B$2,1,IF(Aléa!HI42&lt;$B$2+$B$3,3,IF(Aléa!HI42&lt;$B$2+$B$3+$B$4,4,6)))</f>
        <v>4</v>
      </c>
      <c r="HM43" s="5" t="n">
        <f aca="false">IF(Aléa!HJ42&lt;$B$2,1,IF(Aléa!HJ42&lt;$B$2+$B$3,3,IF(Aléa!HJ42&lt;$B$2+$B$3+$B$4,4,6)))</f>
        <v>4</v>
      </c>
      <c r="HN43" s="5" t="n">
        <f aca="false">IF(Aléa!HK42&lt;$B$2,1,IF(Aléa!HK42&lt;$B$2+$B$3,3,IF(Aléa!HK42&lt;$B$2+$B$3+$B$4,4,6)))</f>
        <v>4</v>
      </c>
      <c r="HO43" s="5" t="n">
        <f aca="false">IF(Aléa!HL42&lt;$B$2,1,IF(Aléa!HL42&lt;$B$2+$B$3,3,IF(Aléa!HL42&lt;$B$2+$B$3+$B$4,4,6)))</f>
        <v>4</v>
      </c>
      <c r="HP43" s="5" t="n">
        <f aca="false">IF(Aléa!HM42&lt;$B$2,1,IF(Aléa!HM42&lt;$B$2+$B$3,3,IF(Aléa!HM42&lt;$B$2+$B$3+$B$4,4,6)))</f>
        <v>6</v>
      </c>
      <c r="HQ43" s="5" t="n">
        <f aca="false">IF(Aléa!HN42&lt;$B$2,1,IF(Aléa!HN42&lt;$B$2+$B$3,3,IF(Aléa!HN42&lt;$B$2+$B$3+$B$4,4,6)))</f>
        <v>3</v>
      </c>
      <c r="HR43" s="5" t="n">
        <f aca="false">IF(Aléa!HO42&lt;$B$2,1,IF(Aléa!HO42&lt;$B$2+$B$3,3,IF(Aléa!HO42&lt;$B$2+$B$3+$B$4,4,6)))</f>
        <v>4</v>
      </c>
      <c r="HS43" s="5" t="n">
        <f aca="false">IF(Aléa!HP42&lt;$B$2,1,IF(Aléa!HP42&lt;$B$2+$B$3,3,IF(Aléa!HP42&lt;$B$2+$B$3+$B$4,4,6)))</f>
        <v>1</v>
      </c>
      <c r="HT43" s="5" t="n">
        <f aca="false">IF(Aléa!HQ42&lt;$B$2,1,IF(Aléa!HQ42&lt;$B$2+$B$3,3,IF(Aléa!HQ42&lt;$B$2+$B$3+$B$4,4,6)))</f>
        <v>4</v>
      </c>
      <c r="HU43" s="5" t="n">
        <f aca="false">IF(Aléa!HR42&lt;$B$2,1,IF(Aléa!HR42&lt;$B$2+$B$3,3,IF(Aléa!HR42&lt;$B$2+$B$3+$B$4,4,6)))</f>
        <v>6</v>
      </c>
      <c r="HV43" s="5" t="n">
        <f aca="false">IF(Aléa!HS42&lt;$B$2,1,IF(Aléa!HS42&lt;$B$2+$B$3,3,IF(Aléa!HS42&lt;$B$2+$B$3+$B$4,4,6)))</f>
        <v>6</v>
      </c>
      <c r="HW43" s="5" t="n">
        <f aca="false">IF(Aléa!HT42&lt;$B$2,1,IF(Aléa!HT42&lt;$B$2+$B$3,3,IF(Aléa!HT42&lt;$B$2+$B$3+$B$4,4,6)))</f>
        <v>6</v>
      </c>
      <c r="HX43" s="5" t="n">
        <f aca="false">IF(Aléa!HU42&lt;$B$2,1,IF(Aléa!HU42&lt;$B$2+$B$3,3,IF(Aléa!HU42&lt;$B$2+$B$3+$B$4,4,6)))</f>
        <v>4</v>
      </c>
      <c r="HY43" s="5" t="n">
        <f aca="false">IF(Aléa!HV42&lt;$B$2,1,IF(Aléa!HV42&lt;$B$2+$B$3,3,IF(Aléa!HV42&lt;$B$2+$B$3+$B$4,4,6)))</f>
        <v>3</v>
      </c>
      <c r="HZ43" s="5" t="n">
        <f aca="false">IF(Aléa!HW42&lt;$B$2,1,IF(Aléa!HW42&lt;$B$2+$B$3,3,IF(Aléa!HW42&lt;$B$2+$B$3+$B$4,4,6)))</f>
        <v>3</v>
      </c>
      <c r="IA43" s="5" t="n">
        <f aca="false">IF(Aléa!HX42&lt;$B$2,1,IF(Aléa!HX42&lt;$B$2+$B$3,3,IF(Aléa!HX42&lt;$B$2+$B$3+$B$4,4,6)))</f>
        <v>4</v>
      </c>
      <c r="IB43" s="5" t="n">
        <f aca="false">IF(Aléa!HY42&lt;$B$2,1,IF(Aléa!HY42&lt;$B$2+$B$3,3,IF(Aléa!HY42&lt;$B$2+$B$3+$B$4,4,6)))</f>
        <v>3</v>
      </c>
      <c r="IC43" s="5" t="n">
        <f aca="false">IF(Aléa!HZ42&lt;$B$2,1,IF(Aléa!HZ42&lt;$B$2+$B$3,3,IF(Aléa!HZ42&lt;$B$2+$B$3+$B$4,4,6)))</f>
        <v>4</v>
      </c>
      <c r="ID43" s="5" t="n">
        <f aca="false">IF(Aléa!IA42&lt;$B$2,1,IF(Aléa!IA42&lt;$B$2+$B$3,3,IF(Aléa!IA42&lt;$B$2+$B$3+$B$4,4,6)))</f>
        <v>3</v>
      </c>
      <c r="IE43" s="5" t="n">
        <f aca="false">IF(Aléa!IB42&lt;$B$2,1,IF(Aléa!IB42&lt;$B$2+$B$3,3,IF(Aléa!IB42&lt;$B$2+$B$3+$B$4,4,6)))</f>
        <v>6</v>
      </c>
      <c r="IF43" s="5" t="n">
        <f aca="false">IF(Aléa!IC42&lt;$B$2,1,IF(Aléa!IC42&lt;$B$2+$B$3,3,IF(Aléa!IC42&lt;$B$2+$B$3+$B$4,4,6)))</f>
        <v>6</v>
      </c>
      <c r="IG43" s="5" t="n">
        <f aca="false">IF(Aléa!ID42&lt;$B$2,1,IF(Aléa!ID42&lt;$B$2+$B$3,3,IF(Aléa!ID42&lt;$B$2+$B$3+$B$4,4,6)))</f>
        <v>4</v>
      </c>
      <c r="IH43" s="5" t="n">
        <f aca="false">IF(Aléa!IE42&lt;$B$2,1,IF(Aléa!IE42&lt;$B$2+$B$3,3,IF(Aléa!IE42&lt;$B$2+$B$3+$B$4,4,6)))</f>
        <v>1</v>
      </c>
      <c r="II43" s="5" t="n">
        <f aca="false">IF(Aléa!IF42&lt;$B$2,1,IF(Aléa!IF42&lt;$B$2+$B$3,3,IF(Aléa!IF42&lt;$B$2+$B$3+$B$4,4,6)))</f>
        <v>4</v>
      </c>
      <c r="IJ43" s="5" t="n">
        <f aca="false">IF(Aléa!IG42&lt;$B$2,1,IF(Aléa!IG42&lt;$B$2+$B$3,3,IF(Aléa!IG42&lt;$B$2+$B$3+$B$4,4,6)))</f>
        <v>4</v>
      </c>
      <c r="IK43" s="5" t="n">
        <f aca="false">IF(Aléa!IH42&lt;$B$2,1,IF(Aléa!IH42&lt;$B$2+$B$3,3,IF(Aléa!IH42&lt;$B$2+$B$3+$B$4,4,6)))</f>
        <v>6</v>
      </c>
      <c r="IL43" s="5" t="n">
        <f aca="false">IF(Aléa!II42&lt;$B$2,1,IF(Aléa!II42&lt;$B$2+$B$3,3,IF(Aléa!II42&lt;$B$2+$B$3+$B$4,4,6)))</f>
        <v>3</v>
      </c>
      <c r="IM43" s="5" t="n">
        <f aca="false">IF(Aléa!IJ42&lt;$B$2,1,IF(Aléa!IJ42&lt;$B$2+$B$3,3,IF(Aléa!IJ42&lt;$B$2+$B$3+$B$4,4,6)))</f>
        <v>1</v>
      </c>
      <c r="IN43" s="5" t="n">
        <f aca="false">IF(Aléa!IK42&lt;$B$2,1,IF(Aléa!IK42&lt;$B$2+$B$3,3,IF(Aléa!IK42&lt;$B$2+$B$3+$B$4,4,6)))</f>
        <v>3</v>
      </c>
      <c r="IO43" s="5" t="n">
        <f aca="false">IF(Aléa!IL42&lt;$B$2,1,IF(Aléa!IL42&lt;$B$2+$B$3,3,IF(Aléa!IL42&lt;$B$2+$B$3+$B$4,4,6)))</f>
        <v>3</v>
      </c>
      <c r="IP43" s="5" t="n">
        <f aca="false">IF(Aléa!IM42&lt;$B$2,1,IF(Aléa!IM42&lt;$B$2+$B$3,3,IF(Aléa!IM42&lt;$B$2+$B$3+$B$4,4,6)))</f>
        <v>6</v>
      </c>
      <c r="IQ43" s="5" t="n">
        <f aca="false">IF(Aléa!IN42&lt;$B$2,1,IF(Aléa!IN42&lt;$B$2+$B$3,3,IF(Aléa!IN42&lt;$B$2+$B$3+$B$4,4,6)))</f>
        <v>6</v>
      </c>
      <c r="IR43" s="5" t="n">
        <f aca="false">IF(Aléa!IO42&lt;$B$2,1,IF(Aléa!IO42&lt;$B$2+$B$3,3,IF(Aléa!IO42&lt;$B$2+$B$3+$B$4,4,6)))</f>
        <v>4</v>
      </c>
      <c r="IS43" s="5" t="n">
        <f aca="false">IF(Aléa!IP42&lt;$B$2,1,IF(Aléa!IP42&lt;$B$2+$B$3,3,IF(Aléa!IP42&lt;$B$2+$B$3+$B$4,4,6)))</f>
        <v>3</v>
      </c>
      <c r="IT43" s="5" t="n">
        <f aca="false">IF(Aléa!IQ42&lt;$B$2,1,IF(Aléa!IQ42&lt;$B$2+$B$3,3,IF(Aléa!IQ42&lt;$B$2+$B$3+$B$4,4,6)))</f>
        <v>1</v>
      </c>
      <c r="IU43" s="5" t="n">
        <f aca="false">IF(Aléa!IR42&lt;$B$2,1,IF(Aléa!IR42&lt;$B$2+$B$3,3,IF(Aléa!IR42&lt;$B$2+$B$3+$B$4,4,6)))</f>
        <v>4</v>
      </c>
      <c r="IV43" s="5" t="n">
        <f aca="false">IF(Aléa!IS42&lt;$B$2,1,IF(Aléa!IS42&lt;$B$2+$B$3,3,IF(Aléa!IS42&lt;$B$2+$B$3+$B$4,4,6)))</f>
        <v>4</v>
      </c>
    </row>
    <row r="44" customFormat="false" ht="15" hidden="false" customHeight="false" outlineLevel="0" collapsed="false">
      <c r="C44" s="2"/>
      <c r="D44" s="5" t="n">
        <f aca="false">IF(Aléa!A43&lt;$B$2,1,IF(Aléa!A43&lt;$B$2+$B$3,3,IF(Aléa!A43&lt;$B$2+$B$3+$B$4,4,6)))</f>
        <v>4</v>
      </c>
      <c r="E44" s="5" t="n">
        <f aca="false">IF(Aléa!B43&lt;$B$2,1,IF(Aléa!B43&lt;$B$2+$B$3,3,IF(Aléa!B43&lt;$B$2+$B$3+$B$4,4,6)))</f>
        <v>4</v>
      </c>
      <c r="F44" s="5" t="n">
        <f aca="false">IF(Aléa!C43&lt;$B$2,1,IF(Aléa!C43&lt;$B$2+$B$3,3,IF(Aléa!C43&lt;$B$2+$B$3+$B$4,4,6)))</f>
        <v>4</v>
      </c>
      <c r="G44" s="5" t="n">
        <f aca="false">IF(Aléa!D43&lt;$B$2,1,IF(Aléa!D43&lt;$B$2+$B$3,3,IF(Aléa!D43&lt;$B$2+$B$3+$B$4,4,6)))</f>
        <v>3</v>
      </c>
      <c r="H44" s="5" t="n">
        <f aca="false">IF(Aléa!E43&lt;$B$2,1,IF(Aléa!E43&lt;$B$2+$B$3,3,IF(Aléa!E43&lt;$B$2+$B$3+$B$4,4,6)))</f>
        <v>3</v>
      </c>
      <c r="I44" s="5" t="n">
        <f aca="false">IF(Aléa!F43&lt;$B$2,1,IF(Aléa!F43&lt;$B$2+$B$3,3,IF(Aléa!F43&lt;$B$2+$B$3+$B$4,4,6)))</f>
        <v>3</v>
      </c>
      <c r="J44" s="5" t="n">
        <f aca="false">IF(Aléa!G43&lt;$B$2,1,IF(Aléa!G43&lt;$B$2+$B$3,3,IF(Aléa!G43&lt;$B$2+$B$3+$B$4,4,6)))</f>
        <v>3</v>
      </c>
      <c r="K44" s="5" t="n">
        <f aca="false">IF(Aléa!H43&lt;$B$2,1,IF(Aléa!H43&lt;$B$2+$B$3,3,IF(Aléa!H43&lt;$B$2+$B$3+$B$4,4,6)))</f>
        <v>3</v>
      </c>
      <c r="L44" s="5" t="n">
        <f aca="false">IF(Aléa!I43&lt;$B$2,1,IF(Aléa!I43&lt;$B$2+$B$3,3,IF(Aléa!I43&lt;$B$2+$B$3+$B$4,4,6)))</f>
        <v>3</v>
      </c>
      <c r="M44" s="5" t="n">
        <f aca="false">IF(Aléa!J43&lt;$B$2,1,IF(Aléa!J43&lt;$B$2+$B$3,3,IF(Aléa!J43&lt;$B$2+$B$3+$B$4,4,6)))</f>
        <v>1</v>
      </c>
      <c r="N44" s="5" t="n">
        <f aca="false">IF(Aléa!K43&lt;$B$2,1,IF(Aléa!K43&lt;$B$2+$B$3,3,IF(Aléa!K43&lt;$B$2+$B$3+$B$4,4,6)))</f>
        <v>3</v>
      </c>
      <c r="O44" s="5" t="n">
        <f aca="false">IF(Aléa!L43&lt;$B$2,1,IF(Aléa!L43&lt;$B$2+$B$3,3,IF(Aléa!L43&lt;$B$2+$B$3+$B$4,4,6)))</f>
        <v>6</v>
      </c>
      <c r="P44" s="5" t="n">
        <f aca="false">IF(Aléa!M43&lt;$B$2,1,IF(Aléa!M43&lt;$B$2+$B$3,3,IF(Aléa!M43&lt;$B$2+$B$3+$B$4,4,6)))</f>
        <v>1</v>
      </c>
      <c r="Q44" s="5" t="n">
        <f aca="false">IF(Aléa!N43&lt;$B$2,1,IF(Aléa!N43&lt;$B$2+$B$3,3,IF(Aléa!N43&lt;$B$2+$B$3+$B$4,4,6)))</f>
        <v>1</v>
      </c>
      <c r="R44" s="5" t="n">
        <f aca="false">IF(Aléa!O43&lt;$B$2,1,IF(Aléa!O43&lt;$B$2+$B$3,3,IF(Aléa!O43&lt;$B$2+$B$3+$B$4,4,6)))</f>
        <v>3</v>
      </c>
      <c r="S44" s="5" t="n">
        <f aca="false">IF(Aléa!P43&lt;$B$2,1,IF(Aléa!P43&lt;$B$2+$B$3,3,IF(Aléa!P43&lt;$B$2+$B$3+$B$4,4,6)))</f>
        <v>3</v>
      </c>
      <c r="T44" s="5" t="n">
        <f aca="false">IF(Aléa!Q43&lt;$B$2,1,IF(Aléa!Q43&lt;$B$2+$B$3,3,IF(Aléa!Q43&lt;$B$2+$B$3+$B$4,4,6)))</f>
        <v>3</v>
      </c>
      <c r="U44" s="5" t="n">
        <f aca="false">IF(Aléa!R43&lt;$B$2,1,IF(Aléa!R43&lt;$B$2+$B$3,3,IF(Aléa!R43&lt;$B$2+$B$3+$B$4,4,6)))</f>
        <v>4</v>
      </c>
      <c r="V44" s="5" t="n">
        <f aca="false">IF(Aléa!S43&lt;$B$2,1,IF(Aléa!S43&lt;$B$2+$B$3,3,IF(Aléa!S43&lt;$B$2+$B$3+$B$4,4,6)))</f>
        <v>1</v>
      </c>
      <c r="W44" s="5" t="n">
        <f aca="false">IF(Aléa!T43&lt;$B$2,1,IF(Aléa!T43&lt;$B$2+$B$3,3,IF(Aléa!T43&lt;$B$2+$B$3+$B$4,4,6)))</f>
        <v>6</v>
      </c>
      <c r="X44" s="5" t="n">
        <f aca="false">IF(Aléa!U43&lt;$B$2,1,IF(Aléa!U43&lt;$B$2+$B$3,3,IF(Aléa!U43&lt;$B$2+$B$3+$B$4,4,6)))</f>
        <v>6</v>
      </c>
      <c r="Y44" s="5" t="n">
        <f aca="false">IF(Aléa!V43&lt;$B$2,1,IF(Aléa!V43&lt;$B$2+$B$3,3,IF(Aléa!V43&lt;$B$2+$B$3+$B$4,4,6)))</f>
        <v>4</v>
      </c>
      <c r="Z44" s="5" t="n">
        <f aca="false">IF(Aléa!W43&lt;$B$2,1,IF(Aléa!W43&lt;$B$2+$B$3,3,IF(Aléa!W43&lt;$B$2+$B$3+$B$4,4,6)))</f>
        <v>4</v>
      </c>
      <c r="AA44" s="5" t="n">
        <f aca="false">IF(Aléa!X43&lt;$B$2,1,IF(Aléa!X43&lt;$B$2+$B$3,3,IF(Aléa!X43&lt;$B$2+$B$3+$B$4,4,6)))</f>
        <v>3</v>
      </c>
      <c r="AB44" s="5" t="n">
        <f aca="false">IF(Aléa!Y43&lt;$B$2,1,IF(Aléa!Y43&lt;$B$2+$B$3,3,IF(Aléa!Y43&lt;$B$2+$B$3+$B$4,4,6)))</f>
        <v>3</v>
      </c>
      <c r="AC44" s="5" t="n">
        <f aca="false">IF(Aléa!Z43&lt;$B$2,1,IF(Aléa!Z43&lt;$B$2+$B$3,3,IF(Aléa!Z43&lt;$B$2+$B$3+$B$4,4,6)))</f>
        <v>4</v>
      </c>
      <c r="AD44" s="5" t="n">
        <f aca="false">IF(Aléa!AA43&lt;$B$2,1,IF(Aléa!AA43&lt;$B$2+$B$3,3,IF(Aléa!AA43&lt;$B$2+$B$3+$B$4,4,6)))</f>
        <v>1</v>
      </c>
      <c r="AE44" s="5" t="n">
        <f aca="false">IF(Aléa!AB43&lt;$B$2,1,IF(Aléa!AB43&lt;$B$2+$B$3,3,IF(Aléa!AB43&lt;$B$2+$B$3+$B$4,4,6)))</f>
        <v>3</v>
      </c>
      <c r="AF44" s="5" t="n">
        <f aca="false">IF(Aléa!AC43&lt;$B$2,1,IF(Aléa!AC43&lt;$B$2+$B$3,3,IF(Aléa!AC43&lt;$B$2+$B$3+$B$4,4,6)))</f>
        <v>6</v>
      </c>
      <c r="AG44" s="5" t="n">
        <f aca="false">IF(Aléa!AD43&lt;$B$2,1,IF(Aléa!AD43&lt;$B$2+$B$3,3,IF(Aléa!AD43&lt;$B$2+$B$3+$B$4,4,6)))</f>
        <v>6</v>
      </c>
      <c r="AH44" s="5" t="n">
        <f aca="false">IF(Aléa!AE43&lt;$B$2,1,IF(Aléa!AE43&lt;$B$2+$B$3,3,IF(Aléa!AE43&lt;$B$2+$B$3+$B$4,4,6)))</f>
        <v>3</v>
      </c>
      <c r="AI44" s="5" t="n">
        <f aca="false">IF(Aléa!AF43&lt;$B$2,1,IF(Aléa!AF43&lt;$B$2+$B$3,3,IF(Aléa!AF43&lt;$B$2+$B$3+$B$4,4,6)))</f>
        <v>3</v>
      </c>
      <c r="AJ44" s="5" t="n">
        <f aca="false">IF(Aléa!AG43&lt;$B$2,1,IF(Aléa!AG43&lt;$B$2+$B$3,3,IF(Aléa!AG43&lt;$B$2+$B$3+$B$4,4,6)))</f>
        <v>4</v>
      </c>
      <c r="AK44" s="5" t="n">
        <f aca="false">IF(Aléa!AH43&lt;$B$2,1,IF(Aléa!AH43&lt;$B$2+$B$3,3,IF(Aléa!AH43&lt;$B$2+$B$3+$B$4,4,6)))</f>
        <v>1</v>
      </c>
      <c r="AL44" s="5" t="n">
        <f aca="false">IF(Aléa!AI43&lt;$B$2,1,IF(Aléa!AI43&lt;$B$2+$B$3,3,IF(Aléa!AI43&lt;$B$2+$B$3+$B$4,4,6)))</f>
        <v>6</v>
      </c>
      <c r="AM44" s="5" t="n">
        <f aca="false">IF(Aléa!AJ43&lt;$B$2,1,IF(Aléa!AJ43&lt;$B$2+$B$3,3,IF(Aléa!AJ43&lt;$B$2+$B$3+$B$4,4,6)))</f>
        <v>3</v>
      </c>
      <c r="AN44" s="5" t="n">
        <f aca="false">IF(Aléa!AK43&lt;$B$2,1,IF(Aléa!AK43&lt;$B$2+$B$3,3,IF(Aléa!AK43&lt;$B$2+$B$3+$B$4,4,6)))</f>
        <v>3</v>
      </c>
      <c r="AO44" s="5" t="n">
        <f aca="false">IF(Aléa!AL43&lt;$B$2,1,IF(Aléa!AL43&lt;$B$2+$B$3,3,IF(Aléa!AL43&lt;$B$2+$B$3+$B$4,4,6)))</f>
        <v>6</v>
      </c>
      <c r="AP44" s="5" t="n">
        <f aca="false">IF(Aléa!AM43&lt;$B$2,1,IF(Aléa!AM43&lt;$B$2+$B$3,3,IF(Aléa!AM43&lt;$B$2+$B$3+$B$4,4,6)))</f>
        <v>1</v>
      </c>
      <c r="AQ44" s="5" t="n">
        <f aca="false">IF(Aléa!AN43&lt;$B$2,1,IF(Aléa!AN43&lt;$B$2+$B$3,3,IF(Aléa!AN43&lt;$B$2+$B$3+$B$4,4,6)))</f>
        <v>4</v>
      </c>
      <c r="AR44" s="5" t="n">
        <f aca="false">IF(Aléa!AO43&lt;$B$2,1,IF(Aléa!AO43&lt;$B$2+$B$3,3,IF(Aléa!AO43&lt;$B$2+$B$3+$B$4,4,6)))</f>
        <v>4</v>
      </c>
      <c r="AS44" s="5" t="n">
        <f aca="false">IF(Aléa!AP43&lt;$B$2,1,IF(Aléa!AP43&lt;$B$2+$B$3,3,IF(Aléa!AP43&lt;$B$2+$B$3+$B$4,4,6)))</f>
        <v>6</v>
      </c>
      <c r="AT44" s="5" t="n">
        <f aca="false">IF(Aléa!AQ43&lt;$B$2,1,IF(Aléa!AQ43&lt;$B$2+$B$3,3,IF(Aléa!AQ43&lt;$B$2+$B$3+$B$4,4,6)))</f>
        <v>3</v>
      </c>
      <c r="AU44" s="5" t="n">
        <f aca="false">IF(Aléa!AR43&lt;$B$2,1,IF(Aléa!AR43&lt;$B$2+$B$3,3,IF(Aléa!AR43&lt;$B$2+$B$3+$B$4,4,6)))</f>
        <v>4</v>
      </c>
      <c r="AV44" s="5" t="n">
        <f aca="false">IF(Aléa!AS43&lt;$B$2,1,IF(Aléa!AS43&lt;$B$2+$B$3,3,IF(Aléa!AS43&lt;$B$2+$B$3+$B$4,4,6)))</f>
        <v>6</v>
      </c>
      <c r="AW44" s="5" t="n">
        <f aca="false">IF(Aléa!AT43&lt;$B$2,1,IF(Aléa!AT43&lt;$B$2+$B$3,3,IF(Aléa!AT43&lt;$B$2+$B$3+$B$4,4,6)))</f>
        <v>6</v>
      </c>
      <c r="AX44" s="5" t="n">
        <f aca="false">IF(Aléa!AU43&lt;$B$2,1,IF(Aléa!AU43&lt;$B$2+$B$3,3,IF(Aléa!AU43&lt;$B$2+$B$3+$B$4,4,6)))</f>
        <v>3</v>
      </c>
      <c r="AY44" s="5" t="n">
        <f aca="false">IF(Aléa!AV43&lt;$B$2,1,IF(Aléa!AV43&lt;$B$2+$B$3,3,IF(Aléa!AV43&lt;$B$2+$B$3+$B$4,4,6)))</f>
        <v>3</v>
      </c>
      <c r="AZ44" s="5" t="n">
        <f aca="false">IF(Aléa!AW43&lt;$B$2,1,IF(Aléa!AW43&lt;$B$2+$B$3,3,IF(Aléa!AW43&lt;$B$2+$B$3+$B$4,4,6)))</f>
        <v>3</v>
      </c>
      <c r="BA44" s="5" t="n">
        <f aca="false">IF(Aléa!AX43&lt;$B$2,1,IF(Aléa!AX43&lt;$B$2+$B$3,3,IF(Aléa!AX43&lt;$B$2+$B$3+$B$4,4,6)))</f>
        <v>3</v>
      </c>
      <c r="BB44" s="5" t="n">
        <f aca="false">IF(Aléa!AY43&lt;$B$2,1,IF(Aléa!AY43&lt;$B$2+$B$3,3,IF(Aléa!AY43&lt;$B$2+$B$3+$B$4,4,6)))</f>
        <v>6</v>
      </c>
      <c r="BC44" s="5" t="n">
        <f aca="false">IF(Aléa!AZ43&lt;$B$2,1,IF(Aléa!AZ43&lt;$B$2+$B$3,3,IF(Aléa!AZ43&lt;$B$2+$B$3+$B$4,4,6)))</f>
        <v>3</v>
      </c>
      <c r="BD44" s="5" t="n">
        <f aca="false">IF(Aléa!BA43&lt;$B$2,1,IF(Aléa!BA43&lt;$B$2+$B$3,3,IF(Aléa!BA43&lt;$B$2+$B$3+$B$4,4,6)))</f>
        <v>3</v>
      </c>
      <c r="BE44" s="5" t="n">
        <f aca="false">IF(Aléa!BB43&lt;$B$2,1,IF(Aléa!BB43&lt;$B$2+$B$3,3,IF(Aléa!BB43&lt;$B$2+$B$3+$B$4,4,6)))</f>
        <v>6</v>
      </c>
      <c r="BF44" s="5" t="n">
        <f aca="false">IF(Aléa!BC43&lt;$B$2,1,IF(Aléa!BC43&lt;$B$2+$B$3,3,IF(Aléa!BC43&lt;$B$2+$B$3+$B$4,4,6)))</f>
        <v>3</v>
      </c>
      <c r="BG44" s="5" t="n">
        <f aca="false">IF(Aléa!BD43&lt;$B$2,1,IF(Aléa!BD43&lt;$B$2+$B$3,3,IF(Aléa!BD43&lt;$B$2+$B$3+$B$4,4,6)))</f>
        <v>4</v>
      </c>
      <c r="BH44" s="5" t="n">
        <f aca="false">IF(Aléa!BE43&lt;$B$2,1,IF(Aléa!BE43&lt;$B$2+$B$3,3,IF(Aléa!BE43&lt;$B$2+$B$3+$B$4,4,6)))</f>
        <v>3</v>
      </c>
      <c r="BI44" s="5" t="n">
        <f aca="false">IF(Aléa!BF43&lt;$B$2,1,IF(Aléa!BF43&lt;$B$2+$B$3,3,IF(Aléa!BF43&lt;$B$2+$B$3+$B$4,4,6)))</f>
        <v>3</v>
      </c>
      <c r="BJ44" s="5" t="n">
        <f aca="false">IF(Aléa!BG43&lt;$B$2,1,IF(Aléa!BG43&lt;$B$2+$B$3,3,IF(Aléa!BG43&lt;$B$2+$B$3+$B$4,4,6)))</f>
        <v>1</v>
      </c>
      <c r="BK44" s="5" t="n">
        <f aca="false">IF(Aléa!BH43&lt;$B$2,1,IF(Aléa!BH43&lt;$B$2+$B$3,3,IF(Aléa!BH43&lt;$B$2+$B$3+$B$4,4,6)))</f>
        <v>3</v>
      </c>
      <c r="BL44" s="5" t="n">
        <f aca="false">IF(Aléa!BI43&lt;$B$2,1,IF(Aléa!BI43&lt;$B$2+$B$3,3,IF(Aléa!BI43&lt;$B$2+$B$3+$B$4,4,6)))</f>
        <v>4</v>
      </c>
      <c r="BM44" s="5" t="n">
        <f aca="false">IF(Aléa!BJ43&lt;$B$2,1,IF(Aléa!BJ43&lt;$B$2+$B$3,3,IF(Aléa!BJ43&lt;$B$2+$B$3+$B$4,4,6)))</f>
        <v>4</v>
      </c>
      <c r="BN44" s="5" t="n">
        <f aca="false">IF(Aléa!BK43&lt;$B$2,1,IF(Aléa!BK43&lt;$B$2+$B$3,3,IF(Aléa!BK43&lt;$B$2+$B$3+$B$4,4,6)))</f>
        <v>6</v>
      </c>
      <c r="BO44" s="5" t="n">
        <f aca="false">IF(Aléa!BL43&lt;$B$2,1,IF(Aléa!BL43&lt;$B$2+$B$3,3,IF(Aléa!BL43&lt;$B$2+$B$3+$B$4,4,6)))</f>
        <v>3</v>
      </c>
      <c r="BP44" s="5" t="n">
        <f aca="false">IF(Aléa!BM43&lt;$B$2,1,IF(Aléa!BM43&lt;$B$2+$B$3,3,IF(Aléa!BM43&lt;$B$2+$B$3+$B$4,4,6)))</f>
        <v>4</v>
      </c>
      <c r="BQ44" s="5" t="n">
        <f aca="false">IF(Aléa!BN43&lt;$B$2,1,IF(Aléa!BN43&lt;$B$2+$B$3,3,IF(Aléa!BN43&lt;$B$2+$B$3+$B$4,4,6)))</f>
        <v>4</v>
      </c>
      <c r="BR44" s="5" t="n">
        <f aca="false">IF(Aléa!BO43&lt;$B$2,1,IF(Aléa!BO43&lt;$B$2+$B$3,3,IF(Aléa!BO43&lt;$B$2+$B$3+$B$4,4,6)))</f>
        <v>1</v>
      </c>
      <c r="BS44" s="5" t="n">
        <f aca="false">IF(Aléa!BP43&lt;$B$2,1,IF(Aléa!BP43&lt;$B$2+$B$3,3,IF(Aléa!BP43&lt;$B$2+$B$3+$B$4,4,6)))</f>
        <v>3</v>
      </c>
      <c r="BT44" s="5" t="n">
        <f aca="false">IF(Aléa!BQ43&lt;$B$2,1,IF(Aléa!BQ43&lt;$B$2+$B$3,3,IF(Aléa!BQ43&lt;$B$2+$B$3+$B$4,4,6)))</f>
        <v>4</v>
      </c>
      <c r="BU44" s="5" t="n">
        <f aca="false">IF(Aléa!BR43&lt;$B$2,1,IF(Aléa!BR43&lt;$B$2+$B$3,3,IF(Aléa!BR43&lt;$B$2+$B$3+$B$4,4,6)))</f>
        <v>3</v>
      </c>
      <c r="BV44" s="5" t="n">
        <f aca="false">IF(Aléa!BS43&lt;$B$2,1,IF(Aléa!BS43&lt;$B$2+$B$3,3,IF(Aléa!BS43&lt;$B$2+$B$3+$B$4,4,6)))</f>
        <v>4</v>
      </c>
      <c r="BW44" s="5" t="n">
        <f aca="false">IF(Aléa!BT43&lt;$B$2,1,IF(Aléa!BT43&lt;$B$2+$B$3,3,IF(Aléa!BT43&lt;$B$2+$B$3+$B$4,4,6)))</f>
        <v>3</v>
      </c>
      <c r="BX44" s="5" t="n">
        <f aca="false">IF(Aléa!BU43&lt;$B$2,1,IF(Aléa!BU43&lt;$B$2+$B$3,3,IF(Aléa!BU43&lt;$B$2+$B$3+$B$4,4,6)))</f>
        <v>4</v>
      </c>
      <c r="BY44" s="5" t="n">
        <f aca="false">IF(Aléa!BV43&lt;$B$2,1,IF(Aléa!BV43&lt;$B$2+$B$3,3,IF(Aléa!BV43&lt;$B$2+$B$3+$B$4,4,6)))</f>
        <v>4</v>
      </c>
      <c r="BZ44" s="5" t="n">
        <f aca="false">IF(Aléa!BW43&lt;$B$2,1,IF(Aléa!BW43&lt;$B$2+$B$3,3,IF(Aléa!BW43&lt;$B$2+$B$3+$B$4,4,6)))</f>
        <v>1</v>
      </c>
      <c r="CA44" s="5" t="n">
        <f aca="false">IF(Aléa!BX43&lt;$B$2,1,IF(Aléa!BX43&lt;$B$2+$B$3,3,IF(Aléa!BX43&lt;$B$2+$B$3+$B$4,4,6)))</f>
        <v>3</v>
      </c>
      <c r="CB44" s="5" t="n">
        <f aca="false">IF(Aléa!BY43&lt;$B$2,1,IF(Aléa!BY43&lt;$B$2+$B$3,3,IF(Aléa!BY43&lt;$B$2+$B$3+$B$4,4,6)))</f>
        <v>6</v>
      </c>
      <c r="CC44" s="5" t="n">
        <f aca="false">IF(Aléa!BZ43&lt;$B$2,1,IF(Aléa!BZ43&lt;$B$2+$B$3,3,IF(Aléa!BZ43&lt;$B$2+$B$3+$B$4,4,6)))</f>
        <v>6</v>
      </c>
      <c r="CD44" s="5" t="n">
        <f aca="false">IF(Aléa!CA43&lt;$B$2,1,IF(Aléa!CA43&lt;$B$2+$B$3,3,IF(Aléa!CA43&lt;$B$2+$B$3+$B$4,4,6)))</f>
        <v>3</v>
      </c>
      <c r="CE44" s="5" t="n">
        <f aca="false">IF(Aléa!CB43&lt;$B$2,1,IF(Aléa!CB43&lt;$B$2+$B$3,3,IF(Aléa!CB43&lt;$B$2+$B$3+$B$4,4,6)))</f>
        <v>3</v>
      </c>
      <c r="CF44" s="5" t="n">
        <f aca="false">IF(Aléa!CC43&lt;$B$2,1,IF(Aléa!CC43&lt;$B$2+$B$3,3,IF(Aléa!CC43&lt;$B$2+$B$3+$B$4,4,6)))</f>
        <v>3</v>
      </c>
      <c r="CG44" s="5" t="n">
        <f aca="false">IF(Aléa!CD43&lt;$B$2,1,IF(Aléa!CD43&lt;$B$2+$B$3,3,IF(Aléa!CD43&lt;$B$2+$B$3+$B$4,4,6)))</f>
        <v>1</v>
      </c>
      <c r="CH44" s="5" t="n">
        <f aca="false">IF(Aléa!CE43&lt;$B$2,1,IF(Aléa!CE43&lt;$B$2+$B$3,3,IF(Aléa!CE43&lt;$B$2+$B$3+$B$4,4,6)))</f>
        <v>3</v>
      </c>
      <c r="CI44" s="5" t="n">
        <f aca="false">IF(Aléa!CF43&lt;$B$2,1,IF(Aléa!CF43&lt;$B$2+$B$3,3,IF(Aléa!CF43&lt;$B$2+$B$3+$B$4,4,6)))</f>
        <v>3</v>
      </c>
      <c r="CJ44" s="5" t="n">
        <f aca="false">IF(Aléa!CG43&lt;$B$2,1,IF(Aléa!CG43&lt;$B$2+$B$3,3,IF(Aléa!CG43&lt;$B$2+$B$3+$B$4,4,6)))</f>
        <v>3</v>
      </c>
      <c r="CK44" s="5" t="n">
        <f aca="false">IF(Aléa!CH43&lt;$B$2,1,IF(Aléa!CH43&lt;$B$2+$B$3,3,IF(Aléa!CH43&lt;$B$2+$B$3+$B$4,4,6)))</f>
        <v>1</v>
      </c>
      <c r="CL44" s="5" t="n">
        <f aca="false">IF(Aléa!CI43&lt;$B$2,1,IF(Aléa!CI43&lt;$B$2+$B$3,3,IF(Aléa!CI43&lt;$B$2+$B$3+$B$4,4,6)))</f>
        <v>1</v>
      </c>
      <c r="CM44" s="5" t="n">
        <f aca="false">IF(Aléa!CJ43&lt;$B$2,1,IF(Aléa!CJ43&lt;$B$2+$B$3,3,IF(Aléa!CJ43&lt;$B$2+$B$3+$B$4,4,6)))</f>
        <v>3</v>
      </c>
      <c r="CN44" s="5" t="n">
        <f aca="false">IF(Aléa!CK43&lt;$B$2,1,IF(Aléa!CK43&lt;$B$2+$B$3,3,IF(Aléa!CK43&lt;$B$2+$B$3+$B$4,4,6)))</f>
        <v>3</v>
      </c>
      <c r="CO44" s="5" t="n">
        <f aca="false">IF(Aléa!CL43&lt;$B$2,1,IF(Aléa!CL43&lt;$B$2+$B$3,3,IF(Aléa!CL43&lt;$B$2+$B$3+$B$4,4,6)))</f>
        <v>4</v>
      </c>
      <c r="CP44" s="5" t="n">
        <f aca="false">IF(Aléa!CM43&lt;$B$2,1,IF(Aléa!CM43&lt;$B$2+$B$3,3,IF(Aléa!CM43&lt;$B$2+$B$3+$B$4,4,6)))</f>
        <v>6</v>
      </c>
      <c r="CQ44" s="5" t="n">
        <f aca="false">IF(Aléa!CN43&lt;$B$2,1,IF(Aléa!CN43&lt;$B$2+$B$3,3,IF(Aléa!CN43&lt;$B$2+$B$3+$B$4,4,6)))</f>
        <v>4</v>
      </c>
      <c r="CR44" s="5" t="n">
        <f aca="false">IF(Aléa!CO43&lt;$B$2,1,IF(Aléa!CO43&lt;$B$2+$B$3,3,IF(Aléa!CO43&lt;$B$2+$B$3+$B$4,4,6)))</f>
        <v>3</v>
      </c>
      <c r="CS44" s="5" t="n">
        <f aca="false">IF(Aléa!CP43&lt;$B$2,1,IF(Aléa!CP43&lt;$B$2+$B$3,3,IF(Aléa!CP43&lt;$B$2+$B$3+$B$4,4,6)))</f>
        <v>3</v>
      </c>
      <c r="CT44" s="5" t="n">
        <f aca="false">IF(Aléa!CQ43&lt;$B$2,1,IF(Aléa!CQ43&lt;$B$2+$B$3,3,IF(Aléa!CQ43&lt;$B$2+$B$3+$B$4,4,6)))</f>
        <v>4</v>
      </c>
      <c r="CU44" s="5" t="n">
        <f aca="false">IF(Aléa!CR43&lt;$B$2,1,IF(Aléa!CR43&lt;$B$2+$B$3,3,IF(Aléa!CR43&lt;$B$2+$B$3+$B$4,4,6)))</f>
        <v>1</v>
      </c>
      <c r="CV44" s="5" t="n">
        <f aca="false">IF(Aléa!CS43&lt;$B$2,1,IF(Aléa!CS43&lt;$B$2+$B$3,3,IF(Aléa!CS43&lt;$B$2+$B$3+$B$4,4,6)))</f>
        <v>3</v>
      </c>
      <c r="CW44" s="5" t="n">
        <f aca="false">IF(Aléa!CT43&lt;$B$2,1,IF(Aléa!CT43&lt;$B$2+$B$3,3,IF(Aléa!CT43&lt;$B$2+$B$3+$B$4,4,6)))</f>
        <v>3</v>
      </c>
      <c r="CX44" s="5" t="n">
        <f aca="false">IF(Aléa!CU43&lt;$B$2,1,IF(Aléa!CU43&lt;$B$2+$B$3,3,IF(Aléa!CU43&lt;$B$2+$B$3+$B$4,4,6)))</f>
        <v>3</v>
      </c>
      <c r="CY44" s="5" t="n">
        <f aca="false">IF(Aléa!CV43&lt;$B$2,1,IF(Aléa!CV43&lt;$B$2+$B$3,3,IF(Aléa!CV43&lt;$B$2+$B$3+$B$4,4,6)))</f>
        <v>4</v>
      </c>
      <c r="CZ44" s="5" t="n">
        <f aca="false">IF(Aléa!CW43&lt;$B$2,1,IF(Aléa!CW43&lt;$B$2+$B$3,3,IF(Aléa!CW43&lt;$B$2+$B$3+$B$4,4,6)))</f>
        <v>3</v>
      </c>
      <c r="DA44" s="5" t="n">
        <f aca="false">IF(Aléa!CX43&lt;$B$2,1,IF(Aléa!CX43&lt;$B$2+$B$3,3,IF(Aléa!CX43&lt;$B$2+$B$3+$B$4,4,6)))</f>
        <v>6</v>
      </c>
      <c r="DB44" s="5" t="n">
        <f aca="false">IF(Aléa!CY43&lt;$B$2,1,IF(Aléa!CY43&lt;$B$2+$B$3,3,IF(Aléa!CY43&lt;$B$2+$B$3+$B$4,4,6)))</f>
        <v>3</v>
      </c>
      <c r="DC44" s="5" t="n">
        <f aca="false">IF(Aléa!CZ43&lt;$B$2,1,IF(Aléa!CZ43&lt;$B$2+$B$3,3,IF(Aléa!CZ43&lt;$B$2+$B$3+$B$4,4,6)))</f>
        <v>6</v>
      </c>
      <c r="DD44" s="5" t="n">
        <f aca="false">IF(Aléa!DA43&lt;$B$2,1,IF(Aléa!DA43&lt;$B$2+$B$3,3,IF(Aléa!DA43&lt;$B$2+$B$3+$B$4,4,6)))</f>
        <v>6</v>
      </c>
      <c r="DE44" s="5" t="n">
        <f aca="false">IF(Aléa!DB43&lt;$B$2,1,IF(Aléa!DB43&lt;$B$2+$B$3,3,IF(Aléa!DB43&lt;$B$2+$B$3+$B$4,4,6)))</f>
        <v>3</v>
      </c>
      <c r="DF44" s="5" t="n">
        <f aca="false">IF(Aléa!DC43&lt;$B$2,1,IF(Aléa!DC43&lt;$B$2+$B$3,3,IF(Aléa!DC43&lt;$B$2+$B$3+$B$4,4,6)))</f>
        <v>4</v>
      </c>
      <c r="DG44" s="5" t="n">
        <f aca="false">IF(Aléa!DD43&lt;$B$2,1,IF(Aléa!DD43&lt;$B$2+$B$3,3,IF(Aléa!DD43&lt;$B$2+$B$3+$B$4,4,6)))</f>
        <v>3</v>
      </c>
      <c r="DH44" s="5" t="n">
        <f aca="false">IF(Aléa!DE43&lt;$B$2,1,IF(Aléa!DE43&lt;$B$2+$B$3,3,IF(Aléa!DE43&lt;$B$2+$B$3+$B$4,4,6)))</f>
        <v>3</v>
      </c>
      <c r="DI44" s="5" t="n">
        <f aca="false">IF(Aléa!DF43&lt;$B$2,1,IF(Aléa!DF43&lt;$B$2+$B$3,3,IF(Aléa!DF43&lt;$B$2+$B$3+$B$4,4,6)))</f>
        <v>3</v>
      </c>
      <c r="DJ44" s="5" t="n">
        <f aca="false">IF(Aléa!DG43&lt;$B$2,1,IF(Aléa!DG43&lt;$B$2+$B$3,3,IF(Aléa!DG43&lt;$B$2+$B$3+$B$4,4,6)))</f>
        <v>3</v>
      </c>
      <c r="DK44" s="5" t="n">
        <f aca="false">IF(Aléa!DH43&lt;$B$2,1,IF(Aléa!DH43&lt;$B$2+$B$3,3,IF(Aléa!DH43&lt;$B$2+$B$3+$B$4,4,6)))</f>
        <v>4</v>
      </c>
      <c r="DL44" s="5" t="n">
        <f aca="false">IF(Aléa!DI43&lt;$B$2,1,IF(Aléa!DI43&lt;$B$2+$B$3,3,IF(Aléa!DI43&lt;$B$2+$B$3+$B$4,4,6)))</f>
        <v>4</v>
      </c>
      <c r="DM44" s="5" t="n">
        <f aca="false">IF(Aléa!DJ43&lt;$B$2,1,IF(Aléa!DJ43&lt;$B$2+$B$3,3,IF(Aléa!DJ43&lt;$B$2+$B$3+$B$4,4,6)))</f>
        <v>4</v>
      </c>
      <c r="DN44" s="5" t="n">
        <f aca="false">IF(Aléa!DK43&lt;$B$2,1,IF(Aléa!DK43&lt;$B$2+$B$3,3,IF(Aléa!DK43&lt;$B$2+$B$3+$B$4,4,6)))</f>
        <v>4</v>
      </c>
      <c r="DO44" s="5" t="n">
        <f aca="false">IF(Aléa!DL43&lt;$B$2,1,IF(Aléa!DL43&lt;$B$2+$B$3,3,IF(Aléa!DL43&lt;$B$2+$B$3+$B$4,4,6)))</f>
        <v>3</v>
      </c>
      <c r="DP44" s="5" t="n">
        <f aca="false">IF(Aléa!DM43&lt;$B$2,1,IF(Aléa!DM43&lt;$B$2+$B$3,3,IF(Aléa!DM43&lt;$B$2+$B$3+$B$4,4,6)))</f>
        <v>3</v>
      </c>
      <c r="DQ44" s="5" t="n">
        <f aca="false">IF(Aléa!DN43&lt;$B$2,1,IF(Aléa!DN43&lt;$B$2+$B$3,3,IF(Aléa!DN43&lt;$B$2+$B$3+$B$4,4,6)))</f>
        <v>4</v>
      </c>
      <c r="DR44" s="5" t="n">
        <f aca="false">IF(Aléa!DO43&lt;$B$2,1,IF(Aléa!DO43&lt;$B$2+$B$3,3,IF(Aléa!DO43&lt;$B$2+$B$3+$B$4,4,6)))</f>
        <v>3</v>
      </c>
      <c r="DS44" s="5" t="n">
        <f aca="false">IF(Aléa!DP43&lt;$B$2,1,IF(Aléa!DP43&lt;$B$2+$B$3,3,IF(Aléa!DP43&lt;$B$2+$B$3+$B$4,4,6)))</f>
        <v>3</v>
      </c>
      <c r="DT44" s="5" t="n">
        <f aca="false">IF(Aléa!DQ43&lt;$B$2,1,IF(Aléa!DQ43&lt;$B$2+$B$3,3,IF(Aléa!DQ43&lt;$B$2+$B$3+$B$4,4,6)))</f>
        <v>3</v>
      </c>
      <c r="DU44" s="5" t="n">
        <f aca="false">IF(Aléa!DR43&lt;$B$2,1,IF(Aléa!DR43&lt;$B$2+$B$3,3,IF(Aléa!DR43&lt;$B$2+$B$3+$B$4,4,6)))</f>
        <v>4</v>
      </c>
      <c r="DV44" s="5" t="n">
        <f aca="false">IF(Aléa!DS43&lt;$B$2,1,IF(Aléa!DS43&lt;$B$2+$B$3,3,IF(Aléa!DS43&lt;$B$2+$B$3+$B$4,4,6)))</f>
        <v>3</v>
      </c>
      <c r="DW44" s="5" t="n">
        <f aca="false">IF(Aléa!DT43&lt;$B$2,1,IF(Aléa!DT43&lt;$B$2+$B$3,3,IF(Aléa!DT43&lt;$B$2+$B$3+$B$4,4,6)))</f>
        <v>3</v>
      </c>
      <c r="DX44" s="5" t="n">
        <f aca="false">IF(Aléa!DU43&lt;$B$2,1,IF(Aléa!DU43&lt;$B$2+$B$3,3,IF(Aléa!DU43&lt;$B$2+$B$3+$B$4,4,6)))</f>
        <v>3</v>
      </c>
      <c r="DY44" s="5" t="n">
        <f aca="false">IF(Aléa!DV43&lt;$B$2,1,IF(Aléa!DV43&lt;$B$2+$B$3,3,IF(Aléa!DV43&lt;$B$2+$B$3+$B$4,4,6)))</f>
        <v>1</v>
      </c>
      <c r="DZ44" s="5" t="n">
        <f aca="false">IF(Aléa!DW43&lt;$B$2,1,IF(Aléa!DW43&lt;$B$2+$B$3,3,IF(Aléa!DW43&lt;$B$2+$B$3+$B$4,4,6)))</f>
        <v>1</v>
      </c>
      <c r="EA44" s="5" t="n">
        <f aca="false">IF(Aléa!DX43&lt;$B$2,1,IF(Aléa!DX43&lt;$B$2+$B$3,3,IF(Aléa!DX43&lt;$B$2+$B$3+$B$4,4,6)))</f>
        <v>6</v>
      </c>
      <c r="EB44" s="5" t="n">
        <f aca="false">IF(Aléa!DY43&lt;$B$2,1,IF(Aléa!DY43&lt;$B$2+$B$3,3,IF(Aléa!DY43&lt;$B$2+$B$3+$B$4,4,6)))</f>
        <v>3</v>
      </c>
      <c r="EC44" s="5" t="n">
        <f aca="false">IF(Aléa!DZ43&lt;$B$2,1,IF(Aléa!DZ43&lt;$B$2+$B$3,3,IF(Aléa!DZ43&lt;$B$2+$B$3+$B$4,4,6)))</f>
        <v>3</v>
      </c>
      <c r="ED44" s="5" t="n">
        <f aca="false">IF(Aléa!EA43&lt;$B$2,1,IF(Aléa!EA43&lt;$B$2+$B$3,3,IF(Aléa!EA43&lt;$B$2+$B$3+$B$4,4,6)))</f>
        <v>3</v>
      </c>
      <c r="EE44" s="5" t="n">
        <f aca="false">IF(Aléa!EB43&lt;$B$2,1,IF(Aléa!EB43&lt;$B$2+$B$3,3,IF(Aléa!EB43&lt;$B$2+$B$3+$B$4,4,6)))</f>
        <v>3</v>
      </c>
      <c r="EF44" s="5" t="n">
        <f aca="false">IF(Aléa!EC43&lt;$B$2,1,IF(Aléa!EC43&lt;$B$2+$B$3,3,IF(Aléa!EC43&lt;$B$2+$B$3+$B$4,4,6)))</f>
        <v>3</v>
      </c>
      <c r="EG44" s="5" t="n">
        <f aca="false">IF(Aléa!ED43&lt;$B$2,1,IF(Aléa!ED43&lt;$B$2+$B$3,3,IF(Aléa!ED43&lt;$B$2+$B$3+$B$4,4,6)))</f>
        <v>3</v>
      </c>
      <c r="EH44" s="5" t="n">
        <f aca="false">IF(Aléa!EE43&lt;$B$2,1,IF(Aléa!EE43&lt;$B$2+$B$3,3,IF(Aléa!EE43&lt;$B$2+$B$3+$B$4,4,6)))</f>
        <v>3</v>
      </c>
      <c r="EI44" s="5" t="n">
        <f aca="false">IF(Aléa!EF43&lt;$B$2,1,IF(Aléa!EF43&lt;$B$2+$B$3,3,IF(Aléa!EF43&lt;$B$2+$B$3+$B$4,4,6)))</f>
        <v>3</v>
      </c>
      <c r="EJ44" s="5" t="n">
        <f aca="false">IF(Aléa!EG43&lt;$B$2,1,IF(Aléa!EG43&lt;$B$2+$B$3,3,IF(Aléa!EG43&lt;$B$2+$B$3+$B$4,4,6)))</f>
        <v>6</v>
      </c>
      <c r="EK44" s="5" t="n">
        <f aca="false">IF(Aléa!EH43&lt;$B$2,1,IF(Aléa!EH43&lt;$B$2+$B$3,3,IF(Aléa!EH43&lt;$B$2+$B$3+$B$4,4,6)))</f>
        <v>4</v>
      </c>
      <c r="EL44" s="5" t="n">
        <f aca="false">IF(Aléa!EI43&lt;$B$2,1,IF(Aléa!EI43&lt;$B$2+$B$3,3,IF(Aléa!EI43&lt;$B$2+$B$3+$B$4,4,6)))</f>
        <v>6</v>
      </c>
      <c r="EM44" s="5" t="n">
        <f aca="false">IF(Aléa!EJ43&lt;$B$2,1,IF(Aléa!EJ43&lt;$B$2+$B$3,3,IF(Aléa!EJ43&lt;$B$2+$B$3+$B$4,4,6)))</f>
        <v>3</v>
      </c>
      <c r="EN44" s="5" t="n">
        <f aca="false">IF(Aléa!EK43&lt;$B$2,1,IF(Aléa!EK43&lt;$B$2+$B$3,3,IF(Aléa!EK43&lt;$B$2+$B$3+$B$4,4,6)))</f>
        <v>6</v>
      </c>
      <c r="EO44" s="5" t="n">
        <f aca="false">IF(Aléa!EL43&lt;$B$2,1,IF(Aléa!EL43&lt;$B$2+$B$3,3,IF(Aléa!EL43&lt;$B$2+$B$3+$B$4,4,6)))</f>
        <v>6</v>
      </c>
      <c r="EP44" s="5" t="n">
        <f aca="false">IF(Aléa!EM43&lt;$B$2,1,IF(Aléa!EM43&lt;$B$2+$B$3,3,IF(Aléa!EM43&lt;$B$2+$B$3+$B$4,4,6)))</f>
        <v>3</v>
      </c>
      <c r="EQ44" s="5" t="n">
        <f aca="false">IF(Aléa!EN43&lt;$B$2,1,IF(Aléa!EN43&lt;$B$2+$B$3,3,IF(Aléa!EN43&lt;$B$2+$B$3+$B$4,4,6)))</f>
        <v>3</v>
      </c>
      <c r="ER44" s="5" t="n">
        <f aca="false">IF(Aléa!EO43&lt;$B$2,1,IF(Aléa!EO43&lt;$B$2+$B$3,3,IF(Aléa!EO43&lt;$B$2+$B$3+$B$4,4,6)))</f>
        <v>3</v>
      </c>
      <c r="ES44" s="5" t="n">
        <f aca="false">IF(Aléa!EP43&lt;$B$2,1,IF(Aléa!EP43&lt;$B$2+$B$3,3,IF(Aléa!EP43&lt;$B$2+$B$3+$B$4,4,6)))</f>
        <v>1</v>
      </c>
      <c r="ET44" s="5" t="n">
        <f aca="false">IF(Aléa!EQ43&lt;$B$2,1,IF(Aléa!EQ43&lt;$B$2+$B$3,3,IF(Aléa!EQ43&lt;$B$2+$B$3+$B$4,4,6)))</f>
        <v>3</v>
      </c>
      <c r="EU44" s="5" t="n">
        <f aca="false">IF(Aléa!ER43&lt;$B$2,1,IF(Aléa!ER43&lt;$B$2+$B$3,3,IF(Aléa!ER43&lt;$B$2+$B$3+$B$4,4,6)))</f>
        <v>4</v>
      </c>
      <c r="EV44" s="5" t="n">
        <f aca="false">IF(Aléa!ES43&lt;$B$2,1,IF(Aléa!ES43&lt;$B$2+$B$3,3,IF(Aléa!ES43&lt;$B$2+$B$3+$B$4,4,6)))</f>
        <v>3</v>
      </c>
      <c r="EW44" s="5" t="n">
        <f aca="false">IF(Aléa!ET43&lt;$B$2,1,IF(Aléa!ET43&lt;$B$2+$B$3,3,IF(Aléa!ET43&lt;$B$2+$B$3+$B$4,4,6)))</f>
        <v>6</v>
      </c>
      <c r="EX44" s="5" t="n">
        <f aca="false">IF(Aléa!EU43&lt;$B$2,1,IF(Aléa!EU43&lt;$B$2+$B$3,3,IF(Aléa!EU43&lt;$B$2+$B$3+$B$4,4,6)))</f>
        <v>3</v>
      </c>
      <c r="EY44" s="5" t="n">
        <f aca="false">IF(Aléa!EV43&lt;$B$2,1,IF(Aléa!EV43&lt;$B$2+$B$3,3,IF(Aléa!EV43&lt;$B$2+$B$3+$B$4,4,6)))</f>
        <v>3</v>
      </c>
      <c r="EZ44" s="5" t="n">
        <f aca="false">IF(Aléa!EW43&lt;$B$2,1,IF(Aléa!EW43&lt;$B$2+$B$3,3,IF(Aléa!EW43&lt;$B$2+$B$3+$B$4,4,6)))</f>
        <v>3</v>
      </c>
      <c r="FA44" s="5" t="n">
        <f aca="false">IF(Aléa!EX43&lt;$B$2,1,IF(Aléa!EX43&lt;$B$2+$B$3,3,IF(Aléa!EX43&lt;$B$2+$B$3+$B$4,4,6)))</f>
        <v>3</v>
      </c>
      <c r="FB44" s="5" t="n">
        <f aca="false">IF(Aléa!EY43&lt;$B$2,1,IF(Aléa!EY43&lt;$B$2+$B$3,3,IF(Aléa!EY43&lt;$B$2+$B$3+$B$4,4,6)))</f>
        <v>1</v>
      </c>
      <c r="FC44" s="5" t="n">
        <f aca="false">IF(Aléa!EZ43&lt;$B$2,1,IF(Aléa!EZ43&lt;$B$2+$B$3,3,IF(Aléa!EZ43&lt;$B$2+$B$3+$B$4,4,6)))</f>
        <v>3</v>
      </c>
      <c r="FD44" s="5" t="n">
        <f aca="false">IF(Aléa!FA43&lt;$B$2,1,IF(Aléa!FA43&lt;$B$2+$B$3,3,IF(Aléa!FA43&lt;$B$2+$B$3+$B$4,4,6)))</f>
        <v>1</v>
      </c>
      <c r="FE44" s="5" t="n">
        <f aca="false">IF(Aléa!FB43&lt;$B$2,1,IF(Aléa!FB43&lt;$B$2+$B$3,3,IF(Aléa!FB43&lt;$B$2+$B$3+$B$4,4,6)))</f>
        <v>4</v>
      </c>
      <c r="FF44" s="5" t="n">
        <f aca="false">IF(Aléa!FC43&lt;$B$2,1,IF(Aléa!FC43&lt;$B$2+$B$3,3,IF(Aléa!FC43&lt;$B$2+$B$3+$B$4,4,6)))</f>
        <v>4</v>
      </c>
      <c r="FG44" s="5" t="n">
        <f aca="false">IF(Aléa!FD43&lt;$B$2,1,IF(Aléa!FD43&lt;$B$2+$B$3,3,IF(Aléa!FD43&lt;$B$2+$B$3+$B$4,4,6)))</f>
        <v>4</v>
      </c>
      <c r="FH44" s="5" t="n">
        <f aca="false">IF(Aléa!FE43&lt;$B$2,1,IF(Aléa!FE43&lt;$B$2+$B$3,3,IF(Aléa!FE43&lt;$B$2+$B$3+$B$4,4,6)))</f>
        <v>6</v>
      </c>
      <c r="FI44" s="5" t="n">
        <f aca="false">IF(Aléa!FF43&lt;$B$2,1,IF(Aléa!FF43&lt;$B$2+$B$3,3,IF(Aléa!FF43&lt;$B$2+$B$3+$B$4,4,6)))</f>
        <v>3</v>
      </c>
      <c r="FJ44" s="5" t="n">
        <f aca="false">IF(Aléa!FG43&lt;$B$2,1,IF(Aléa!FG43&lt;$B$2+$B$3,3,IF(Aléa!FG43&lt;$B$2+$B$3+$B$4,4,6)))</f>
        <v>3</v>
      </c>
      <c r="FK44" s="5" t="n">
        <f aca="false">IF(Aléa!FH43&lt;$B$2,1,IF(Aléa!FH43&lt;$B$2+$B$3,3,IF(Aléa!FH43&lt;$B$2+$B$3+$B$4,4,6)))</f>
        <v>3</v>
      </c>
      <c r="FL44" s="5" t="n">
        <f aca="false">IF(Aléa!FI43&lt;$B$2,1,IF(Aléa!FI43&lt;$B$2+$B$3,3,IF(Aléa!FI43&lt;$B$2+$B$3+$B$4,4,6)))</f>
        <v>6</v>
      </c>
      <c r="FM44" s="5" t="n">
        <f aca="false">IF(Aléa!FJ43&lt;$B$2,1,IF(Aléa!FJ43&lt;$B$2+$B$3,3,IF(Aléa!FJ43&lt;$B$2+$B$3+$B$4,4,6)))</f>
        <v>4</v>
      </c>
      <c r="FN44" s="5" t="n">
        <f aca="false">IF(Aléa!FK43&lt;$B$2,1,IF(Aléa!FK43&lt;$B$2+$B$3,3,IF(Aléa!FK43&lt;$B$2+$B$3+$B$4,4,6)))</f>
        <v>3</v>
      </c>
      <c r="FO44" s="5" t="n">
        <f aca="false">IF(Aléa!FL43&lt;$B$2,1,IF(Aléa!FL43&lt;$B$2+$B$3,3,IF(Aléa!FL43&lt;$B$2+$B$3+$B$4,4,6)))</f>
        <v>4</v>
      </c>
      <c r="FP44" s="5" t="n">
        <f aca="false">IF(Aléa!FM43&lt;$B$2,1,IF(Aléa!FM43&lt;$B$2+$B$3,3,IF(Aléa!FM43&lt;$B$2+$B$3+$B$4,4,6)))</f>
        <v>3</v>
      </c>
      <c r="FQ44" s="5" t="n">
        <f aca="false">IF(Aléa!FN43&lt;$B$2,1,IF(Aléa!FN43&lt;$B$2+$B$3,3,IF(Aléa!FN43&lt;$B$2+$B$3+$B$4,4,6)))</f>
        <v>3</v>
      </c>
      <c r="FR44" s="5" t="n">
        <f aca="false">IF(Aléa!FO43&lt;$B$2,1,IF(Aléa!FO43&lt;$B$2+$B$3,3,IF(Aléa!FO43&lt;$B$2+$B$3+$B$4,4,6)))</f>
        <v>3</v>
      </c>
      <c r="FS44" s="5" t="n">
        <f aca="false">IF(Aléa!FP43&lt;$B$2,1,IF(Aléa!FP43&lt;$B$2+$B$3,3,IF(Aléa!FP43&lt;$B$2+$B$3+$B$4,4,6)))</f>
        <v>6</v>
      </c>
      <c r="FT44" s="5" t="n">
        <f aca="false">IF(Aléa!FQ43&lt;$B$2,1,IF(Aléa!FQ43&lt;$B$2+$B$3,3,IF(Aléa!FQ43&lt;$B$2+$B$3+$B$4,4,6)))</f>
        <v>3</v>
      </c>
      <c r="FU44" s="5" t="n">
        <f aca="false">IF(Aléa!FR43&lt;$B$2,1,IF(Aléa!FR43&lt;$B$2+$B$3,3,IF(Aléa!FR43&lt;$B$2+$B$3+$B$4,4,6)))</f>
        <v>3</v>
      </c>
      <c r="FV44" s="5" t="n">
        <f aca="false">IF(Aléa!FS43&lt;$B$2,1,IF(Aléa!FS43&lt;$B$2+$B$3,3,IF(Aléa!FS43&lt;$B$2+$B$3+$B$4,4,6)))</f>
        <v>4</v>
      </c>
      <c r="FW44" s="5" t="n">
        <f aca="false">IF(Aléa!FT43&lt;$B$2,1,IF(Aléa!FT43&lt;$B$2+$B$3,3,IF(Aléa!FT43&lt;$B$2+$B$3+$B$4,4,6)))</f>
        <v>4</v>
      </c>
      <c r="FX44" s="5" t="n">
        <f aca="false">IF(Aléa!FU43&lt;$B$2,1,IF(Aléa!FU43&lt;$B$2+$B$3,3,IF(Aléa!FU43&lt;$B$2+$B$3+$B$4,4,6)))</f>
        <v>3</v>
      </c>
      <c r="FY44" s="5" t="n">
        <f aca="false">IF(Aléa!FV43&lt;$B$2,1,IF(Aléa!FV43&lt;$B$2+$B$3,3,IF(Aléa!FV43&lt;$B$2+$B$3+$B$4,4,6)))</f>
        <v>3</v>
      </c>
      <c r="FZ44" s="5" t="n">
        <f aca="false">IF(Aléa!FW43&lt;$B$2,1,IF(Aléa!FW43&lt;$B$2+$B$3,3,IF(Aléa!FW43&lt;$B$2+$B$3+$B$4,4,6)))</f>
        <v>4</v>
      </c>
      <c r="GA44" s="5" t="n">
        <f aca="false">IF(Aléa!FX43&lt;$B$2,1,IF(Aléa!FX43&lt;$B$2+$B$3,3,IF(Aléa!FX43&lt;$B$2+$B$3+$B$4,4,6)))</f>
        <v>3</v>
      </c>
      <c r="GB44" s="5" t="n">
        <f aca="false">IF(Aléa!FY43&lt;$B$2,1,IF(Aléa!FY43&lt;$B$2+$B$3,3,IF(Aléa!FY43&lt;$B$2+$B$3+$B$4,4,6)))</f>
        <v>6</v>
      </c>
      <c r="GC44" s="5" t="n">
        <f aca="false">IF(Aléa!FZ43&lt;$B$2,1,IF(Aléa!FZ43&lt;$B$2+$B$3,3,IF(Aléa!FZ43&lt;$B$2+$B$3+$B$4,4,6)))</f>
        <v>3</v>
      </c>
      <c r="GD44" s="5" t="n">
        <f aca="false">IF(Aléa!GA43&lt;$B$2,1,IF(Aléa!GA43&lt;$B$2+$B$3,3,IF(Aléa!GA43&lt;$B$2+$B$3+$B$4,4,6)))</f>
        <v>3</v>
      </c>
      <c r="GE44" s="5" t="n">
        <f aca="false">IF(Aléa!GB43&lt;$B$2,1,IF(Aléa!GB43&lt;$B$2+$B$3,3,IF(Aléa!GB43&lt;$B$2+$B$3+$B$4,4,6)))</f>
        <v>3</v>
      </c>
      <c r="GF44" s="5" t="n">
        <f aca="false">IF(Aléa!GC43&lt;$B$2,1,IF(Aléa!GC43&lt;$B$2+$B$3,3,IF(Aléa!GC43&lt;$B$2+$B$3+$B$4,4,6)))</f>
        <v>3</v>
      </c>
      <c r="GG44" s="5" t="n">
        <f aca="false">IF(Aléa!GD43&lt;$B$2,1,IF(Aléa!GD43&lt;$B$2+$B$3,3,IF(Aléa!GD43&lt;$B$2+$B$3+$B$4,4,6)))</f>
        <v>3</v>
      </c>
      <c r="GH44" s="5" t="n">
        <f aca="false">IF(Aléa!GE43&lt;$B$2,1,IF(Aléa!GE43&lt;$B$2+$B$3,3,IF(Aléa!GE43&lt;$B$2+$B$3+$B$4,4,6)))</f>
        <v>4</v>
      </c>
      <c r="GI44" s="5" t="n">
        <f aca="false">IF(Aléa!GF43&lt;$B$2,1,IF(Aléa!GF43&lt;$B$2+$B$3,3,IF(Aléa!GF43&lt;$B$2+$B$3+$B$4,4,6)))</f>
        <v>3</v>
      </c>
      <c r="GJ44" s="5" t="n">
        <f aca="false">IF(Aléa!GG43&lt;$B$2,1,IF(Aléa!GG43&lt;$B$2+$B$3,3,IF(Aléa!GG43&lt;$B$2+$B$3+$B$4,4,6)))</f>
        <v>3</v>
      </c>
      <c r="GK44" s="5" t="n">
        <f aca="false">IF(Aléa!GH43&lt;$B$2,1,IF(Aléa!GH43&lt;$B$2+$B$3,3,IF(Aléa!GH43&lt;$B$2+$B$3+$B$4,4,6)))</f>
        <v>1</v>
      </c>
      <c r="GL44" s="5" t="n">
        <f aca="false">IF(Aléa!GI43&lt;$B$2,1,IF(Aléa!GI43&lt;$B$2+$B$3,3,IF(Aléa!GI43&lt;$B$2+$B$3+$B$4,4,6)))</f>
        <v>4</v>
      </c>
      <c r="GM44" s="5" t="n">
        <f aca="false">IF(Aléa!GJ43&lt;$B$2,1,IF(Aléa!GJ43&lt;$B$2+$B$3,3,IF(Aléa!GJ43&lt;$B$2+$B$3+$B$4,4,6)))</f>
        <v>6</v>
      </c>
      <c r="GN44" s="5" t="n">
        <f aca="false">IF(Aléa!GK43&lt;$B$2,1,IF(Aléa!GK43&lt;$B$2+$B$3,3,IF(Aléa!GK43&lt;$B$2+$B$3+$B$4,4,6)))</f>
        <v>3</v>
      </c>
      <c r="GO44" s="5" t="n">
        <f aca="false">IF(Aléa!GL43&lt;$B$2,1,IF(Aléa!GL43&lt;$B$2+$B$3,3,IF(Aléa!GL43&lt;$B$2+$B$3+$B$4,4,6)))</f>
        <v>3</v>
      </c>
      <c r="GP44" s="5" t="n">
        <f aca="false">IF(Aléa!GM43&lt;$B$2,1,IF(Aléa!GM43&lt;$B$2+$B$3,3,IF(Aléa!GM43&lt;$B$2+$B$3+$B$4,4,6)))</f>
        <v>3</v>
      </c>
      <c r="GQ44" s="5" t="n">
        <f aca="false">IF(Aléa!GN43&lt;$B$2,1,IF(Aléa!GN43&lt;$B$2+$B$3,3,IF(Aléa!GN43&lt;$B$2+$B$3+$B$4,4,6)))</f>
        <v>6</v>
      </c>
      <c r="GR44" s="5" t="n">
        <f aca="false">IF(Aléa!GO43&lt;$B$2,1,IF(Aléa!GO43&lt;$B$2+$B$3,3,IF(Aléa!GO43&lt;$B$2+$B$3+$B$4,4,6)))</f>
        <v>3</v>
      </c>
      <c r="GS44" s="5" t="n">
        <f aca="false">IF(Aléa!GP43&lt;$B$2,1,IF(Aléa!GP43&lt;$B$2+$B$3,3,IF(Aléa!GP43&lt;$B$2+$B$3+$B$4,4,6)))</f>
        <v>6</v>
      </c>
      <c r="GT44" s="5" t="n">
        <f aca="false">IF(Aléa!GQ43&lt;$B$2,1,IF(Aléa!GQ43&lt;$B$2+$B$3,3,IF(Aléa!GQ43&lt;$B$2+$B$3+$B$4,4,6)))</f>
        <v>3</v>
      </c>
      <c r="GU44" s="5" t="n">
        <f aca="false">IF(Aléa!GR43&lt;$B$2,1,IF(Aléa!GR43&lt;$B$2+$B$3,3,IF(Aléa!GR43&lt;$B$2+$B$3+$B$4,4,6)))</f>
        <v>6</v>
      </c>
      <c r="GV44" s="5" t="n">
        <f aca="false">IF(Aléa!GS43&lt;$B$2,1,IF(Aléa!GS43&lt;$B$2+$B$3,3,IF(Aléa!GS43&lt;$B$2+$B$3+$B$4,4,6)))</f>
        <v>1</v>
      </c>
      <c r="GW44" s="5" t="n">
        <f aca="false">IF(Aléa!GT43&lt;$B$2,1,IF(Aléa!GT43&lt;$B$2+$B$3,3,IF(Aléa!GT43&lt;$B$2+$B$3+$B$4,4,6)))</f>
        <v>3</v>
      </c>
      <c r="GX44" s="5" t="n">
        <f aca="false">IF(Aléa!GU43&lt;$B$2,1,IF(Aléa!GU43&lt;$B$2+$B$3,3,IF(Aléa!GU43&lt;$B$2+$B$3+$B$4,4,6)))</f>
        <v>3</v>
      </c>
      <c r="GY44" s="5" t="n">
        <f aca="false">IF(Aléa!GV43&lt;$B$2,1,IF(Aléa!GV43&lt;$B$2+$B$3,3,IF(Aléa!GV43&lt;$B$2+$B$3+$B$4,4,6)))</f>
        <v>3</v>
      </c>
      <c r="GZ44" s="5" t="n">
        <f aca="false">IF(Aléa!GW43&lt;$B$2,1,IF(Aléa!GW43&lt;$B$2+$B$3,3,IF(Aléa!GW43&lt;$B$2+$B$3+$B$4,4,6)))</f>
        <v>3</v>
      </c>
      <c r="HA44" s="5" t="n">
        <f aca="false">IF(Aléa!GX43&lt;$B$2,1,IF(Aléa!GX43&lt;$B$2+$B$3,3,IF(Aléa!GX43&lt;$B$2+$B$3+$B$4,4,6)))</f>
        <v>3</v>
      </c>
      <c r="HB44" s="5" t="n">
        <f aca="false">IF(Aléa!GY43&lt;$B$2,1,IF(Aléa!GY43&lt;$B$2+$B$3,3,IF(Aléa!GY43&lt;$B$2+$B$3+$B$4,4,6)))</f>
        <v>1</v>
      </c>
      <c r="HC44" s="5" t="n">
        <f aca="false">IF(Aléa!GZ43&lt;$B$2,1,IF(Aléa!GZ43&lt;$B$2+$B$3,3,IF(Aléa!GZ43&lt;$B$2+$B$3+$B$4,4,6)))</f>
        <v>4</v>
      </c>
      <c r="HD44" s="5" t="n">
        <f aca="false">IF(Aléa!HA43&lt;$B$2,1,IF(Aléa!HA43&lt;$B$2+$B$3,3,IF(Aléa!HA43&lt;$B$2+$B$3+$B$4,4,6)))</f>
        <v>3</v>
      </c>
      <c r="HE44" s="5" t="n">
        <f aca="false">IF(Aléa!HB43&lt;$B$2,1,IF(Aléa!HB43&lt;$B$2+$B$3,3,IF(Aléa!HB43&lt;$B$2+$B$3+$B$4,4,6)))</f>
        <v>6</v>
      </c>
      <c r="HF44" s="5" t="n">
        <f aca="false">IF(Aléa!HC43&lt;$B$2,1,IF(Aléa!HC43&lt;$B$2+$B$3,3,IF(Aléa!HC43&lt;$B$2+$B$3+$B$4,4,6)))</f>
        <v>6</v>
      </c>
      <c r="HG44" s="5" t="n">
        <f aca="false">IF(Aléa!HD43&lt;$B$2,1,IF(Aléa!HD43&lt;$B$2+$B$3,3,IF(Aléa!HD43&lt;$B$2+$B$3+$B$4,4,6)))</f>
        <v>3</v>
      </c>
      <c r="HH44" s="5" t="n">
        <f aca="false">IF(Aléa!HE43&lt;$B$2,1,IF(Aléa!HE43&lt;$B$2+$B$3,3,IF(Aléa!HE43&lt;$B$2+$B$3+$B$4,4,6)))</f>
        <v>3</v>
      </c>
      <c r="HI44" s="5" t="n">
        <f aca="false">IF(Aléa!HF43&lt;$B$2,1,IF(Aléa!HF43&lt;$B$2+$B$3,3,IF(Aléa!HF43&lt;$B$2+$B$3+$B$4,4,6)))</f>
        <v>3</v>
      </c>
      <c r="HJ44" s="5" t="n">
        <f aca="false">IF(Aléa!HG43&lt;$B$2,1,IF(Aléa!HG43&lt;$B$2+$B$3,3,IF(Aléa!HG43&lt;$B$2+$B$3+$B$4,4,6)))</f>
        <v>4</v>
      </c>
      <c r="HK44" s="5" t="n">
        <f aca="false">IF(Aléa!HH43&lt;$B$2,1,IF(Aléa!HH43&lt;$B$2+$B$3,3,IF(Aléa!HH43&lt;$B$2+$B$3+$B$4,4,6)))</f>
        <v>3</v>
      </c>
      <c r="HL44" s="5" t="n">
        <f aca="false">IF(Aléa!HI43&lt;$B$2,1,IF(Aléa!HI43&lt;$B$2+$B$3,3,IF(Aléa!HI43&lt;$B$2+$B$3+$B$4,4,6)))</f>
        <v>6</v>
      </c>
      <c r="HM44" s="5" t="n">
        <f aca="false">IF(Aléa!HJ43&lt;$B$2,1,IF(Aléa!HJ43&lt;$B$2+$B$3,3,IF(Aléa!HJ43&lt;$B$2+$B$3+$B$4,4,6)))</f>
        <v>3</v>
      </c>
      <c r="HN44" s="5" t="n">
        <f aca="false">IF(Aléa!HK43&lt;$B$2,1,IF(Aléa!HK43&lt;$B$2+$B$3,3,IF(Aléa!HK43&lt;$B$2+$B$3+$B$4,4,6)))</f>
        <v>3</v>
      </c>
      <c r="HO44" s="5" t="n">
        <f aca="false">IF(Aléa!HL43&lt;$B$2,1,IF(Aléa!HL43&lt;$B$2+$B$3,3,IF(Aléa!HL43&lt;$B$2+$B$3+$B$4,4,6)))</f>
        <v>3</v>
      </c>
      <c r="HP44" s="5" t="n">
        <f aca="false">IF(Aléa!HM43&lt;$B$2,1,IF(Aléa!HM43&lt;$B$2+$B$3,3,IF(Aléa!HM43&lt;$B$2+$B$3+$B$4,4,6)))</f>
        <v>4</v>
      </c>
      <c r="HQ44" s="5" t="n">
        <f aca="false">IF(Aléa!HN43&lt;$B$2,1,IF(Aléa!HN43&lt;$B$2+$B$3,3,IF(Aléa!HN43&lt;$B$2+$B$3+$B$4,4,6)))</f>
        <v>6</v>
      </c>
      <c r="HR44" s="5" t="n">
        <f aca="false">IF(Aléa!HO43&lt;$B$2,1,IF(Aléa!HO43&lt;$B$2+$B$3,3,IF(Aléa!HO43&lt;$B$2+$B$3+$B$4,4,6)))</f>
        <v>4</v>
      </c>
      <c r="HS44" s="5" t="n">
        <f aca="false">IF(Aléa!HP43&lt;$B$2,1,IF(Aléa!HP43&lt;$B$2+$B$3,3,IF(Aléa!HP43&lt;$B$2+$B$3+$B$4,4,6)))</f>
        <v>4</v>
      </c>
      <c r="HT44" s="5" t="n">
        <f aca="false">IF(Aléa!HQ43&lt;$B$2,1,IF(Aléa!HQ43&lt;$B$2+$B$3,3,IF(Aléa!HQ43&lt;$B$2+$B$3+$B$4,4,6)))</f>
        <v>6</v>
      </c>
      <c r="HU44" s="5" t="n">
        <f aca="false">IF(Aléa!HR43&lt;$B$2,1,IF(Aléa!HR43&lt;$B$2+$B$3,3,IF(Aléa!HR43&lt;$B$2+$B$3+$B$4,4,6)))</f>
        <v>6</v>
      </c>
      <c r="HV44" s="5" t="n">
        <f aca="false">IF(Aléa!HS43&lt;$B$2,1,IF(Aléa!HS43&lt;$B$2+$B$3,3,IF(Aléa!HS43&lt;$B$2+$B$3+$B$4,4,6)))</f>
        <v>3</v>
      </c>
      <c r="HW44" s="5" t="n">
        <f aca="false">IF(Aléa!HT43&lt;$B$2,1,IF(Aléa!HT43&lt;$B$2+$B$3,3,IF(Aléa!HT43&lt;$B$2+$B$3+$B$4,4,6)))</f>
        <v>1</v>
      </c>
      <c r="HX44" s="5" t="n">
        <f aca="false">IF(Aléa!HU43&lt;$B$2,1,IF(Aléa!HU43&lt;$B$2+$B$3,3,IF(Aléa!HU43&lt;$B$2+$B$3+$B$4,4,6)))</f>
        <v>4</v>
      </c>
      <c r="HY44" s="5" t="n">
        <f aca="false">IF(Aléa!HV43&lt;$B$2,1,IF(Aléa!HV43&lt;$B$2+$B$3,3,IF(Aléa!HV43&lt;$B$2+$B$3+$B$4,4,6)))</f>
        <v>3</v>
      </c>
      <c r="HZ44" s="5" t="n">
        <f aca="false">IF(Aléa!HW43&lt;$B$2,1,IF(Aléa!HW43&lt;$B$2+$B$3,3,IF(Aléa!HW43&lt;$B$2+$B$3+$B$4,4,6)))</f>
        <v>6</v>
      </c>
      <c r="IA44" s="5" t="n">
        <f aca="false">IF(Aléa!HX43&lt;$B$2,1,IF(Aléa!HX43&lt;$B$2+$B$3,3,IF(Aléa!HX43&lt;$B$2+$B$3+$B$4,4,6)))</f>
        <v>1</v>
      </c>
      <c r="IB44" s="5" t="n">
        <f aca="false">IF(Aléa!HY43&lt;$B$2,1,IF(Aléa!HY43&lt;$B$2+$B$3,3,IF(Aléa!HY43&lt;$B$2+$B$3+$B$4,4,6)))</f>
        <v>4</v>
      </c>
      <c r="IC44" s="5" t="n">
        <f aca="false">IF(Aléa!HZ43&lt;$B$2,1,IF(Aléa!HZ43&lt;$B$2+$B$3,3,IF(Aléa!HZ43&lt;$B$2+$B$3+$B$4,4,6)))</f>
        <v>4</v>
      </c>
      <c r="ID44" s="5" t="n">
        <f aca="false">IF(Aléa!IA43&lt;$B$2,1,IF(Aléa!IA43&lt;$B$2+$B$3,3,IF(Aléa!IA43&lt;$B$2+$B$3+$B$4,4,6)))</f>
        <v>3</v>
      </c>
      <c r="IE44" s="5" t="n">
        <f aca="false">IF(Aléa!IB43&lt;$B$2,1,IF(Aléa!IB43&lt;$B$2+$B$3,3,IF(Aléa!IB43&lt;$B$2+$B$3+$B$4,4,6)))</f>
        <v>4</v>
      </c>
      <c r="IF44" s="5" t="n">
        <f aca="false">IF(Aléa!IC43&lt;$B$2,1,IF(Aléa!IC43&lt;$B$2+$B$3,3,IF(Aléa!IC43&lt;$B$2+$B$3+$B$4,4,6)))</f>
        <v>4</v>
      </c>
      <c r="IG44" s="5" t="n">
        <f aca="false">IF(Aléa!ID43&lt;$B$2,1,IF(Aléa!ID43&lt;$B$2+$B$3,3,IF(Aléa!ID43&lt;$B$2+$B$3+$B$4,4,6)))</f>
        <v>3</v>
      </c>
      <c r="IH44" s="5" t="n">
        <f aca="false">IF(Aléa!IE43&lt;$B$2,1,IF(Aléa!IE43&lt;$B$2+$B$3,3,IF(Aléa!IE43&lt;$B$2+$B$3+$B$4,4,6)))</f>
        <v>6</v>
      </c>
      <c r="II44" s="5" t="n">
        <f aca="false">IF(Aléa!IF43&lt;$B$2,1,IF(Aléa!IF43&lt;$B$2+$B$3,3,IF(Aléa!IF43&lt;$B$2+$B$3+$B$4,4,6)))</f>
        <v>3</v>
      </c>
      <c r="IJ44" s="5" t="n">
        <f aca="false">IF(Aléa!IG43&lt;$B$2,1,IF(Aléa!IG43&lt;$B$2+$B$3,3,IF(Aléa!IG43&lt;$B$2+$B$3+$B$4,4,6)))</f>
        <v>4</v>
      </c>
      <c r="IK44" s="5" t="n">
        <f aca="false">IF(Aléa!IH43&lt;$B$2,1,IF(Aléa!IH43&lt;$B$2+$B$3,3,IF(Aléa!IH43&lt;$B$2+$B$3+$B$4,4,6)))</f>
        <v>3</v>
      </c>
      <c r="IL44" s="5" t="n">
        <f aca="false">IF(Aléa!II43&lt;$B$2,1,IF(Aléa!II43&lt;$B$2+$B$3,3,IF(Aléa!II43&lt;$B$2+$B$3+$B$4,4,6)))</f>
        <v>4</v>
      </c>
      <c r="IM44" s="5" t="n">
        <f aca="false">IF(Aléa!IJ43&lt;$B$2,1,IF(Aléa!IJ43&lt;$B$2+$B$3,3,IF(Aléa!IJ43&lt;$B$2+$B$3+$B$4,4,6)))</f>
        <v>6</v>
      </c>
      <c r="IN44" s="5" t="n">
        <f aca="false">IF(Aléa!IK43&lt;$B$2,1,IF(Aléa!IK43&lt;$B$2+$B$3,3,IF(Aléa!IK43&lt;$B$2+$B$3+$B$4,4,6)))</f>
        <v>3</v>
      </c>
      <c r="IO44" s="5" t="n">
        <f aca="false">IF(Aléa!IL43&lt;$B$2,1,IF(Aléa!IL43&lt;$B$2+$B$3,3,IF(Aléa!IL43&lt;$B$2+$B$3+$B$4,4,6)))</f>
        <v>1</v>
      </c>
      <c r="IP44" s="5" t="n">
        <f aca="false">IF(Aléa!IM43&lt;$B$2,1,IF(Aléa!IM43&lt;$B$2+$B$3,3,IF(Aléa!IM43&lt;$B$2+$B$3+$B$4,4,6)))</f>
        <v>3</v>
      </c>
      <c r="IQ44" s="5" t="n">
        <f aca="false">IF(Aléa!IN43&lt;$B$2,1,IF(Aléa!IN43&lt;$B$2+$B$3,3,IF(Aléa!IN43&lt;$B$2+$B$3+$B$4,4,6)))</f>
        <v>6</v>
      </c>
      <c r="IR44" s="5" t="n">
        <f aca="false">IF(Aléa!IO43&lt;$B$2,1,IF(Aléa!IO43&lt;$B$2+$B$3,3,IF(Aléa!IO43&lt;$B$2+$B$3+$B$4,4,6)))</f>
        <v>6</v>
      </c>
      <c r="IS44" s="5" t="n">
        <f aca="false">IF(Aléa!IP43&lt;$B$2,1,IF(Aléa!IP43&lt;$B$2+$B$3,3,IF(Aléa!IP43&lt;$B$2+$B$3+$B$4,4,6)))</f>
        <v>3</v>
      </c>
      <c r="IT44" s="5" t="n">
        <f aca="false">IF(Aléa!IQ43&lt;$B$2,1,IF(Aléa!IQ43&lt;$B$2+$B$3,3,IF(Aléa!IQ43&lt;$B$2+$B$3+$B$4,4,6)))</f>
        <v>4</v>
      </c>
      <c r="IU44" s="5" t="n">
        <f aca="false">IF(Aléa!IR43&lt;$B$2,1,IF(Aléa!IR43&lt;$B$2+$B$3,3,IF(Aléa!IR43&lt;$B$2+$B$3+$B$4,4,6)))</f>
        <v>4</v>
      </c>
      <c r="IV44" s="5" t="n">
        <f aca="false">IF(Aléa!IS43&lt;$B$2,1,IF(Aléa!IS43&lt;$B$2+$B$3,3,IF(Aléa!IS43&lt;$B$2+$B$3+$B$4,4,6)))</f>
        <v>4</v>
      </c>
    </row>
    <row r="45" customFormat="false" ht="15" hidden="false" customHeight="false" outlineLevel="0" collapsed="false">
      <c r="C45" s="2"/>
      <c r="D45" s="5" t="n">
        <f aca="false">IF(Aléa!A44&lt;$B$2,1,IF(Aléa!A44&lt;$B$2+$B$3,3,IF(Aléa!A44&lt;$B$2+$B$3+$B$4,4,6)))</f>
        <v>3</v>
      </c>
      <c r="E45" s="5" t="n">
        <f aca="false">IF(Aléa!B44&lt;$B$2,1,IF(Aléa!B44&lt;$B$2+$B$3,3,IF(Aléa!B44&lt;$B$2+$B$3+$B$4,4,6)))</f>
        <v>4</v>
      </c>
      <c r="F45" s="5" t="n">
        <f aca="false">IF(Aléa!C44&lt;$B$2,1,IF(Aléa!C44&lt;$B$2+$B$3,3,IF(Aléa!C44&lt;$B$2+$B$3+$B$4,4,6)))</f>
        <v>6</v>
      </c>
      <c r="G45" s="5" t="n">
        <f aca="false">IF(Aléa!D44&lt;$B$2,1,IF(Aléa!D44&lt;$B$2+$B$3,3,IF(Aléa!D44&lt;$B$2+$B$3+$B$4,4,6)))</f>
        <v>6</v>
      </c>
      <c r="H45" s="5" t="n">
        <f aca="false">IF(Aléa!E44&lt;$B$2,1,IF(Aléa!E44&lt;$B$2+$B$3,3,IF(Aléa!E44&lt;$B$2+$B$3+$B$4,4,6)))</f>
        <v>3</v>
      </c>
      <c r="I45" s="5" t="n">
        <f aca="false">IF(Aléa!F44&lt;$B$2,1,IF(Aléa!F44&lt;$B$2+$B$3,3,IF(Aléa!F44&lt;$B$2+$B$3+$B$4,4,6)))</f>
        <v>3</v>
      </c>
      <c r="J45" s="5" t="n">
        <f aca="false">IF(Aléa!G44&lt;$B$2,1,IF(Aléa!G44&lt;$B$2+$B$3,3,IF(Aléa!G44&lt;$B$2+$B$3+$B$4,4,6)))</f>
        <v>4</v>
      </c>
      <c r="K45" s="5" t="n">
        <f aca="false">IF(Aléa!H44&lt;$B$2,1,IF(Aléa!H44&lt;$B$2+$B$3,3,IF(Aléa!H44&lt;$B$2+$B$3+$B$4,4,6)))</f>
        <v>4</v>
      </c>
      <c r="L45" s="5" t="n">
        <f aca="false">IF(Aléa!I44&lt;$B$2,1,IF(Aléa!I44&lt;$B$2+$B$3,3,IF(Aléa!I44&lt;$B$2+$B$3+$B$4,4,6)))</f>
        <v>6</v>
      </c>
      <c r="M45" s="5" t="n">
        <f aca="false">IF(Aléa!J44&lt;$B$2,1,IF(Aléa!J44&lt;$B$2+$B$3,3,IF(Aléa!J44&lt;$B$2+$B$3+$B$4,4,6)))</f>
        <v>6</v>
      </c>
      <c r="N45" s="5" t="n">
        <f aca="false">IF(Aléa!K44&lt;$B$2,1,IF(Aléa!K44&lt;$B$2+$B$3,3,IF(Aléa!K44&lt;$B$2+$B$3+$B$4,4,6)))</f>
        <v>3</v>
      </c>
      <c r="O45" s="5" t="n">
        <f aca="false">IF(Aléa!L44&lt;$B$2,1,IF(Aléa!L44&lt;$B$2+$B$3,3,IF(Aléa!L44&lt;$B$2+$B$3+$B$4,4,6)))</f>
        <v>6</v>
      </c>
      <c r="P45" s="5" t="n">
        <f aca="false">IF(Aléa!M44&lt;$B$2,1,IF(Aléa!M44&lt;$B$2+$B$3,3,IF(Aléa!M44&lt;$B$2+$B$3+$B$4,4,6)))</f>
        <v>3</v>
      </c>
      <c r="Q45" s="5" t="n">
        <f aca="false">IF(Aléa!N44&lt;$B$2,1,IF(Aléa!N44&lt;$B$2+$B$3,3,IF(Aléa!N44&lt;$B$2+$B$3+$B$4,4,6)))</f>
        <v>3</v>
      </c>
      <c r="R45" s="5" t="n">
        <f aca="false">IF(Aléa!O44&lt;$B$2,1,IF(Aléa!O44&lt;$B$2+$B$3,3,IF(Aléa!O44&lt;$B$2+$B$3+$B$4,4,6)))</f>
        <v>4</v>
      </c>
      <c r="S45" s="5" t="n">
        <f aca="false">IF(Aléa!P44&lt;$B$2,1,IF(Aléa!P44&lt;$B$2+$B$3,3,IF(Aléa!P44&lt;$B$2+$B$3+$B$4,4,6)))</f>
        <v>6</v>
      </c>
      <c r="T45" s="5" t="n">
        <f aca="false">IF(Aléa!Q44&lt;$B$2,1,IF(Aléa!Q44&lt;$B$2+$B$3,3,IF(Aléa!Q44&lt;$B$2+$B$3+$B$4,4,6)))</f>
        <v>1</v>
      </c>
      <c r="U45" s="5" t="n">
        <f aca="false">IF(Aléa!R44&lt;$B$2,1,IF(Aléa!R44&lt;$B$2+$B$3,3,IF(Aléa!R44&lt;$B$2+$B$3+$B$4,4,6)))</f>
        <v>6</v>
      </c>
      <c r="V45" s="5" t="n">
        <f aca="false">IF(Aléa!S44&lt;$B$2,1,IF(Aléa!S44&lt;$B$2+$B$3,3,IF(Aléa!S44&lt;$B$2+$B$3+$B$4,4,6)))</f>
        <v>4</v>
      </c>
      <c r="W45" s="5" t="n">
        <f aca="false">IF(Aléa!T44&lt;$B$2,1,IF(Aléa!T44&lt;$B$2+$B$3,3,IF(Aléa!T44&lt;$B$2+$B$3+$B$4,4,6)))</f>
        <v>3</v>
      </c>
      <c r="X45" s="5" t="n">
        <f aca="false">IF(Aléa!U44&lt;$B$2,1,IF(Aléa!U44&lt;$B$2+$B$3,3,IF(Aléa!U44&lt;$B$2+$B$3+$B$4,4,6)))</f>
        <v>3</v>
      </c>
      <c r="Y45" s="5" t="n">
        <f aca="false">IF(Aléa!V44&lt;$B$2,1,IF(Aléa!V44&lt;$B$2+$B$3,3,IF(Aléa!V44&lt;$B$2+$B$3+$B$4,4,6)))</f>
        <v>1</v>
      </c>
      <c r="Z45" s="5" t="n">
        <f aca="false">IF(Aléa!W44&lt;$B$2,1,IF(Aléa!W44&lt;$B$2+$B$3,3,IF(Aléa!W44&lt;$B$2+$B$3+$B$4,4,6)))</f>
        <v>4</v>
      </c>
      <c r="AA45" s="5" t="n">
        <f aca="false">IF(Aléa!X44&lt;$B$2,1,IF(Aléa!X44&lt;$B$2+$B$3,3,IF(Aléa!X44&lt;$B$2+$B$3+$B$4,4,6)))</f>
        <v>1</v>
      </c>
      <c r="AB45" s="5" t="n">
        <f aca="false">IF(Aléa!Y44&lt;$B$2,1,IF(Aléa!Y44&lt;$B$2+$B$3,3,IF(Aléa!Y44&lt;$B$2+$B$3+$B$4,4,6)))</f>
        <v>6</v>
      </c>
      <c r="AC45" s="5" t="n">
        <f aca="false">IF(Aléa!Z44&lt;$B$2,1,IF(Aléa!Z44&lt;$B$2+$B$3,3,IF(Aléa!Z44&lt;$B$2+$B$3+$B$4,4,6)))</f>
        <v>4</v>
      </c>
      <c r="AD45" s="5" t="n">
        <f aca="false">IF(Aléa!AA44&lt;$B$2,1,IF(Aléa!AA44&lt;$B$2+$B$3,3,IF(Aléa!AA44&lt;$B$2+$B$3+$B$4,4,6)))</f>
        <v>4</v>
      </c>
      <c r="AE45" s="5" t="n">
        <f aca="false">IF(Aléa!AB44&lt;$B$2,1,IF(Aléa!AB44&lt;$B$2+$B$3,3,IF(Aléa!AB44&lt;$B$2+$B$3+$B$4,4,6)))</f>
        <v>6</v>
      </c>
      <c r="AF45" s="5" t="n">
        <f aca="false">IF(Aléa!AC44&lt;$B$2,1,IF(Aléa!AC44&lt;$B$2+$B$3,3,IF(Aléa!AC44&lt;$B$2+$B$3+$B$4,4,6)))</f>
        <v>4</v>
      </c>
      <c r="AG45" s="5" t="n">
        <f aca="false">IF(Aléa!AD44&lt;$B$2,1,IF(Aléa!AD44&lt;$B$2+$B$3,3,IF(Aléa!AD44&lt;$B$2+$B$3+$B$4,4,6)))</f>
        <v>4</v>
      </c>
      <c r="AH45" s="5" t="n">
        <f aca="false">IF(Aléa!AE44&lt;$B$2,1,IF(Aléa!AE44&lt;$B$2+$B$3,3,IF(Aléa!AE44&lt;$B$2+$B$3+$B$4,4,6)))</f>
        <v>3</v>
      </c>
      <c r="AI45" s="5" t="n">
        <f aca="false">IF(Aléa!AF44&lt;$B$2,1,IF(Aléa!AF44&lt;$B$2+$B$3,3,IF(Aléa!AF44&lt;$B$2+$B$3+$B$4,4,6)))</f>
        <v>3</v>
      </c>
      <c r="AJ45" s="5" t="n">
        <f aca="false">IF(Aléa!AG44&lt;$B$2,1,IF(Aléa!AG44&lt;$B$2+$B$3,3,IF(Aléa!AG44&lt;$B$2+$B$3+$B$4,4,6)))</f>
        <v>4</v>
      </c>
      <c r="AK45" s="5" t="n">
        <f aca="false">IF(Aléa!AH44&lt;$B$2,1,IF(Aléa!AH44&lt;$B$2+$B$3,3,IF(Aléa!AH44&lt;$B$2+$B$3+$B$4,4,6)))</f>
        <v>6</v>
      </c>
      <c r="AL45" s="5" t="n">
        <f aca="false">IF(Aléa!AI44&lt;$B$2,1,IF(Aléa!AI44&lt;$B$2+$B$3,3,IF(Aléa!AI44&lt;$B$2+$B$3+$B$4,4,6)))</f>
        <v>3</v>
      </c>
      <c r="AM45" s="5" t="n">
        <f aca="false">IF(Aléa!AJ44&lt;$B$2,1,IF(Aléa!AJ44&lt;$B$2+$B$3,3,IF(Aléa!AJ44&lt;$B$2+$B$3+$B$4,4,6)))</f>
        <v>3</v>
      </c>
      <c r="AN45" s="5" t="n">
        <f aca="false">IF(Aléa!AK44&lt;$B$2,1,IF(Aléa!AK44&lt;$B$2+$B$3,3,IF(Aléa!AK44&lt;$B$2+$B$3+$B$4,4,6)))</f>
        <v>4</v>
      </c>
      <c r="AO45" s="5" t="n">
        <f aca="false">IF(Aléa!AL44&lt;$B$2,1,IF(Aléa!AL44&lt;$B$2+$B$3,3,IF(Aléa!AL44&lt;$B$2+$B$3+$B$4,4,6)))</f>
        <v>4</v>
      </c>
      <c r="AP45" s="5" t="n">
        <f aca="false">IF(Aléa!AM44&lt;$B$2,1,IF(Aléa!AM44&lt;$B$2+$B$3,3,IF(Aléa!AM44&lt;$B$2+$B$3+$B$4,4,6)))</f>
        <v>3</v>
      </c>
      <c r="AQ45" s="5" t="n">
        <f aca="false">IF(Aléa!AN44&lt;$B$2,1,IF(Aléa!AN44&lt;$B$2+$B$3,3,IF(Aléa!AN44&lt;$B$2+$B$3+$B$4,4,6)))</f>
        <v>6</v>
      </c>
      <c r="AR45" s="5" t="n">
        <f aca="false">IF(Aléa!AO44&lt;$B$2,1,IF(Aléa!AO44&lt;$B$2+$B$3,3,IF(Aléa!AO44&lt;$B$2+$B$3+$B$4,4,6)))</f>
        <v>1</v>
      </c>
      <c r="AS45" s="5" t="n">
        <f aca="false">IF(Aléa!AP44&lt;$B$2,1,IF(Aléa!AP44&lt;$B$2+$B$3,3,IF(Aléa!AP44&lt;$B$2+$B$3+$B$4,4,6)))</f>
        <v>3</v>
      </c>
      <c r="AT45" s="5" t="n">
        <f aca="false">IF(Aléa!AQ44&lt;$B$2,1,IF(Aléa!AQ44&lt;$B$2+$B$3,3,IF(Aléa!AQ44&lt;$B$2+$B$3+$B$4,4,6)))</f>
        <v>6</v>
      </c>
      <c r="AU45" s="5" t="n">
        <f aca="false">IF(Aléa!AR44&lt;$B$2,1,IF(Aléa!AR44&lt;$B$2+$B$3,3,IF(Aléa!AR44&lt;$B$2+$B$3+$B$4,4,6)))</f>
        <v>6</v>
      </c>
      <c r="AV45" s="5" t="n">
        <f aca="false">IF(Aléa!AS44&lt;$B$2,1,IF(Aléa!AS44&lt;$B$2+$B$3,3,IF(Aléa!AS44&lt;$B$2+$B$3+$B$4,4,6)))</f>
        <v>4</v>
      </c>
      <c r="AW45" s="5" t="n">
        <f aca="false">IF(Aléa!AT44&lt;$B$2,1,IF(Aléa!AT44&lt;$B$2+$B$3,3,IF(Aléa!AT44&lt;$B$2+$B$3+$B$4,4,6)))</f>
        <v>3</v>
      </c>
      <c r="AX45" s="5" t="n">
        <f aca="false">IF(Aléa!AU44&lt;$B$2,1,IF(Aléa!AU44&lt;$B$2+$B$3,3,IF(Aléa!AU44&lt;$B$2+$B$3+$B$4,4,6)))</f>
        <v>6</v>
      </c>
      <c r="AY45" s="5" t="n">
        <f aca="false">IF(Aléa!AV44&lt;$B$2,1,IF(Aléa!AV44&lt;$B$2+$B$3,3,IF(Aléa!AV44&lt;$B$2+$B$3+$B$4,4,6)))</f>
        <v>1</v>
      </c>
      <c r="AZ45" s="5" t="n">
        <f aca="false">IF(Aléa!AW44&lt;$B$2,1,IF(Aléa!AW44&lt;$B$2+$B$3,3,IF(Aléa!AW44&lt;$B$2+$B$3+$B$4,4,6)))</f>
        <v>6</v>
      </c>
      <c r="BA45" s="5" t="n">
        <f aca="false">IF(Aléa!AX44&lt;$B$2,1,IF(Aléa!AX44&lt;$B$2+$B$3,3,IF(Aléa!AX44&lt;$B$2+$B$3+$B$4,4,6)))</f>
        <v>3</v>
      </c>
      <c r="BB45" s="5" t="n">
        <f aca="false">IF(Aléa!AY44&lt;$B$2,1,IF(Aléa!AY44&lt;$B$2+$B$3,3,IF(Aléa!AY44&lt;$B$2+$B$3+$B$4,4,6)))</f>
        <v>3</v>
      </c>
      <c r="BC45" s="5" t="n">
        <f aca="false">IF(Aléa!AZ44&lt;$B$2,1,IF(Aléa!AZ44&lt;$B$2+$B$3,3,IF(Aléa!AZ44&lt;$B$2+$B$3+$B$4,4,6)))</f>
        <v>3</v>
      </c>
      <c r="BD45" s="5" t="n">
        <f aca="false">IF(Aléa!BA44&lt;$B$2,1,IF(Aléa!BA44&lt;$B$2+$B$3,3,IF(Aléa!BA44&lt;$B$2+$B$3+$B$4,4,6)))</f>
        <v>3</v>
      </c>
      <c r="BE45" s="5" t="n">
        <f aca="false">IF(Aléa!BB44&lt;$B$2,1,IF(Aléa!BB44&lt;$B$2+$B$3,3,IF(Aléa!BB44&lt;$B$2+$B$3+$B$4,4,6)))</f>
        <v>4</v>
      </c>
      <c r="BF45" s="5" t="n">
        <f aca="false">IF(Aléa!BC44&lt;$B$2,1,IF(Aléa!BC44&lt;$B$2+$B$3,3,IF(Aléa!BC44&lt;$B$2+$B$3+$B$4,4,6)))</f>
        <v>1</v>
      </c>
      <c r="BG45" s="5" t="n">
        <f aca="false">IF(Aléa!BD44&lt;$B$2,1,IF(Aléa!BD44&lt;$B$2+$B$3,3,IF(Aléa!BD44&lt;$B$2+$B$3+$B$4,4,6)))</f>
        <v>3</v>
      </c>
      <c r="BH45" s="5" t="n">
        <f aca="false">IF(Aléa!BE44&lt;$B$2,1,IF(Aléa!BE44&lt;$B$2+$B$3,3,IF(Aléa!BE44&lt;$B$2+$B$3+$B$4,4,6)))</f>
        <v>1</v>
      </c>
      <c r="BI45" s="5" t="n">
        <f aca="false">IF(Aléa!BF44&lt;$B$2,1,IF(Aléa!BF44&lt;$B$2+$B$3,3,IF(Aléa!BF44&lt;$B$2+$B$3+$B$4,4,6)))</f>
        <v>3</v>
      </c>
      <c r="BJ45" s="5" t="n">
        <f aca="false">IF(Aléa!BG44&lt;$B$2,1,IF(Aléa!BG44&lt;$B$2+$B$3,3,IF(Aléa!BG44&lt;$B$2+$B$3+$B$4,4,6)))</f>
        <v>4</v>
      </c>
      <c r="BK45" s="5" t="n">
        <f aca="false">IF(Aléa!BH44&lt;$B$2,1,IF(Aléa!BH44&lt;$B$2+$B$3,3,IF(Aléa!BH44&lt;$B$2+$B$3+$B$4,4,6)))</f>
        <v>3</v>
      </c>
      <c r="BL45" s="5" t="n">
        <f aca="false">IF(Aléa!BI44&lt;$B$2,1,IF(Aléa!BI44&lt;$B$2+$B$3,3,IF(Aléa!BI44&lt;$B$2+$B$3+$B$4,4,6)))</f>
        <v>6</v>
      </c>
      <c r="BM45" s="5" t="n">
        <f aca="false">IF(Aléa!BJ44&lt;$B$2,1,IF(Aléa!BJ44&lt;$B$2+$B$3,3,IF(Aléa!BJ44&lt;$B$2+$B$3+$B$4,4,6)))</f>
        <v>4</v>
      </c>
      <c r="BN45" s="5" t="n">
        <f aca="false">IF(Aléa!BK44&lt;$B$2,1,IF(Aléa!BK44&lt;$B$2+$B$3,3,IF(Aléa!BK44&lt;$B$2+$B$3+$B$4,4,6)))</f>
        <v>6</v>
      </c>
      <c r="BO45" s="5" t="n">
        <f aca="false">IF(Aléa!BL44&lt;$B$2,1,IF(Aléa!BL44&lt;$B$2+$B$3,3,IF(Aléa!BL44&lt;$B$2+$B$3+$B$4,4,6)))</f>
        <v>4</v>
      </c>
      <c r="BP45" s="5" t="n">
        <f aca="false">IF(Aléa!BM44&lt;$B$2,1,IF(Aléa!BM44&lt;$B$2+$B$3,3,IF(Aléa!BM44&lt;$B$2+$B$3+$B$4,4,6)))</f>
        <v>4</v>
      </c>
      <c r="BQ45" s="5" t="n">
        <f aca="false">IF(Aléa!BN44&lt;$B$2,1,IF(Aléa!BN44&lt;$B$2+$B$3,3,IF(Aléa!BN44&lt;$B$2+$B$3+$B$4,4,6)))</f>
        <v>4</v>
      </c>
      <c r="BR45" s="5" t="n">
        <f aca="false">IF(Aléa!BO44&lt;$B$2,1,IF(Aléa!BO44&lt;$B$2+$B$3,3,IF(Aléa!BO44&lt;$B$2+$B$3+$B$4,4,6)))</f>
        <v>4</v>
      </c>
      <c r="BS45" s="5" t="n">
        <f aca="false">IF(Aléa!BP44&lt;$B$2,1,IF(Aléa!BP44&lt;$B$2+$B$3,3,IF(Aléa!BP44&lt;$B$2+$B$3+$B$4,4,6)))</f>
        <v>6</v>
      </c>
      <c r="BT45" s="5" t="n">
        <f aca="false">IF(Aléa!BQ44&lt;$B$2,1,IF(Aléa!BQ44&lt;$B$2+$B$3,3,IF(Aléa!BQ44&lt;$B$2+$B$3+$B$4,4,6)))</f>
        <v>4</v>
      </c>
      <c r="BU45" s="5" t="n">
        <f aca="false">IF(Aléa!BR44&lt;$B$2,1,IF(Aléa!BR44&lt;$B$2+$B$3,3,IF(Aléa!BR44&lt;$B$2+$B$3+$B$4,4,6)))</f>
        <v>4</v>
      </c>
      <c r="BV45" s="5" t="n">
        <f aca="false">IF(Aléa!BS44&lt;$B$2,1,IF(Aléa!BS44&lt;$B$2+$B$3,3,IF(Aléa!BS44&lt;$B$2+$B$3+$B$4,4,6)))</f>
        <v>3</v>
      </c>
      <c r="BW45" s="5" t="n">
        <f aca="false">IF(Aléa!BT44&lt;$B$2,1,IF(Aléa!BT44&lt;$B$2+$B$3,3,IF(Aléa!BT44&lt;$B$2+$B$3+$B$4,4,6)))</f>
        <v>1</v>
      </c>
      <c r="BX45" s="5" t="n">
        <f aca="false">IF(Aléa!BU44&lt;$B$2,1,IF(Aléa!BU44&lt;$B$2+$B$3,3,IF(Aléa!BU44&lt;$B$2+$B$3+$B$4,4,6)))</f>
        <v>4</v>
      </c>
      <c r="BY45" s="5" t="n">
        <f aca="false">IF(Aléa!BV44&lt;$B$2,1,IF(Aléa!BV44&lt;$B$2+$B$3,3,IF(Aléa!BV44&lt;$B$2+$B$3+$B$4,4,6)))</f>
        <v>6</v>
      </c>
      <c r="BZ45" s="5" t="n">
        <f aca="false">IF(Aléa!BW44&lt;$B$2,1,IF(Aléa!BW44&lt;$B$2+$B$3,3,IF(Aléa!BW44&lt;$B$2+$B$3+$B$4,4,6)))</f>
        <v>4</v>
      </c>
      <c r="CA45" s="5" t="n">
        <f aca="false">IF(Aléa!BX44&lt;$B$2,1,IF(Aléa!BX44&lt;$B$2+$B$3,3,IF(Aléa!BX44&lt;$B$2+$B$3+$B$4,4,6)))</f>
        <v>3</v>
      </c>
      <c r="CB45" s="5" t="n">
        <f aca="false">IF(Aléa!BY44&lt;$B$2,1,IF(Aléa!BY44&lt;$B$2+$B$3,3,IF(Aléa!BY44&lt;$B$2+$B$3+$B$4,4,6)))</f>
        <v>4</v>
      </c>
      <c r="CC45" s="5" t="n">
        <f aca="false">IF(Aléa!BZ44&lt;$B$2,1,IF(Aléa!BZ44&lt;$B$2+$B$3,3,IF(Aléa!BZ44&lt;$B$2+$B$3+$B$4,4,6)))</f>
        <v>3</v>
      </c>
      <c r="CD45" s="5" t="n">
        <f aca="false">IF(Aléa!CA44&lt;$B$2,1,IF(Aléa!CA44&lt;$B$2+$B$3,3,IF(Aléa!CA44&lt;$B$2+$B$3+$B$4,4,6)))</f>
        <v>4</v>
      </c>
      <c r="CE45" s="5" t="n">
        <f aca="false">IF(Aléa!CB44&lt;$B$2,1,IF(Aléa!CB44&lt;$B$2+$B$3,3,IF(Aléa!CB44&lt;$B$2+$B$3+$B$4,4,6)))</f>
        <v>3</v>
      </c>
      <c r="CF45" s="5" t="n">
        <f aca="false">IF(Aléa!CC44&lt;$B$2,1,IF(Aléa!CC44&lt;$B$2+$B$3,3,IF(Aléa!CC44&lt;$B$2+$B$3+$B$4,4,6)))</f>
        <v>3</v>
      </c>
      <c r="CG45" s="5" t="n">
        <f aca="false">IF(Aléa!CD44&lt;$B$2,1,IF(Aléa!CD44&lt;$B$2+$B$3,3,IF(Aléa!CD44&lt;$B$2+$B$3+$B$4,4,6)))</f>
        <v>6</v>
      </c>
      <c r="CH45" s="5" t="n">
        <f aca="false">IF(Aléa!CE44&lt;$B$2,1,IF(Aléa!CE44&lt;$B$2+$B$3,3,IF(Aléa!CE44&lt;$B$2+$B$3+$B$4,4,6)))</f>
        <v>1</v>
      </c>
      <c r="CI45" s="5" t="n">
        <f aca="false">IF(Aléa!CF44&lt;$B$2,1,IF(Aléa!CF44&lt;$B$2+$B$3,3,IF(Aléa!CF44&lt;$B$2+$B$3+$B$4,4,6)))</f>
        <v>3</v>
      </c>
      <c r="CJ45" s="5" t="n">
        <f aca="false">IF(Aléa!CG44&lt;$B$2,1,IF(Aléa!CG44&lt;$B$2+$B$3,3,IF(Aléa!CG44&lt;$B$2+$B$3+$B$4,4,6)))</f>
        <v>4</v>
      </c>
      <c r="CK45" s="5" t="n">
        <f aca="false">IF(Aléa!CH44&lt;$B$2,1,IF(Aléa!CH44&lt;$B$2+$B$3,3,IF(Aléa!CH44&lt;$B$2+$B$3+$B$4,4,6)))</f>
        <v>4</v>
      </c>
      <c r="CL45" s="5" t="n">
        <f aca="false">IF(Aléa!CI44&lt;$B$2,1,IF(Aléa!CI44&lt;$B$2+$B$3,3,IF(Aléa!CI44&lt;$B$2+$B$3+$B$4,4,6)))</f>
        <v>1</v>
      </c>
      <c r="CM45" s="5" t="n">
        <f aca="false">IF(Aléa!CJ44&lt;$B$2,1,IF(Aléa!CJ44&lt;$B$2+$B$3,3,IF(Aléa!CJ44&lt;$B$2+$B$3+$B$4,4,6)))</f>
        <v>6</v>
      </c>
      <c r="CN45" s="5" t="n">
        <f aca="false">IF(Aléa!CK44&lt;$B$2,1,IF(Aléa!CK44&lt;$B$2+$B$3,3,IF(Aléa!CK44&lt;$B$2+$B$3+$B$4,4,6)))</f>
        <v>4</v>
      </c>
      <c r="CO45" s="5" t="n">
        <f aca="false">IF(Aléa!CL44&lt;$B$2,1,IF(Aléa!CL44&lt;$B$2+$B$3,3,IF(Aléa!CL44&lt;$B$2+$B$3+$B$4,4,6)))</f>
        <v>6</v>
      </c>
      <c r="CP45" s="5" t="n">
        <f aca="false">IF(Aléa!CM44&lt;$B$2,1,IF(Aléa!CM44&lt;$B$2+$B$3,3,IF(Aléa!CM44&lt;$B$2+$B$3+$B$4,4,6)))</f>
        <v>3</v>
      </c>
      <c r="CQ45" s="5" t="n">
        <f aca="false">IF(Aléa!CN44&lt;$B$2,1,IF(Aléa!CN44&lt;$B$2+$B$3,3,IF(Aléa!CN44&lt;$B$2+$B$3+$B$4,4,6)))</f>
        <v>3</v>
      </c>
      <c r="CR45" s="5" t="n">
        <f aca="false">IF(Aléa!CO44&lt;$B$2,1,IF(Aléa!CO44&lt;$B$2+$B$3,3,IF(Aléa!CO44&lt;$B$2+$B$3+$B$4,4,6)))</f>
        <v>3</v>
      </c>
      <c r="CS45" s="5" t="n">
        <f aca="false">IF(Aléa!CP44&lt;$B$2,1,IF(Aléa!CP44&lt;$B$2+$B$3,3,IF(Aléa!CP44&lt;$B$2+$B$3+$B$4,4,6)))</f>
        <v>6</v>
      </c>
      <c r="CT45" s="5" t="n">
        <f aca="false">IF(Aléa!CQ44&lt;$B$2,1,IF(Aléa!CQ44&lt;$B$2+$B$3,3,IF(Aléa!CQ44&lt;$B$2+$B$3+$B$4,4,6)))</f>
        <v>6</v>
      </c>
      <c r="CU45" s="5" t="n">
        <f aca="false">IF(Aléa!CR44&lt;$B$2,1,IF(Aléa!CR44&lt;$B$2+$B$3,3,IF(Aléa!CR44&lt;$B$2+$B$3+$B$4,4,6)))</f>
        <v>4</v>
      </c>
      <c r="CV45" s="5" t="n">
        <f aca="false">IF(Aléa!CS44&lt;$B$2,1,IF(Aléa!CS44&lt;$B$2+$B$3,3,IF(Aléa!CS44&lt;$B$2+$B$3+$B$4,4,6)))</f>
        <v>3</v>
      </c>
      <c r="CW45" s="5" t="n">
        <f aca="false">IF(Aléa!CT44&lt;$B$2,1,IF(Aléa!CT44&lt;$B$2+$B$3,3,IF(Aléa!CT44&lt;$B$2+$B$3+$B$4,4,6)))</f>
        <v>4</v>
      </c>
      <c r="CX45" s="5" t="n">
        <f aca="false">IF(Aléa!CU44&lt;$B$2,1,IF(Aléa!CU44&lt;$B$2+$B$3,3,IF(Aléa!CU44&lt;$B$2+$B$3+$B$4,4,6)))</f>
        <v>4</v>
      </c>
      <c r="CY45" s="5" t="n">
        <f aca="false">IF(Aléa!CV44&lt;$B$2,1,IF(Aléa!CV44&lt;$B$2+$B$3,3,IF(Aléa!CV44&lt;$B$2+$B$3+$B$4,4,6)))</f>
        <v>3</v>
      </c>
      <c r="CZ45" s="5" t="n">
        <f aca="false">IF(Aléa!CW44&lt;$B$2,1,IF(Aléa!CW44&lt;$B$2+$B$3,3,IF(Aléa!CW44&lt;$B$2+$B$3+$B$4,4,6)))</f>
        <v>4</v>
      </c>
      <c r="DA45" s="5" t="n">
        <f aca="false">IF(Aléa!CX44&lt;$B$2,1,IF(Aléa!CX44&lt;$B$2+$B$3,3,IF(Aléa!CX44&lt;$B$2+$B$3+$B$4,4,6)))</f>
        <v>3</v>
      </c>
      <c r="DB45" s="5" t="n">
        <f aca="false">IF(Aléa!CY44&lt;$B$2,1,IF(Aléa!CY44&lt;$B$2+$B$3,3,IF(Aléa!CY44&lt;$B$2+$B$3+$B$4,4,6)))</f>
        <v>3</v>
      </c>
      <c r="DC45" s="5" t="n">
        <f aca="false">IF(Aléa!CZ44&lt;$B$2,1,IF(Aléa!CZ44&lt;$B$2+$B$3,3,IF(Aléa!CZ44&lt;$B$2+$B$3+$B$4,4,6)))</f>
        <v>6</v>
      </c>
      <c r="DD45" s="5" t="n">
        <f aca="false">IF(Aléa!DA44&lt;$B$2,1,IF(Aléa!DA44&lt;$B$2+$B$3,3,IF(Aléa!DA44&lt;$B$2+$B$3+$B$4,4,6)))</f>
        <v>3</v>
      </c>
      <c r="DE45" s="5" t="n">
        <f aca="false">IF(Aléa!DB44&lt;$B$2,1,IF(Aléa!DB44&lt;$B$2+$B$3,3,IF(Aléa!DB44&lt;$B$2+$B$3+$B$4,4,6)))</f>
        <v>6</v>
      </c>
      <c r="DF45" s="5" t="n">
        <f aca="false">IF(Aléa!DC44&lt;$B$2,1,IF(Aléa!DC44&lt;$B$2+$B$3,3,IF(Aléa!DC44&lt;$B$2+$B$3+$B$4,4,6)))</f>
        <v>3</v>
      </c>
      <c r="DG45" s="5" t="n">
        <f aca="false">IF(Aléa!DD44&lt;$B$2,1,IF(Aléa!DD44&lt;$B$2+$B$3,3,IF(Aléa!DD44&lt;$B$2+$B$3+$B$4,4,6)))</f>
        <v>4</v>
      </c>
      <c r="DH45" s="5" t="n">
        <f aca="false">IF(Aléa!DE44&lt;$B$2,1,IF(Aléa!DE44&lt;$B$2+$B$3,3,IF(Aléa!DE44&lt;$B$2+$B$3+$B$4,4,6)))</f>
        <v>6</v>
      </c>
      <c r="DI45" s="5" t="n">
        <f aca="false">IF(Aléa!DF44&lt;$B$2,1,IF(Aléa!DF44&lt;$B$2+$B$3,3,IF(Aléa!DF44&lt;$B$2+$B$3+$B$4,4,6)))</f>
        <v>3</v>
      </c>
      <c r="DJ45" s="5" t="n">
        <f aca="false">IF(Aléa!DG44&lt;$B$2,1,IF(Aléa!DG44&lt;$B$2+$B$3,3,IF(Aléa!DG44&lt;$B$2+$B$3+$B$4,4,6)))</f>
        <v>6</v>
      </c>
      <c r="DK45" s="5" t="n">
        <f aca="false">IF(Aléa!DH44&lt;$B$2,1,IF(Aléa!DH44&lt;$B$2+$B$3,3,IF(Aléa!DH44&lt;$B$2+$B$3+$B$4,4,6)))</f>
        <v>1</v>
      </c>
      <c r="DL45" s="5" t="n">
        <f aca="false">IF(Aléa!DI44&lt;$B$2,1,IF(Aléa!DI44&lt;$B$2+$B$3,3,IF(Aléa!DI44&lt;$B$2+$B$3+$B$4,4,6)))</f>
        <v>4</v>
      </c>
      <c r="DM45" s="5" t="n">
        <f aca="false">IF(Aléa!DJ44&lt;$B$2,1,IF(Aléa!DJ44&lt;$B$2+$B$3,3,IF(Aléa!DJ44&lt;$B$2+$B$3+$B$4,4,6)))</f>
        <v>3</v>
      </c>
      <c r="DN45" s="5" t="n">
        <f aca="false">IF(Aléa!DK44&lt;$B$2,1,IF(Aléa!DK44&lt;$B$2+$B$3,3,IF(Aléa!DK44&lt;$B$2+$B$3+$B$4,4,6)))</f>
        <v>3</v>
      </c>
      <c r="DO45" s="5" t="n">
        <f aca="false">IF(Aléa!DL44&lt;$B$2,1,IF(Aléa!DL44&lt;$B$2+$B$3,3,IF(Aléa!DL44&lt;$B$2+$B$3+$B$4,4,6)))</f>
        <v>3</v>
      </c>
      <c r="DP45" s="5" t="n">
        <f aca="false">IF(Aléa!DM44&lt;$B$2,1,IF(Aléa!DM44&lt;$B$2+$B$3,3,IF(Aléa!DM44&lt;$B$2+$B$3+$B$4,4,6)))</f>
        <v>3</v>
      </c>
      <c r="DQ45" s="5" t="n">
        <f aca="false">IF(Aléa!DN44&lt;$B$2,1,IF(Aléa!DN44&lt;$B$2+$B$3,3,IF(Aléa!DN44&lt;$B$2+$B$3+$B$4,4,6)))</f>
        <v>1</v>
      </c>
      <c r="DR45" s="5" t="n">
        <f aca="false">IF(Aléa!DO44&lt;$B$2,1,IF(Aléa!DO44&lt;$B$2+$B$3,3,IF(Aléa!DO44&lt;$B$2+$B$3+$B$4,4,6)))</f>
        <v>6</v>
      </c>
      <c r="DS45" s="5" t="n">
        <f aca="false">IF(Aléa!DP44&lt;$B$2,1,IF(Aléa!DP44&lt;$B$2+$B$3,3,IF(Aléa!DP44&lt;$B$2+$B$3+$B$4,4,6)))</f>
        <v>3</v>
      </c>
      <c r="DT45" s="5" t="n">
        <f aca="false">IF(Aléa!DQ44&lt;$B$2,1,IF(Aléa!DQ44&lt;$B$2+$B$3,3,IF(Aléa!DQ44&lt;$B$2+$B$3+$B$4,4,6)))</f>
        <v>3</v>
      </c>
      <c r="DU45" s="5" t="n">
        <f aca="false">IF(Aléa!DR44&lt;$B$2,1,IF(Aléa!DR44&lt;$B$2+$B$3,3,IF(Aléa!DR44&lt;$B$2+$B$3+$B$4,4,6)))</f>
        <v>3</v>
      </c>
      <c r="DV45" s="5" t="n">
        <f aca="false">IF(Aléa!DS44&lt;$B$2,1,IF(Aléa!DS44&lt;$B$2+$B$3,3,IF(Aléa!DS44&lt;$B$2+$B$3+$B$4,4,6)))</f>
        <v>3</v>
      </c>
      <c r="DW45" s="5" t="n">
        <f aca="false">IF(Aléa!DT44&lt;$B$2,1,IF(Aléa!DT44&lt;$B$2+$B$3,3,IF(Aléa!DT44&lt;$B$2+$B$3+$B$4,4,6)))</f>
        <v>1</v>
      </c>
      <c r="DX45" s="5" t="n">
        <f aca="false">IF(Aléa!DU44&lt;$B$2,1,IF(Aléa!DU44&lt;$B$2+$B$3,3,IF(Aléa!DU44&lt;$B$2+$B$3+$B$4,4,6)))</f>
        <v>6</v>
      </c>
      <c r="DY45" s="5" t="n">
        <f aca="false">IF(Aléa!DV44&lt;$B$2,1,IF(Aléa!DV44&lt;$B$2+$B$3,3,IF(Aléa!DV44&lt;$B$2+$B$3+$B$4,4,6)))</f>
        <v>3</v>
      </c>
      <c r="DZ45" s="5" t="n">
        <f aca="false">IF(Aléa!DW44&lt;$B$2,1,IF(Aléa!DW44&lt;$B$2+$B$3,3,IF(Aléa!DW44&lt;$B$2+$B$3+$B$4,4,6)))</f>
        <v>3</v>
      </c>
      <c r="EA45" s="5" t="n">
        <f aca="false">IF(Aléa!DX44&lt;$B$2,1,IF(Aléa!DX44&lt;$B$2+$B$3,3,IF(Aléa!DX44&lt;$B$2+$B$3+$B$4,4,6)))</f>
        <v>6</v>
      </c>
      <c r="EB45" s="5" t="n">
        <f aca="false">IF(Aléa!DY44&lt;$B$2,1,IF(Aléa!DY44&lt;$B$2+$B$3,3,IF(Aléa!DY44&lt;$B$2+$B$3+$B$4,4,6)))</f>
        <v>4</v>
      </c>
      <c r="EC45" s="5" t="n">
        <f aca="false">IF(Aléa!DZ44&lt;$B$2,1,IF(Aléa!DZ44&lt;$B$2+$B$3,3,IF(Aléa!DZ44&lt;$B$2+$B$3+$B$4,4,6)))</f>
        <v>3</v>
      </c>
      <c r="ED45" s="5" t="n">
        <f aca="false">IF(Aléa!EA44&lt;$B$2,1,IF(Aléa!EA44&lt;$B$2+$B$3,3,IF(Aléa!EA44&lt;$B$2+$B$3+$B$4,4,6)))</f>
        <v>4</v>
      </c>
      <c r="EE45" s="5" t="n">
        <f aca="false">IF(Aléa!EB44&lt;$B$2,1,IF(Aléa!EB44&lt;$B$2+$B$3,3,IF(Aléa!EB44&lt;$B$2+$B$3+$B$4,4,6)))</f>
        <v>3</v>
      </c>
      <c r="EF45" s="5" t="n">
        <f aca="false">IF(Aléa!EC44&lt;$B$2,1,IF(Aléa!EC44&lt;$B$2+$B$3,3,IF(Aléa!EC44&lt;$B$2+$B$3+$B$4,4,6)))</f>
        <v>3</v>
      </c>
      <c r="EG45" s="5" t="n">
        <f aca="false">IF(Aléa!ED44&lt;$B$2,1,IF(Aléa!ED44&lt;$B$2+$B$3,3,IF(Aléa!ED44&lt;$B$2+$B$3+$B$4,4,6)))</f>
        <v>4</v>
      </c>
      <c r="EH45" s="5" t="n">
        <f aca="false">IF(Aléa!EE44&lt;$B$2,1,IF(Aléa!EE44&lt;$B$2+$B$3,3,IF(Aléa!EE44&lt;$B$2+$B$3+$B$4,4,6)))</f>
        <v>3</v>
      </c>
      <c r="EI45" s="5" t="n">
        <f aca="false">IF(Aléa!EF44&lt;$B$2,1,IF(Aléa!EF44&lt;$B$2+$B$3,3,IF(Aléa!EF44&lt;$B$2+$B$3+$B$4,4,6)))</f>
        <v>3</v>
      </c>
      <c r="EJ45" s="5" t="n">
        <f aca="false">IF(Aléa!EG44&lt;$B$2,1,IF(Aléa!EG44&lt;$B$2+$B$3,3,IF(Aléa!EG44&lt;$B$2+$B$3+$B$4,4,6)))</f>
        <v>6</v>
      </c>
      <c r="EK45" s="5" t="n">
        <f aca="false">IF(Aléa!EH44&lt;$B$2,1,IF(Aléa!EH44&lt;$B$2+$B$3,3,IF(Aléa!EH44&lt;$B$2+$B$3+$B$4,4,6)))</f>
        <v>6</v>
      </c>
      <c r="EL45" s="5" t="n">
        <f aca="false">IF(Aléa!EI44&lt;$B$2,1,IF(Aléa!EI44&lt;$B$2+$B$3,3,IF(Aléa!EI44&lt;$B$2+$B$3+$B$4,4,6)))</f>
        <v>3</v>
      </c>
      <c r="EM45" s="5" t="n">
        <f aca="false">IF(Aléa!EJ44&lt;$B$2,1,IF(Aléa!EJ44&lt;$B$2+$B$3,3,IF(Aléa!EJ44&lt;$B$2+$B$3+$B$4,4,6)))</f>
        <v>4</v>
      </c>
      <c r="EN45" s="5" t="n">
        <f aca="false">IF(Aléa!EK44&lt;$B$2,1,IF(Aléa!EK44&lt;$B$2+$B$3,3,IF(Aléa!EK44&lt;$B$2+$B$3+$B$4,4,6)))</f>
        <v>6</v>
      </c>
      <c r="EO45" s="5" t="n">
        <f aca="false">IF(Aléa!EL44&lt;$B$2,1,IF(Aléa!EL44&lt;$B$2+$B$3,3,IF(Aléa!EL44&lt;$B$2+$B$3+$B$4,4,6)))</f>
        <v>4</v>
      </c>
      <c r="EP45" s="5" t="n">
        <f aca="false">IF(Aléa!EM44&lt;$B$2,1,IF(Aléa!EM44&lt;$B$2+$B$3,3,IF(Aléa!EM44&lt;$B$2+$B$3+$B$4,4,6)))</f>
        <v>3</v>
      </c>
      <c r="EQ45" s="5" t="n">
        <f aca="false">IF(Aléa!EN44&lt;$B$2,1,IF(Aléa!EN44&lt;$B$2+$B$3,3,IF(Aléa!EN44&lt;$B$2+$B$3+$B$4,4,6)))</f>
        <v>3</v>
      </c>
      <c r="ER45" s="5" t="n">
        <f aca="false">IF(Aléa!EO44&lt;$B$2,1,IF(Aléa!EO44&lt;$B$2+$B$3,3,IF(Aléa!EO44&lt;$B$2+$B$3+$B$4,4,6)))</f>
        <v>1</v>
      </c>
      <c r="ES45" s="5" t="n">
        <f aca="false">IF(Aléa!EP44&lt;$B$2,1,IF(Aléa!EP44&lt;$B$2+$B$3,3,IF(Aléa!EP44&lt;$B$2+$B$3+$B$4,4,6)))</f>
        <v>1</v>
      </c>
      <c r="ET45" s="5" t="n">
        <f aca="false">IF(Aléa!EQ44&lt;$B$2,1,IF(Aléa!EQ44&lt;$B$2+$B$3,3,IF(Aléa!EQ44&lt;$B$2+$B$3+$B$4,4,6)))</f>
        <v>3</v>
      </c>
      <c r="EU45" s="5" t="n">
        <f aca="false">IF(Aléa!ER44&lt;$B$2,1,IF(Aléa!ER44&lt;$B$2+$B$3,3,IF(Aléa!ER44&lt;$B$2+$B$3+$B$4,4,6)))</f>
        <v>4</v>
      </c>
      <c r="EV45" s="5" t="n">
        <f aca="false">IF(Aléa!ES44&lt;$B$2,1,IF(Aléa!ES44&lt;$B$2+$B$3,3,IF(Aléa!ES44&lt;$B$2+$B$3+$B$4,4,6)))</f>
        <v>3</v>
      </c>
      <c r="EW45" s="5" t="n">
        <f aca="false">IF(Aléa!ET44&lt;$B$2,1,IF(Aléa!ET44&lt;$B$2+$B$3,3,IF(Aléa!ET44&lt;$B$2+$B$3+$B$4,4,6)))</f>
        <v>4</v>
      </c>
      <c r="EX45" s="5" t="n">
        <f aca="false">IF(Aléa!EU44&lt;$B$2,1,IF(Aléa!EU44&lt;$B$2+$B$3,3,IF(Aléa!EU44&lt;$B$2+$B$3+$B$4,4,6)))</f>
        <v>4</v>
      </c>
      <c r="EY45" s="5" t="n">
        <f aca="false">IF(Aléa!EV44&lt;$B$2,1,IF(Aléa!EV44&lt;$B$2+$B$3,3,IF(Aléa!EV44&lt;$B$2+$B$3+$B$4,4,6)))</f>
        <v>6</v>
      </c>
      <c r="EZ45" s="5" t="n">
        <f aca="false">IF(Aléa!EW44&lt;$B$2,1,IF(Aléa!EW44&lt;$B$2+$B$3,3,IF(Aléa!EW44&lt;$B$2+$B$3+$B$4,4,6)))</f>
        <v>6</v>
      </c>
      <c r="FA45" s="5" t="n">
        <f aca="false">IF(Aléa!EX44&lt;$B$2,1,IF(Aléa!EX44&lt;$B$2+$B$3,3,IF(Aléa!EX44&lt;$B$2+$B$3+$B$4,4,6)))</f>
        <v>3</v>
      </c>
      <c r="FB45" s="5" t="n">
        <f aca="false">IF(Aléa!EY44&lt;$B$2,1,IF(Aléa!EY44&lt;$B$2+$B$3,3,IF(Aléa!EY44&lt;$B$2+$B$3+$B$4,4,6)))</f>
        <v>6</v>
      </c>
      <c r="FC45" s="5" t="n">
        <f aca="false">IF(Aléa!EZ44&lt;$B$2,1,IF(Aléa!EZ44&lt;$B$2+$B$3,3,IF(Aléa!EZ44&lt;$B$2+$B$3+$B$4,4,6)))</f>
        <v>3</v>
      </c>
      <c r="FD45" s="5" t="n">
        <f aca="false">IF(Aléa!FA44&lt;$B$2,1,IF(Aléa!FA44&lt;$B$2+$B$3,3,IF(Aléa!FA44&lt;$B$2+$B$3+$B$4,4,6)))</f>
        <v>4</v>
      </c>
      <c r="FE45" s="5" t="n">
        <f aca="false">IF(Aléa!FB44&lt;$B$2,1,IF(Aléa!FB44&lt;$B$2+$B$3,3,IF(Aléa!FB44&lt;$B$2+$B$3+$B$4,4,6)))</f>
        <v>4</v>
      </c>
      <c r="FF45" s="5" t="n">
        <f aca="false">IF(Aléa!FC44&lt;$B$2,1,IF(Aléa!FC44&lt;$B$2+$B$3,3,IF(Aléa!FC44&lt;$B$2+$B$3+$B$4,4,6)))</f>
        <v>3</v>
      </c>
      <c r="FG45" s="5" t="n">
        <f aca="false">IF(Aléa!FD44&lt;$B$2,1,IF(Aléa!FD44&lt;$B$2+$B$3,3,IF(Aléa!FD44&lt;$B$2+$B$3+$B$4,4,6)))</f>
        <v>6</v>
      </c>
      <c r="FH45" s="5" t="n">
        <f aca="false">IF(Aléa!FE44&lt;$B$2,1,IF(Aléa!FE44&lt;$B$2+$B$3,3,IF(Aléa!FE44&lt;$B$2+$B$3+$B$4,4,6)))</f>
        <v>3</v>
      </c>
      <c r="FI45" s="5" t="n">
        <f aca="false">IF(Aléa!FF44&lt;$B$2,1,IF(Aléa!FF44&lt;$B$2+$B$3,3,IF(Aléa!FF44&lt;$B$2+$B$3+$B$4,4,6)))</f>
        <v>3</v>
      </c>
      <c r="FJ45" s="5" t="n">
        <f aca="false">IF(Aléa!FG44&lt;$B$2,1,IF(Aléa!FG44&lt;$B$2+$B$3,3,IF(Aléa!FG44&lt;$B$2+$B$3+$B$4,4,6)))</f>
        <v>3</v>
      </c>
      <c r="FK45" s="5" t="n">
        <f aca="false">IF(Aléa!FH44&lt;$B$2,1,IF(Aléa!FH44&lt;$B$2+$B$3,3,IF(Aléa!FH44&lt;$B$2+$B$3+$B$4,4,6)))</f>
        <v>1</v>
      </c>
      <c r="FL45" s="5" t="n">
        <f aca="false">IF(Aléa!FI44&lt;$B$2,1,IF(Aléa!FI44&lt;$B$2+$B$3,3,IF(Aléa!FI44&lt;$B$2+$B$3+$B$4,4,6)))</f>
        <v>3</v>
      </c>
      <c r="FM45" s="5" t="n">
        <f aca="false">IF(Aléa!FJ44&lt;$B$2,1,IF(Aléa!FJ44&lt;$B$2+$B$3,3,IF(Aléa!FJ44&lt;$B$2+$B$3+$B$4,4,6)))</f>
        <v>3</v>
      </c>
      <c r="FN45" s="5" t="n">
        <f aca="false">IF(Aléa!FK44&lt;$B$2,1,IF(Aléa!FK44&lt;$B$2+$B$3,3,IF(Aléa!FK44&lt;$B$2+$B$3+$B$4,4,6)))</f>
        <v>6</v>
      </c>
      <c r="FO45" s="5" t="n">
        <f aca="false">IF(Aléa!FL44&lt;$B$2,1,IF(Aléa!FL44&lt;$B$2+$B$3,3,IF(Aléa!FL44&lt;$B$2+$B$3+$B$4,4,6)))</f>
        <v>6</v>
      </c>
      <c r="FP45" s="5" t="n">
        <f aca="false">IF(Aléa!FM44&lt;$B$2,1,IF(Aléa!FM44&lt;$B$2+$B$3,3,IF(Aléa!FM44&lt;$B$2+$B$3+$B$4,4,6)))</f>
        <v>3</v>
      </c>
      <c r="FQ45" s="5" t="n">
        <f aca="false">IF(Aléa!FN44&lt;$B$2,1,IF(Aléa!FN44&lt;$B$2+$B$3,3,IF(Aléa!FN44&lt;$B$2+$B$3+$B$4,4,6)))</f>
        <v>6</v>
      </c>
      <c r="FR45" s="5" t="n">
        <f aca="false">IF(Aléa!FO44&lt;$B$2,1,IF(Aléa!FO44&lt;$B$2+$B$3,3,IF(Aléa!FO44&lt;$B$2+$B$3+$B$4,4,6)))</f>
        <v>3</v>
      </c>
      <c r="FS45" s="5" t="n">
        <f aca="false">IF(Aléa!FP44&lt;$B$2,1,IF(Aléa!FP44&lt;$B$2+$B$3,3,IF(Aléa!FP44&lt;$B$2+$B$3+$B$4,4,6)))</f>
        <v>3</v>
      </c>
      <c r="FT45" s="5" t="n">
        <f aca="false">IF(Aléa!FQ44&lt;$B$2,1,IF(Aléa!FQ44&lt;$B$2+$B$3,3,IF(Aléa!FQ44&lt;$B$2+$B$3+$B$4,4,6)))</f>
        <v>6</v>
      </c>
      <c r="FU45" s="5" t="n">
        <f aca="false">IF(Aléa!FR44&lt;$B$2,1,IF(Aléa!FR44&lt;$B$2+$B$3,3,IF(Aléa!FR44&lt;$B$2+$B$3+$B$4,4,6)))</f>
        <v>3</v>
      </c>
      <c r="FV45" s="5" t="n">
        <f aca="false">IF(Aléa!FS44&lt;$B$2,1,IF(Aléa!FS44&lt;$B$2+$B$3,3,IF(Aléa!FS44&lt;$B$2+$B$3+$B$4,4,6)))</f>
        <v>3</v>
      </c>
      <c r="FW45" s="5" t="n">
        <f aca="false">IF(Aléa!FT44&lt;$B$2,1,IF(Aléa!FT44&lt;$B$2+$B$3,3,IF(Aléa!FT44&lt;$B$2+$B$3+$B$4,4,6)))</f>
        <v>4</v>
      </c>
      <c r="FX45" s="5" t="n">
        <f aca="false">IF(Aléa!FU44&lt;$B$2,1,IF(Aléa!FU44&lt;$B$2+$B$3,3,IF(Aléa!FU44&lt;$B$2+$B$3+$B$4,4,6)))</f>
        <v>3</v>
      </c>
      <c r="FY45" s="5" t="n">
        <f aca="false">IF(Aléa!FV44&lt;$B$2,1,IF(Aléa!FV44&lt;$B$2+$B$3,3,IF(Aléa!FV44&lt;$B$2+$B$3+$B$4,4,6)))</f>
        <v>6</v>
      </c>
      <c r="FZ45" s="5" t="n">
        <f aca="false">IF(Aléa!FW44&lt;$B$2,1,IF(Aléa!FW44&lt;$B$2+$B$3,3,IF(Aléa!FW44&lt;$B$2+$B$3+$B$4,4,6)))</f>
        <v>3</v>
      </c>
      <c r="GA45" s="5" t="n">
        <f aca="false">IF(Aléa!FX44&lt;$B$2,1,IF(Aléa!FX44&lt;$B$2+$B$3,3,IF(Aléa!FX44&lt;$B$2+$B$3+$B$4,4,6)))</f>
        <v>3</v>
      </c>
      <c r="GB45" s="5" t="n">
        <f aca="false">IF(Aléa!FY44&lt;$B$2,1,IF(Aléa!FY44&lt;$B$2+$B$3,3,IF(Aléa!FY44&lt;$B$2+$B$3+$B$4,4,6)))</f>
        <v>6</v>
      </c>
      <c r="GC45" s="5" t="n">
        <f aca="false">IF(Aléa!FZ44&lt;$B$2,1,IF(Aléa!FZ44&lt;$B$2+$B$3,3,IF(Aléa!FZ44&lt;$B$2+$B$3+$B$4,4,6)))</f>
        <v>4</v>
      </c>
      <c r="GD45" s="5" t="n">
        <f aca="false">IF(Aléa!GA44&lt;$B$2,1,IF(Aléa!GA44&lt;$B$2+$B$3,3,IF(Aléa!GA44&lt;$B$2+$B$3+$B$4,4,6)))</f>
        <v>6</v>
      </c>
      <c r="GE45" s="5" t="n">
        <f aca="false">IF(Aléa!GB44&lt;$B$2,1,IF(Aléa!GB44&lt;$B$2+$B$3,3,IF(Aléa!GB44&lt;$B$2+$B$3+$B$4,4,6)))</f>
        <v>6</v>
      </c>
      <c r="GF45" s="5" t="n">
        <f aca="false">IF(Aléa!GC44&lt;$B$2,1,IF(Aléa!GC44&lt;$B$2+$B$3,3,IF(Aléa!GC44&lt;$B$2+$B$3+$B$4,4,6)))</f>
        <v>6</v>
      </c>
      <c r="GG45" s="5" t="n">
        <f aca="false">IF(Aléa!GD44&lt;$B$2,1,IF(Aléa!GD44&lt;$B$2+$B$3,3,IF(Aléa!GD44&lt;$B$2+$B$3+$B$4,4,6)))</f>
        <v>6</v>
      </c>
      <c r="GH45" s="5" t="n">
        <f aca="false">IF(Aléa!GE44&lt;$B$2,1,IF(Aléa!GE44&lt;$B$2+$B$3,3,IF(Aléa!GE44&lt;$B$2+$B$3+$B$4,4,6)))</f>
        <v>3</v>
      </c>
      <c r="GI45" s="5" t="n">
        <f aca="false">IF(Aléa!GF44&lt;$B$2,1,IF(Aléa!GF44&lt;$B$2+$B$3,3,IF(Aléa!GF44&lt;$B$2+$B$3+$B$4,4,6)))</f>
        <v>6</v>
      </c>
      <c r="GJ45" s="5" t="n">
        <f aca="false">IF(Aléa!GG44&lt;$B$2,1,IF(Aléa!GG44&lt;$B$2+$B$3,3,IF(Aléa!GG44&lt;$B$2+$B$3+$B$4,4,6)))</f>
        <v>1</v>
      </c>
      <c r="GK45" s="5" t="n">
        <f aca="false">IF(Aléa!GH44&lt;$B$2,1,IF(Aléa!GH44&lt;$B$2+$B$3,3,IF(Aléa!GH44&lt;$B$2+$B$3+$B$4,4,6)))</f>
        <v>3</v>
      </c>
      <c r="GL45" s="5" t="n">
        <f aca="false">IF(Aléa!GI44&lt;$B$2,1,IF(Aléa!GI44&lt;$B$2+$B$3,3,IF(Aléa!GI44&lt;$B$2+$B$3+$B$4,4,6)))</f>
        <v>4</v>
      </c>
      <c r="GM45" s="5" t="n">
        <f aca="false">IF(Aléa!GJ44&lt;$B$2,1,IF(Aléa!GJ44&lt;$B$2+$B$3,3,IF(Aléa!GJ44&lt;$B$2+$B$3+$B$4,4,6)))</f>
        <v>3</v>
      </c>
      <c r="GN45" s="5" t="n">
        <f aca="false">IF(Aléa!GK44&lt;$B$2,1,IF(Aléa!GK44&lt;$B$2+$B$3,3,IF(Aléa!GK44&lt;$B$2+$B$3+$B$4,4,6)))</f>
        <v>1</v>
      </c>
      <c r="GO45" s="5" t="n">
        <f aca="false">IF(Aléa!GL44&lt;$B$2,1,IF(Aléa!GL44&lt;$B$2+$B$3,3,IF(Aléa!GL44&lt;$B$2+$B$3+$B$4,4,6)))</f>
        <v>6</v>
      </c>
      <c r="GP45" s="5" t="n">
        <f aca="false">IF(Aléa!GM44&lt;$B$2,1,IF(Aléa!GM44&lt;$B$2+$B$3,3,IF(Aléa!GM44&lt;$B$2+$B$3+$B$4,4,6)))</f>
        <v>6</v>
      </c>
      <c r="GQ45" s="5" t="n">
        <f aca="false">IF(Aléa!GN44&lt;$B$2,1,IF(Aléa!GN44&lt;$B$2+$B$3,3,IF(Aléa!GN44&lt;$B$2+$B$3+$B$4,4,6)))</f>
        <v>3</v>
      </c>
      <c r="GR45" s="5" t="n">
        <f aca="false">IF(Aléa!GO44&lt;$B$2,1,IF(Aléa!GO44&lt;$B$2+$B$3,3,IF(Aléa!GO44&lt;$B$2+$B$3+$B$4,4,6)))</f>
        <v>3</v>
      </c>
      <c r="GS45" s="5" t="n">
        <f aca="false">IF(Aléa!GP44&lt;$B$2,1,IF(Aléa!GP44&lt;$B$2+$B$3,3,IF(Aléa!GP44&lt;$B$2+$B$3+$B$4,4,6)))</f>
        <v>4</v>
      </c>
      <c r="GT45" s="5" t="n">
        <f aca="false">IF(Aléa!GQ44&lt;$B$2,1,IF(Aléa!GQ44&lt;$B$2+$B$3,3,IF(Aléa!GQ44&lt;$B$2+$B$3+$B$4,4,6)))</f>
        <v>4</v>
      </c>
      <c r="GU45" s="5" t="n">
        <f aca="false">IF(Aléa!GR44&lt;$B$2,1,IF(Aléa!GR44&lt;$B$2+$B$3,3,IF(Aléa!GR44&lt;$B$2+$B$3+$B$4,4,6)))</f>
        <v>4</v>
      </c>
      <c r="GV45" s="5" t="n">
        <f aca="false">IF(Aléa!GS44&lt;$B$2,1,IF(Aléa!GS44&lt;$B$2+$B$3,3,IF(Aléa!GS44&lt;$B$2+$B$3+$B$4,4,6)))</f>
        <v>6</v>
      </c>
      <c r="GW45" s="5" t="n">
        <f aca="false">IF(Aléa!GT44&lt;$B$2,1,IF(Aléa!GT44&lt;$B$2+$B$3,3,IF(Aléa!GT44&lt;$B$2+$B$3+$B$4,4,6)))</f>
        <v>6</v>
      </c>
      <c r="GX45" s="5" t="n">
        <f aca="false">IF(Aléa!GU44&lt;$B$2,1,IF(Aléa!GU44&lt;$B$2+$B$3,3,IF(Aléa!GU44&lt;$B$2+$B$3+$B$4,4,6)))</f>
        <v>4</v>
      </c>
      <c r="GY45" s="5" t="n">
        <f aca="false">IF(Aléa!GV44&lt;$B$2,1,IF(Aléa!GV44&lt;$B$2+$B$3,3,IF(Aléa!GV44&lt;$B$2+$B$3+$B$4,4,6)))</f>
        <v>3</v>
      </c>
      <c r="GZ45" s="5" t="n">
        <f aca="false">IF(Aléa!GW44&lt;$B$2,1,IF(Aléa!GW44&lt;$B$2+$B$3,3,IF(Aléa!GW44&lt;$B$2+$B$3+$B$4,4,6)))</f>
        <v>4</v>
      </c>
      <c r="HA45" s="5" t="n">
        <f aca="false">IF(Aléa!GX44&lt;$B$2,1,IF(Aléa!GX44&lt;$B$2+$B$3,3,IF(Aléa!GX44&lt;$B$2+$B$3+$B$4,4,6)))</f>
        <v>4</v>
      </c>
      <c r="HB45" s="5" t="n">
        <f aca="false">IF(Aléa!GY44&lt;$B$2,1,IF(Aléa!GY44&lt;$B$2+$B$3,3,IF(Aléa!GY44&lt;$B$2+$B$3+$B$4,4,6)))</f>
        <v>6</v>
      </c>
      <c r="HC45" s="5" t="n">
        <f aca="false">IF(Aléa!GZ44&lt;$B$2,1,IF(Aléa!GZ44&lt;$B$2+$B$3,3,IF(Aléa!GZ44&lt;$B$2+$B$3+$B$4,4,6)))</f>
        <v>1</v>
      </c>
      <c r="HD45" s="5" t="n">
        <f aca="false">IF(Aléa!HA44&lt;$B$2,1,IF(Aléa!HA44&lt;$B$2+$B$3,3,IF(Aléa!HA44&lt;$B$2+$B$3+$B$4,4,6)))</f>
        <v>4</v>
      </c>
      <c r="HE45" s="5" t="n">
        <f aca="false">IF(Aléa!HB44&lt;$B$2,1,IF(Aléa!HB44&lt;$B$2+$B$3,3,IF(Aléa!HB44&lt;$B$2+$B$3+$B$4,4,6)))</f>
        <v>4</v>
      </c>
      <c r="HF45" s="5" t="n">
        <f aca="false">IF(Aléa!HC44&lt;$B$2,1,IF(Aléa!HC44&lt;$B$2+$B$3,3,IF(Aléa!HC44&lt;$B$2+$B$3+$B$4,4,6)))</f>
        <v>4</v>
      </c>
      <c r="HG45" s="5" t="n">
        <f aca="false">IF(Aléa!HD44&lt;$B$2,1,IF(Aléa!HD44&lt;$B$2+$B$3,3,IF(Aléa!HD44&lt;$B$2+$B$3+$B$4,4,6)))</f>
        <v>3</v>
      </c>
      <c r="HH45" s="5" t="n">
        <f aca="false">IF(Aléa!HE44&lt;$B$2,1,IF(Aléa!HE44&lt;$B$2+$B$3,3,IF(Aléa!HE44&lt;$B$2+$B$3+$B$4,4,6)))</f>
        <v>4</v>
      </c>
      <c r="HI45" s="5" t="n">
        <f aca="false">IF(Aléa!HF44&lt;$B$2,1,IF(Aléa!HF44&lt;$B$2+$B$3,3,IF(Aléa!HF44&lt;$B$2+$B$3+$B$4,4,6)))</f>
        <v>4</v>
      </c>
      <c r="HJ45" s="5" t="n">
        <f aca="false">IF(Aléa!HG44&lt;$B$2,1,IF(Aléa!HG44&lt;$B$2+$B$3,3,IF(Aléa!HG44&lt;$B$2+$B$3+$B$4,4,6)))</f>
        <v>1</v>
      </c>
      <c r="HK45" s="5" t="n">
        <f aca="false">IF(Aléa!HH44&lt;$B$2,1,IF(Aléa!HH44&lt;$B$2+$B$3,3,IF(Aléa!HH44&lt;$B$2+$B$3+$B$4,4,6)))</f>
        <v>4</v>
      </c>
      <c r="HL45" s="5" t="n">
        <f aca="false">IF(Aléa!HI44&lt;$B$2,1,IF(Aléa!HI44&lt;$B$2+$B$3,3,IF(Aléa!HI44&lt;$B$2+$B$3+$B$4,4,6)))</f>
        <v>1</v>
      </c>
      <c r="HM45" s="5" t="n">
        <f aca="false">IF(Aléa!HJ44&lt;$B$2,1,IF(Aléa!HJ44&lt;$B$2+$B$3,3,IF(Aléa!HJ44&lt;$B$2+$B$3+$B$4,4,6)))</f>
        <v>3</v>
      </c>
      <c r="HN45" s="5" t="n">
        <f aca="false">IF(Aléa!HK44&lt;$B$2,1,IF(Aléa!HK44&lt;$B$2+$B$3,3,IF(Aléa!HK44&lt;$B$2+$B$3+$B$4,4,6)))</f>
        <v>1</v>
      </c>
      <c r="HO45" s="5" t="n">
        <f aca="false">IF(Aléa!HL44&lt;$B$2,1,IF(Aléa!HL44&lt;$B$2+$B$3,3,IF(Aléa!HL44&lt;$B$2+$B$3+$B$4,4,6)))</f>
        <v>4</v>
      </c>
      <c r="HP45" s="5" t="n">
        <f aca="false">IF(Aléa!HM44&lt;$B$2,1,IF(Aléa!HM44&lt;$B$2+$B$3,3,IF(Aléa!HM44&lt;$B$2+$B$3+$B$4,4,6)))</f>
        <v>3</v>
      </c>
      <c r="HQ45" s="5" t="n">
        <f aca="false">IF(Aléa!HN44&lt;$B$2,1,IF(Aléa!HN44&lt;$B$2+$B$3,3,IF(Aléa!HN44&lt;$B$2+$B$3+$B$4,4,6)))</f>
        <v>1</v>
      </c>
      <c r="HR45" s="5" t="n">
        <f aca="false">IF(Aléa!HO44&lt;$B$2,1,IF(Aléa!HO44&lt;$B$2+$B$3,3,IF(Aléa!HO44&lt;$B$2+$B$3+$B$4,4,6)))</f>
        <v>3</v>
      </c>
      <c r="HS45" s="5" t="n">
        <f aca="false">IF(Aléa!HP44&lt;$B$2,1,IF(Aléa!HP44&lt;$B$2+$B$3,3,IF(Aléa!HP44&lt;$B$2+$B$3+$B$4,4,6)))</f>
        <v>6</v>
      </c>
      <c r="HT45" s="5" t="n">
        <f aca="false">IF(Aléa!HQ44&lt;$B$2,1,IF(Aléa!HQ44&lt;$B$2+$B$3,3,IF(Aléa!HQ44&lt;$B$2+$B$3+$B$4,4,6)))</f>
        <v>6</v>
      </c>
      <c r="HU45" s="5" t="n">
        <f aca="false">IF(Aléa!HR44&lt;$B$2,1,IF(Aléa!HR44&lt;$B$2+$B$3,3,IF(Aléa!HR44&lt;$B$2+$B$3+$B$4,4,6)))</f>
        <v>3</v>
      </c>
      <c r="HV45" s="5" t="n">
        <f aca="false">IF(Aléa!HS44&lt;$B$2,1,IF(Aléa!HS44&lt;$B$2+$B$3,3,IF(Aléa!HS44&lt;$B$2+$B$3+$B$4,4,6)))</f>
        <v>3</v>
      </c>
      <c r="HW45" s="5" t="n">
        <f aca="false">IF(Aléa!HT44&lt;$B$2,1,IF(Aléa!HT44&lt;$B$2+$B$3,3,IF(Aléa!HT44&lt;$B$2+$B$3+$B$4,4,6)))</f>
        <v>4</v>
      </c>
      <c r="HX45" s="5" t="n">
        <f aca="false">IF(Aléa!HU44&lt;$B$2,1,IF(Aléa!HU44&lt;$B$2+$B$3,3,IF(Aléa!HU44&lt;$B$2+$B$3+$B$4,4,6)))</f>
        <v>3</v>
      </c>
      <c r="HY45" s="5" t="n">
        <f aca="false">IF(Aléa!HV44&lt;$B$2,1,IF(Aléa!HV44&lt;$B$2+$B$3,3,IF(Aléa!HV44&lt;$B$2+$B$3+$B$4,4,6)))</f>
        <v>6</v>
      </c>
      <c r="HZ45" s="5" t="n">
        <f aca="false">IF(Aléa!HW44&lt;$B$2,1,IF(Aléa!HW44&lt;$B$2+$B$3,3,IF(Aléa!HW44&lt;$B$2+$B$3+$B$4,4,6)))</f>
        <v>4</v>
      </c>
      <c r="IA45" s="5" t="n">
        <f aca="false">IF(Aléa!HX44&lt;$B$2,1,IF(Aléa!HX44&lt;$B$2+$B$3,3,IF(Aléa!HX44&lt;$B$2+$B$3+$B$4,4,6)))</f>
        <v>3</v>
      </c>
      <c r="IB45" s="5" t="n">
        <f aca="false">IF(Aléa!HY44&lt;$B$2,1,IF(Aléa!HY44&lt;$B$2+$B$3,3,IF(Aléa!HY44&lt;$B$2+$B$3+$B$4,4,6)))</f>
        <v>6</v>
      </c>
      <c r="IC45" s="5" t="n">
        <f aca="false">IF(Aléa!HZ44&lt;$B$2,1,IF(Aléa!HZ44&lt;$B$2+$B$3,3,IF(Aléa!HZ44&lt;$B$2+$B$3+$B$4,4,6)))</f>
        <v>4</v>
      </c>
      <c r="ID45" s="5" t="n">
        <f aca="false">IF(Aléa!IA44&lt;$B$2,1,IF(Aléa!IA44&lt;$B$2+$B$3,3,IF(Aléa!IA44&lt;$B$2+$B$3+$B$4,4,6)))</f>
        <v>3</v>
      </c>
      <c r="IE45" s="5" t="n">
        <f aca="false">IF(Aléa!IB44&lt;$B$2,1,IF(Aléa!IB44&lt;$B$2+$B$3,3,IF(Aléa!IB44&lt;$B$2+$B$3+$B$4,4,6)))</f>
        <v>4</v>
      </c>
      <c r="IF45" s="5" t="n">
        <f aca="false">IF(Aléa!IC44&lt;$B$2,1,IF(Aléa!IC44&lt;$B$2+$B$3,3,IF(Aléa!IC44&lt;$B$2+$B$3+$B$4,4,6)))</f>
        <v>6</v>
      </c>
      <c r="IG45" s="5" t="n">
        <f aca="false">IF(Aléa!ID44&lt;$B$2,1,IF(Aléa!ID44&lt;$B$2+$B$3,3,IF(Aléa!ID44&lt;$B$2+$B$3+$B$4,4,6)))</f>
        <v>3</v>
      </c>
      <c r="IH45" s="5" t="n">
        <f aca="false">IF(Aléa!IE44&lt;$B$2,1,IF(Aléa!IE44&lt;$B$2+$B$3,3,IF(Aléa!IE44&lt;$B$2+$B$3+$B$4,4,6)))</f>
        <v>6</v>
      </c>
      <c r="II45" s="5" t="n">
        <f aca="false">IF(Aléa!IF44&lt;$B$2,1,IF(Aléa!IF44&lt;$B$2+$B$3,3,IF(Aléa!IF44&lt;$B$2+$B$3+$B$4,4,6)))</f>
        <v>6</v>
      </c>
      <c r="IJ45" s="5" t="n">
        <f aca="false">IF(Aléa!IG44&lt;$B$2,1,IF(Aléa!IG44&lt;$B$2+$B$3,3,IF(Aléa!IG44&lt;$B$2+$B$3+$B$4,4,6)))</f>
        <v>4</v>
      </c>
      <c r="IK45" s="5" t="n">
        <f aca="false">IF(Aléa!IH44&lt;$B$2,1,IF(Aléa!IH44&lt;$B$2+$B$3,3,IF(Aléa!IH44&lt;$B$2+$B$3+$B$4,4,6)))</f>
        <v>4</v>
      </c>
      <c r="IL45" s="5" t="n">
        <f aca="false">IF(Aléa!II44&lt;$B$2,1,IF(Aléa!II44&lt;$B$2+$B$3,3,IF(Aléa!II44&lt;$B$2+$B$3+$B$4,4,6)))</f>
        <v>3</v>
      </c>
      <c r="IM45" s="5" t="n">
        <f aca="false">IF(Aléa!IJ44&lt;$B$2,1,IF(Aléa!IJ44&lt;$B$2+$B$3,3,IF(Aléa!IJ44&lt;$B$2+$B$3+$B$4,4,6)))</f>
        <v>4</v>
      </c>
      <c r="IN45" s="5" t="n">
        <f aca="false">IF(Aléa!IK44&lt;$B$2,1,IF(Aléa!IK44&lt;$B$2+$B$3,3,IF(Aléa!IK44&lt;$B$2+$B$3+$B$4,4,6)))</f>
        <v>3</v>
      </c>
      <c r="IO45" s="5" t="n">
        <f aca="false">IF(Aléa!IL44&lt;$B$2,1,IF(Aléa!IL44&lt;$B$2+$B$3,3,IF(Aléa!IL44&lt;$B$2+$B$3+$B$4,4,6)))</f>
        <v>1</v>
      </c>
      <c r="IP45" s="5" t="n">
        <f aca="false">IF(Aléa!IM44&lt;$B$2,1,IF(Aléa!IM44&lt;$B$2+$B$3,3,IF(Aléa!IM44&lt;$B$2+$B$3+$B$4,4,6)))</f>
        <v>6</v>
      </c>
      <c r="IQ45" s="5" t="n">
        <f aca="false">IF(Aléa!IN44&lt;$B$2,1,IF(Aléa!IN44&lt;$B$2+$B$3,3,IF(Aléa!IN44&lt;$B$2+$B$3+$B$4,4,6)))</f>
        <v>6</v>
      </c>
      <c r="IR45" s="5" t="n">
        <f aca="false">IF(Aléa!IO44&lt;$B$2,1,IF(Aléa!IO44&lt;$B$2+$B$3,3,IF(Aléa!IO44&lt;$B$2+$B$3+$B$4,4,6)))</f>
        <v>3</v>
      </c>
      <c r="IS45" s="5" t="n">
        <f aca="false">IF(Aléa!IP44&lt;$B$2,1,IF(Aléa!IP44&lt;$B$2+$B$3,3,IF(Aléa!IP44&lt;$B$2+$B$3+$B$4,4,6)))</f>
        <v>3</v>
      </c>
      <c r="IT45" s="5" t="n">
        <f aca="false">IF(Aléa!IQ44&lt;$B$2,1,IF(Aléa!IQ44&lt;$B$2+$B$3,3,IF(Aléa!IQ44&lt;$B$2+$B$3+$B$4,4,6)))</f>
        <v>4</v>
      </c>
      <c r="IU45" s="5" t="n">
        <f aca="false">IF(Aléa!IR44&lt;$B$2,1,IF(Aléa!IR44&lt;$B$2+$B$3,3,IF(Aléa!IR44&lt;$B$2+$B$3+$B$4,4,6)))</f>
        <v>3</v>
      </c>
      <c r="IV45" s="5" t="n">
        <f aca="false">IF(Aléa!IS44&lt;$B$2,1,IF(Aléa!IS44&lt;$B$2+$B$3,3,IF(Aléa!IS44&lt;$B$2+$B$3+$B$4,4,6)))</f>
        <v>6</v>
      </c>
    </row>
    <row r="46" customFormat="false" ht="15" hidden="false" customHeight="false" outlineLevel="0" collapsed="false">
      <c r="C46" s="2"/>
      <c r="D46" s="5" t="n">
        <f aca="false">IF(Aléa!A45&lt;$B$2,1,IF(Aléa!A45&lt;$B$2+$B$3,3,IF(Aléa!A45&lt;$B$2+$B$3+$B$4,4,6)))</f>
        <v>6</v>
      </c>
      <c r="E46" s="5" t="n">
        <f aca="false">IF(Aléa!B45&lt;$B$2,1,IF(Aléa!B45&lt;$B$2+$B$3,3,IF(Aléa!B45&lt;$B$2+$B$3+$B$4,4,6)))</f>
        <v>4</v>
      </c>
      <c r="F46" s="5" t="n">
        <f aca="false">IF(Aléa!C45&lt;$B$2,1,IF(Aléa!C45&lt;$B$2+$B$3,3,IF(Aléa!C45&lt;$B$2+$B$3+$B$4,4,6)))</f>
        <v>3</v>
      </c>
      <c r="G46" s="5" t="n">
        <f aca="false">IF(Aléa!D45&lt;$B$2,1,IF(Aléa!D45&lt;$B$2+$B$3,3,IF(Aléa!D45&lt;$B$2+$B$3+$B$4,4,6)))</f>
        <v>1</v>
      </c>
      <c r="H46" s="5" t="n">
        <f aca="false">IF(Aléa!E45&lt;$B$2,1,IF(Aléa!E45&lt;$B$2+$B$3,3,IF(Aléa!E45&lt;$B$2+$B$3+$B$4,4,6)))</f>
        <v>4</v>
      </c>
      <c r="I46" s="5" t="n">
        <f aca="false">IF(Aléa!F45&lt;$B$2,1,IF(Aléa!F45&lt;$B$2+$B$3,3,IF(Aléa!F45&lt;$B$2+$B$3+$B$4,4,6)))</f>
        <v>1</v>
      </c>
      <c r="J46" s="5" t="n">
        <f aca="false">IF(Aléa!G45&lt;$B$2,1,IF(Aléa!G45&lt;$B$2+$B$3,3,IF(Aléa!G45&lt;$B$2+$B$3+$B$4,4,6)))</f>
        <v>4</v>
      </c>
      <c r="K46" s="5" t="n">
        <f aca="false">IF(Aléa!H45&lt;$B$2,1,IF(Aléa!H45&lt;$B$2+$B$3,3,IF(Aléa!H45&lt;$B$2+$B$3+$B$4,4,6)))</f>
        <v>4</v>
      </c>
      <c r="L46" s="5" t="n">
        <f aca="false">IF(Aléa!I45&lt;$B$2,1,IF(Aléa!I45&lt;$B$2+$B$3,3,IF(Aléa!I45&lt;$B$2+$B$3+$B$4,4,6)))</f>
        <v>4</v>
      </c>
      <c r="M46" s="5" t="n">
        <f aca="false">IF(Aléa!J45&lt;$B$2,1,IF(Aléa!J45&lt;$B$2+$B$3,3,IF(Aléa!J45&lt;$B$2+$B$3+$B$4,4,6)))</f>
        <v>4</v>
      </c>
      <c r="N46" s="5" t="n">
        <f aca="false">IF(Aléa!K45&lt;$B$2,1,IF(Aléa!K45&lt;$B$2+$B$3,3,IF(Aléa!K45&lt;$B$2+$B$3+$B$4,4,6)))</f>
        <v>3</v>
      </c>
      <c r="O46" s="5" t="n">
        <f aca="false">IF(Aléa!L45&lt;$B$2,1,IF(Aléa!L45&lt;$B$2+$B$3,3,IF(Aléa!L45&lt;$B$2+$B$3+$B$4,4,6)))</f>
        <v>3</v>
      </c>
      <c r="P46" s="5" t="n">
        <f aca="false">IF(Aléa!M45&lt;$B$2,1,IF(Aléa!M45&lt;$B$2+$B$3,3,IF(Aléa!M45&lt;$B$2+$B$3+$B$4,4,6)))</f>
        <v>6</v>
      </c>
      <c r="Q46" s="5" t="n">
        <f aca="false">IF(Aléa!N45&lt;$B$2,1,IF(Aléa!N45&lt;$B$2+$B$3,3,IF(Aléa!N45&lt;$B$2+$B$3+$B$4,4,6)))</f>
        <v>6</v>
      </c>
      <c r="R46" s="5" t="n">
        <f aca="false">IF(Aléa!O45&lt;$B$2,1,IF(Aléa!O45&lt;$B$2+$B$3,3,IF(Aléa!O45&lt;$B$2+$B$3+$B$4,4,6)))</f>
        <v>3</v>
      </c>
      <c r="S46" s="5" t="n">
        <f aca="false">IF(Aléa!P45&lt;$B$2,1,IF(Aléa!P45&lt;$B$2+$B$3,3,IF(Aléa!P45&lt;$B$2+$B$3+$B$4,4,6)))</f>
        <v>3</v>
      </c>
      <c r="T46" s="5" t="n">
        <f aca="false">IF(Aléa!Q45&lt;$B$2,1,IF(Aléa!Q45&lt;$B$2+$B$3,3,IF(Aléa!Q45&lt;$B$2+$B$3+$B$4,4,6)))</f>
        <v>6</v>
      </c>
      <c r="U46" s="5" t="n">
        <f aca="false">IF(Aléa!R45&lt;$B$2,1,IF(Aléa!R45&lt;$B$2+$B$3,3,IF(Aléa!R45&lt;$B$2+$B$3+$B$4,4,6)))</f>
        <v>3</v>
      </c>
      <c r="V46" s="5" t="n">
        <f aca="false">IF(Aléa!S45&lt;$B$2,1,IF(Aléa!S45&lt;$B$2+$B$3,3,IF(Aléa!S45&lt;$B$2+$B$3+$B$4,4,6)))</f>
        <v>6</v>
      </c>
      <c r="W46" s="5" t="n">
        <f aca="false">IF(Aléa!T45&lt;$B$2,1,IF(Aléa!T45&lt;$B$2+$B$3,3,IF(Aléa!T45&lt;$B$2+$B$3+$B$4,4,6)))</f>
        <v>6</v>
      </c>
      <c r="X46" s="5" t="n">
        <f aca="false">IF(Aléa!U45&lt;$B$2,1,IF(Aléa!U45&lt;$B$2+$B$3,3,IF(Aléa!U45&lt;$B$2+$B$3+$B$4,4,6)))</f>
        <v>4</v>
      </c>
      <c r="Y46" s="5" t="n">
        <f aca="false">IF(Aléa!V45&lt;$B$2,1,IF(Aléa!V45&lt;$B$2+$B$3,3,IF(Aléa!V45&lt;$B$2+$B$3+$B$4,4,6)))</f>
        <v>6</v>
      </c>
      <c r="Z46" s="5" t="n">
        <f aca="false">IF(Aléa!W45&lt;$B$2,1,IF(Aléa!W45&lt;$B$2+$B$3,3,IF(Aléa!W45&lt;$B$2+$B$3+$B$4,4,6)))</f>
        <v>3</v>
      </c>
      <c r="AA46" s="5" t="n">
        <f aca="false">IF(Aléa!X45&lt;$B$2,1,IF(Aléa!X45&lt;$B$2+$B$3,3,IF(Aléa!X45&lt;$B$2+$B$3+$B$4,4,6)))</f>
        <v>4</v>
      </c>
      <c r="AB46" s="5" t="n">
        <f aca="false">IF(Aléa!Y45&lt;$B$2,1,IF(Aléa!Y45&lt;$B$2+$B$3,3,IF(Aléa!Y45&lt;$B$2+$B$3+$B$4,4,6)))</f>
        <v>4</v>
      </c>
      <c r="AC46" s="5" t="n">
        <f aca="false">IF(Aléa!Z45&lt;$B$2,1,IF(Aléa!Z45&lt;$B$2+$B$3,3,IF(Aléa!Z45&lt;$B$2+$B$3+$B$4,4,6)))</f>
        <v>4</v>
      </c>
      <c r="AD46" s="5" t="n">
        <f aca="false">IF(Aléa!AA45&lt;$B$2,1,IF(Aléa!AA45&lt;$B$2+$B$3,3,IF(Aléa!AA45&lt;$B$2+$B$3+$B$4,4,6)))</f>
        <v>3</v>
      </c>
      <c r="AE46" s="5" t="n">
        <f aca="false">IF(Aléa!AB45&lt;$B$2,1,IF(Aléa!AB45&lt;$B$2+$B$3,3,IF(Aléa!AB45&lt;$B$2+$B$3+$B$4,4,6)))</f>
        <v>4</v>
      </c>
      <c r="AF46" s="5" t="n">
        <f aca="false">IF(Aléa!AC45&lt;$B$2,1,IF(Aléa!AC45&lt;$B$2+$B$3,3,IF(Aléa!AC45&lt;$B$2+$B$3+$B$4,4,6)))</f>
        <v>3</v>
      </c>
      <c r="AG46" s="5" t="n">
        <f aca="false">IF(Aléa!AD45&lt;$B$2,1,IF(Aléa!AD45&lt;$B$2+$B$3,3,IF(Aléa!AD45&lt;$B$2+$B$3+$B$4,4,6)))</f>
        <v>1</v>
      </c>
      <c r="AH46" s="5" t="n">
        <f aca="false">IF(Aléa!AE45&lt;$B$2,1,IF(Aléa!AE45&lt;$B$2+$B$3,3,IF(Aléa!AE45&lt;$B$2+$B$3+$B$4,4,6)))</f>
        <v>4</v>
      </c>
      <c r="AI46" s="5" t="n">
        <f aca="false">IF(Aléa!AF45&lt;$B$2,1,IF(Aléa!AF45&lt;$B$2+$B$3,3,IF(Aléa!AF45&lt;$B$2+$B$3+$B$4,4,6)))</f>
        <v>4</v>
      </c>
      <c r="AJ46" s="5" t="n">
        <f aca="false">IF(Aléa!AG45&lt;$B$2,1,IF(Aléa!AG45&lt;$B$2+$B$3,3,IF(Aléa!AG45&lt;$B$2+$B$3+$B$4,4,6)))</f>
        <v>6</v>
      </c>
      <c r="AK46" s="5" t="n">
        <f aca="false">IF(Aléa!AH45&lt;$B$2,1,IF(Aléa!AH45&lt;$B$2+$B$3,3,IF(Aléa!AH45&lt;$B$2+$B$3+$B$4,4,6)))</f>
        <v>3</v>
      </c>
      <c r="AL46" s="5" t="n">
        <f aca="false">IF(Aléa!AI45&lt;$B$2,1,IF(Aléa!AI45&lt;$B$2+$B$3,3,IF(Aléa!AI45&lt;$B$2+$B$3+$B$4,4,6)))</f>
        <v>3</v>
      </c>
      <c r="AM46" s="5" t="n">
        <f aca="false">IF(Aléa!AJ45&lt;$B$2,1,IF(Aléa!AJ45&lt;$B$2+$B$3,3,IF(Aléa!AJ45&lt;$B$2+$B$3+$B$4,4,6)))</f>
        <v>6</v>
      </c>
      <c r="AN46" s="5" t="n">
        <f aca="false">IF(Aléa!AK45&lt;$B$2,1,IF(Aléa!AK45&lt;$B$2+$B$3,3,IF(Aléa!AK45&lt;$B$2+$B$3+$B$4,4,6)))</f>
        <v>6</v>
      </c>
      <c r="AO46" s="5" t="n">
        <f aca="false">IF(Aléa!AL45&lt;$B$2,1,IF(Aléa!AL45&lt;$B$2+$B$3,3,IF(Aléa!AL45&lt;$B$2+$B$3+$B$4,4,6)))</f>
        <v>3</v>
      </c>
      <c r="AP46" s="5" t="n">
        <f aca="false">IF(Aléa!AM45&lt;$B$2,1,IF(Aléa!AM45&lt;$B$2+$B$3,3,IF(Aléa!AM45&lt;$B$2+$B$3+$B$4,4,6)))</f>
        <v>3</v>
      </c>
      <c r="AQ46" s="5" t="n">
        <f aca="false">IF(Aléa!AN45&lt;$B$2,1,IF(Aléa!AN45&lt;$B$2+$B$3,3,IF(Aléa!AN45&lt;$B$2+$B$3+$B$4,4,6)))</f>
        <v>1</v>
      </c>
      <c r="AR46" s="5" t="n">
        <f aca="false">IF(Aléa!AO45&lt;$B$2,1,IF(Aléa!AO45&lt;$B$2+$B$3,3,IF(Aléa!AO45&lt;$B$2+$B$3+$B$4,4,6)))</f>
        <v>6</v>
      </c>
      <c r="AS46" s="5" t="n">
        <f aca="false">IF(Aléa!AP45&lt;$B$2,1,IF(Aléa!AP45&lt;$B$2+$B$3,3,IF(Aléa!AP45&lt;$B$2+$B$3+$B$4,4,6)))</f>
        <v>4</v>
      </c>
      <c r="AT46" s="5" t="n">
        <f aca="false">IF(Aléa!AQ45&lt;$B$2,1,IF(Aléa!AQ45&lt;$B$2+$B$3,3,IF(Aléa!AQ45&lt;$B$2+$B$3+$B$4,4,6)))</f>
        <v>6</v>
      </c>
      <c r="AU46" s="5" t="n">
        <f aca="false">IF(Aléa!AR45&lt;$B$2,1,IF(Aléa!AR45&lt;$B$2+$B$3,3,IF(Aléa!AR45&lt;$B$2+$B$3+$B$4,4,6)))</f>
        <v>4</v>
      </c>
      <c r="AV46" s="5" t="n">
        <f aca="false">IF(Aléa!AS45&lt;$B$2,1,IF(Aléa!AS45&lt;$B$2+$B$3,3,IF(Aléa!AS45&lt;$B$2+$B$3+$B$4,4,6)))</f>
        <v>3</v>
      </c>
      <c r="AW46" s="5" t="n">
        <f aca="false">IF(Aléa!AT45&lt;$B$2,1,IF(Aléa!AT45&lt;$B$2+$B$3,3,IF(Aléa!AT45&lt;$B$2+$B$3+$B$4,4,6)))</f>
        <v>4</v>
      </c>
      <c r="AX46" s="5" t="n">
        <f aca="false">IF(Aléa!AU45&lt;$B$2,1,IF(Aléa!AU45&lt;$B$2+$B$3,3,IF(Aléa!AU45&lt;$B$2+$B$3+$B$4,4,6)))</f>
        <v>3</v>
      </c>
      <c r="AY46" s="5" t="n">
        <f aca="false">IF(Aléa!AV45&lt;$B$2,1,IF(Aléa!AV45&lt;$B$2+$B$3,3,IF(Aléa!AV45&lt;$B$2+$B$3+$B$4,4,6)))</f>
        <v>3</v>
      </c>
      <c r="AZ46" s="5" t="n">
        <f aca="false">IF(Aléa!AW45&lt;$B$2,1,IF(Aléa!AW45&lt;$B$2+$B$3,3,IF(Aléa!AW45&lt;$B$2+$B$3+$B$4,4,6)))</f>
        <v>3</v>
      </c>
      <c r="BA46" s="5" t="n">
        <f aca="false">IF(Aléa!AX45&lt;$B$2,1,IF(Aléa!AX45&lt;$B$2+$B$3,3,IF(Aléa!AX45&lt;$B$2+$B$3+$B$4,4,6)))</f>
        <v>4</v>
      </c>
      <c r="BB46" s="5" t="n">
        <f aca="false">IF(Aléa!AY45&lt;$B$2,1,IF(Aléa!AY45&lt;$B$2+$B$3,3,IF(Aléa!AY45&lt;$B$2+$B$3+$B$4,4,6)))</f>
        <v>3</v>
      </c>
      <c r="BC46" s="5" t="n">
        <f aca="false">IF(Aléa!AZ45&lt;$B$2,1,IF(Aléa!AZ45&lt;$B$2+$B$3,3,IF(Aléa!AZ45&lt;$B$2+$B$3+$B$4,4,6)))</f>
        <v>3</v>
      </c>
      <c r="BD46" s="5" t="n">
        <f aca="false">IF(Aléa!BA45&lt;$B$2,1,IF(Aléa!BA45&lt;$B$2+$B$3,3,IF(Aléa!BA45&lt;$B$2+$B$3+$B$4,4,6)))</f>
        <v>4</v>
      </c>
      <c r="BE46" s="5" t="n">
        <f aca="false">IF(Aléa!BB45&lt;$B$2,1,IF(Aléa!BB45&lt;$B$2+$B$3,3,IF(Aléa!BB45&lt;$B$2+$B$3+$B$4,4,6)))</f>
        <v>4</v>
      </c>
      <c r="BF46" s="5" t="n">
        <f aca="false">IF(Aléa!BC45&lt;$B$2,1,IF(Aléa!BC45&lt;$B$2+$B$3,3,IF(Aléa!BC45&lt;$B$2+$B$3+$B$4,4,6)))</f>
        <v>3</v>
      </c>
      <c r="BG46" s="5" t="n">
        <f aca="false">IF(Aléa!BD45&lt;$B$2,1,IF(Aléa!BD45&lt;$B$2+$B$3,3,IF(Aléa!BD45&lt;$B$2+$B$3+$B$4,4,6)))</f>
        <v>1</v>
      </c>
      <c r="BH46" s="5" t="n">
        <f aca="false">IF(Aléa!BE45&lt;$B$2,1,IF(Aléa!BE45&lt;$B$2+$B$3,3,IF(Aléa!BE45&lt;$B$2+$B$3+$B$4,4,6)))</f>
        <v>4</v>
      </c>
      <c r="BI46" s="5" t="n">
        <f aca="false">IF(Aléa!BF45&lt;$B$2,1,IF(Aléa!BF45&lt;$B$2+$B$3,3,IF(Aléa!BF45&lt;$B$2+$B$3+$B$4,4,6)))</f>
        <v>6</v>
      </c>
      <c r="BJ46" s="5" t="n">
        <f aca="false">IF(Aléa!BG45&lt;$B$2,1,IF(Aléa!BG45&lt;$B$2+$B$3,3,IF(Aléa!BG45&lt;$B$2+$B$3+$B$4,4,6)))</f>
        <v>4</v>
      </c>
      <c r="BK46" s="5" t="n">
        <f aca="false">IF(Aléa!BH45&lt;$B$2,1,IF(Aléa!BH45&lt;$B$2+$B$3,3,IF(Aléa!BH45&lt;$B$2+$B$3+$B$4,4,6)))</f>
        <v>4</v>
      </c>
      <c r="BL46" s="5" t="n">
        <f aca="false">IF(Aléa!BI45&lt;$B$2,1,IF(Aléa!BI45&lt;$B$2+$B$3,3,IF(Aléa!BI45&lt;$B$2+$B$3+$B$4,4,6)))</f>
        <v>3</v>
      </c>
      <c r="BM46" s="5" t="n">
        <f aca="false">IF(Aléa!BJ45&lt;$B$2,1,IF(Aléa!BJ45&lt;$B$2+$B$3,3,IF(Aléa!BJ45&lt;$B$2+$B$3+$B$4,4,6)))</f>
        <v>3</v>
      </c>
      <c r="BN46" s="5" t="n">
        <f aca="false">IF(Aléa!BK45&lt;$B$2,1,IF(Aléa!BK45&lt;$B$2+$B$3,3,IF(Aléa!BK45&lt;$B$2+$B$3+$B$4,4,6)))</f>
        <v>3</v>
      </c>
      <c r="BO46" s="5" t="n">
        <f aca="false">IF(Aléa!BL45&lt;$B$2,1,IF(Aléa!BL45&lt;$B$2+$B$3,3,IF(Aléa!BL45&lt;$B$2+$B$3+$B$4,4,6)))</f>
        <v>3</v>
      </c>
      <c r="BP46" s="5" t="n">
        <f aca="false">IF(Aléa!BM45&lt;$B$2,1,IF(Aléa!BM45&lt;$B$2+$B$3,3,IF(Aléa!BM45&lt;$B$2+$B$3+$B$4,4,6)))</f>
        <v>6</v>
      </c>
      <c r="BQ46" s="5" t="n">
        <f aca="false">IF(Aléa!BN45&lt;$B$2,1,IF(Aléa!BN45&lt;$B$2+$B$3,3,IF(Aléa!BN45&lt;$B$2+$B$3+$B$4,4,6)))</f>
        <v>4</v>
      </c>
      <c r="BR46" s="5" t="n">
        <f aca="false">IF(Aléa!BO45&lt;$B$2,1,IF(Aléa!BO45&lt;$B$2+$B$3,3,IF(Aléa!BO45&lt;$B$2+$B$3+$B$4,4,6)))</f>
        <v>3</v>
      </c>
      <c r="BS46" s="5" t="n">
        <f aca="false">IF(Aléa!BP45&lt;$B$2,1,IF(Aléa!BP45&lt;$B$2+$B$3,3,IF(Aléa!BP45&lt;$B$2+$B$3+$B$4,4,6)))</f>
        <v>4</v>
      </c>
      <c r="BT46" s="5" t="n">
        <f aca="false">IF(Aléa!BQ45&lt;$B$2,1,IF(Aléa!BQ45&lt;$B$2+$B$3,3,IF(Aléa!BQ45&lt;$B$2+$B$3+$B$4,4,6)))</f>
        <v>4</v>
      </c>
      <c r="BU46" s="5" t="n">
        <f aca="false">IF(Aléa!BR45&lt;$B$2,1,IF(Aléa!BR45&lt;$B$2+$B$3,3,IF(Aléa!BR45&lt;$B$2+$B$3+$B$4,4,6)))</f>
        <v>3</v>
      </c>
      <c r="BV46" s="5" t="n">
        <f aca="false">IF(Aléa!BS45&lt;$B$2,1,IF(Aléa!BS45&lt;$B$2+$B$3,3,IF(Aléa!BS45&lt;$B$2+$B$3+$B$4,4,6)))</f>
        <v>3</v>
      </c>
      <c r="BW46" s="5" t="n">
        <f aca="false">IF(Aléa!BT45&lt;$B$2,1,IF(Aléa!BT45&lt;$B$2+$B$3,3,IF(Aléa!BT45&lt;$B$2+$B$3+$B$4,4,6)))</f>
        <v>3</v>
      </c>
      <c r="BX46" s="5" t="n">
        <f aca="false">IF(Aléa!BU45&lt;$B$2,1,IF(Aléa!BU45&lt;$B$2+$B$3,3,IF(Aléa!BU45&lt;$B$2+$B$3+$B$4,4,6)))</f>
        <v>4</v>
      </c>
      <c r="BY46" s="5" t="n">
        <f aca="false">IF(Aléa!BV45&lt;$B$2,1,IF(Aléa!BV45&lt;$B$2+$B$3,3,IF(Aléa!BV45&lt;$B$2+$B$3+$B$4,4,6)))</f>
        <v>4</v>
      </c>
      <c r="BZ46" s="5" t="n">
        <f aca="false">IF(Aléa!BW45&lt;$B$2,1,IF(Aléa!BW45&lt;$B$2+$B$3,3,IF(Aléa!BW45&lt;$B$2+$B$3+$B$4,4,6)))</f>
        <v>3</v>
      </c>
      <c r="CA46" s="5" t="n">
        <f aca="false">IF(Aléa!BX45&lt;$B$2,1,IF(Aléa!BX45&lt;$B$2+$B$3,3,IF(Aléa!BX45&lt;$B$2+$B$3+$B$4,4,6)))</f>
        <v>6</v>
      </c>
      <c r="CB46" s="5" t="n">
        <f aca="false">IF(Aléa!BY45&lt;$B$2,1,IF(Aléa!BY45&lt;$B$2+$B$3,3,IF(Aléa!BY45&lt;$B$2+$B$3+$B$4,4,6)))</f>
        <v>6</v>
      </c>
      <c r="CC46" s="5" t="n">
        <f aca="false">IF(Aléa!BZ45&lt;$B$2,1,IF(Aléa!BZ45&lt;$B$2+$B$3,3,IF(Aléa!BZ45&lt;$B$2+$B$3+$B$4,4,6)))</f>
        <v>3</v>
      </c>
      <c r="CD46" s="5" t="n">
        <f aca="false">IF(Aléa!CA45&lt;$B$2,1,IF(Aléa!CA45&lt;$B$2+$B$3,3,IF(Aléa!CA45&lt;$B$2+$B$3+$B$4,4,6)))</f>
        <v>3</v>
      </c>
      <c r="CE46" s="5" t="n">
        <f aca="false">IF(Aléa!CB45&lt;$B$2,1,IF(Aléa!CB45&lt;$B$2+$B$3,3,IF(Aléa!CB45&lt;$B$2+$B$3+$B$4,4,6)))</f>
        <v>6</v>
      </c>
      <c r="CF46" s="5" t="n">
        <f aca="false">IF(Aléa!CC45&lt;$B$2,1,IF(Aléa!CC45&lt;$B$2+$B$3,3,IF(Aléa!CC45&lt;$B$2+$B$3+$B$4,4,6)))</f>
        <v>1</v>
      </c>
      <c r="CG46" s="5" t="n">
        <f aca="false">IF(Aléa!CD45&lt;$B$2,1,IF(Aléa!CD45&lt;$B$2+$B$3,3,IF(Aléa!CD45&lt;$B$2+$B$3+$B$4,4,6)))</f>
        <v>6</v>
      </c>
      <c r="CH46" s="5" t="n">
        <f aca="false">IF(Aléa!CE45&lt;$B$2,1,IF(Aléa!CE45&lt;$B$2+$B$3,3,IF(Aléa!CE45&lt;$B$2+$B$3+$B$4,4,6)))</f>
        <v>6</v>
      </c>
      <c r="CI46" s="5" t="n">
        <f aca="false">IF(Aléa!CF45&lt;$B$2,1,IF(Aléa!CF45&lt;$B$2+$B$3,3,IF(Aléa!CF45&lt;$B$2+$B$3+$B$4,4,6)))</f>
        <v>4</v>
      </c>
      <c r="CJ46" s="5" t="n">
        <f aca="false">IF(Aléa!CG45&lt;$B$2,1,IF(Aléa!CG45&lt;$B$2+$B$3,3,IF(Aléa!CG45&lt;$B$2+$B$3+$B$4,4,6)))</f>
        <v>1</v>
      </c>
      <c r="CK46" s="5" t="n">
        <f aca="false">IF(Aléa!CH45&lt;$B$2,1,IF(Aléa!CH45&lt;$B$2+$B$3,3,IF(Aléa!CH45&lt;$B$2+$B$3+$B$4,4,6)))</f>
        <v>4</v>
      </c>
      <c r="CL46" s="5" t="n">
        <f aca="false">IF(Aléa!CI45&lt;$B$2,1,IF(Aléa!CI45&lt;$B$2+$B$3,3,IF(Aléa!CI45&lt;$B$2+$B$3+$B$4,4,6)))</f>
        <v>3</v>
      </c>
      <c r="CM46" s="5" t="n">
        <f aca="false">IF(Aléa!CJ45&lt;$B$2,1,IF(Aléa!CJ45&lt;$B$2+$B$3,3,IF(Aléa!CJ45&lt;$B$2+$B$3+$B$4,4,6)))</f>
        <v>3</v>
      </c>
      <c r="CN46" s="5" t="n">
        <f aca="false">IF(Aléa!CK45&lt;$B$2,1,IF(Aléa!CK45&lt;$B$2+$B$3,3,IF(Aléa!CK45&lt;$B$2+$B$3+$B$4,4,6)))</f>
        <v>1</v>
      </c>
      <c r="CO46" s="5" t="n">
        <f aca="false">IF(Aléa!CL45&lt;$B$2,1,IF(Aléa!CL45&lt;$B$2+$B$3,3,IF(Aléa!CL45&lt;$B$2+$B$3+$B$4,4,6)))</f>
        <v>3</v>
      </c>
      <c r="CP46" s="5" t="n">
        <f aca="false">IF(Aléa!CM45&lt;$B$2,1,IF(Aléa!CM45&lt;$B$2+$B$3,3,IF(Aléa!CM45&lt;$B$2+$B$3+$B$4,4,6)))</f>
        <v>3</v>
      </c>
      <c r="CQ46" s="5" t="n">
        <f aca="false">IF(Aléa!CN45&lt;$B$2,1,IF(Aléa!CN45&lt;$B$2+$B$3,3,IF(Aléa!CN45&lt;$B$2+$B$3+$B$4,4,6)))</f>
        <v>4</v>
      </c>
      <c r="CR46" s="5" t="n">
        <f aca="false">IF(Aléa!CO45&lt;$B$2,1,IF(Aléa!CO45&lt;$B$2+$B$3,3,IF(Aléa!CO45&lt;$B$2+$B$3+$B$4,4,6)))</f>
        <v>4</v>
      </c>
      <c r="CS46" s="5" t="n">
        <f aca="false">IF(Aléa!CP45&lt;$B$2,1,IF(Aléa!CP45&lt;$B$2+$B$3,3,IF(Aléa!CP45&lt;$B$2+$B$3+$B$4,4,6)))</f>
        <v>3</v>
      </c>
      <c r="CT46" s="5" t="n">
        <f aca="false">IF(Aléa!CQ45&lt;$B$2,1,IF(Aléa!CQ45&lt;$B$2+$B$3,3,IF(Aléa!CQ45&lt;$B$2+$B$3+$B$4,4,6)))</f>
        <v>3</v>
      </c>
      <c r="CU46" s="5" t="n">
        <f aca="false">IF(Aléa!CR45&lt;$B$2,1,IF(Aléa!CR45&lt;$B$2+$B$3,3,IF(Aléa!CR45&lt;$B$2+$B$3+$B$4,4,6)))</f>
        <v>1</v>
      </c>
      <c r="CV46" s="5" t="n">
        <f aca="false">IF(Aléa!CS45&lt;$B$2,1,IF(Aléa!CS45&lt;$B$2+$B$3,3,IF(Aléa!CS45&lt;$B$2+$B$3+$B$4,4,6)))</f>
        <v>3</v>
      </c>
      <c r="CW46" s="5" t="n">
        <f aca="false">IF(Aléa!CT45&lt;$B$2,1,IF(Aléa!CT45&lt;$B$2+$B$3,3,IF(Aléa!CT45&lt;$B$2+$B$3+$B$4,4,6)))</f>
        <v>3</v>
      </c>
      <c r="CX46" s="5" t="n">
        <f aca="false">IF(Aléa!CU45&lt;$B$2,1,IF(Aléa!CU45&lt;$B$2+$B$3,3,IF(Aléa!CU45&lt;$B$2+$B$3+$B$4,4,6)))</f>
        <v>4</v>
      </c>
      <c r="CY46" s="5" t="n">
        <f aca="false">IF(Aléa!CV45&lt;$B$2,1,IF(Aléa!CV45&lt;$B$2+$B$3,3,IF(Aléa!CV45&lt;$B$2+$B$3+$B$4,4,6)))</f>
        <v>3</v>
      </c>
      <c r="CZ46" s="5" t="n">
        <f aca="false">IF(Aléa!CW45&lt;$B$2,1,IF(Aléa!CW45&lt;$B$2+$B$3,3,IF(Aléa!CW45&lt;$B$2+$B$3+$B$4,4,6)))</f>
        <v>1</v>
      </c>
      <c r="DA46" s="5" t="n">
        <f aca="false">IF(Aléa!CX45&lt;$B$2,1,IF(Aléa!CX45&lt;$B$2+$B$3,3,IF(Aléa!CX45&lt;$B$2+$B$3+$B$4,4,6)))</f>
        <v>4</v>
      </c>
      <c r="DB46" s="5" t="n">
        <f aca="false">IF(Aléa!CY45&lt;$B$2,1,IF(Aléa!CY45&lt;$B$2+$B$3,3,IF(Aléa!CY45&lt;$B$2+$B$3+$B$4,4,6)))</f>
        <v>3</v>
      </c>
      <c r="DC46" s="5" t="n">
        <f aca="false">IF(Aléa!CZ45&lt;$B$2,1,IF(Aléa!CZ45&lt;$B$2+$B$3,3,IF(Aléa!CZ45&lt;$B$2+$B$3+$B$4,4,6)))</f>
        <v>4</v>
      </c>
      <c r="DD46" s="5" t="n">
        <f aca="false">IF(Aléa!DA45&lt;$B$2,1,IF(Aléa!DA45&lt;$B$2+$B$3,3,IF(Aléa!DA45&lt;$B$2+$B$3+$B$4,4,6)))</f>
        <v>1</v>
      </c>
      <c r="DE46" s="5" t="n">
        <f aca="false">IF(Aléa!DB45&lt;$B$2,1,IF(Aléa!DB45&lt;$B$2+$B$3,3,IF(Aléa!DB45&lt;$B$2+$B$3+$B$4,4,6)))</f>
        <v>3</v>
      </c>
      <c r="DF46" s="5" t="n">
        <f aca="false">IF(Aléa!DC45&lt;$B$2,1,IF(Aléa!DC45&lt;$B$2+$B$3,3,IF(Aléa!DC45&lt;$B$2+$B$3+$B$4,4,6)))</f>
        <v>1</v>
      </c>
      <c r="DG46" s="5" t="n">
        <f aca="false">IF(Aléa!DD45&lt;$B$2,1,IF(Aléa!DD45&lt;$B$2+$B$3,3,IF(Aléa!DD45&lt;$B$2+$B$3+$B$4,4,6)))</f>
        <v>1</v>
      </c>
      <c r="DH46" s="5" t="n">
        <f aca="false">IF(Aléa!DE45&lt;$B$2,1,IF(Aléa!DE45&lt;$B$2+$B$3,3,IF(Aléa!DE45&lt;$B$2+$B$3+$B$4,4,6)))</f>
        <v>3</v>
      </c>
      <c r="DI46" s="5" t="n">
        <f aca="false">IF(Aléa!DF45&lt;$B$2,1,IF(Aléa!DF45&lt;$B$2+$B$3,3,IF(Aléa!DF45&lt;$B$2+$B$3+$B$4,4,6)))</f>
        <v>3</v>
      </c>
      <c r="DJ46" s="5" t="n">
        <f aca="false">IF(Aléa!DG45&lt;$B$2,1,IF(Aléa!DG45&lt;$B$2+$B$3,3,IF(Aléa!DG45&lt;$B$2+$B$3+$B$4,4,6)))</f>
        <v>3</v>
      </c>
      <c r="DK46" s="5" t="n">
        <f aca="false">IF(Aléa!DH45&lt;$B$2,1,IF(Aléa!DH45&lt;$B$2+$B$3,3,IF(Aléa!DH45&lt;$B$2+$B$3+$B$4,4,6)))</f>
        <v>3</v>
      </c>
      <c r="DL46" s="5" t="n">
        <f aca="false">IF(Aléa!DI45&lt;$B$2,1,IF(Aléa!DI45&lt;$B$2+$B$3,3,IF(Aléa!DI45&lt;$B$2+$B$3+$B$4,4,6)))</f>
        <v>3</v>
      </c>
      <c r="DM46" s="5" t="n">
        <f aca="false">IF(Aléa!DJ45&lt;$B$2,1,IF(Aléa!DJ45&lt;$B$2+$B$3,3,IF(Aléa!DJ45&lt;$B$2+$B$3+$B$4,4,6)))</f>
        <v>3</v>
      </c>
      <c r="DN46" s="5" t="n">
        <f aca="false">IF(Aléa!DK45&lt;$B$2,1,IF(Aléa!DK45&lt;$B$2+$B$3,3,IF(Aléa!DK45&lt;$B$2+$B$3+$B$4,4,6)))</f>
        <v>3</v>
      </c>
      <c r="DO46" s="5" t="n">
        <f aca="false">IF(Aléa!DL45&lt;$B$2,1,IF(Aléa!DL45&lt;$B$2+$B$3,3,IF(Aléa!DL45&lt;$B$2+$B$3+$B$4,4,6)))</f>
        <v>6</v>
      </c>
      <c r="DP46" s="5" t="n">
        <f aca="false">IF(Aléa!DM45&lt;$B$2,1,IF(Aléa!DM45&lt;$B$2+$B$3,3,IF(Aléa!DM45&lt;$B$2+$B$3+$B$4,4,6)))</f>
        <v>3</v>
      </c>
      <c r="DQ46" s="5" t="n">
        <f aca="false">IF(Aléa!DN45&lt;$B$2,1,IF(Aléa!DN45&lt;$B$2+$B$3,3,IF(Aléa!DN45&lt;$B$2+$B$3+$B$4,4,6)))</f>
        <v>6</v>
      </c>
      <c r="DR46" s="5" t="n">
        <f aca="false">IF(Aléa!DO45&lt;$B$2,1,IF(Aléa!DO45&lt;$B$2+$B$3,3,IF(Aléa!DO45&lt;$B$2+$B$3+$B$4,4,6)))</f>
        <v>1</v>
      </c>
      <c r="DS46" s="5" t="n">
        <f aca="false">IF(Aléa!DP45&lt;$B$2,1,IF(Aléa!DP45&lt;$B$2+$B$3,3,IF(Aléa!DP45&lt;$B$2+$B$3+$B$4,4,6)))</f>
        <v>6</v>
      </c>
      <c r="DT46" s="5" t="n">
        <f aca="false">IF(Aléa!DQ45&lt;$B$2,1,IF(Aléa!DQ45&lt;$B$2+$B$3,3,IF(Aléa!DQ45&lt;$B$2+$B$3+$B$4,4,6)))</f>
        <v>4</v>
      </c>
      <c r="DU46" s="5" t="n">
        <f aca="false">IF(Aléa!DR45&lt;$B$2,1,IF(Aléa!DR45&lt;$B$2+$B$3,3,IF(Aléa!DR45&lt;$B$2+$B$3+$B$4,4,6)))</f>
        <v>3</v>
      </c>
      <c r="DV46" s="5" t="n">
        <f aca="false">IF(Aléa!DS45&lt;$B$2,1,IF(Aléa!DS45&lt;$B$2+$B$3,3,IF(Aléa!DS45&lt;$B$2+$B$3+$B$4,4,6)))</f>
        <v>3</v>
      </c>
      <c r="DW46" s="5" t="n">
        <f aca="false">IF(Aléa!DT45&lt;$B$2,1,IF(Aléa!DT45&lt;$B$2+$B$3,3,IF(Aléa!DT45&lt;$B$2+$B$3+$B$4,4,6)))</f>
        <v>4</v>
      </c>
      <c r="DX46" s="5" t="n">
        <f aca="false">IF(Aléa!DU45&lt;$B$2,1,IF(Aléa!DU45&lt;$B$2+$B$3,3,IF(Aléa!DU45&lt;$B$2+$B$3+$B$4,4,6)))</f>
        <v>1</v>
      </c>
      <c r="DY46" s="5" t="n">
        <f aca="false">IF(Aléa!DV45&lt;$B$2,1,IF(Aléa!DV45&lt;$B$2+$B$3,3,IF(Aléa!DV45&lt;$B$2+$B$3+$B$4,4,6)))</f>
        <v>6</v>
      </c>
      <c r="DZ46" s="5" t="n">
        <f aca="false">IF(Aléa!DW45&lt;$B$2,1,IF(Aléa!DW45&lt;$B$2+$B$3,3,IF(Aléa!DW45&lt;$B$2+$B$3+$B$4,4,6)))</f>
        <v>3</v>
      </c>
      <c r="EA46" s="5" t="n">
        <f aca="false">IF(Aléa!DX45&lt;$B$2,1,IF(Aléa!DX45&lt;$B$2+$B$3,3,IF(Aléa!DX45&lt;$B$2+$B$3+$B$4,4,6)))</f>
        <v>3</v>
      </c>
      <c r="EB46" s="5" t="n">
        <f aca="false">IF(Aléa!DY45&lt;$B$2,1,IF(Aléa!DY45&lt;$B$2+$B$3,3,IF(Aléa!DY45&lt;$B$2+$B$3+$B$4,4,6)))</f>
        <v>6</v>
      </c>
      <c r="EC46" s="5" t="n">
        <f aca="false">IF(Aléa!DZ45&lt;$B$2,1,IF(Aléa!DZ45&lt;$B$2+$B$3,3,IF(Aléa!DZ45&lt;$B$2+$B$3+$B$4,4,6)))</f>
        <v>4</v>
      </c>
      <c r="ED46" s="5" t="n">
        <f aca="false">IF(Aléa!EA45&lt;$B$2,1,IF(Aléa!EA45&lt;$B$2+$B$3,3,IF(Aléa!EA45&lt;$B$2+$B$3+$B$4,4,6)))</f>
        <v>4</v>
      </c>
      <c r="EE46" s="5" t="n">
        <f aca="false">IF(Aléa!EB45&lt;$B$2,1,IF(Aléa!EB45&lt;$B$2+$B$3,3,IF(Aléa!EB45&lt;$B$2+$B$3+$B$4,4,6)))</f>
        <v>4</v>
      </c>
      <c r="EF46" s="5" t="n">
        <f aca="false">IF(Aléa!EC45&lt;$B$2,1,IF(Aléa!EC45&lt;$B$2+$B$3,3,IF(Aléa!EC45&lt;$B$2+$B$3+$B$4,4,6)))</f>
        <v>4</v>
      </c>
      <c r="EG46" s="5" t="n">
        <f aca="false">IF(Aléa!ED45&lt;$B$2,1,IF(Aléa!ED45&lt;$B$2+$B$3,3,IF(Aléa!ED45&lt;$B$2+$B$3+$B$4,4,6)))</f>
        <v>6</v>
      </c>
      <c r="EH46" s="5" t="n">
        <f aca="false">IF(Aléa!EE45&lt;$B$2,1,IF(Aléa!EE45&lt;$B$2+$B$3,3,IF(Aléa!EE45&lt;$B$2+$B$3+$B$4,4,6)))</f>
        <v>6</v>
      </c>
      <c r="EI46" s="5" t="n">
        <f aca="false">IF(Aléa!EF45&lt;$B$2,1,IF(Aléa!EF45&lt;$B$2+$B$3,3,IF(Aléa!EF45&lt;$B$2+$B$3+$B$4,4,6)))</f>
        <v>6</v>
      </c>
      <c r="EJ46" s="5" t="n">
        <f aca="false">IF(Aléa!EG45&lt;$B$2,1,IF(Aléa!EG45&lt;$B$2+$B$3,3,IF(Aléa!EG45&lt;$B$2+$B$3+$B$4,4,6)))</f>
        <v>3</v>
      </c>
      <c r="EK46" s="5" t="n">
        <f aca="false">IF(Aléa!EH45&lt;$B$2,1,IF(Aléa!EH45&lt;$B$2+$B$3,3,IF(Aléa!EH45&lt;$B$2+$B$3+$B$4,4,6)))</f>
        <v>1</v>
      </c>
      <c r="EL46" s="5" t="n">
        <f aca="false">IF(Aléa!EI45&lt;$B$2,1,IF(Aléa!EI45&lt;$B$2+$B$3,3,IF(Aléa!EI45&lt;$B$2+$B$3+$B$4,4,6)))</f>
        <v>3</v>
      </c>
      <c r="EM46" s="5" t="n">
        <f aca="false">IF(Aléa!EJ45&lt;$B$2,1,IF(Aléa!EJ45&lt;$B$2+$B$3,3,IF(Aléa!EJ45&lt;$B$2+$B$3+$B$4,4,6)))</f>
        <v>6</v>
      </c>
      <c r="EN46" s="5" t="n">
        <f aca="false">IF(Aléa!EK45&lt;$B$2,1,IF(Aléa!EK45&lt;$B$2+$B$3,3,IF(Aléa!EK45&lt;$B$2+$B$3+$B$4,4,6)))</f>
        <v>6</v>
      </c>
      <c r="EO46" s="5" t="n">
        <f aca="false">IF(Aléa!EL45&lt;$B$2,1,IF(Aléa!EL45&lt;$B$2+$B$3,3,IF(Aléa!EL45&lt;$B$2+$B$3+$B$4,4,6)))</f>
        <v>3</v>
      </c>
      <c r="EP46" s="5" t="n">
        <f aca="false">IF(Aléa!EM45&lt;$B$2,1,IF(Aléa!EM45&lt;$B$2+$B$3,3,IF(Aléa!EM45&lt;$B$2+$B$3+$B$4,4,6)))</f>
        <v>4</v>
      </c>
      <c r="EQ46" s="5" t="n">
        <f aca="false">IF(Aléa!EN45&lt;$B$2,1,IF(Aléa!EN45&lt;$B$2+$B$3,3,IF(Aléa!EN45&lt;$B$2+$B$3+$B$4,4,6)))</f>
        <v>1</v>
      </c>
      <c r="ER46" s="5" t="n">
        <f aca="false">IF(Aléa!EO45&lt;$B$2,1,IF(Aléa!EO45&lt;$B$2+$B$3,3,IF(Aléa!EO45&lt;$B$2+$B$3+$B$4,4,6)))</f>
        <v>1</v>
      </c>
      <c r="ES46" s="5" t="n">
        <f aca="false">IF(Aléa!EP45&lt;$B$2,1,IF(Aléa!EP45&lt;$B$2+$B$3,3,IF(Aléa!EP45&lt;$B$2+$B$3+$B$4,4,6)))</f>
        <v>3</v>
      </c>
      <c r="ET46" s="5" t="n">
        <f aca="false">IF(Aléa!EQ45&lt;$B$2,1,IF(Aléa!EQ45&lt;$B$2+$B$3,3,IF(Aléa!EQ45&lt;$B$2+$B$3+$B$4,4,6)))</f>
        <v>3</v>
      </c>
      <c r="EU46" s="5" t="n">
        <f aca="false">IF(Aléa!ER45&lt;$B$2,1,IF(Aléa!ER45&lt;$B$2+$B$3,3,IF(Aléa!ER45&lt;$B$2+$B$3+$B$4,4,6)))</f>
        <v>1</v>
      </c>
      <c r="EV46" s="5" t="n">
        <f aca="false">IF(Aléa!ES45&lt;$B$2,1,IF(Aléa!ES45&lt;$B$2+$B$3,3,IF(Aléa!ES45&lt;$B$2+$B$3+$B$4,4,6)))</f>
        <v>3</v>
      </c>
      <c r="EW46" s="5" t="n">
        <f aca="false">IF(Aléa!ET45&lt;$B$2,1,IF(Aléa!ET45&lt;$B$2+$B$3,3,IF(Aléa!ET45&lt;$B$2+$B$3+$B$4,4,6)))</f>
        <v>3</v>
      </c>
      <c r="EX46" s="5" t="n">
        <f aca="false">IF(Aléa!EU45&lt;$B$2,1,IF(Aléa!EU45&lt;$B$2+$B$3,3,IF(Aléa!EU45&lt;$B$2+$B$3+$B$4,4,6)))</f>
        <v>3</v>
      </c>
      <c r="EY46" s="5" t="n">
        <f aca="false">IF(Aléa!EV45&lt;$B$2,1,IF(Aléa!EV45&lt;$B$2+$B$3,3,IF(Aléa!EV45&lt;$B$2+$B$3+$B$4,4,6)))</f>
        <v>3</v>
      </c>
      <c r="EZ46" s="5" t="n">
        <f aca="false">IF(Aléa!EW45&lt;$B$2,1,IF(Aléa!EW45&lt;$B$2+$B$3,3,IF(Aléa!EW45&lt;$B$2+$B$3+$B$4,4,6)))</f>
        <v>3</v>
      </c>
      <c r="FA46" s="5" t="n">
        <f aca="false">IF(Aléa!EX45&lt;$B$2,1,IF(Aléa!EX45&lt;$B$2+$B$3,3,IF(Aléa!EX45&lt;$B$2+$B$3+$B$4,4,6)))</f>
        <v>3</v>
      </c>
      <c r="FB46" s="5" t="n">
        <f aca="false">IF(Aléa!EY45&lt;$B$2,1,IF(Aléa!EY45&lt;$B$2+$B$3,3,IF(Aléa!EY45&lt;$B$2+$B$3+$B$4,4,6)))</f>
        <v>6</v>
      </c>
      <c r="FC46" s="5" t="n">
        <f aca="false">IF(Aléa!EZ45&lt;$B$2,1,IF(Aléa!EZ45&lt;$B$2+$B$3,3,IF(Aléa!EZ45&lt;$B$2+$B$3+$B$4,4,6)))</f>
        <v>4</v>
      </c>
      <c r="FD46" s="5" t="n">
        <f aca="false">IF(Aléa!FA45&lt;$B$2,1,IF(Aléa!FA45&lt;$B$2+$B$3,3,IF(Aléa!FA45&lt;$B$2+$B$3+$B$4,4,6)))</f>
        <v>3</v>
      </c>
      <c r="FE46" s="5" t="n">
        <f aca="false">IF(Aléa!FB45&lt;$B$2,1,IF(Aléa!FB45&lt;$B$2+$B$3,3,IF(Aléa!FB45&lt;$B$2+$B$3+$B$4,4,6)))</f>
        <v>6</v>
      </c>
      <c r="FF46" s="5" t="n">
        <f aca="false">IF(Aléa!FC45&lt;$B$2,1,IF(Aléa!FC45&lt;$B$2+$B$3,3,IF(Aléa!FC45&lt;$B$2+$B$3+$B$4,4,6)))</f>
        <v>4</v>
      </c>
      <c r="FG46" s="5" t="n">
        <f aca="false">IF(Aléa!FD45&lt;$B$2,1,IF(Aléa!FD45&lt;$B$2+$B$3,3,IF(Aléa!FD45&lt;$B$2+$B$3+$B$4,4,6)))</f>
        <v>3</v>
      </c>
      <c r="FH46" s="5" t="n">
        <f aca="false">IF(Aléa!FE45&lt;$B$2,1,IF(Aléa!FE45&lt;$B$2+$B$3,3,IF(Aléa!FE45&lt;$B$2+$B$3+$B$4,4,6)))</f>
        <v>3</v>
      </c>
      <c r="FI46" s="5" t="n">
        <f aca="false">IF(Aléa!FF45&lt;$B$2,1,IF(Aléa!FF45&lt;$B$2+$B$3,3,IF(Aléa!FF45&lt;$B$2+$B$3+$B$4,4,6)))</f>
        <v>6</v>
      </c>
      <c r="FJ46" s="5" t="n">
        <f aca="false">IF(Aléa!FG45&lt;$B$2,1,IF(Aléa!FG45&lt;$B$2+$B$3,3,IF(Aléa!FG45&lt;$B$2+$B$3+$B$4,4,6)))</f>
        <v>3</v>
      </c>
      <c r="FK46" s="5" t="n">
        <f aca="false">IF(Aléa!FH45&lt;$B$2,1,IF(Aléa!FH45&lt;$B$2+$B$3,3,IF(Aléa!FH45&lt;$B$2+$B$3+$B$4,4,6)))</f>
        <v>3</v>
      </c>
      <c r="FL46" s="5" t="n">
        <f aca="false">IF(Aléa!FI45&lt;$B$2,1,IF(Aléa!FI45&lt;$B$2+$B$3,3,IF(Aléa!FI45&lt;$B$2+$B$3+$B$4,4,6)))</f>
        <v>3</v>
      </c>
      <c r="FM46" s="5" t="n">
        <f aca="false">IF(Aléa!FJ45&lt;$B$2,1,IF(Aléa!FJ45&lt;$B$2+$B$3,3,IF(Aléa!FJ45&lt;$B$2+$B$3+$B$4,4,6)))</f>
        <v>3</v>
      </c>
      <c r="FN46" s="5" t="n">
        <f aca="false">IF(Aléa!FK45&lt;$B$2,1,IF(Aléa!FK45&lt;$B$2+$B$3,3,IF(Aléa!FK45&lt;$B$2+$B$3+$B$4,4,6)))</f>
        <v>3</v>
      </c>
      <c r="FO46" s="5" t="n">
        <f aca="false">IF(Aléa!FL45&lt;$B$2,1,IF(Aléa!FL45&lt;$B$2+$B$3,3,IF(Aléa!FL45&lt;$B$2+$B$3+$B$4,4,6)))</f>
        <v>6</v>
      </c>
      <c r="FP46" s="5" t="n">
        <f aca="false">IF(Aléa!FM45&lt;$B$2,1,IF(Aléa!FM45&lt;$B$2+$B$3,3,IF(Aléa!FM45&lt;$B$2+$B$3+$B$4,4,6)))</f>
        <v>4</v>
      </c>
      <c r="FQ46" s="5" t="n">
        <f aca="false">IF(Aléa!FN45&lt;$B$2,1,IF(Aléa!FN45&lt;$B$2+$B$3,3,IF(Aléa!FN45&lt;$B$2+$B$3+$B$4,4,6)))</f>
        <v>3</v>
      </c>
      <c r="FR46" s="5" t="n">
        <f aca="false">IF(Aléa!FO45&lt;$B$2,1,IF(Aléa!FO45&lt;$B$2+$B$3,3,IF(Aléa!FO45&lt;$B$2+$B$3+$B$4,4,6)))</f>
        <v>3</v>
      </c>
      <c r="FS46" s="5" t="n">
        <f aca="false">IF(Aléa!FP45&lt;$B$2,1,IF(Aléa!FP45&lt;$B$2+$B$3,3,IF(Aléa!FP45&lt;$B$2+$B$3+$B$4,4,6)))</f>
        <v>4</v>
      </c>
      <c r="FT46" s="5" t="n">
        <f aca="false">IF(Aléa!FQ45&lt;$B$2,1,IF(Aléa!FQ45&lt;$B$2+$B$3,3,IF(Aléa!FQ45&lt;$B$2+$B$3+$B$4,4,6)))</f>
        <v>3</v>
      </c>
      <c r="FU46" s="5" t="n">
        <f aca="false">IF(Aléa!FR45&lt;$B$2,1,IF(Aléa!FR45&lt;$B$2+$B$3,3,IF(Aléa!FR45&lt;$B$2+$B$3+$B$4,4,6)))</f>
        <v>1</v>
      </c>
      <c r="FV46" s="5" t="n">
        <f aca="false">IF(Aléa!FS45&lt;$B$2,1,IF(Aléa!FS45&lt;$B$2+$B$3,3,IF(Aléa!FS45&lt;$B$2+$B$3+$B$4,4,6)))</f>
        <v>1</v>
      </c>
      <c r="FW46" s="5" t="n">
        <f aca="false">IF(Aléa!FT45&lt;$B$2,1,IF(Aléa!FT45&lt;$B$2+$B$3,3,IF(Aléa!FT45&lt;$B$2+$B$3+$B$4,4,6)))</f>
        <v>4</v>
      </c>
      <c r="FX46" s="5" t="n">
        <f aca="false">IF(Aléa!FU45&lt;$B$2,1,IF(Aléa!FU45&lt;$B$2+$B$3,3,IF(Aléa!FU45&lt;$B$2+$B$3+$B$4,4,6)))</f>
        <v>4</v>
      </c>
      <c r="FY46" s="5" t="n">
        <f aca="false">IF(Aléa!FV45&lt;$B$2,1,IF(Aléa!FV45&lt;$B$2+$B$3,3,IF(Aléa!FV45&lt;$B$2+$B$3+$B$4,4,6)))</f>
        <v>3</v>
      </c>
      <c r="FZ46" s="5" t="n">
        <f aca="false">IF(Aléa!FW45&lt;$B$2,1,IF(Aléa!FW45&lt;$B$2+$B$3,3,IF(Aléa!FW45&lt;$B$2+$B$3+$B$4,4,6)))</f>
        <v>6</v>
      </c>
      <c r="GA46" s="5" t="n">
        <f aca="false">IF(Aléa!FX45&lt;$B$2,1,IF(Aléa!FX45&lt;$B$2+$B$3,3,IF(Aléa!FX45&lt;$B$2+$B$3+$B$4,4,6)))</f>
        <v>3</v>
      </c>
      <c r="GB46" s="5" t="n">
        <f aca="false">IF(Aléa!FY45&lt;$B$2,1,IF(Aléa!FY45&lt;$B$2+$B$3,3,IF(Aléa!FY45&lt;$B$2+$B$3+$B$4,4,6)))</f>
        <v>4</v>
      </c>
      <c r="GC46" s="5" t="n">
        <f aca="false">IF(Aléa!FZ45&lt;$B$2,1,IF(Aléa!FZ45&lt;$B$2+$B$3,3,IF(Aléa!FZ45&lt;$B$2+$B$3+$B$4,4,6)))</f>
        <v>4</v>
      </c>
      <c r="GD46" s="5" t="n">
        <f aca="false">IF(Aléa!GA45&lt;$B$2,1,IF(Aléa!GA45&lt;$B$2+$B$3,3,IF(Aléa!GA45&lt;$B$2+$B$3+$B$4,4,6)))</f>
        <v>3</v>
      </c>
      <c r="GE46" s="5" t="n">
        <f aca="false">IF(Aléa!GB45&lt;$B$2,1,IF(Aléa!GB45&lt;$B$2+$B$3,3,IF(Aléa!GB45&lt;$B$2+$B$3+$B$4,4,6)))</f>
        <v>3</v>
      </c>
      <c r="GF46" s="5" t="n">
        <f aca="false">IF(Aléa!GC45&lt;$B$2,1,IF(Aléa!GC45&lt;$B$2+$B$3,3,IF(Aléa!GC45&lt;$B$2+$B$3+$B$4,4,6)))</f>
        <v>4</v>
      </c>
      <c r="GG46" s="5" t="n">
        <f aca="false">IF(Aléa!GD45&lt;$B$2,1,IF(Aléa!GD45&lt;$B$2+$B$3,3,IF(Aléa!GD45&lt;$B$2+$B$3+$B$4,4,6)))</f>
        <v>4</v>
      </c>
      <c r="GH46" s="5" t="n">
        <f aca="false">IF(Aléa!GE45&lt;$B$2,1,IF(Aléa!GE45&lt;$B$2+$B$3,3,IF(Aléa!GE45&lt;$B$2+$B$3+$B$4,4,6)))</f>
        <v>3</v>
      </c>
      <c r="GI46" s="5" t="n">
        <f aca="false">IF(Aléa!GF45&lt;$B$2,1,IF(Aléa!GF45&lt;$B$2+$B$3,3,IF(Aléa!GF45&lt;$B$2+$B$3+$B$4,4,6)))</f>
        <v>6</v>
      </c>
      <c r="GJ46" s="5" t="n">
        <f aca="false">IF(Aléa!GG45&lt;$B$2,1,IF(Aléa!GG45&lt;$B$2+$B$3,3,IF(Aléa!GG45&lt;$B$2+$B$3+$B$4,4,6)))</f>
        <v>3</v>
      </c>
      <c r="GK46" s="5" t="n">
        <f aca="false">IF(Aléa!GH45&lt;$B$2,1,IF(Aléa!GH45&lt;$B$2+$B$3,3,IF(Aléa!GH45&lt;$B$2+$B$3+$B$4,4,6)))</f>
        <v>4</v>
      </c>
      <c r="GL46" s="5" t="n">
        <f aca="false">IF(Aléa!GI45&lt;$B$2,1,IF(Aléa!GI45&lt;$B$2+$B$3,3,IF(Aléa!GI45&lt;$B$2+$B$3+$B$4,4,6)))</f>
        <v>4</v>
      </c>
      <c r="GM46" s="5" t="n">
        <f aca="false">IF(Aléa!GJ45&lt;$B$2,1,IF(Aléa!GJ45&lt;$B$2+$B$3,3,IF(Aléa!GJ45&lt;$B$2+$B$3+$B$4,4,6)))</f>
        <v>6</v>
      </c>
      <c r="GN46" s="5" t="n">
        <f aca="false">IF(Aléa!GK45&lt;$B$2,1,IF(Aléa!GK45&lt;$B$2+$B$3,3,IF(Aléa!GK45&lt;$B$2+$B$3+$B$4,4,6)))</f>
        <v>4</v>
      </c>
      <c r="GO46" s="5" t="n">
        <f aca="false">IF(Aléa!GL45&lt;$B$2,1,IF(Aléa!GL45&lt;$B$2+$B$3,3,IF(Aléa!GL45&lt;$B$2+$B$3+$B$4,4,6)))</f>
        <v>6</v>
      </c>
      <c r="GP46" s="5" t="n">
        <f aca="false">IF(Aléa!GM45&lt;$B$2,1,IF(Aléa!GM45&lt;$B$2+$B$3,3,IF(Aléa!GM45&lt;$B$2+$B$3+$B$4,4,6)))</f>
        <v>1</v>
      </c>
      <c r="GQ46" s="5" t="n">
        <f aca="false">IF(Aléa!GN45&lt;$B$2,1,IF(Aléa!GN45&lt;$B$2+$B$3,3,IF(Aléa!GN45&lt;$B$2+$B$3+$B$4,4,6)))</f>
        <v>1</v>
      </c>
      <c r="GR46" s="5" t="n">
        <f aca="false">IF(Aléa!GO45&lt;$B$2,1,IF(Aléa!GO45&lt;$B$2+$B$3,3,IF(Aléa!GO45&lt;$B$2+$B$3+$B$4,4,6)))</f>
        <v>4</v>
      </c>
      <c r="GS46" s="5" t="n">
        <f aca="false">IF(Aléa!GP45&lt;$B$2,1,IF(Aléa!GP45&lt;$B$2+$B$3,3,IF(Aléa!GP45&lt;$B$2+$B$3+$B$4,4,6)))</f>
        <v>3</v>
      </c>
      <c r="GT46" s="5" t="n">
        <f aca="false">IF(Aléa!GQ45&lt;$B$2,1,IF(Aléa!GQ45&lt;$B$2+$B$3,3,IF(Aléa!GQ45&lt;$B$2+$B$3+$B$4,4,6)))</f>
        <v>4</v>
      </c>
      <c r="GU46" s="5" t="n">
        <f aca="false">IF(Aléa!GR45&lt;$B$2,1,IF(Aléa!GR45&lt;$B$2+$B$3,3,IF(Aléa!GR45&lt;$B$2+$B$3+$B$4,4,6)))</f>
        <v>3</v>
      </c>
      <c r="GV46" s="5" t="n">
        <f aca="false">IF(Aléa!GS45&lt;$B$2,1,IF(Aléa!GS45&lt;$B$2+$B$3,3,IF(Aléa!GS45&lt;$B$2+$B$3+$B$4,4,6)))</f>
        <v>4</v>
      </c>
      <c r="GW46" s="5" t="n">
        <f aca="false">IF(Aléa!GT45&lt;$B$2,1,IF(Aléa!GT45&lt;$B$2+$B$3,3,IF(Aléa!GT45&lt;$B$2+$B$3+$B$4,4,6)))</f>
        <v>3</v>
      </c>
      <c r="GX46" s="5" t="n">
        <f aca="false">IF(Aléa!GU45&lt;$B$2,1,IF(Aléa!GU45&lt;$B$2+$B$3,3,IF(Aléa!GU45&lt;$B$2+$B$3+$B$4,4,6)))</f>
        <v>3</v>
      </c>
      <c r="GY46" s="5" t="n">
        <f aca="false">IF(Aléa!GV45&lt;$B$2,1,IF(Aléa!GV45&lt;$B$2+$B$3,3,IF(Aléa!GV45&lt;$B$2+$B$3+$B$4,4,6)))</f>
        <v>6</v>
      </c>
      <c r="GZ46" s="5" t="n">
        <f aca="false">IF(Aléa!GW45&lt;$B$2,1,IF(Aléa!GW45&lt;$B$2+$B$3,3,IF(Aléa!GW45&lt;$B$2+$B$3+$B$4,4,6)))</f>
        <v>1</v>
      </c>
      <c r="HA46" s="5" t="n">
        <f aca="false">IF(Aléa!GX45&lt;$B$2,1,IF(Aléa!GX45&lt;$B$2+$B$3,3,IF(Aléa!GX45&lt;$B$2+$B$3+$B$4,4,6)))</f>
        <v>3</v>
      </c>
      <c r="HB46" s="5" t="n">
        <f aca="false">IF(Aléa!GY45&lt;$B$2,1,IF(Aléa!GY45&lt;$B$2+$B$3,3,IF(Aléa!GY45&lt;$B$2+$B$3+$B$4,4,6)))</f>
        <v>1</v>
      </c>
      <c r="HC46" s="5" t="n">
        <f aca="false">IF(Aléa!GZ45&lt;$B$2,1,IF(Aléa!GZ45&lt;$B$2+$B$3,3,IF(Aléa!GZ45&lt;$B$2+$B$3+$B$4,4,6)))</f>
        <v>3</v>
      </c>
      <c r="HD46" s="5" t="n">
        <f aca="false">IF(Aléa!HA45&lt;$B$2,1,IF(Aléa!HA45&lt;$B$2+$B$3,3,IF(Aléa!HA45&lt;$B$2+$B$3+$B$4,4,6)))</f>
        <v>1</v>
      </c>
      <c r="HE46" s="5" t="n">
        <f aca="false">IF(Aléa!HB45&lt;$B$2,1,IF(Aléa!HB45&lt;$B$2+$B$3,3,IF(Aléa!HB45&lt;$B$2+$B$3+$B$4,4,6)))</f>
        <v>4</v>
      </c>
      <c r="HF46" s="5" t="n">
        <f aca="false">IF(Aléa!HC45&lt;$B$2,1,IF(Aléa!HC45&lt;$B$2+$B$3,3,IF(Aléa!HC45&lt;$B$2+$B$3+$B$4,4,6)))</f>
        <v>3</v>
      </c>
      <c r="HG46" s="5" t="n">
        <f aca="false">IF(Aléa!HD45&lt;$B$2,1,IF(Aléa!HD45&lt;$B$2+$B$3,3,IF(Aléa!HD45&lt;$B$2+$B$3+$B$4,4,6)))</f>
        <v>4</v>
      </c>
      <c r="HH46" s="5" t="n">
        <f aca="false">IF(Aléa!HE45&lt;$B$2,1,IF(Aléa!HE45&lt;$B$2+$B$3,3,IF(Aléa!HE45&lt;$B$2+$B$3+$B$4,4,6)))</f>
        <v>4</v>
      </c>
      <c r="HI46" s="5" t="n">
        <f aca="false">IF(Aléa!HF45&lt;$B$2,1,IF(Aléa!HF45&lt;$B$2+$B$3,3,IF(Aléa!HF45&lt;$B$2+$B$3+$B$4,4,6)))</f>
        <v>4</v>
      </c>
      <c r="HJ46" s="5" t="n">
        <f aca="false">IF(Aléa!HG45&lt;$B$2,1,IF(Aléa!HG45&lt;$B$2+$B$3,3,IF(Aléa!HG45&lt;$B$2+$B$3+$B$4,4,6)))</f>
        <v>1</v>
      </c>
      <c r="HK46" s="5" t="n">
        <f aca="false">IF(Aléa!HH45&lt;$B$2,1,IF(Aléa!HH45&lt;$B$2+$B$3,3,IF(Aléa!HH45&lt;$B$2+$B$3+$B$4,4,6)))</f>
        <v>6</v>
      </c>
      <c r="HL46" s="5" t="n">
        <f aca="false">IF(Aléa!HI45&lt;$B$2,1,IF(Aléa!HI45&lt;$B$2+$B$3,3,IF(Aléa!HI45&lt;$B$2+$B$3+$B$4,4,6)))</f>
        <v>4</v>
      </c>
      <c r="HM46" s="5" t="n">
        <f aca="false">IF(Aléa!HJ45&lt;$B$2,1,IF(Aléa!HJ45&lt;$B$2+$B$3,3,IF(Aléa!HJ45&lt;$B$2+$B$3+$B$4,4,6)))</f>
        <v>4</v>
      </c>
      <c r="HN46" s="5" t="n">
        <f aca="false">IF(Aléa!HK45&lt;$B$2,1,IF(Aléa!HK45&lt;$B$2+$B$3,3,IF(Aléa!HK45&lt;$B$2+$B$3+$B$4,4,6)))</f>
        <v>3</v>
      </c>
      <c r="HO46" s="5" t="n">
        <f aca="false">IF(Aléa!HL45&lt;$B$2,1,IF(Aléa!HL45&lt;$B$2+$B$3,3,IF(Aléa!HL45&lt;$B$2+$B$3+$B$4,4,6)))</f>
        <v>3</v>
      </c>
      <c r="HP46" s="5" t="n">
        <f aca="false">IF(Aléa!HM45&lt;$B$2,1,IF(Aléa!HM45&lt;$B$2+$B$3,3,IF(Aléa!HM45&lt;$B$2+$B$3+$B$4,4,6)))</f>
        <v>3</v>
      </c>
      <c r="HQ46" s="5" t="n">
        <f aca="false">IF(Aléa!HN45&lt;$B$2,1,IF(Aléa!HN45&lt;$B$2+$B$3,3,IF(Aléa!HN45&lt;$B$2+$B$3+$B$4,4,6)))</f>
        <v>6</v>
      </c>
      <c r="HR46" s="5" t="n">
        <f aca="false">IF(Aléa!HO45&lt;$B$2,1,IF(Aléa!HO45&lt;$B$2+$B$3,3,IF(Aléa!HO45&lt;$B$2+$B$3+$B$4,4,6)))</f>
        <v>4</v>
      </c>
      <c r="HS46" s="5" t="n">
        <f aca="false">IF(Aléa!HP45&lt;$B$2,1,IF(Aléa!HP45&lt;$B$2+$B$3,3,IF(Aléa!HP45&lt;$B$2+$B$3+$B$4,4,6)))</f>
        <v>4</v>
      </c>
      <c r="HT46" s="5" t="n">
        <f aca="false">IF(Aléa!HQ45&lt;$B$2,1,IF(Aléa!HQ45&lt;$B$2+$B$3,3,IF(Aléa!HQ45&lt;$B$2+$B$3+$B$4,4,6)))</f>
        <v>4</v>
      </c>
      <c r="HU46" s="5" t="n">
        <f aca="false">IF(Aléa!HR45&lt;$B$2,1,IF(Aléa!HR45&lt;$B$2+$B$3,3,IF(Aléa!HR45&lt;$B$2+$B$3+$B$4,4,6)))</f>
        <v>6</v>
      </c>
      <c r="HV46" s="5" t="n">
        <f aca="false">IF(Aléa!HS45&lt;$B$2,1,IF(Aléa!HS45&lt;$B$2+$B$3,3,IF(Aléa!HS45&lt;$B$2+$B$3+$B$4,4,6)))</f>
        <v>4</v>
      </c>
      <c r="HW46" s="5" t="n">
        <f aca="false">IF(Aléa!HT45&lt;$B$2,1,IF(Aléa!HT45&lt;$B$2+$B$3,3,IF(Aléa!HT45&lt;$B$2+$B$3+$B$4,4,6)))</f>
        <v>6</v>
      </c>
      <c r="HX46" s="5" t="n">
        <f aca="false">IF(Aléa!HU45&lt;$B$2,1,IF(Aléa!HU45&lt;$B$2+$B$3,3,IF(Aléa!HU45&lt;$B$2+$B$3+$B$4,4,6)))</f>
        <v>3</v>
      </c>
      <c r="HY46" s="5" t="n">
        <f aca="false">IF(Aléa!HV45&lt;$B$2,1,IF(Aléa!HV45&lt;$B$2+$B$3,3,IF(Aléa!HV45&lt;$B$2+$B$3+$B$4,4,6)))</f>
        <v>3</v>
      </c>
      <c r="HZ46" s="5" t="n">
        <f aca="false">IF(Aléa!HW45&lt;$B$2,1,IF(Aléa!HW45&lt;$B$2+$B$3,3,IF(Aléa!HW45&lt;$B$2+$B$3+$B$4,4,6)))</f>
        <v>6</v>
      </c>
      <c r="IA46" s="5" t="n">
        <f aca="false">IF(Aléa!HX45&lt;$B$2,1,IF(Aléa!HX45&lt;$B$2+$B$3,3,IF(Aléa!HX45&lt;$B$2+$B$3+$B$4,4,6)))</f>
        <v>1</v>
      </c>
      <c r="IB46" s="5" t="n">
        <f aca="false">IF(Aléa!HY45&lt;$B$2,1,IF(Aléa!HY45&lt;$B$2+$B$3,3,IF(Aléa!HY45&lt;$B$2+$B$3+$B$4,4,6)))</f>
        <v>3</v>
      </c>
      <c r="IC46" s="5" t="n">
        <f aca="false">IF(Aléa!HZ45&lt;$B$2,1,IF(Aléa!HZ45&lt;$B$2+$B$3,3,IF(Aléa!HZ45&lt;$B$2+$B$3+$B$4,4,6)))</f>
        <v>4</v>
      </c>
      <c r="ID46" s="5" t="n">
        <f aca="false">IF(Aléa!IA45&lt;$B$2,1,IF(Aléa!IA45&lt;$B$2+$B$3,3,IF(Aléa!IA45&lt;$B$2+$B$3+$B$4,4,6)))</f>
        <v>6</v>
      </c>
      <c r="IE46" s="5" t="n">
        <f aca="false">IF(Aléa!IB45&lt;$B$2,1,IF(Aléa!IB45&lt;$B$2+$B$3,3,IF(Aléa!IB45&lt;$B$2+$B$3+$B$4,4,6)))</f>
        <v>3</v>
      </c>
      <c r="IF46" s="5" t="n">
        <f aca="false">IF(Aléa!IC45&lt;$B$2,1,IF(Aléa!IC45&lt;$B$2+$B$3,3,IF(Aléa!IC45&lt;$B$2+$B$3+$B$4,4,6)))</f>
        <v>3</v>
      </c>
      <c r="IG46" s="5" t="n">
        <f aca="false">IF(Aléa!ID45&lt;$B$2,1,IF(Aléa!ID45&lt;$B$2+$B$3,3,IF(Aléa!ID45&lt;$B$2+$B$3+$B$4,4,6)))</f>
        <v>4</v>
      </c>
      <c r="IH46" s="5" t="n">
        <f aca="false">IF(Aléa!IE45&lt;$B$2,1,IF(Aléa!IE45&lt;$B$2+$B$3,3,IF(Aléa!IE45&lt;$B$2+$B$3+$B$4,4,6)))</f>
        <v>4</v>
      </c>
      <c r="II46" s="5" t="n">
        <f aca="false">IF(Aléa!IF45&lt;$B$2,1,IF(Aléa!IF45&lt;$B$2+$B$3,3,IF(Aléa!IF45&lt;$B$2+$B$3+$B$4,4,6)))</f>
        <v>3</v>
      </c>
      <c r="IJ46" s="5" t="n">
        <f aca="false">IF(Aléa!IG45&lt;$B$2,1,IF(Aléa!IG45&lt;$B$2+$B$3,3,IF(Aléa!IG45&lt;$B$2+$B$3+$B$4,4,6)))</f>
        <v>1</v>
      </c>
      <c r="IK46" s="5" t="n">
        <f aca="false">IF(Aléa!IH45&lt;$B$2,1,IF(Aléa!IH45&lt;$B$2+$B$3,3,IF(Aléa!IH45&lt;$B$2+$B$3+$B$4,4,6)))</f>
        <v>6</v>
      </c>
      <c r="IL46" s="5" t="n">
        <f aca="false">IF(Aléa!II45&lt;$B$2,1,IF(Aléa!II45&lt;$B$2+$B$3,3,IF(Aléa!II45&lt;$B$2+$B$3+$B$4,4,6)))</f>
        <v>1</v>
      </c>
      <c r="IM46" s="5" t="n">
        <f aca="false">IF(Aléa!IJ45&lt;$B$2,1,IF(Aléa!IJ45&lt;$B$2+$B$3,3,IF(Aléa!IJ45&lt;$B$2+$B$3+$B$4,4,6)))</f>
        <v>4</v>
      </c>
      <c r="IN46" s="5" t="n">
        <f aca="false">IF(Aléa!IK45&lt;$B$2,1,IF(Aléa!IK45&lt;$B$2+$B$3,3,IF(Aléa!IK45&lt;$B$2+$B$3+$B$4,4,6)))</f>
        <v>4</v>
      </c>
      <c r="IO46" s="5" t="n">
        <f aca="false">IF(Aléa!IL45&lt;$B$2,1,IF(Aléa!IL45&lt;$B$2+$B$3,3,IF(Aléa!IL45&lt;$B$2+$B$3+$B$4,4,6)))</f>
        <v>3</v>
      </c>
      <c r="IP46" s="5" t="n">
        <f aca="false">IF(Aléa!IM45&lt;$B$2,1,IF(Aléa!IM45&lt;$B$2+$B$3,3,IF(Aléa!IM45&lt;$B$2+$B$3+$B$4,4,6)))</f>
        <v>1</v>
      </c>
      <c r="IQ46" s="5" t="n">
        <f aca="false">IF(Aléa!IN45&lt;$B$2,1,IF(Aléa!IN45&lt;$B$2+$B$3,3,IF(Aléa!IN45&lt;$B$2+$B$3+$B$4,4,6)))</f>
        <v>3</v>
      </c>
      <c r="IR46" s="5" t="n">
        <f aca="false">IF(Aléa!IO45&lt;$B$2,1,IF(Aléa!IO45&lt;$B$2+$B$3,3,IF(Aléa!IO45&lt;$B$2+$B$3+$B$4,4,6)))</f>
        <v>3</v>
      </c>
      <c r="IS46" s="5" t="n">
        <f aca="false">IF(Aléa!IP45&lt;$B$2,1,IF(Aléa!IP45&lt;$B$2+$B$3,3,IF(Aléa!IP45&lt;$B$2+$B$3+$B$4,4,6)))</f>
        <v>4</v>
      </c>
      <c r="IT46" s="5" t="n">
        <f aca="false">IF(Aléa!IQ45&lt;$B$2,1,IF(Aléa!IQ45&lt;$B$2+$B$3,3,IF(Aléa!IQ45&lt;$B$2+$B$3+$B$4,4,6)))</f>
        <v>6</v>
      </c>
      <c r="IU46" s="5" t="n">
        <f aca="false">IF(Aléa!IR45&lt;$B$2,1,IF(Aléa!IR45&lt;$B$2+$B$3,3,IF(Aléa!IR45&lt;$B$2+$B$3+$B$4,4,6)))</f>
        <v>6</v>
      </c>
      <c r="IV46" s="5" t="n">
        <f aca="false">IF(Aléa!IS45&lt;$B$2,1,IF(Aléa!IS45&lt;$B$2+$B$3,3,IF(Aléa!IS45&lt;$B$2+$B$3+$B$4,4,6)))</f>
        <v>6</v>
      </c>
    </row>
    <row r="47" customFormat="false" ht="15" hidden="false" customHeight="false" outlineLevel="0" collapsed="false">
      <c r="C47" s="2"/>
      <c r="D47" s="5" t="n">
        <f aca="false">IF(Aléa!A46&lt;$B$2,1,IF(Aléa!A46&lt;$B$2+$B$3,3,IF(Aléa!A46&lt;$B$2+$B$3+$B$4,4,6)))</f>
        <v>4</v>
      </c>
      <c r="E47" s="5" t="n">
        <f aca="false">IF(Aléa!B46&lt;$B$2,1,IF(Aléa!B46&lt;$B$2+$B$3,3,IF(Aléa!B46&lt;$B$2+$B$3+$B$4,4,6)))</f>
        <v>3</v>
      </c>
      <c r="F47" s="5" t="n">
        <f aca="false">IF(Aléa!C46&lt;$B$2,1,IF(Aléa!C46&lt;$B$2+$B$3,3,IF(Aléa!C46&lt;$B$2+$B$3+$B$4,4,6)))</f>
        <v>3</v>
      </c>
      <c r="G47" s="5" t="n">
        <f aca="false">IF(Aléa!D46&lt;$B$2,1,IF(Aléa!D46&lt;$B$2+$B$3,3,IF(Aléa!D46&lt;$B$2+$B$3+$B$4,4,6)))</f>
        <v>4</v>
      </c>
      <c r="H47" s="5" t="n">
        <f aca="false">IF(Aléa!E46&lt;$B$2,1,IF(Aléa!E46&lt;$B$2+$B$3,3,IF(Aléa!E46&lt;$B$2+$B$3+$B$4,4,6)))</f>
        <v>4</v>
      </c>
      <c r="I47" s="5" t="n">
        <f aca="false">IF(Aléa!F46&lt;$B$2,1,IF(Aléa!F46&lt;$B$2+$B$3,3,IF(Aléa!F46&lt;$B$2+$B$3+$B$4,4,6)))</f>
        <v>4</v>
      </c>
      <c r="J47" s="5" t="n">
        <f aca="false">IF(Aléa!G46&lt;$B$2,1,IF(Aléa!G46&lt;$B$2+$B$3,3,IF(Aléa!G46&lt;$B$2+$B$3+$B$4,4,6)))</f>
        <v>3</v>
      </c>
      <c r="K47" s="5" t="n">
        <f aca="false">IF(Aléa!H46&lt;$B$2,1,IF(Aléa!H46&lt;$B$2+$B$3,3,IF(Aléa!H46&lt;$B$2+$B$3+$B$4,4,6)))</f>
        <v>4</v>
      </c>
      <c r="L47" s="5" t="n">
        <f aca="false">IF(Aléa!I46&lt;$B$2,1,IF(Aléa!I46&lt;$B$2+$B$3,3,IF(Aléa!I46&lt;$B$2+$B$3+$B$4,4,6)))</f>
        <v>1</v>
      </c>
      <c r="M47" s="5" t="n">
        <f aca="false">IF(Aléa!J46&lt;$B$2,1,IF(Aléa!J46&lt;$B$2+$B$3,3,IF(Aléa!J46&lt;$B$2+$B$3+$B$4,4,6)))</f>
        <v>3</v>
      </c>
      <c r="N47" s="5" t="n">
        <f aca="false">IF(Aléa!K46&lt;$B$2,1,IF(Aléa!K46&lt;$B$2+$B$3,3,IF(Aléa!K46&lt;$B$2+$B$3+$B$4,4,6)))</f>
        <v>3</v>
      </c>
      <c r="O47" s="5" t="n">
        <f aca="false">IF(Aléa!L46&lt;$B$2,1,IF(Aléa!L46&lt;$B$2+$B$3,3,IF(Aléa!L46&lt;$B$2+$B$3+$B$4,4,6)))</f>
        <v>3</v>
      </c>
      <c r="P47" s="5" t="n">
        <f aca="false">IF(Aléa!M46&lt;$B$2,1,IF(Aléa!M46&lt;$B$2+$B$3,3,IF(Aléa!M46&lt;$B$2+$B$3+$B$4,4,6)))</f>
        <v>6</v>
      </c>
      <c r="Q47" s="5" t="n">
        <f aca="false">IF(Aléa!N46&lt;$B$2,1,IF(Aléa!N46&lt;$B$2+$B$3,3,IF(Aléa!N46&lt;$B$2+$B$3+$B$4,4,6)))</f>
        <v>4</v>
      </c>
      <c r="R47" s="5" t="n">
        <f aca="false">IF(Aléa!O46&lt;$B$2,1,IF(Aléa!O46&lt;$B$2+$B$3,3,IF(Aléa!O46&lt;$B$2+$B$3+$B$4,4,6)))</f>
        <v>4</v>
      </c>
      <c r="S47" s="5" t="n">
        <f aca="false">IF(Aléa!P46&lt;$B$2,1,IF(Aléa!P46&lt;$B$2+$B$3,3,IF(Aléa!P46&lt;$B$2+$B$3+$B$4,4,6)))</f>
        <v>3</v>
      </c>
      <c r="T47" s="5" t="n">
        <f aca="false">IF(Aléa!Q46&lt;$B$2,1,IF(Aléa!Q46&lt;$B$2+$B$3,3,IF(Aléa!Q46&lt;$B$2+$B$3+$B$4,4,6)))</f>
        <v>4</v>
      </c>
      <c r="U47" s="5" t="n">
        <f aca="false">IF(Aléa!R46&lt;$B$2,1,IF(Aléa!R46&lt;$B$2+$B$3,3,IF(Aléa!R46&lt;$B$2+$B$3+$B$4,4,6)))</f>
        <v>3</v>
      </c>
      <c r="V47" s="5" t="n">
        <f aca="false">IF(Aléa!S46&lt;$B$2,1,IF(Aléa!S46&lt;$B$2+$B$3,3,IF(Aléa!S46&lt;$B$2+$B$3+$B$4,4,6)))</f>
        <v>3</v>
      </c>
      <c r="W47" s="5" t="n">
        <f aca="false">IF(Aléa!T46&lt;$B$2,1,IF(Aléa!T46&lt;$B$2+$B$3,3,IF(Aléa!T46&lt;$B$2+$B$3+$B$4,4,6)))</f>
        <v>3</v>
      </c>
      <c r="X47" s="5" t="n">
        <f aca="false">IF(Aléa!U46&lt;$B$2,1,IF(Aléa!U46&lt;$B$2+$B$3,3,IF(Aléa!U46&lt;$B$2+$B$3+$B$4,4,6)))</f>
        <v>3</v>
      </c>
      <c r="Y47" s="5" t="n">
        <f aca="false">IF(Aléa!V46&lt;$B$2,1,IF(Aléa!V46&lt;$B$2+$B$3,3,IF(Aléa!V46&lt;$B$2+$B$3+$B$4,4,6)))</f>
        <v>4</v>
      </c>
      <c r="Z47" s="5" t="n">
        <f aca="false">IF(Aléa!W46&lt;$B$2,1,IF(Aléa!W46&lt;$B$2+$B$3,3,IF(Aléa!W46&lt;$B$2+$B$3+$B$4,4,6)))</f>
        <v>3</v>
      </c>
      <c r="AA47" s="5" t="n">
        <f aca="false">IF(Aléa!X46&lt;$B$2,1,IF(Aléa!X46&lt;$B$2+$B$3,3,IF(Aléa!X46&lt;$B$2+$B$3+$B$4,4,6)))</f>
        <v>3</v>
      </c>
      <c r="AB47" s="5" t="n">
        <f aca="false">IF(Aléa!Y46&lt;$B$2,1,IF(Aléa!Y46&lt;$B$2+$B$3,3,IF(Aléa!Y46&lt;$B$2+$B$3+$B$4,4,6)))</f>
        <v>3</v>
      </c>
      <c r="AC47" s="5" t="n">
        <f aca="false">IF(Aléa!Z46&lt;$B$2,1,IF(Aléa!Z46&lt;$B$2+$B$3,3,IF(Aléa!Z46&lt;$B$2+$B$3+$B$4,4,6)))</f>
        <v>3</v>
      </c>
      <c r="AD47" s="5" t="n">
        <f aca="false">IF(Aléa!AA46&lt;$B$2,1,IF(Aléa!AA46&lt;$B$2+$B$3,3,IF(Aléa!AA46&lt;$B$2+$B$3+$B$4,4,6)))</f>
        <v>4</v>
      </c>
      <c r="AE47" s="5" t="n">
        <f aca="false">IF(Aléa!AB46&lt;$B$2,1,IF(Aléa!AB46&lt;$B$2+$B$3,3,IF(Aléa!AB46&lt;$B$2+$B$3+$B$4,4,6)))</f>
        <v>3</v>
      </c>
      <c r="AF47" s="5" t="n">
        <f aca="false">IF(Aléa!AC46&lt;$B$2,1,IF(Aléa!AC46&lt;$B$2+$B$3,3,IF(Aléa!AC46&lt;$B$2+$B$3+$B$4,4,6)))</f>
        <v>1</v>
      </c>
      <c r="AG47" s="5" t="n">
        <f aca="false">IF(Aléa!AD46&lt;$B$2,1,IF(Aléa!AD46&lt;$B$2+$B$3,3,IF(Aléa!AD46&lt;$B$2+$B$3+$B$4,4,6)))</f>
        <v>4</v>
      </c>
      <c r="AH47" s="5" t="n">
        <f aca="false">IF(Aléa!AE46&lt;$B$2,1,IF(Aléa!AE46&lt;$B$2+$B$3,3,IF(Aléa!AE46&lt;$B$2+$B$3+$B$4,4,6)))</f>
        <v>3</v>
      </c>
      <c r="AI47" s="5" t="n">
        <f aca="false">IF(Aléa!AF46&lt;$B$2,1,IF(Aléa!AF46&lt;$B$2+$B$3,3,IF(Aléa!AF46&lt;$B$2+$B$3+$B$4,4,6)))</f>
        <v>4</v>
      </c>
      <c r="AJ47" s="5" t="n">
        <f aca="false">IF(Aléa!AG46&lt;$B$2,1,IF(Aléa!AG46&lt;$B$2+$B$3,3,IF(Aléa!AG46&lt;$B$2+$B$3+$B$4,4,6)))</f>
        <v>3</v>
      </c>
      <c r="AK47" s="5" t="n">
        <f aca="false">IF(Aléa!AH46&lt;$B$2,1,IF(Aléa!AH46&lt;$B$2+$B$3,3,IF(Aléa!AH46&lt;$B$2+$B$3+$B$4,4,6)))</f>
        <v>4</v>
      </c>
      <c r="AL47" s="5" t="n">
        <f aca="false">IF(Aléa!AI46&lt;$B$2,1,IF(Aléa!AI46&lt;$B$2+$B$3,3,IF(Aléa!AI46&lt;$B$2+$B$3+$B$4,4,6)))</f>
        <v>6</v>
      </c>
      <c r="AM47" s="5" t="n">
        <f aca="false">IF(Aléa!AJ46&lt;$B$2,1,IF(Aléa!AJ46&lt;$B$2+$B$3,3,IF(Aléa!AJ46&lt;$B$2+$B$3+$B$4,4,6)))</f>
        <v>3</v>
      </c>
      <c r="AN47" s="5" t="n">
        <f aca="false">IF(Aléa!AK46&lt;$B$2,1,IF(Aléa!AK46&lt;$B$2+$B$3,3,IF(Aléa!AK46&lt;$B$2+$B$3+$B$4,4,6)))</f>
        <v>4</v>
      </c>
      <c r="AO47" s="5" t="n">
        <f aca="false">IF(Aléa!AL46&lt;$B$2,1,IF(Aléa!AL46&lt;$B$2+$B$3,3,IF(Aléa!AL46&lt;$B$2+$B$3+$B$4,4,6)))</f>
        <v>3</v>
      </c>
      <c r="AP47" s="5" t="n">
        <f aca="false">IF(Aléa!AM46&lt;$B$2,1,IF(Aléa!AM46&lt;$B$2+$B$3,3,IF(Aléa!AM46&lt;$B$2+$B$3+$B$4,4,6)))</f>
        <v>6</v>
      </c>
      <c r="AQ47" s="5" t="n">
        <f aca="false">IF(Aléa!AN46&lt;$B$2,1,IF(Aléa!AN46&lt;$B$2+$B$3,3,IF(Aléa!AN46&lt;$B$2+$B$3+$B$4,4,6)))</f>
        <v>6</v>
      </c>
      <c r="AR47" s="5" t="n">
        <f aca="false">IF(Aléa!AO46&lt;$B$2,1,IF(Aléa!AO46&lt;$B$2+$B$3,3,IF(Aléa!AO46&lt;$B$2+$B$3+$B$4,4,6)))</f>
        <v>3</v>
      </c>
      <c r="AS47" s="5" t="n">
        <f aca="false">IF(Aléa!AP46&lt;$B$2,1,IF(Aléa!AP46&lt;$B$2+$B$3,3,IF(Aléa!AP46&lt;$B$2+$B$3+$B$4,4,6)))</f>
        <v>4</v>
      </c>
      <c r="AT47" s="5" t="n">
        <f aca="false">IF(Aléa!AQ46&lt;$B$2,1,IF(Aléa!AQ46&lt;$B$2+$B$3,3,IF(Aléa!AQ46&lt;$B$2+$B$3+$B$4,4,6)))</f>
        <v>6</v>
      </c>
      <c r="AU47" s="5" t="n">
        <f aca="false">IF(Aléa!AR46&lt;$B$2,1,IF(Aléa!AR46&lt;$B$2+$B$3,3,IF(Aléa!AR46&lt;$B$2+$B$3+$B$4,4,6)))</f>
        <v>3</v>
      </c>
      <c r="AV47" s="5" t="n">
        <f aca="false">IF(Aléa!AS46&lt;$B$2,1,IF(Aléa!AS46&lt;$B$2+$B$3,3,IF(Aléa!AS46&lt;$B$2+$B$3+$B$4,4,6)))</f>
        <v>4</v>
      </c>
      <c r="AW47" s="5" t="n">
        <f aca="false">IF(Aléa!AT46&lt;$B$2,1,IF(Aléa!AT46&lt;$B$2+$B$3,3,IF(Aléa!AT46&lt;$B$2+$B$3+$B$4,4,6)))</f>
        <v>6</v>
      </c>
      <c r="AX47" s="5" t="n">
        <f aca="false">IF(Aléa!AU46&lt;$B$2,1,IF(Aléa!AU46&lt;$B$2+$B$3,3,IF(Aléa!AU46&lt;$B$2+$B$3+$B$4,4,6)))</f>
        <v>3</v>
      </c>
      <c r="AY47" s="5" t="n">
        <f aca="false">IF(Aléa!AV46&lt;$B$2,1,IF(Aléa!AV46&lt;$B$2+$B$3,3,IF(Aléa!AV46&lt;$B$2+$B$3+$B$4,4,6)))</f>
        <v>6</v>
      </c>
      <c r="AZ47" s="5" t="n">
        <f aca="false">IF(Aléa!AW46&lt;$B$2,1,IF(Aléa!AW46&lt;$B$2+$B$3,3,IF(Aléa!AW46&lt;$B$2+$B$3+$B$4,4,6)))</f>
        <v>3</v>
      </c>
      <c r="BA47" s="5" t="n">
        <f aca="false">IF(Aléa!AX46&lt;$B$2,1,IF(Aléa!AX46&lt;$B$2+$B$3,3,IF(Aléa!AX46&lt;$B$2+$B$3+$B$4,4,6)))</f>
        <v>1</v>
      </c>
      <c r="BB47" s="5" t="n">
        <f aca="false">IF(Aléa!AY46&lt;$B$2,1,IF(Aléa!AY46&lt;$B$2+$B$3,3,IF(Aléa!AY46&lt;$B$2+$B$3+$B$4,4,6)))</f>
        <v>3</v>
      </c>
      <c r="BC47" s="5" t="n">
        <f aca="false">IF(Aléa!AZ46&lt;$B$2,1,IF(Aléa!AZ46&lt;$B$2+$B$3,3,IF(Aléa!AZ46&lt;$B$2+$B$3+$B$4,4,6)))</f>
        <v>6</v>
      </c>
      <c r="BD47" s="5" t="n">
        <f aca="false">IF(Aléa!BA46&lt;$B$2,1,IF(Aléa!BA46&lt;$B$2+$B$3,3,IF(Aléa!BA46&lt;$B$2+$B$3+$B$4,4,6)))</f>
        <v>1</v>
      </c>
      <c r="BE47" s="5" t="n">
        <f aca="false">IF(Aléa!BB46&lt;$B$2,1,IF(Aléa!BB46&lt;$B$2+$B$3,3,IF(Aléa!BB46&lt;$B$2+$B$3+$B$4,4,6)))</f>
        <v>4</v>
      </c>
      <c r="BF47" s="5" t="n">
        <f aca="false">IF(Aléa!BC46&lt;$B$2,1,IF(Aléa!BC46&lt;$B$2+$B$3,3,IF(Aléa!BC46&lt;$B$2+$B$3+$B$4,4,6)))</f>
        <v>6</v>
      </c>
      <c r="BG47" s="5" t="n">
        <f aca="false">IF(Aléa!BD46&lt;$B$2,1,IF(Aléa!BD46&lt;$B$2+$B$3,3,IF(Aléa!BD46&lt;$B$2+$B$3+$B$4,4,6)))</f>
        <v>6</v>
      </c>
      <c r="BH47" s="5" t="n">
        <f aca="false">IF(Aléa!BE46&lt;$B$2,1,IF(Aléa!BE46&lt;$B$2+$B$3,3,IF(Aléa!BE46&lt;$B$2+$B$3+$B$4,4,6)))</f>
        <v>3</v>
      </c>
      <c r="BI47" s="5" t="n">
        <f aca="false">IF(Aléa!BF46&lt;$B$2,1,IF(Aléa!BF46&lt;$B$2+$B$3,3,IF(Aléa!BF46&lt;$B$2+$B$3+$B$4,4,6)))</f>
        <v>3</v>
      </c>
      <c r="BJ47" s="5" t="n">
        <f aca="false">IF(Aléa!BG46&lt;$B$2,1,IF(Aléa!BG46&lt;$B$2+$B$3,3,IF(Aléa!BG46&lt;$B$2+$B$3+$B$4,4,6)))</f>
        <v>1</v>
      </c>
      <c r="BK47" s="5" t="n">
        <f aca="false">IF(Aléa!BH46&lt;$B$2,1,IF(Aléa!BH46&lt;$B$2+$B$3,3,IF(Aléa!BH46&lt;$B$2+$B$3+$B$4,4,6)))</f>
        <v>4</v>
      </c>
      <c r="BL47" s="5" t="n">
        <f aca="false">IF(Aléa!BI46&lt;$B$2,1,IF(Aléa!BI46&lt;$B$2+$B$3,3,IF(Aléa!BI46&lt;$B$2+$B$3+$B$4,4,6)))</f>
        <v>4</v>
      </c>
      <c r="BM47" s="5" t="n">
        <f aca="false">IF(Aléa!BJ46&lt;$B$2,1,IF(Aléa!BJ46&lt;$B$2+$B$3,3,IF(Aléa!BJ46&lt;$B$2+$B$3+$B$4,4,6)))</f>
        <v>3</v>
      </c>
      <c r="BN47" s="5" t="n">
        <f aca="false">IF(Aléa!BK46&lt;$B$2,1,IF(Aléa!BK46&lt;$B$2+$B$3,3,IF(Aléa!BK46&lt;$B$2+$B$3+$B$4,4,6)))</f>
        <v>3</v>
      </c>
      <c r="BO47" s="5" t="n">
        <f aca="false">IF(Aléa!BL46&lt;$B$2,1,IF(Aléa!BL46&lt;$B$2+$B$3,3,IF(Aléa!BL46&lt;$B$2+$B$3+$B$4,4,6)))</f>
        <v>6</v>
      </c>
      <c r="BP47" s="5" t="n">
        <f aca="false">IF(Aléa!BM46&lt;$B$2,1,IF(Aléa!BM46&lt;$B$2+$B$3,3,IF(Aléa!BM46&lt;$B$2+$B$3+$B$4,4,6)))</f>
        <v>4</v>
      </c>
      <c r="BQ47" s="5" t="n">
        <f aca="false">IF(Aléa!BN46&lt;$B$2,1,IF(Aléa!BN46&lt;$B$2+$B$3,3,IF(Aléa!BN46&lt;$B$2+$B$3+$B$4,4,6)))</f>
        <v>3</v>
      </c>
      <c r="BR47" s="5" t="n">
        <f aca="false">IF(Aléa!BO46&lt;$B$2,1,IF(Aléa!BO46&lt;$B$2+$B$3,3,IF(Aléa!BO46&lt;$B$2+$B$3+$B$4,4,6)))</f>
        <v>6</v>
      </c>
      <c r="BS47" s="5" t="n">
        <f aca="false">IF(Aléa!BP46&lt;$B$2,1,IF(Aléa!BP46&lt;$B$2+$B$3,3,IF(Aléa!BP46&lt;$B$2+$B$3+$B$4,4,6)))</f>
        <v>3</v>
      </c>
      <c r="BT47" s="5" t="n">
        <f aca="false">IF(Aléa!BQ46&lt;$B$2,1,IF(Aléa!BQ46&lt;$B$2+$B$3,3,IF(Aléa!BQ46&lt;$B$2+$B$3+$B$4,4,6)))</f>
        <v>4</v>
      </c>
      <c r="BU47" s="5" t="n">
        <f aca="false">IF(Aléa!BR46&lt;$B$2,1,IF(Aléa!BR46&lt;$B$2+$B$3,3,IF(Aléa!BR46&lt;$B$2+$B$3+$B$4,4,6)))</f>
        <v>4</v>
      </c>
      <c r="BV47" s="5" t="n">
        <f aca="false">IF(Aléa!BS46&lt;$B$2,1,IF(Aléa!BS46&lt;$B$2+$B$3,3,IF(Aléa!BS46&lt;$B$2+$B$3+$B$4,4,6)))</f>
        <v>4</v>
      </c>
      <c r="BW47" s="5" t="n">
        <f aca="false">IF(Aléa!BT46&lt;$B$2,1,IF(Aléa!BT46&lt;$B$2+$B$3,3,IF(Aléa!BT46&lt;$B$2+$B$3+$B$4,4,6)))</f>
        <v>1</v>
      </c>
      <c r="BX47" s="5" t="n">
        <f aca="false">IF(Aléa!BU46&lt;$B$2,1,IF(Aléa!BU46&lt;$B$2+$B$3,3,IF(Aléa!BU46&lt;$B$2+$B$3+$B$4,4,6)))</f>
        <v>6</v>
      </c>
      <c r="BY47" s="5" t="n">
        <f aca="false">IF(Aléa!BV46&lt;$B$2,1,IF(Aléa!BV46&lt;$B$2+$B$3,3,IF(Aléa!BV46&lt;$B$2+$B$3+$B$4,4,6)))</f>
        <v>3</v>
      </c>
      <c r="BZ47" s="5" t="n">
        <f aca="false">IF(Aléa!BW46&lt;$B$2,1,IF(Aléa!BW46&lt;$B$2+$B$3,3,IF(Aléa!BW46&lt;$B$2+$B$3+$B$4,4,6)))</f>
        <v>3</v>
      </c>
      <c r="CA47" s="5" t="n">
        <f aca="false">IF(Aléa!BX46&lt;$B$2,1,IF(Aléa!BX46&lt;$B$2+$B$3,3,IF(Aléa!BX46&lt;$B$2+$B$3+$B$4,4,6)))</f>
        <v>4</v>
      </c>
      <c r="CB47" s="5" t="n">
        <f aca="false">IF(Aléa!BY46&lt;$B$2,1,IF(Aléa!BY46&lt;$B$2+$B$3,3,IF(Aléa!BY46&lt;$B$2+$B$3+$B$4,4,6)))</f>
        <v>3</v>
      </c>
      <c r="CC47" s="5" t="n">
        <f aca="false">IF(Aléa!BZ46&lt;$B$2,1,IF(Aléa!BZ46&lt;$B$2+$B$3,3,IF(Aléa!BZ46&lt;$B$2+$B$3+$B$4,4,6)))</f>
        <v>6</v>
      </c>
      <c r="CD47" s="5" t="n">
        <f aca="false">IF(Aléa!CA46&lt;$B$2,1,IF(Aléa!CA46&lt;$B$2+$B$3,3,IF(Aléa!CA46&lt;$B$2+$B$3+$B$4,4,6)))</f>
        <v>4</v>
      </c>
      <c r="CE47" s="5" t="n">
        <f aca="false">IF(Aléa!CB46&lt;$B$2,1,IF(Aléa!CB46&lt;$B$2+$B$3,3,IF(Aléa!CB46&lt;$B$2+$B$3+$B$4,4,6)))</f>
        <v>4</v>
      </c>
      <c r="CF47" s="5" t="n">
        <f aca="false">IF(Aléa!CC46&lt;$B$2,1,IF(Aléa!CC46&lt;$B$2+$B$3,3,IF(Aléa!CC46&lt;$B$2+$B$3+$B$4,4,6)))</f>
        <v>6</v>
      </c>
      <c r="CG47" s="5" t="n">
        <f aca="false">IF(Aléa!CD46&lt;$B$2,1,IF(Aléa!CD46&lt;$B$2+$B$3,3,IF(Aléa!CD46&lt;$B$2+$B$3+$B$4,4,6)))</f>
        <v>6</v>
      </c>
      <c r="CH47" s="5" t="n">
        <f aca="false">IF(Aléa!CE46&lt;$B$2,1,IF(Aléa!CE46&lt;$B$2+$B$3,3,IF(Aléa!CE46&lt;$B$2+$B$3+$B$4,4,6)))</f>
        <v>4</v>
      </c>
      <c r="CI47" s="5" t="n">
        <f aca="false">IF(Aléa!CF46&lt;$B$2,1,IF(Aléa!CF46&lt;$B$2+$B$3,3,IF(Aléa!CF46&lt;$B$2+$B$3+$B$4,4,6)))</f>
        <v>3</v>
      </c>
      <c r="CJ47" s="5" t="n">
        <f aca="false">IF(Aléa!CG46&lt;$B$2,1,IF(Aléa!CG46&lt;$B$2+$B$3,3,IF(Aléa!CG46&lt;$B$2+$B$3+$B$4,4,6)))</f>
        <v>6</v>
      </c>
      <c r="CK47" s="5" t="n">
        <f aca="false">IF(Aléa!CH46&lt;$B$2,1,IF(Aléa!CH46&lt;$B$2+$B$3,3,IF(Aléa!CH46&lt;$B$2+$B$3+$B$4,4,6)))</f>
        <v>3</v>
      </c>
      <c r="CL47" s="5" t="n">
        <f aca="false">IF(Aléa!CI46&lt;$B$2,1,IF(Aléa!CI46&lt;$B$2+$B$3,3,IF(Aléa!CI46&lt;$B$2+$B$3+$B$4,4,6)))</f>
        <v>3</v>
      </c>
      <c r="CM47" s="5" t="n">
        <f aca="false">IF(Aléa!CJ46&lt;$B$2,1,IF(Aléa!CJ46&lt;$B$2+$B$3,3,IF(Aléa!CJ46&lt;$B$2+$B$3+$B$4,4,6)))</f>
        <v>1</v>
      </c>
      <c r="CN47" s="5" t="n">
        <f aca="false">IF(Aléa!CK46&lt;$B$2,1,IF(Aléa!CK46&lt;$B$2+$B$3,3,IF(Aléa!CK46&lt;$B$2+$B$3+$B$4,4,6)))</f>
        <v>1</v>
      </c>
      <c r="CO47" s="5" t="n">
        <f aca="false">IF(Aléa!CL46&lt;$B$2,1,IF(Aléa!CL46&lt;$B$2+$B$3,3,IF(Aléa!CL46&lt;$B$2+$B$3+$B$4,4,6)))</f>
        <v>4</v>
      </c>
      <c r="CP47" s="5" t="n">
        <f aca="false">IF(Aléa!CM46&lt;$B$2,1,IF(Aléa!CM46&lt;$B$2+$B$3,3,IF(Aléa!CM46&lt;$B$2+$B$3+$B$4,4,6)))</f>
        <v>6</v>
      </c>
      <c r="CQ47" s="5" t="n">
        <f aca="false">IF(Aléa!CN46&lt;$B$2,1,IF(Aléa!CN46&lt;$B$2+$B$3,3,IF(Aléa!CN46&lt;$B$2+$B$3+$B$4,4,6)))</f>
        <v>3</v>
      </c>
      <c r="CR47" s="5" t="n">
        <f aca="false">IF(Aléa!CO46&lt;$B$2,1,IF(Aléa!CO46&lt;$B$2+$B$3,3,IF(Aléa!CO46&lt;$B$2+$B$3+$B$4,4,6)))</f>
        <v>3</v>
      </c>
      <c r="CS47" s="5" t="n">
        <f aca="false">IF(Aléa!CP46&lt;$B$2,1,IF(Aléa!CP46&lt;$B$2+$B$3,3,IF(Aléa!CP46&lt;$B$2+$B$3+$B$4,4,6)))</f>
        <v>4</v>
      </c>
      <c r="CT47" s="5" t="n">
        <f aca="false">IF(Aléa!CQ46&lt;$B$2,1,IF(Aléa!CQ46&lt;$B$2+$B$3,3,IF(Aléa!CQ46&lt;$B$2+$B$3+$B$4,4,6)))</f>
        <v>3</v>
      </c>
      <c r="CU47" s="5" t="n">
        <f aca="false">IF(Aléa!CR46&lt;$B$2,1,IF(Aléa!CR46&lt;$B$2+$B$3,3,IF(Aléa!CR46&lt;$B$2+$B$3+$B$4,4,6)))</f>
        <v>6</v>
      </c>
      <c r="CV47" s="5" t="n">
        <f aca="false">IF(Aléa!CS46&lt;$B$2,1,IF(Aléa!CS46&lt;$B$2+$B$3,3,IF(Aléa!CS46&lt;$B$2+$B$3+$B$4,4,6)))</f>
        <v>3</v>
      </c>
      <c r="CW47" s="5" t="n">
        <f aca="false">IF(Aléa!CT46&lt;$B$2,1,IF(Aléa!CT46&lt;$B$2+$B$3,3,IF(Aléa!CT46&lt;$B$2+$B$3+$B$4,4,6)))</f>
        <v>3</v>
      </c>
      <c r="CX47" s="5" t="n">
        <f aca="false">IF(Aléa!CU46&lt;$B$2,1,IF(Aléa!CU46&lt;$B$2+$B$3,3,IF(Aléa!CU46&lt;$B$2+$B$3+$B$4,4,6)))</f>
        <v>4</v>
      </c>
      <c r="CY47" s="5" t="n">
        <f aca="false">IF(Aléa!CV46&lt;$B$2,1,IF(Aléa!CV46&lt;$B$2+$B$3,3,IF(Aléa!CV46&lt;$B$2+$B$3+$B$4,4,6)))</f>
        <v>4</v>
      </c>
      <c r="CZ47" s="5" t="n">
        <f aca="false">IF(Aléa!CW46&lt;$B$2,1,IF(Aléa!CW46&lt;$B$2+$B$3,3,IF(Aléa!CW46&lt;$B$2+$B$3+$B$4,4,6)))</f>
        <v>4</v>
      </c>
      <c r="DA47" s="5" t="n">
        <f aca="false">IF(Aléa!CX46&lt;$B$2,1,IF(Aléa!CX46&lt;$B$2+$B$3,3,IF(Aléa!CX46&lt;$B$2+$B$3+$B$4,4,6)))</f>
        <v>3</v>
      </c>
      <c r="DB47" s="5" t="n">
        <f aca="false">IF(Aléa!CY46&lt;$B$2,1,IF(Aléa!CY46&lt;$B$2+$B$3,3,IF(Aléa!CY46&lt;$B$2+$B$3+$B$4,4,6)))</f>
        <v>3</v>
      </c>
      <c r="DC47" s="5" t="n">
        <f aca="false">IF(Aléa!CZ46&lt;$B$2,1,IF(Aléa!CZ46&lt;$B$2+$B$3,3,IF(Aléa!CZ46&lt;$B$2+$B$3+$B$4,4,6)))</f>
        <v>4</v>
      </c>
      <c r="DD47" s="5" t="n">
        <f aca="false">IF(Aléa!DA46&lt;$B$2,1,IF(Aléa!DA46&lt;$B$2+$B$3,3,IF(Aléa!DA46&lt;$B$2+$B$3+$B$4,4,6)))</f>
        <v>3</v>
      </c>
      <c r="DE47" s="5" t="n">
        <f aca="false">IF(Aléa!DB46&lt;$B$2,1,IF(Aléa!DB46&lt;$B$2+$B$3,3,IF(Aléa!DB46&lt;$B$2+$B$3+$B$4,4,6)))</f>
        <v>6</v>
      </c>
      <c r="DF47" s="5" t="n">
        <f aca="false">IF(Aléa!DC46&lt;$B$2,1,IF(Aléa!DC46&lt;$B$2+$B$3,3,IF(Aléa!DC46&lt;$B$2+$B$3+$B$4,4,6)))</f>
        <v>3</v>
      </c>
      <c r="DG47" s="5" t="n">
        <f aca="false">IF(Aléa!DD46&lt;$B$2,1,IF(Aléa!DD46&lt;$B$2+$B$3,3,IF(Aléa!DD46&lt;$B$2+$B$3+$B$4,4,6)))</f>
        <v>6</v>
      </c>
      <c r="DH47" s="5" t="n">
        <f aca="false">IF(Aléa!DE46&lt;$B$2,1,IF(Aléa!DE46&lt;$B$2+$B$3,3,IF(Aléa!DE46&lt;$B$2+$B$3+$B$4,4,6)))</f>
        <v>3</v>
      </c>
      <c r="DI47" s="5" t="n">
        <f aca="false">IF(Aléa!DF46&lt;$B$2,1,IF(Aléa!DF46&lt;$B$2+$B$3,3,IF(Aléa!DF46&lt;$B$2+$B$3+$B$4,4,6)))</f>
        <v>3</v>
      </c>
      <c r="DJ47" s="5" t="n">
        <f aca="false">IF(Aléa!DG46&lt;$B$2,1,IF(Aléa!DG46&lt;$B$2+$B$3,3,IF(Aléa!DG46&lt;$B$2+$B$3+$B$4,4,6)))</f>
        <v>4</v>
      </c>
      <c r="DK47" s="5" t="n">
        <f aca="false">IF(Aléa!DH46&lt;$B$2,1,IF(Aléa!DH46&lt;$B$2+$B$3,3,IF(Aléa!DH46&lt;$B$2+$B$3+$B$4,4,6)))</f>
        <v>3</v>
      </c>
      <c r="DL47" s="5" t="n">
        <f aca="false">IF(Aléa!DI46&lt;$B$2,1,IF(Aléa!DI46&lt;$B$2+$B$3,3,IF(Aléa!DI46&lt;$B$2+$B$3+$B$4,4,6)))</f>
        <v>6</v>
      </c>
      <c r="DM47" s="5" t="n">
        <f aca="false">IF(Aléa!DJ46&lt;$B$2,1,IF(Aléa!DJ46&lt;$B$2+$B$3,3,IF(Aléa!DJ46&lt;$B$2+$B$3+$B$4,4,6)))</f>
        <v>3</v>
      </c>
      <c r="DN47" s="5" t="n">
        <f aca="false">IF(Aléa!DK46&lt;$B$2,1,IF(Aléa!DK46&lt;$B$2+$B$3,3,IF(Aléa!DK46&lt;$B$2+$B$3+$B$4,4,6)))</f>
        <v>3</v>
      </c>
      <c r="DO47" s="5" t="n">
        <f aca="false">IF(Aléa!DL46&lt;$B$2,1,IF(Aléa!DL46&lt;$B$2+$B$3,3,IF(Aléa!DL46&lt;$B$2+$B$3+$B$4,4,6)))</f>
        <v>4</v>
      </c>
      <c r="DP47" s="5" t="n">
        <f aca="false">IF(Aléa!DM46&lt;$B$2,1,IF(Aléa!DM46&lt;$B$2+$B$3,3,IF(Aléa!DM46&lt;$B$2+$B$3+$B$4,4,6)))</f>
        <v>4</v>
      </c>
      <c r="DQ47" s="5" t="n">
        <f aca="false">IF(Aléa!DN46&lt;$B$2,1,IF(Aléa!DN46&lt;$B$2+$B$3,3,IF(Aléa!DN46&lt;$B$2+$B$3+$B$4,4,6)))</f>
        <v>4</v>
      </c>
      <c r="DR47" s="5" t="n">
        <f aca="false">IF(Aléa!DO46&lt;$B$2,1,IF(Aléa!DO46&lt;$B$2+$B$3,3,IF(Aléa!DO46&lt;$B$2+$B$3+$B$4,4,6)))</f>
        <v>6</v>
      </c>
      <c r="DS47" s="5" t="n">
        <f aca="false">IF(Aléa!DP46&lt;$B$2,1,IF(Aléa!DP46&lt;$B$2+$B$3,3,IF(Aléa!DP46&lt;$B$2+$B$3+$B$4,4,6)))</f>
        <v>6</v>
      </c>
      <c r="DT47" s="5" t="n">
        <f aca="false">IF(Aléa!DQ46&lt;$B$2,1,IF(Aléa!DQ46&lt;$B$2+$B$3,3,IF(Aléa!DQ46&lt;$B$2+$B$3+$B$4,4,6)))</f>
        <v>3</v>
      </c>
      <c r="DU47" s="5" t="n">
        <f aca="false">IF(Aléa!DR46&lt;$B$2,1,IF(Aléa!DR46&lt;$B$2+$B$3,3,IF(Aléa!DR46&lt;$B$2+$B$3+$B$4,4,6)))</f>
        <v>6</v>
      </c>
      <c r="DV47" s="5" t="n">
        <f aca="false">IF(Aléa!DS46&lt;$B$2,1,IF(Aléa!DS46&lt;$B$2+$B$3,3,IF(Aléa!DS46&lt;$B$2+$B$3+$B$4,4,6)))</f>
        <v>4</v>
      </c>
      <c r="DW47" s="5" t="n">
        <f aca="false">IF(Aléa!DT46&lt;$B$2,1,IF(Aléa!DT46&lt;$B$2+$B$3,3,IF(Aléa!DT46&lt;$B$2+$B$3+$B$4,4,6)))</f>
        <v>6</v>
      </c>
      <c r="DX47" s="5" t="n">
        <f aca="false">IF(Aléa!DU46&lt;$B$2,1,IF(Aléa!DU46&lt;$B$2+$B$3,3,IF(Aléa!DU46&lt;$B$2+$B$3+$B$4,4,6)))</f>
        <v>4</v>
      </c>
      <c r="DY47" s="5" t="n">
        <f aca="false">IF(Aléa!DV46&lt;$B$2,1,IF(Aléa!DV46&lt;$B$2+$B$3,3,IF(Aléa!DV46&lt;$B$2+$B$3+$B$4,4,6)))</f>
        <v>1</v>
      </c>
      <c r="DZ47" s="5" t="n">
        <f aca="false">IF(Aléa!DW46&lt;$B$2,1,IF(Aléa!DW46&lt;$B$2+$B$3,3,IF(Aléa!DW46&lt;$B$2+$B$3+$B$4,4,6)))</f>
        <v>4</v>
      </c>
      <c r="EA47" s="5" t="n">
        <f aca="false">IF(Aléa!DX46&lt;$B$2,1,IF(Aléa!DX46&lt;$B$2+$B$3,3,IF(Aléa!DX46&lt;$B$2+$B$3+$B$4,4,6)))</f>
        <v>6</v>
      </c>
      <c r="EB47" s="5" t="n">
        <f aca="false">IF(Aléa!DY46&lt;$B$2,1,IF(Aléa!DY46&lt;$B$2+$B$3,3,IF(Aléa!DY46&lt;$B$2+$B$3+$B$4,4,6)))</f>
        <v>6</v>
      </c>
      <c r="EC47" s="5" t="n">
        <f aca="false">IF(Aléa!DZ46&lt;$B$2,1,IF(Aléa!DZ46&lt;$B$2+$B$3,3,IF(Aléa!DZ46&lt;$B$2+$B$3+$B$4,4,6)))</f>
        <v>6</v>
      </c>
      <c r="ED47" s="5" t="n">
        <f aca="false">IF(Aléa!EA46&lt;$B$2,1,IF(Aléa!EA46&lt;$B$2+$B$3,3,IF(Aléa!EA46&lt;$B$2+$B$3+$B$4,4,6)))</f>
        <v>1</v>
      </c>
      <c r="EE47" s="5" t="n">
        <f aca="false">IF(Aléa!EB46&lt;$B$2,1,IF(Aléa!EB46&lt;$B$2+$B$3,3,IF(Aléa!EB46&lt;$B$2+$B$3+$B$4,4,6)))</f>
        <v>4</v>
      </c>
      <c r="EF47" s="5" t="n">
        <f aca="false">IF(Aléa!EC46&lt;$B$2,1,IF(Aléa!EC46&lt;$B$2+$B$3,3,IF(Aléa!EC46&lt;$B$2+$B$3+$B$4,4,6)))</f>
        <v>3</v>
      </c>
      <c r="EG47" s="5" t="n">
        <f aca="false">IF(Aléa!ED46&lt;$B$2,1,IF(Aléa!ED46&lt;$B$2+$B$3,3,IF(Aléa!ED46&lt;$B$2+$B$3+$B$4,4,6)))</f>
        <v>3</v>
      </c>
      <c r="EH47" s="5" t="n">
        <f aca="false">IF(Aléa!EE46&lt;$B$2,1,IF(Aléa!EE46&lt;$B$2+$B$3,3,IF(Aléa!EE46&lt;$B$2+$B$3+$B$4,4,6)))</f>
        <v>4</v>
      </c>
      <c r="EI47" s="5" t="n">
        <f aca="false">IF(Aléa!EF46&lt;$B$2,1,IF(Aléa!EF46&lt;$B$2+$B$3,3,IF(Aléa!EF46&lt;$B$2+$B$3+$B$4,4,6)))</f>
        <v>3</v>
      </c>
      <c r="EJ47" s="5" t="n">
        <f aca="false">IF(Aléa!EG46&lt;$B$2,1,IF(Aléa!EG46&lt;$B$2+$B$3,3,IF(Aléa!EG46&lt;$B$2+$B$3+$B$4,4,6)))</f>
        <v>6</v>
      </c>
      <c r="EK47" s="5" t="n">
        <f aca="false">IF(Aléa!EH46&lt;$B$2,1,IF(Aléa!EH46&lt;$B$2+$B$3,3,IF(Aléa!EH46&lt;$B$2+$B$3+$B$4,4,6)))</f>
        <v>3</v>
      </c>
      <c r="EL47" s="5" t="n">
        <f aca="false">IF(Aléa!EI46&lt;$B$2,1,IF(Aléa!EI46&lt;$B$2+$B$3,3,IF(Aléa!EI46&lt;$B$2+$B$3+$B$4,4,6)))</f>
        <v>3</v>
      </c>
      <c r="EM47" s="5" t="n">
        <f aca="false">IF(Aléa!EJ46&lt;$B$2,1,IF(Aléa!EJ46&lt;$B$2+$B$3,3,IF(Aléa!EJ46&lt;$B$2+$B$3+$B$4,4,6)))</f>
        <v>3</v>
      </c>
      <c r="EN47" s="5" t="n">
        <f aca="false">IF(Aléa!EK46&lt;$B$2,1,IF(Aléa!EK46&lt;$B$2+$B$3,3,IF(Aléa!EK46&lt;$B$2+$B$3+$B$4,4,6)))</f>
        <v>3</v>
      </c>
      <c r="EO47" s="5" t="n">
        <f aca="false">IF(Aléa!EL46&lt;$B$2,1,IF(Aléa!EL46&lt;$B$2+$B$3,3,IF(Aléa!EL46&lt;$B$2+$B$3+$B$4,4,6)))</f>
        <v>4</v>
      </c>
      <c r="EP47" s="5" t="n">
        <f aca="false">IF(Aléa!EM46&lt;$B$2,1,IF(Aléa!EM46&lt;$B$2+$B$3,3,IF(Aléa!EM46&lt;$B$2+$B$3+$B$4,4,6)))</f>
        <v>3</v>
      </c>
      <c r="EQ47" s="5" t="n">
        <f aca="false">IF(Aléa!EN46&lt;$B$2,1,IF(Aléa!EN46&lt;$B$2+$B$3,3,IF(Aléa!EN46&lt;$B$2+$B$3+$B$4,4,6)))</f>
        <v>4</v>
      </c>
      <c r="ER47" s="5" t="n">
        <f aca="false">IF(Aléa!EO46&lt;$B$2,1,IF(Aléa!EO46&lt;$B$2+$B$3,3,IF(Aléa!EO46&lt;$B$2+$B$3+$B$4,4,6)))</f>
        <v>3</v>
      </c>
      <c r="ES47" s="5" t="n">
        <f aca="false">IF(Aléa!EP46&lt;$B$2,1,IF(Aléa!EP46&lt;$B$2+$B$3,3,IF(Aléa!EP46&lt;$B$2+$B$3+$B$4,4,6)))</f>
        <v>6</v>
      </c>
      <c r="ET47" s="5" t="n">
        <f aca="false">IF(Aléa!EQ46&lt;$B$2,1,IF(Aléa!EQ46&lt;$B$2+$B$3,3,IF(Aléa!EQ46&lt;$B$2+$B$3+$B$4,4,6)))</f>
        <v>3</v>
      </c>
      <c r="EU47" s="5" t="n">
        <f aca="false">IF(Aléa!ER46&lt;$B$2,1,IF(Aléa!ER46&lt;$B$2+$B$3,3,IF(Aléa!ER46&lt;$B$2+$B$3+$B$4,4,6)))</f>
        <v>4</v>
      </c>
      <c r="EV47" s="5" t="n">
        <f aca="false">IF(Aléa!ES46&lt;$B$2,1,IF(Aléa!ES46&lt;$B$2+$B$3,3,IF(Aléa!ES46&lt;$B$2+$B$3+$B$4,4,6)))</f>
        <v>1</v>
      </c>
      <c r="EW47" s="5" t="n">
        <f aca="false">IF(Aléa!ET46&lt;$B$2,1,IF(Aléa!ET46&lt;$B$2+$B$3,3,IF(Aléa!ET46&lt;$B$2+$B$3+$B$4,4,6)))</f>
        <v>4</v>
      </c>
      <c r="EX47" s="5" t="n">
        <f aca="false">IF(Aléa!EU46&lt;$B$2,1,IF(Aléa!EU46&lt;$B$2+$B$3,3,IF(Aléa!EU46&lt;$B$2+$B$3+$B$4,4,6)))</f>
        <v>6</v>
      </c>
      <c r="EY47" s="5" t="n">
        <f aca="false">IF(Aléa!EV46&lt;$B$2,1,IF(Aléa!EV46&lt;$B$2+$B$3,3,IF(Aléa!EV46&lt;$B$2+$B$3+$B$4,4,6)))</f>
        <v>3</v>
      </c>
      <c r="EZ47" s="5" t="n">
        <f aca="false">IF(Aléa!EW46&lt;$B$2,1,IF(Aléa!EW46&lt;$B$2+$B$3,3,IF(Aléa!EW46&lt;$B$2+$B$3+$B$4,4,6)))</f>
        <v>4</v>
      </c>
      <c r="FA47" s="5" t="n">
        <f aca="false">IF(Aléa!EX46&lt;$B$2,1,IF(Aléa!EX46&lt;$B$2+$B$3,3,IF(Aléa!EX46&lt;$B$2+$B$3+$B$4,4,6)))</f>
        <v>3</v>
      </c>
      <c r="FB47" s="5" t="n">
        <f aca="false">IF(Aléa!EY46&lt;$B$2,1,IF(Aléa!EY46&lt;$B$2+$B$3,3,IF(Aléa!EY46&lt;$B$2+$B$3+$B$4,4,6)))</f>
        <v>3</v>
      </c>
      <c r="FC47" s="5" t="n">
        <f aca="false">IF(Aléa!EZ46&lt;$B$2,1,IF(Aléa!EZ46&lt;$B$2+$B$3,3,IF(Aléa!EZ46&lt;$B$2+$B$3+$B$4,4,6)))</f>
        <v>6</v>
      </c>
      <c r="FD47" s="5" t="n">
        <f aca="false">IF(Aléa!FA46&lt;$B$2,1,IF(Aléa!FA46&lt;$B$2+$B$3,3,IF(Aléa!FA46&lt;$B$2+$B$3+$B$4,4,6)))</f>
        <v>6</v>
      </c>
      <c r="FE47" s="5" t="n">
        <f aca="false">IF(Aléa!FB46&lt;$B$2,1,IF(Aléa!FB46&lt;$B$2+$B$3,3,IF(Aléa!FB46&lt;$B$2+$B$3+$B$4,4,6)))</f>
        <v>6</v>
      </c>
      <c r="FF47" s="5" t="n">
        <f aca="false">IF(Aléa!FC46&lt;$B$2,1,IF(Aléa!FC46&lt;$B$2+$B$3,3,IF(Aléa!FC46&lt;$B$2+$B$3+$B$4,4,6)))</f>
        <v>4</v>
      </c>
      <c r="FG47" s="5" t="n">
        <f aca="false">IF(Aléa!FD46&lt;$B$2,1,IF(Aléa!FD46&lt;$B$2+$B$3,3,IF(Aléa!FD46&lt;$B$2+$B$3+$B$4,4,6)))</f>
        <v>3</v>
      </c>
      <c r="FH47" s="5" t="n">
        <f aca="false">IF(Aléa!FE46&lt;$B$2,1,IF(Aléa!FE46&lt;$B$2+$B$3,3,IF(Aléa!FE46&lt;$B$2+$B$3+$B$4,4,6)))</f>
        <v>4</v>
      </c>
      <c r="FI47" s="5" t="n">
        <f aca="false">IF(Aléa!FF46&lt;$B$2,1,IF(Aléa!FF46&lt;$B$2+$B$3,3,IF(Aléa!FF46&lt;$B$2+$B$3+$B$4,4,6)))</f>
        <v>4</v>
      </c>
      <c r="FJ47" s="5" t="n">
        <f aca="false">IF(Aléa!FG46&lt;$B$2,1,IF(Aléa!FG46&lt;$B$2+$B$3,3,IF(Aléa!FG46&lt;$B$2+$B$3+$B$4,4,6)))</f>
        <v>3</v>
      </c>
      <c r="FK47" s="5" t="n">
        <f aca="false">IF(Aléa!FH46&lt;$B$2,1,IF(Aléa!FH46&lt;$B$2+$B$3,3,IF(Aléa!FH46&lt;$B$2+$B$3+$B$4,4,6)))</f>
        <v>6</v>
      </c>
      <c r="FL47" s="5" t="n">
        <f aca="false">IF(Aléa!FI46&lt;$B$2,1,IF(Aléa!FI46&lt;$B$2+$B$3,3,IF(Aléa!FI46&lt;$B$2+$B$3+$B$4,4,6)))</f>
        <v>1</v>
      </c>
      <c r="FM47" s="5" t="n">
        <f aca="false">IF(Aléa!FJ46&lt;$B$2,1,IF(Aléa!FJ46&lt;$B$2+$B$3,3,IF(Aléa!FJ46&lt;$B$2+$B$3+$B$4,4,6)))</f>
        <v>3</v>
      </c>
      <c r="FN47" s="5" t="n">
        <f aca="false">IF(Aléa!FK46&lt;$B$2,1,IF(Aléa!FK46&lt;$B$2+$B$3,3,IF(Aléa!FK46&lt;$B$2+$B$3+$B$4,4,6)))</f>
        <v>3</v>
      </c>
      <c r="FO47" s="5" t="n">
        <f aca="false">IF(Aléa!FL46&lt;$B$2,1,IF(Aléa!FL46&lt;$B$2+$B$3,3,IF(Aléa!FL46&lt;$B$2+$B$3+$B$4,4,6)))</f>
        <v>1</v>
      </c>
      <c r="FP47" s="5" t="n">
        <f aca="false">IF(Aléa!FM46&lt;$B$2,1,IF(Aléa!FM46&lt;$B$2+$B$3,3,IF(Aléa!FM46&lt;$B$2+$B$3+$B$4,4,6)))</f>
        <v>1</v>
      </c>
      <c r="FQ47" s="5" t="n">
        <f aca="false">IF(Aléa!FN46&lt;$B$2,1,IF(Aléa!FN46&lt;$B$2+$B$3,3,IF(Aléa!FN46&lt;$B$2+$B$3+$B$4,4,6)))</f>
        <v>3</v>
      </c>
      <c r="FR47" s="5" t="n">
        <f aca="false">IF(Aléa!FO46&lt;$B$2,1,IF(Aléa!FO46&lt;$B$2+$B$3,3,IF(Aléa!FO46&lt;$B$2+$B$3+$B$4,4,6)))</f>
        <v>4</v>
      </c>
      <c r="FS47" s="5" t="n">
        <f aca="false">IF(Aléa!FP46&lt;$B$2,1,IF(Aléa!FP46&lt;$B$2+$B$3,3,IF(Aléa!FP46&lt;$B$2+$B$3+$B$4,4,6)))</f>
        <v>3</v>
      </c>
      <c r="FT47" s="5" t="n">
        <f aca="false">IF(Aléa!FQ46&lt;$B$2,1,IF(Aléa!FQ46&lt;$B$2+$B$3,3,IF(Aléa!FQ46&lt;$B$2+$B$3+$B$4,4,6)))</f>
        <v>3</v>
      </c>
      <c r="FU47" s="5" t="n">
        <f aca="false">IF(Aléa!FR46&lt;$B$2,1,IF(Aléa!FR46&lt;$B$2+$B$3,3,IF(Aléa!FR46&lt;$B$2+$B$3+$B$4,4,6)))</f>
        <v>4</v>
      </c>
      <c r="FV47" s="5" t="n">
        <f aca="false">IF(Aléa!FS46&lt;$B$2,1,IF(Aléa!FS46&lt;$B$2+$B$3,3,IF(Aléa!FS46&lt;$B$2+$B$3+$B$4,4,6)))</f>
        <v>6</v>
      </c>
      <c r="FW47" s="5" t="n">
        <f aca="false">IF(Aléa!FT46&lt;$B$2,1,IF(Aléa!FT46&lt;$B$2+$B$3,3,IF(Aléa!FT46&lt;$B$2+$B$3+$B$4,4,6)))</f>
        <v>4</v>
      </c>
      <c r="FX47" s="5" t="n">
        <f aca="false">IF(Aléa!FU46&lt;$B$2,1,IF(Aléa!FU46&lt;$B$2+$B$3,3,IF(Aléa!FU46&lt;$B$2+$B$3+$B$4,4,6)))</f>
        <v>3</v>
      </c>
      <c r="FY47" s="5" t="n">
        <f aca="false">IF(Aléa!FV46&lt;$B$2,1,IF(Aléa!FV46&lt;$B$2+$B$3,3,IF(Aléa!FV46&lt;$B$2+$B$3+$B$4,4,6)))</f>
        <v>6</v>
      </c>
      <c r="FZ47" s="5" t="n">
        <f aca="false">IF(Aléa!FW46&lt;$B$2,1,IF(Aléa!FW46&lt;$B$2+$B$3,3,IF(Aléa!FW46&lt;$B$2+$B$3+$B$4,4,6)))</f>
        <v>4</v>
      </c>
      <c r="GA47" s="5" t="n">
        <f aca="false">IF(Aléa!FX46&lt;$B$2,1,IF(Aléa!FX46&lt;$B$2+$B$3,3,IF(Aléa!FX46&lt;$B$2+$B$3+$B$4,4,6)))</f>
        <v>4</v>
      </c>
      <c r="GB47" s="5" t="n">
        <f aca="false">IF(Aléa!FY46&lt;$B$2,1,IF(Aléa!FY46&lt;$B$2+$B$3,3,IF(Aléa!FY46&lt;$B$2+$B$3+$B$4,4,6)))</f>
        <v>4</v>
      </c>
      <c r="GC47" s="5" t="n">
        <f aca="false">IF(Aléa!FZ46&lt;$B$2,1,IF(Aléa!FZ46&lt;$B$2+$B$3,3,IF(Aléa!FZ46&lt;$B$2+$B$3+$B$4,4,6)))</f>
        <v>3</v>
      </c>
      <c r="GD47" s="5" t="n">
        <f aca="false">IF(Aléa!GA46&lt;$B$2,1,IF(Aléa!GA46&lt;$B$2+$B$3,3,IF(Aléa!GA46&lt;$B$2+$B$3+$B$4,4,6)))</f>
        <v>1</v>
      </c>
      <c r="GE47" s="5" t="n">
        <f aca="false">IF(Aléa!GB46&lt;$B$2,1,IF(Aléa!GB46&lt;$B$2+$B$3,3,IF(Aléa!GB46&lt;$B$2+$B$3+$B$4,4,6)))</f>
        <v>3</v>
      </c>
      <c r="GF47" s="5" t="n">
        <f aca="false">IF(Aléa!GC46&lt;$B$2,1,IF(Aléa!GC46&lt;$B$2+$B$3,3,IF(Aléa!GC46&lt;$B$2+$B$3+$B$4,4,6)))</f>
        <v>1</v>
      </c>
      <c r="GG47" s="5" t="n">
        <f aca="false">IF(Aléa!GD46&lt;$B$2,1,IF(Aléa!GD46&lt;$B$2+$B$3,3,IF(Aléa!GD46&lt;$B$2+$B$3+$B$4,4,6)))</f>
        <v>4</v>
      </c>
      <c r="GH47" s="5" t="n">
        <f aca="false">IF(Aléa!GE46&lt;$B$2,1,IF(Aléa!GE46&lt;$B$2+$B$3,3,IF(Aléa!GE46&lt;$B$2+$B$3+$B$4,4,6)))</f>
        <v>4</v>
      </c>
      <c r="GI47" s="5" t="n">
        <f aca="false">IF(Aléa!GF46&lt;$B$2,1,IF(Aléa!GF46&lt;$B$2+$B$3,3,IF(Aléa!GF46&lt;$B$2+$B$3+$B$4,4,6)))</f>
        <v>4</v>
      </c>
      <c r="GJ47" s="5" t="n">
        <f aca="false">IF(Aléa!GG46&lt;$B$2,1,IF(Aléa!GG46&lt;$B$2+$B$3,3,IF(Aléa!GG46&lt;$B$2+$B$3+$B$4,4,6)))</f>
        <v>3</v>
      </c>
      <c r="GK47" s="5" t="n">
        <f aca="false">IF(Aléa!GH46&lt;$B$2,1,IF(Aléa!GH46&lt;$B$2+$B$3,3,IF(Aléa!GH46&lt;$B$2+$B$3+$B$4,4,6)))</f>
        <v>6</v>
      </c>
      <c r="GL47" s="5" t="n">
        <f aca="false">IF(Aléa!GI46&lt;$B$2,1,IF(Aléa!GI46&lt;$B$2+$B$3,3,IF(Aléa!GI46&lt;$B$2+$B$3+$B$4,4,6)))</f>
        <v>4</v>
      </c>
      <c r="GM47" s="5" t="n">
        <f aca="false">IF(Aléa!GJ46&lt;$B$2,1,IF(Aléa!GJ46&lt;$B$2+$B$3,3,IF(Aléa!GJ46&lt;$B$2+$B$3+$B$4,4,6)))</f>
        <v>3</v>
      </c>
      <c r="GN47" s="5" t="n">
        <f aca="false">IF(Aléa!GK46&lt;$B$2,1,IF(Aléa!GK46&lt;$B$2+$B$3,3,IF(Aléa!GK46&lt;$B$2+$B$3+$B$4,4,6)))</f>
        <v>4</v>
      </c>
      <c r="GO47" s="5" t="n">
        <f aca="false">IF(Aléa!GL46&lt;$B$2,1,IF(Aléa!GL46&lt;$B$2+$B$3,3,IF(Aléa!GL46&lt;$B$2+$B$3+$B$4,4,6)))</f>
        <v>3</v>
      </c>
      <c r="GP47" s="5" t="n">
        <f aca="false">IF(Aléa!GM46&lt;$B$2,1,IF(Aléa!GM46&lt;$B$2+$B$3,3,IF(Aléa!GM46&lt;$B$2+$B$3+$B$4,4,6)))</f>
        <v>3</v>
      </c>
      <c r="GQ47" s="5" t="n">
        <f aca="false">IF(Aléa!GN46&lt;$B$2,1,IF(Aléa!GN46&lt;$B$2+$B$3,3,IF(Aléa!GN46&lt;$B$2+$B$3+$B$4,4,6)))</f>
        <v>3</v>
      </c>
      <c r="GR47" s="5" t="n">
        <f aca="false">IF(Aléa!GO46&lt;$B$2,1,IF(Aléa!GO46&lt;$B$2+$B$3,3,IF(Aléa!GO46&lt;$B$2+$B$3+$B$4,4,6)))</f>
        <v>4</v>
      </c>
      <c r="GS47" s="5" t="n">
        <f aca="false">IF(Aléa!GP46&lt;$B$2,1,IF(Aléa!GP46&lt;$B$2+$B$3,3,IF(Aléa!GP46&lt;$B$2+$B$3+$B$4,4,6)))</f>
        <v>4</v>
      </c>
      <c r="GT47" s="5" t="n">
        <f aca="false">IF(Aléa!GQ46&lt;$B$2,1,IF(Aléa!GQ46&lt;$B$2+$B$3,3,IF(Aléa!GQ46&lt;$B$2+$B$3+$B$4,4,6)))</f>
        <v>6</v>
      </c>
      <c r="GU47" s="5" t="n">
        <f aca="false">IF(Aléa!GR46&lt;$B$2,1,IF(Aléa!GR46&lt;$B$2+$B$3,3,IF(Aléa!GR46&lt;$B$2+$B$3+$B$4,4,6)))</f>
        <v>1</v>
      </c>
      <c r="GV47" s="5" t="n">
        <f aca="false">IF(Aléa!GS46&lt;$B$2,1,IF(Aléa!GS46&lt;$B$2+$B$3,3,IF(Aléa!GS46&lt;$B$2+$B$3+$B$4,4,6)))</f>
        <v>6</v>
      </c>
      <c r="GW47" s="5" t="n">
        <f aca="false">IF(Aléa!GT46&lt;$B$2,1,IF(Aléa!GT46&lt;$B$2+$B$3,3,IF(Aléa!GT46&lt;$B$2+$B$3+$B$4,4,6)))</f>
        <v>6</v>
      </c>
      <c r="GX47" s="5" t="n">
        <f aca="false">IF(Aléa!GU46&lt;$B$2,1,IF(Aléa!GU46&lt;$B$2+$B$3,3,IF(Aléa!GU46&lt;$B$2+$B$3+$B$4,4,6)))</f>
        <v>1</v>
      </c>
      <c r="GY47" s="5" t="n">
        <f aca="false">IF(Aléa!GV46&lt;$B$2,1,IF(Aléa!GV46&lt;$B$2+$B$3,3,IF(Aléa!GV46&lt;$B$2+$B$3+$B$4,4,6)))</f>
        <v>3</v>
      </c>
      <c r="GZ47" s="5" t="n">
        <f aca="false">IF(Aléa!GW46&lt;$B$2,1,IF(Aléa!GW46&lt;$B$2+$B$3,3,IF(Aléa!GW46&lt;$B$2+$B$3+$B$4,4,6)))</f>
        <v>6</v>
      </c>
      <c r="HA47" s="5" t="n">
        <f aca="false">IF(Aléa!GX46&lt;$B$2,1,IF(Aléa!GX46&lt;$B$2+$B$3,3,IF(Aléa!GX46&lt;$B$2+$B$3+$B$4,4,6)))</f>
        <v>3</v>
      </c>
      <c r="HB47" s="5" t="n">
        <f aca="false">IF(Aléa!GY46&lt;$B$2,1,IF(Aléa!GY46&lt;$B$2+$B$3,3,IF(Aléa!GY46&lt;$B$2+$B$3+$B$4,4,6)))</f>
        <v>6</v>
      </c>
      <c r="HC47" s="5" t="n">
        <f aca="false">IF(Aléa!GZ46&lt;$B$2,1,IF(Aléa!GZ46&lt;$B$2+$B$3,3,IF(Aléa!GZ46&lt;$B$2+$B$3+$B$4,4,6)))</f>
        <v>3</v>
      </c>
      <c r="HD47" s="5" t="n">
        <f aca="false">IF(Aléa!HA46&lt;$B$2,1,IF(Aléa!HA46&lt;$B$2+$B$3,3,IF(Aléa!HA46&lt;$B$2+$B$3+$B$4,4,6)))</f>
        <v>3</v>
      </c>
      <c r="HE47" s="5" t="n">
        <f aca="false">IF(Aléa!HB46&lt;$B$2,1,IF(Aléa!HB46&lt;$B$2+$B$3,3,IF(Aléa!HB46&lt;$B$2+$B$3+$B$4,4,6)))</f>
        <v>6</v>
      </c>
      <c r="HF47" s="5" t="n">
        <f aca="false">IF(Aléa!HC46&lt;$B$2,1,IF(Aléa!HC46&lt;$B$2+$B$3,3,IF(Aléa!HC46&lt;$B$2+$B$3+$B$4,4,6)))</f>
        <v>6</v>
      </c>
      <c r="HG47" s="5" t="n">
        <f aca="false">IF(Aléa!HD46&lt;$B$2,1,IF(Aléa!HD46&lt;$B$2+$B$3,3,IF(Aléa!HD46&lt;$B$2+$B$3+$B$4,4,6)))</f>
        <v>4</v>
      </c>
      <c r="HH47" s="5" t="n">
        <f aca="false">IF(Aléa!HE46&lt;$B$2,1,IF(Aléa!HE46&lt;$B$2+$B$3,3,IF(Aléa!HE46&lt;$B$2+$B$3+$B$4,4,6)))</f>
        <v>3</v>
      </c>
      <c r="HI47" s="5" t="n">
        <f aca="false">IF(Aléa!HF46&lt;$B$2,1,IF(Aléa!HF46&lt;$B$2+$B$3,3,IF(Aléa!HF46&lt;$B$2+$B$3+$B$4,4,6)))</f>
        <v>3</v>
      </c>
      <c r="HJ47" s="5" t="n">
        <f aca="false">IF(Aléa!HG46&lt;$B$2,1,IF(Aléa!HG46&lt;$B$2+$B$3,3,IF(Aléa!HG46&lt;$B$2+$B$3+$B$4,4,6)))</f>
        <v>4</v>
      </c>
      <c r="HK47" s="5" t="n">
        <f aca="false">IF(Aléa!HH46&lt;$B$2,1,IF(Aléa!HH46&lt;$B$2+$B$3,3,IF(Aléa!HH46&lt;$B$2+$B$3+$B$4,4,6)))</f>
        <v>3</v>
      </c>
      <c r="HL47" s="5" t="n">
        <f aca="false">IF(Aléa!HI46&lt;$B$2,1,IF(Aléa!HI46&lt;$B$2+$B$3,3,IF(Aléa!HI46&lt;$B$2+$B$3+$B$4,4,6)))</f>
        <v>4</v>
      </c>
      <c r="HM47" s="5" t="n">
        <f aca="false">IF(Aléa!HJ46&lt;$B$2,1,IF(Aléa!HJ46&lt;$B$2+$B$3,3,IF(Aléa!HJ46&lt;$B$2+$B$3+$B$4,4,6)))</f>
        <v>3</v>
      </c>
      <c r="HN47" s="5" t="n">
        <f aca="false">IF(Aléa!HK46&lt;$B$2,1,IF(Aléa!HK46&lt;$B$2+$B$3,3,IF(Aléa!HK46&lt;$B$2+$B$3+$B$4,4,6)))</f>
        <v>6</v>
      </c>
      <c r="HO47" s="5" t="n">
        <f aca="false">IF(Aléa!HL46&lt;$B$2,1,IF(Aléa!HL46&lt;$B$2+$B$3,3,IF(Aléa!HL46&lt;$B$2+$B$3+$B$4,4,6)))</f>
        <v>6</v>
      </c>
      <c r="HP47" s="5" t="n">
        <f aca="false">IF(Aléa!HM46&lt;$B$2,1,IF(Aléa!HM46&lt;$B$2+$B$3,3,IF(Aléa!HM46&lt;$B$2+$B$3+$B$4,4,6)))</f>
        <v>4</v>
      </c>
      <c r="HQ47" s="5" t="n">
        <f aca="false">IF(Aléa!HN46&lt;$B$2,1,IF(Aléa!HN46&lt;$B$2+$B$3,3,IF(Aléa!HN46&lt;$B$2+$B$3+$B$4,4,6)))</f>
        <v>3</v>
      </c>
      <c r="HR47" s="5" t="n">
        <f aca="false">IF(Aléa!HO46&lt;$B$2,1,IF(Aléa!HO46&lt;$B$2+$B$3,3,IF(Aléa!HO46&lt;$B$2+$B$3+$B$4,4,6)))</f>
        <v>4</v>
      </c>
      <c r="HS47" s="5" t="n">
        <f aca="false">IF(Aléa!HP46&lt;$B$2,1,IF(Aléa!HP46&lt;$B$2+$B$3,3,IF(Aléa!HP46&lt;$B$2+$B$3+$B$4,4,6)))</f>
        <v>4</v>
      </c>
      <c r="HT47" s="5" t="n">
        <f aca="false">IF(Aléa!HQ46&lt;$B$2,1,IF(Aléa!HQ46&lt;$B$2+$B$3,3,IF(Aléa!HQ46&lt;$B$2+$B$3+$B$4,4,6)))</f>
        <v>4</v>
      </c>
      <c r="HU47" s="5" t="n">
        <f aca="false">IF(Aléa!HR46&lt;$B$2,1,IF(Aléa!HR46&lt;$B$2+$B$3,3,IF(Aléa!HR46&lt;$B$2+$B$3+$B$4,4,6)))</f>
        <v>6</v>
      </c>
      <c r="HV47" s="5" t="n">
        <f aca="false">IF(Aléa!HS46&lt;$B$2,1,IF(Aléa!HS46&lt;$B$2+$B$3,3,IF(Aléa!HS46&lt;$B$2+$B$3+$B$4,4,6)))</f>
        <v>3</v>
      </c>
      <c r="HW47" s="5" t="n">
        <f aca="false">IF(Aléa!HT46&lt;$B$2,1,IF(Aléa!HT46&lt;$B$2+$B$3,3,IF(Aléa!HT46&lt;$B$2+$B$3+$B$4,4,6)))</f>
        <v>4</v>
      </c>
      <c r="HX47" s="5" t="n">
        <f aca="false">IF(Aléa!HU46&lt;$B$2,1,IF(Aléa!HU46&lt;$B$2+$B$3,3,IF(Aléa!HU46&lt;$B$2+$B$3+$B$4,4,6)))</f>
        <v>3</v>
      </c>
      <c r="HY47" s="5" t="n">
        <f aca="false">IF(Aléa!HV46&lt;$B$2,1,IF(Aléa!HV46&lt;$B$2+$B$3,3,IF(Aléa!HV46&lt;$B$2+$B$3+$B$4,4,6)))</f>
        <v>4</v>
      </c>
      <c r="HZ47" s="5" t="n">
        <f aca="false">IF(Aléa!HW46&lt;$B$2,1,IF(Aléa!HW46&lt;$B$2+$B$3,3,IF(Aléa!HW46&lt;$B$2+$B$3+$B$4,4,6)))</f>
        <v>4</v>
      </c>
      <c r="IA47" s="5" t="n">
        <f aca="false">IF(Aléa!HX46&lt;$B$2,1,IF(Aléa!HX46&lt;$B$2+$B$3,3,IF(Aléa!HX46&lt;$B$2+$B$3+$B$4,4,6)))</f>
        <v>6</v>
      </c>
      <c r="IB47" s="5" t="n">
        <f aca="false">IF(Aléa!HY46&lt;$B$2,1,IF(Aléa!HY46&lt;$B$2+$B$3,3,IF(Aléa!HY46&lt;$B$2+$B$3+$B$4,4,6)))</f>
        <v>3</v>
      </c>
      <c r="IC47" s="5" t="n">
        <f aca="false">IF(Aléa!HZ46&lt;$B$2,1,IF(Aléa!HZ46&lt;$B$2+$B$3,3,IF(Aléa!HZ46&lt;$B$2+$B$3+$B$4,4,6)))</f>
        <v>3</v>
      </c>
      <c r="ID47" s="5" t="n">
        <f aca="false">IF(Aléa!IA46&lt;$B$2,1,IF(Aléa!IA46&lt;$B$2+$B$3,3,IF(Aléa!IA46&lt;$B$2+$B$3+$B$4,4,6)))</f>
        <v>3</v>
      </c>
      <c r="IE47" s="5" t="n">
        <f aca="false">IF(Aléa!IB46&lt;$B$2,1,IF(Aléa!IB46&lt;$B$2+$B$3,3,IF(Aléa!IB46&lt;$B$2+$B$3+$B$4,4,6)))</f>
        <v>6</v>
      </c>
      <c r="IF47" s="5" t="n">
        <f aca="false">IF(Aléa!IC46&lt;$B$2,1,IF(Aléa!IC46&lt;$B$2+$B$3,3,IF(Aléa!IC46&lt;$B$2+$B$3+$B$4,4,6)))</f>
        <v>4</v>
      </c>
      <c r="IG47" s="5" t="n">
        <f aca="false">IF(Aléa!ID46&lt;$B$2,1,IF(Aléa!ID46&lt;$B$2+$B$3,3,IF(Aléa!ID46&lt;$B$2+$B$3+$B$4,4,6)))</f>
        <v>3</v>
      </c>
      <c r="IH47" s="5" t="n">
        <f aca="false">IF(Aléa!IE46&lt;$B$2,1,IF(Aléa!IE46&lt;$B$2+$B$3,3,IF(Aléa!IE46&lt;$B$2+$B$3+$B$4,4,6)))</f>
        <v>3</v>
      </c>
      <c r="II47" s="5" t="n">
        <f aca="false">IF(Aléa!IF46&lt;$B$2,1,IF(Aléa!IF46&lt;$B$2+$B$3,3,IF(Aléa!IF46&lt;$B$2+$B$3+$B$4,4,6)))</f>
        <v>3</v>
      </c>
      <c r="IJ47" s="5" t="n">
        <f aca="false">IF(Aléa!IG46&lt;$B$2,1,IF(Aléa!IG46&lt;$B$2+$B$3,3,IF(Aléa!IG46&lt;$B$2+$B$3+$B$4,4,6)))</f>
        <v>3</v>
      </c>
      <c r="IK47" s="5" t="n">
        <f aca="false">IF(Aléa!IH46&lt;$B$2,1,IF(Aléa!IH46&lt;$B$2+$B$3,3,IF(Aléa!IH46&lt;$B$2+$B$3+$B$4,4,6)))</f>
        <v>4</v>
      </c>
      <c r="IL47" s="5" t="n">
        <f aca="false">IF(Aléa!II46&lt;$B$2,1,IF(Aléa!II46&lt;$B$2+$B$3,3,IF(Aléa!II46&lt;$B$2+$B$3+$B$4,4,6)))</f>
        <v>3</v>
      </c>
      <c r="IM47" s="5" t="n">
        <f aca="false">IF(Aléa!IJ46&lt;$B$2,1,IF(Aléa!IJ46&lt;$B$2+$B$3,3,IF(Aléa!IJ46&lt;$B$2+$B$3+$B$4,4,6)))</f>
        <v>4</v>
      </c>
      <c r="IN47" s="5" t="n">
        <f aca="false">IF(Aléa!IK46&lt;$B$2,1,IF(Aléa!IK46&lt;$B$2+$B$3,3,IF(Aléa!IK46&lt;$B$2+$B$3+$B$4,4,6)))</f>
        <v>3</v>
      </c>
      <c r="IO47" s="5" t="n">
        <f aca="false">IF(Aléa!IL46&lt;$B$2,1,IF(Aléa!IL46&lt;$B$2+$B$3,3,IF(Aléa!IL46&lt;$B$2+$B$3+$B$4,4,6)))</f>
        <v>3</v>
      </c>
      <c r="IP47" s="5" t="n">
        <f aca="false">IF(Aléa!IM46&lt;$B$2,1,IF(Aléa!IM46&lt;$B$2+$B$3,3,IF(Aléa!IM46&lt;$B$2+$B$3+$B$4,4,6)))</f>
        <v>6</v>
      </c>
      <c r="IQ47" s="5" t="n">
        <f aca="false">IF(Aléa!IN46&lt;$B$2,1,IF(Aléa!IN46&lt;$B$2+$B$3,3,IF(Aléa!IN46&lt;$B$2+$B$3+$B$4,4,6)))</f>
        <v>3</v>
      </c>
      <c r="IR47" s="5" t="n">
        <f aca="false">IF(Aléa!IO46&lt;$B$2,1,IF(Aléa!IO46&lt;$B$2+$B$3,3,IF(Aléa!IO46&lt;$B$2+$B$3+$B$4,4,6)))</f>
        <v>3</v>
      </c>
      <c r="IS47" s="5" t="n">
        <f aca="false">IF(Aléa!IP46&lt;$B$2,1,IF(Aléa!IP46&lt;$B$2+$B$3,3,IF(Aléa!IP46&lt;$B$2+$B$3+$B$4,4,6)))</f>
        <v>3</v>
      </c>
      <c r="IT47" s="5" t="n">
        <f aca="false">IF(Aléa!IQ46&lt;$B$2,1,IF(Aléa!IQ46&lt;$B$2+$B$3,3,IF(Aléa!IQ46&lt;$B$2+$B$3+$B$4,4,6)))</f>
        <v>4</v>
      </c>
      <c r="IU47" s="5" t="n">
        <f aca="false">IF(Aléa!IR46&lt;$B$2,1,IF(Aléa!IR46&lt;$B$2+$B$3,3,IF(Aléa!IR46&lt;$B$2+$B$3+$B$4,4,6)))</f>
        <v>4</v>
      </c>
      <c r="IV47" s="5" t="n">
        <f aca="false">IF(Aléa!IS46&lt;$B$2,1,IF(Aléa!IS46&lt;$B$2+$B$3,3,IF(Aléa!IS46&lt;$B$2+$B$3+$B$4,4,6)))</f>
        <v>6</v>
      </c>
    </row>
    <row r="48" customFormat="false" ht="15" hidden="false" customHeight="false" outlineLevel="0" collapsed="false">
      <c r="C48" s="2"/>
      <c r="D48" s="5" t="n">
        <f aca="false">IF(Aléa!A47&lt;$B$2,1,IF(Aléa!A47&lt;$B$2+$B$3,3,IF(Aléa!A47&lt;$B$2+$B$3+$B$4,4,6)))</f>
        <v>3</v>
      </c>
      <c r="E48" s="5" t="n">
        <f aca="false">IF(Aléa!B47&lt;$B$2,1,IF(Aléa!B47&lt;$B$2+$B$3,3,IF(Aléa!B47&lt;$B$2+$B$3+$B$4,4,6)))</f>
        <v>3</v>
      </c>
      <c r="F48" s="5" t="n">
        <f aca="false">IF(Aléa!C47&lt;$B$2,1,IF(Aléa!C47&lt;$B$2+$B$3,3,IF(Aléa!C47&lt;$B$2+$B$3+$B$4,4,6)))</f>
        <v>4</v>
      </c>
      <c r="G48" s="5" t="n">
        <f aca="false">IF(Aléa!D47&lt;$B$2,1,IF(Aléa!D47&lt;$B$2+$B$3,3,IF(Aléa!D47&lt;$B$2+$B$3+$B$4,4,6)))</f>
        <v>4</v>
      </c>
      <c r="H48" s="5" t="n">
        <f aca="false">IF(Aléa!E47&lt;$B$2,1,IF(Aléa!E47&lt;$B$2+$B$3,3,IF(Aléa!E47&lt;$B$2+$B$3+$B$4,4,6)))</f>
        <v>4</v>
      </c>
      <c r="I48" s="5" t="n">
        <f aca="false">IF(Aléa!F47&lt;$B$2,1,IF(Aléa!F47&lt;$B$2+$B$3,3,IF(Aléa!F47&lt;$B$2+$B$3+$B$4,4,6)))</f>
        <v>4</v>
      </c>
      <c r="J48" s="5" t="n">
        <f aca="false">IF(Aléa!G47&lt;$B$2,1,IF(Aléa!G47&lt;$B$2+$B$3,3,IF(Aléa!G47&lt;$B$2+$B$3+$B$4,4,6)))</f>
        <v>4</v>
      </c>
      <c r="K48" s="5" t="n">
        <f aca="false">IF(Aléa!H47&lt;$B$2,1,IF(Aléa!H47&lt;$B$2+$B$3,3,IF(Aléa!H47&lt;$B$2+$B$3+$B$4,4,6)))</f>
        <v>1</v>
      </c>
      <c r="L48" s="5" t="n">
        <f aca="false">IF(Aléa!I47&lt;$B$2,1,IF(Aléa!I47&lt;$B$2+$B$3,3,IF(Aléa!I47&lt;$B$2+$B$3+$B$4,4,6)))</f>
        <v>3</v>
      </c>
      <c r="M48" s="5" t="n">
        <f aca="false">IF(Aléa!J47&lt;$B$2,1,IF(Aléa!J47&lt;$B$2+$B$3,3,IF(Aléa!J47&lt;$B$2+$B$3+$B$4,4,6)))</f>
        <v>6</v>
      </c>
      <c r="N48" s="5" t="n">
        <f aca="false">IF(Aléa!K47&lt;$B$2,1,IF(Aléa!K47&lt;$B$2+$B$3,3,IF(Aléa!K47&lt;$B$2+$B$3+$B$4,4,6)))</f>
        <v>6</v>
      </c>
      <c r="O48" s="5" t="n">
        <f aca="false">IF(Aléa!L47&lt;$B$2,1,IF(Aléa!L47&lt;$B$2+$B$3,3,IF(Aléa!L47&lt;$B$2+$B$3+$B$4,4,6)))</f>
        <v>3</v>
      </c>
      <c r="P48" s="5" t="n">
        <f aca="false">IF(Aléa!M47&lt;$B$2,1,IF(Aléa!M47&lt;$B$2+$B$3,3,IF(Aléa!M47&lt;$B$2+$B$3+$B$4,4,6)))</f>
        <v>3</v>
      </c>
      <c r="Q48" s="5" t="n">
        <f aca="false">IF(Aléa!N47&lt;$B$2,1,IF(Aléa!N47&lt;$B$2+$B$3,3,IF(Aléa!N47&lt;$B$2+$B$3+$B$4,4,6)))</f>
        <v>6</v>
      </c>
      <c r="R48" s="5" t="n">
        <f aca="false">IF(Aléa!O47&lt;$B$2,1,IF(Aléa!O47&lt;$B$2+$B$3,3,IF(Aléa!O47&lt;$B$2+$B$3+$B$4,4,6)))</f>
        <v>3</v>
      </c>
      <c r="S48" s="5" t="n">
        <f aca="false">IF(Aléa!P47&lt;$B$2,1,IF(Aléa!P47&lt;$B$2+$B$3,3,IF(Aléa!P47&lt;$B$2+$B$3+$B$4,4,6)))</f>
        <v>3</v>
      </c>
      <c r="T48" s="5" t="n">
        <f aca="false">IF(Aléa!Q47&lt;$B$2,1,IF(Aléa!Q47&lt;$B$2+$B$3,3,IF(Aléa!Q47&lt;$B$2+$B$3+$B$4,4,6)))</f>
        <v>4</v>
      </c>
      <c r="U48" s="5" t="n">
        <f aca="false">IF(Aléa!R47&lt;$B$2,1,IF(Aléa!R47&lt;$B$2+$B$3,3,IF(Aléa!R47&lt;$B$2+$B$3+$B$4,4,6)))</f>
        <v>4</v>
      </c>
      <c r="V48" s="5" t="n">
        <f aca="false">IF(Aléa!S47&lt;$B$2,1,IF(Aléa!S47&lt;$B$2+$B$3,3,IF(Aléa!S47&lt;$B$2+$B$3+$B$4,4,6)))</f>
        <v>4</v>
      </c>
      <c r="W48" s="5" t="n">
        <f aca="false">IF(Aléa!T47&lt;$B$2,1,IF(Aléa!T47&lt;$B$2+$B$3,3,IF(Aléa!T47&lt;$B$2+$B$3+$B$4,4,6)))</f>
        <v>6</v>
      </c>
      <c r="X48" s="5" t="n">
        <f aca="false">IF(Aléa!U47&lt;$B$2,1,IF(Aléa!U47&lt;$B$2+$B$3,3,IF(Aléa!U47&lt;$B$2+$B$3+$B$4,4,6)))</f>
        <v>3</v>
      </c>
      <c r="Y48" s="5" t="n">
        <f aca="false">IF(Aléa!V47&lt;$B$2,1,IF(Aléa!V47&lt;$B$2+$B$3,3,IF(Aléa!V47&lt;$B$2+$B$3+$B$4,4,6)))</f>
        <v>6</v>
      </c>
      <c r="Z48" s="5" t="n">
        <f aca="false">IF(Aléa!W47&lt;$B$2,1,IF(Aléa!W47&lt;$B$2+$B$3,3,IF(Aléa!W47&lt;$B$2+$B$3+$B$4,4,6)))</f>
        <v>1</v>
      </c>
      <c r="AA48" s="5" t="n">
        <f aca="false">IF(Aléa!X47&lt;$B$2,1,IF(Aléa!X47&lt;$B$2+$B$3,3,IF(Aléa!X47&lt;$B$2+$B$3+$B$4,4,6)))</f>
        <v>1</v>
      </c>
      <c r="AB48" s="5" t="n">
        <f aca="false">IF(Aléa!Y47&lt;$B$2,1,IF(Aléa!Y47&lt;$B$2+$B$3,3,IF(Aléa!Y47&lt;$B$2+$B$3+$B$4,4,6)))</f>
        <v>1</v>
      </c>
      <c r="AC48" s="5" t="n">
        <f aca="false">IF(Aléa!Z47&lt;$B$2,1,IF(Aléa!Z47&lt;$B$2+$B$3,3,IF(Aléa!Z47&lt;$B$2+$B$3+$B$4,4,6)))</f>
        <v>3</v>
      </c>
      <c r="AD48" s="5" t="n">
        <f aca="false">IF(Aléa!AA47&lt;$B$2,1,IF(Aléa!AA47&lt;$B$2+$B$3,3,IF(Aléa!AA47&lt;$B$2+$B$3+$B$4,4,6)))</f>
        <v>4</v>
      </c>
      <c r="AE48" s="5" t="n">
        <f aca="false">IF(Aléa!AB47&lt;$B$2,1,IF(Aléa!AB47&lt;$B$2+$B$3,3,IF(Aléa!AB47&lt;$B$2+$B$3+$B$4,4,6)))</f>
        <v>6</v>
      </c>
      <c r="AF48" s="5" t="n">
        <f aca="false">IF(Aléa!AC47&lt;$B$2,1,IF(Aléa!AC47&lt;$B$2+$B$3,3,IF(Aléa!AC47&lt;$B$2+$B$3+$B$4,4,6)))</f>
        <v>3</v>
      </c>
      <c r="AG48" s="5" t="n">
        <f aca="false">IF(Aléa!AD47&lt;$B$2,1,IF(Aléa!AD47&lt;$B$2+$B$3,3,IF(Aléa!AD47&lt;$B$2+$B$3+$B$4,4,6)))</f>
        <v>6</v>
      </c>
      <c r="AH48" s="5" t="n">
        <f aca="false">IF(Aléa!AE47&lt;$B$2,1,IF(Aléa!AE47&lt;$B$2+$B$3,3,IF(Aléa!AE47&lt;$B$2+$B$3+$B$4,4,6)))</f>
        <v>1</v>
      </c>
      <c r="AI48" s="5" t="n">
        <f aca="false">IF(Aléa!AF47&lt;$B$2,1,IF(Aléa!AF47&lt;$B$2+$B$3,3,IF(Aléa!AF47&lt;$B$2+$B$3+$B$4,4,6)))</f>
        <v>6</v>
      </c>
      <c r="AJ48" s="5" t="n">
        <f aca="false">IF(Aléa!AG47&lt;$B$2,1,IF(Aléa!AG47&lt;$B$2+$B$3,3,IF(Aléa!AG47&lt;$B$2+$B$3+$B$4,4,6)))</f>
        <v>1</v>
      </c>
      <c r="AK48" s="5" t="n">
        <f aca="false">IF(Aléa!AH47&lt;$B$2,1,IF(Aléa!AH47&lt;$B$2+$B$3,3,IF(Aléa!AH47&lt;$B$2+$B$3+$B$4,4,6)))</f>
        <v>4</v>
      </c>
      <c r="AL48" s="5" t="n">
        <f aca="false">IF(Aléa!AI47&lt;$B$2,1,IF(Aléa!AI47&lt;$B$2+$B$3,3,IF(Aléa!AI47&lt;$B$2+$B$3+$B$4,4,6)))</f>
        <v>6</v>
      </c>
      <c r="AM48" s="5" t="n">
        <f aca="false">IF(Aléa!AJ47&lt;$B$2,1,IF(Aléa!AJ47&lt;$B$2+$B$3,3,IF(Aléa!AJ47&lt;$B$2+$B$3+$B$4,4,6)))</f>
        <v>6</v>
      </c>
      <c r="AN48" s="5" t="n">
        <f aca="false">IF(Aléa!AK47&lt;$B$2,1,IF(Aléa!AK47&lt;$B$2+$B$3,3,IF(Aléa!AK47&lt;$B$2+$B$3+$B$4,4,6)))</f>
        <v>3</v>
      </c>
      <c r="AO48" s="5" t="n">
        <f aca="false">IF(Aléa!AL47&lt;$B$2,1,IF(Aléa!AL47&lt;$B$2+$B$3,3,IF(Aléa!AL47&lt;$B$2+$B$3+$B$4,4,6)))</f>
        <v>3</v>
      </c>
      <c r="AP48" s="5" t="n">
        <f aca="false">IF(Aléa!AM47&lt;$B$2,1,IF(Aléa!AM47&lt;$B$2+$B$3,3,IF(Aléa!AM47&lt;$B$2+$B$3+$B$4,4,6)))</f>
        <v>6</v>
      </c>
      <c r="AQ48" s="5" t="n">
        <f aca="false">IF(Aléa!AN47&lt;$B$2,1,IF(Aléa!AN47&lt;$B$2+$B$3,3,IF(Aléa!AN47&lt;$B$2+$B$3+$B$4,4,6)))</f>
        <v>4</v>
      </c>
      <c r="AR48" s="5" t="n">
        <f aca="false">IF(Aléa!AO47&lt;$B$2,1,IF(Aléa!AO47&lt;$B$2+$B$3,3,IF(Aléa!AO47&lt;$B$2+$B$3+$B$4,4,6)))</f>
        <v>4</v>
      </c>
      <c r="AS48" s="5" t="n">
        <f aca="false">IF(Aléa!AP47&lt;$B$2,1,IF(Aléa!AP47&lt;$B$2+$B$3,3,IF(Aléa!AP47&lt;$B$2+$B$3+$B$4,4,6)))</f>
        <v>3</v>
      </c>
      <c r="AT48" s="5" t="n">
        <f aca="false">IF(Aléa!AQ47&lt;$B$2,1,IF(Aléa!AQ47&lt;$B$2+$B$3,3,IF(Aléa!AQ47&lt;$B$2+$B$3+$B$4,4,6)))</f>
        <v>1</v>
      </c>
      <c r="AU48" s="5" t="n">
        <f aca="false">IF(Aléa!AR47&lt;$B$2,1,IF(Aléa!AR47&lt;$B$2+$B$3,3,IF(Aléa!AR47&lt;$B$2+$B$3+$B$4,4,6)))</f>
        <v>4</v>
      </c>
      <c r="AV48" s="5" t="n">
        <f aca="false">IF(Aléa!AS47&lt;$B$2,1,IF(Aléa!AS47&lt;$B$2+$B$3,3,IF(Aléa!AS47&lt;$B$2+$B$3+$B$4,4,6)))</f>
        <v>4</v>
      </c>
      <c r="AW48" s="5" t="n">
        <f aca="false">IF(Aléa!AT47&lt;$B$2,1,IF(Aléa!AT47&lt;$B$2+$B$3,3,IF(Aléa!AT47&lt;$B$2+$B$3+$B$4,4,6)))</f>
        <v>6</v>
      </c>
      <c r="AX48" s="5" t="n">
        <f aca="false">IF(Aléa!AU47&lt;$B$2,1,IF(Aléa!AU47&lt;$B$2+$B$3,3,IF(Aléa!AU47&lt;$B$2+$B$3+$B$4,4,6)))</f>
        <v>3</v>
      </c>
      <c r="AY48" s="5" t="n">
        <f aca="false">IF(Aléa!AV47&lt;$B$2,1,IF(Aléa!AV47&lt;$B$2+$B$3,3,IF(Aléa!AV47&lt;$B$2+$B$3+$B$4,4,6)))</f>
        <v>6</v>
      </c>
      <c r="AZ48" s="5" t="n">
        <f aca="false">IF(Aléa!AW47&lt;$B$2,1,IF(Aléa!AW47&lt;$B$2+$B$3,3,IF(Aléa!AW47&lt;$B$2+$B$3+$B$4,4,6)))</f>
        <v>4</v>
      </c>
      <c r="BA48" s="5" t="n">
        <f aca="false">IF(Aléa!AX47&lt;$B$2,1,IF(Aléa!AX47&lt;$B$2+$B$3,3,IF(Aléa!AX47&lt;$B$2+$B$3+$B$4,4,6)))</f>
        <v>3</v>
      </c>
      <c r="BB48" s="5" t="n">
        <f aca="false">IF(Aléa!AY47&lt;$B$2,1,IF(Aléa!AY47&lt;$B$2+$B$3,3,IF(Aléa!AY47&lt;$B$2+$B$3+$B$4,4,6)))</f>
        <v>4</v>
      </c>
      <c r="BC48" s="5" t="n">
        <f aca="false">IF(Aléa!AZ47&lt;$B$2,1,IF(Aléa!AZ47&lt;$B$2+$B$3,3,IF(Aléa!AZ47&lt;$B$2+$B$3+$B$4,4,6)))</f>
        <v>3</v>
      </c>
      <c r="BD48" s="5" t="n">
        <f aca="false">IF(Aléa!BA47&lt;$B$2,1,IF(Aléa!BA47&lt;$B$2+$B$3,3,IF(Aléa!BA47&lt;$B$2+$B$3+$B$4,4,6)))</f>
        <v>1</v>
      </c>
      <c r="BE48" s="5" t="n">
        <f aca="false">IF(Aléa!BB47&lt;$B$2,1,IF(Aléa!BB47&lt;$B$2+$B$3,3,IF(Aléa!BB47&lt;$B$2+$B$3+$B$4,4,6)))</f>
        <v>6</v>
      </c>
      <c r="BF48" s="5" t="n">
        <f aca="false">IF(Aléa!BC47&lt;$B$2,1,IF(Aléa!BC47&lt;$B$2+$B$3,3,IF(Aléa!BC47&lt;$B$2+$B$3+$B$4,4,6)))</f>
        <v>3</v>
      </c>
      <c r="BG48" s="5" t="n">
        <f aca="false">IF(Aléa!BD47&lt;$B$2,1,IF(Aléa!BD47&lt;$B$2+$B$3,3,IF(Aléa!BD47&lt;$B$2+$B$3+$B$4,4,6)))</f>
        <v>3</v>
      </c>
      <c r="BH48" s="5" t="n">
        <f aca="false">IF(Aléa!BE47&lt;$B$2,1,IF(Aléa!BE47&lt;$B$2+$B$3,3,IF(Aléa!BE47&lt;$B$2+$B$3+$B$4,4,6)))</f>
        <v>6</v>
      </c>
      <c r="BI48" s="5" t="n">
        <f aca="false">IF(Aléa!BF47&lt;$B$2,1,IF(Aléa!BF47&lt;$B$2+$B$3,3,IF(Aléa!BF47&lt;$B$2+$B$3+$B$4,4,6)))</f>
        <v>3</v>
      </c>
      <c r="BJ48" s="5" t="n">
        <f aca="false">IF(Aléa!BG47&lt;$B$2,1,IF(Aléa!BG47&lt;$B$2+$B$3,3,IF(Aléa!BG47&lt;$B$2+$B$3+$B$4,4,6)))</f>
        <v>4</v>
      </c>
      <c r="BK48" s="5" t="n">
        <f aca="false">IF(Aléa!BH47&lt;$B$2,1,IF(Aléa!BH47&lt;$B$2+$B$3,3,IF(Aléa!BH47&lt;$B$2+$B$3+$B$4,4,6)))</f>
        <v>6</v>
      </c>
      <c r="BL48" s="5" t="n">
        <f aca="false">IF(Aléa!BI47&lt;$B$2,1,IF(Aléa!BI47&lt;$B$2+$B$3,3,IF(Aléa!BI47&lt;$B$2+$B$3+$B$4,4,6)))</f>
        <v>4</v>
      </c>
      <c r="BM48" s="5" t="n">
        <f aca="false">IF(Aléa!BJ47&lt;$B$2,1,IF(Aléa!BJ47&lt;$B$2+$B$3,3,IF(Aléa!BJ47&lt;$B$2+$B$3+$B$4,4,6)))</f>
        <v>6</v>
      </c>
      <c r="BN48" s="5" t="n">
        <f aca="false">IF(Aléa!BK47&lt;$B$2,1,IF(Aléa!BK47&lt;$B$2+$B$3,3,IF(Aléa!BK47&lt;$B$2+$B$3+$B$4,4,6)))</f>
        <v>1</v>
      </c>
      <c r="BO48" s="5" t="n">
        <f aca="false">IF(Aléa!BL47&lt;$B$2,1,IF(Aléa!BL47&lt;$B$2+$B$3,3,IF(Aléa!BL47&lt;$B$2+$B$3+$B$4,4,6)))</f>
        <v>1</v>
      </c>
      <c r="BP48" s="5" t="n">
        <f aca="false">IF(Aléa!BM47&lt;$B$2,1,IF(Aléa!BM47&lt;$B$2+$B$3,3,IF(Aléa!BM47&lt;$B$2+$B$3+$B$4,4,6)))</f>
        <v>1</v>
      </c>
      <c r="BQ48" s="5" t="n">
        <f aca="false">IF(Aléa!BN47&lt;$B$2,1,IF(Aléa!BN47&lt;$B$2+$B$3,3,IF(Aléa!BN47&lt;$B$2+$B$3+$B$4,4,6)))</f>
        <v>4</v>
      </c>
      <c r="BR48" s="5" t="n">
        <f aca="false">IF(Aléa!BO47&lt;$B$2,1,IF(Aléa!BO47&lt;$B$2+$B$3,3,IF(Aléa!BO47&lt;$B$2+$B$3+$B$4,4,6)))</f>
        <v>3</v>
      </c>
      <c r="BS48" s="5" t="n">
        <f aca="false">IF(Aléa!BP47&lt;$B$2,1,IF(Aléa!BP47&lt;$B$2+$B$3,3,IF(Aléa!BP47&lt;$B$2+$B$3+$B$4,4,6)))</f>
        <v>4</v>
      </c>
      <c r="BT48" s="5" t="n">
        <f aca="false">IF(Aléa!BQ47&lt;$B$2,1,IF(Aléa!BQ47&lt;$B$2+$B$3,3,IF(Aléa!BQ47&lt;$B$2+$B$3+$B$4,4,6)))</f>
        <v>4</v>
      </c>
      <c r="BU48" s="5" t="n">
        <f aca="false">IF(Aléa!BR47&lt;$B$2,1,IF(Aléa!BR47&lt;$B$2+$B$3,3,IF(Aléa!BR47&lt;$B$2+$B$3+$B$4,4,6)))</f>
        <v>3</v>
      </c>
      <c r="BV48" s="5" t="n">
        <f aca="false">IF(Aléa!BS47&lt;$B$2,1,IF(Aléa!BS47&lt;$B$2+$B$3,3,IF(Aléa!BS47&lt;$B$2+$B$3+$B$4,4,6)))</f>
        <v>3</v>
      </c>
      <c r="BW48" s="5" t="n">
        <f aca="false">IF(Aléa!BT47&lt;$B$2,1,IF(Aléa!BT47&lt;$B$2+$B$3,3,IF(Aléa!BT47&lt;$B$2+$B$3+$B$4,4,6)))</f>
        <v>1</v>
      </c>
      <c r="BX48" s="5" t="n">
        <f aca="false">IF(Aléa!BU47&lt;$B$2,1,IF(Aléa!BU47&lt;$B$2+$B$3,3,IF(Aléa!BU47&lt;$B$2+$B$3+$B$4,4,6)))</f>
        <v>3</v>
      </c>
      <c r="BY48" s="5" t="n">
        <f aca="false">IF(Aléa!BV47&lt;$B$2,1,IF(Aléa!BV47&lt;$B$2+$B$3,3,IF(Aléa!BV47&lt;$B$2+$B$3+$B$4,4,6)))</f>
        <v>3</v>
      </c>
      <c r="BZ48" s="5" t="n">
        <f aca="false">IF(Aléa!BW47&lt;$B$2,1,IF(Aléa!BW47&lt;$B$2+$B$3,3,IF(Aléa!BW47&lt;$B$2+$B$3+$B$4,4,6)))</f>
        <v>3</v>
      </c>
      <c r="CA48" s="5" t="n">
        <f aca="false">IF(Aléa!BX47&lt;$B$2,1,IF(Aléa!BX47&lt;$B$2+$B$3,3,IF(Aléa!BX47&lt;$B$2+$B$3+$B$4,4,6)))</f>
        <v>3</v>
      </c>
      <c r="CB48" s="5" t="n">
        <f aca="false">IF(Aléa!BY47&lt;$B$2,1,IF(Aléa!BY47&lt;$B$2+$B$3,3,IF(Aléa!BY47&lt;$B$2+$B$3+$B$4,4,6)))</f>
        <v>1</v>
      </c>
      <c r="CC48" s="5" t="n">
        <f aca="false">IF(Aléa!BZ47&lt;$B$2,1,IF(Aléa!BZ47&lt;$B$2+$B$3,3,IF(Aléa!BZ47&lt;$B$2+$B$3+$B$4,4,6)))</f>
        <v>6</v>
      </c>
      <c r="CD48" s="5" t="n">
        <f aca="false">IF(Aléa!CA47&lt;$B$2,1,IF(Aléa!CA47&lt;$B$2+$B$3,3,IF(Aléa!CA47&lt;$B$2+$B$3+$B$4,4,6)))</f>
        <v>4</v>
      </c>
      <c r="CE48" s="5" t="n">
        <f aca="false">IF(Aléa!CB47&lt;$B$2,1,IF(Aléa!CB47&lt;$B$2+$B$3,3,IF(Aléa!CB47&lt;$B$2+$B$3+$B$4,4,6)))</f>
        <v>3</v>
      </c>
      <c r="CF48" s="5" t="n">
        <f aca="false">IF(Aléa!CC47&lt;$B$2,1,IF(Aléa!CC47&lt;$B$2+$B$3,3,IF(Aléa!CC47&lt;$B$2+$B$3+$B$4,4,6)))</f>
        <v>3</v>
      </c>
      <c r="CG48" s="5" t="n">
        <f aca="false">IF(Aléa!CD47&lt;$B$2,1,IF(Aléa!CD47&lt;$B$2+$B$3,3,IF(Aléa!CD47&lt;$B$2+$B$3+$B$4,4,6)))</f>
        <v>4</v>
      </c>
      <c r="CH48" s="5" t="n">
        <f aca="false">IF(Aléa!CE47&lt;$B$2,1,IF(Aléa!CE47&lt;$B$2+$B$3,3,IF(Aléa!CE47&lt;$B$2+$B$3+$B$4,4,6)))</f>
        <v>3</v>
      </c>
      <c r="CI48" s="5" t="n">
        <f aca="false">IF(Aléa!CF47&lt;$B$2,1,IF(Aléa!CF47&lt;$B$2+$B$3,3,IF(Aléa!CF47&lt;$B$2+$B$3+$B$4,4,6)))</f>
        <v>6</v>
      </c>
      <c r="CJ48" s="5" t="n">
        <f aca="false">IF(Aléa!CG47&lt;$B$2,1,IF(Aléa!CG47&lt;$B$2+$B$3,3,IF(Aléa!CG47&lt;$B$2+$B$3+$B$4,4,6)))</f>
        <v>1</v>
      </c>
      <c r="CK48" s="5" t="n">
        <f aca="false">IF(Aléa!CH47&lt;$B$2,1,IF(Aléa!CH47&lt;$B$2+$B$3,3,IF(Aléa!CH47&lt;$B$2+$B$3+$B$4,4,6)))</f>
        <v>4</v>
      </c>
      <c r="CL48" s="5" t="n">
        <f aca="false">IF(Aléa!CI47&lt;$B$2,1,IF(Aléa!CI47&lt;$B$2+$B$3,3,IF(Aléa!CI47&lt;$B$2+$B$3+$B$4,4,6)))</f>
        <v>3</v>
      </c>
      <c r="CM48" s="5" t="n">
        <f aca="false">IF(Aléa!CJ47&lt;$B$2,1,IF(Aléa!CJ47&lt;$B$2+$B$3,3,IF(Aléa!CJ47&lt;$B$2+$B$3+$B$4,4,6)))</f>
        <v>3</v>
      </c>
      <c r="CN48" s="5" t="n">
        <f aca="false">IF(Aléa!CK47&lt;$B$2,1,IF(Aléa!CK47&lt;$B$2+$B$3,3,IF(Aléa!CK47&lt;$B$2+$B$3+$B$4,4,6)))</f>
        <v>4</v>
      </c>
      <c r="CO48" s="5" t="n">
        <f aca="false">IF(Aléa!CL47&lt;$B$2,1,IF(Aléa!CL47&lt;$B$2+$B$3,3,IF(Aléa!CL47&lt;$B$2+$B$3+$B$4,4,6)))</f>
        <v>6</v>
      </c>
      <c r="CP48" s="5" t="n">
        <f aca="false">IF(Aléa!CM47&lt;$B$2,1,IF(Aléa!CM47&lt;$B$2+$B$3,3,IF(Aléa!CM47&lt;$B$2+$B$3+$B$4,4,6)))</f>
        <v>3</v>
      </c>
      <c r="CQ48" s="5" t="n">
        <f aca="false">IF(Aléa!CN47&lt;$B$2,1,IF(Aléa!CN47&lt;$B$2+$B$3,3,IF(Aléa!CN47&lt;$B$2+$B$3+$B$4,4,6)))</f>
        <v>3</v>
      </c>
      <c r="CR48" s="5" t="n">
        <f aca="false">IF(Aléa!CO47&lt;$B$2,1,IF(Aléa!CO47&lt;$B$2+$B$3,3,IF(Aléa!CO47&lt;$B$2+$B$3+$B$4,4,6)))</f>
        <v>6</v>
      </c>
      <c r="CS48" s="5" t="n">
        <f aca="false">IF(Aléa!CP47&lt;$B$2,1,IF(Aléa!CP47&lt;$B$2+$B$3,3,IF(Aléa!CP47&lt;$B$2+$B$3+$B$4,4,6)))</f>
        <v>3</v>
      </c>
      <c r="CT48" s="5" t="n">
        <f aca="false">IF(Aléa!CQ47&lt;$B$2,1,IF(Aléa!CQ47&lt;$B$2+$B$3,3,IF(Aléa!CQ47&lt;$B$2+$B$3+$B$4,4,6)))</f>
        <v>4</v>
      </c>
      <c r="CU48" s="5" t="n">
        <f aca="false">IF(Aléa!CR47&lt;$B$2,1,IF(Aléa!CR47&lt;$B$2+$B$3,3,IF(Aléa!CR47&lt;$B$2+$B$3+$B$4,4,6)))</f>
        <v>3</v>
      </c>
      <c r="CV48" s="5" t="n">
        <f aca="false">IF(Aléa!CS47&lt;$B$2,1,IF(Aléa!CS47&lt;$B$2+$B$3,3,IF(Aléa!CS47&lt;$B$2+$B$3+$B$4,4,6)))</f>
        <v>4</v>
      </c>
      <c r="CW48" s="5" t="n">
        <f aca="false">IF(Aléa!CT47&lt;$B$2,1,IF(Aléa!CT47&lt;$B$2+$B$3,3,IF(Aléa!CT47&lt;$B$2+$B$3+$B$4,4,6)))</f>
        <v>4</v>
      </c>
      <c r="CX48" s="5" t="n">
        <f aca="false">IF(Aléa!CU47&lt;$B$2,1,IF(Aléa!CU47&lt;$B$2+$B$3,3,IF(Aléa!CU47&lt;$B$2+$B$3+$B$4,4,6)))</f>
        <v>4</v>
      </c>
      <c r="CY48" s="5" t="n">
        <f aca="false">IF(Aléa!CV47&lt;$B$2,1,IF(Aléa!CV47&lt;$B$2+$B$3,3,IF(Aléa!CV47&lt;$B$2+$B$3+$B$4,4,6)))</f>
        <v>3</v>
      </c>
      <c r="CZ48" s="5" t="n">
        <f aca="false">IF(Aléa!CW47&lt;$B$2,1,IF(Aléa!CW47&lt;$B$2+$B$3,3,IF(Aléa!CW47&lt;$B$2+$B$3+$B$4,4,6)))</f>
        <v>3</v>
      </c>
      <c r="DA48" s="5" t="n">
        <f aca="false">IF(Aléa!CX47&lt;$B$2,1,IF(Aléa!CX47&lt;$B$2+$B$3,3,IF(Aléa!CX47&lt;$B$2+$B$3+$B$4,4,6)))</f>
        <v>3</v>
      </c>
      <c r="DB48" s="5" t="n">
        <f aca="false">IF(Aléa!CY47&lt;$B$2,1,IF(Aléa!CY47&lt;$B$2+$B$3,3,IF(Aléa!CY47&lt;$B$2+$B$3+$B$4,4,6)))</f>
        <v>4</v>
      </c>
      <c r="DC48" s="5" t="n">
        <f aca="false">IF(Aléa!CZ47&lt;$B$2,1,IF(Aléa!CZ47&lt;$B$2+$B$3,3,IF(Aléa!CZ47&lt;$B$2+$B$3+$B$4,4,6)))</f>
        <v>3</v>
      </c>
      <c r="DD48" s="5" t="n">
        <f aca="false">IF(Aléa!DA47&lt;$B$2,1,IF(Aléa!DA47&lt;$B$2+$B$3,3,IF(Aléa!DA47&lt;$B$2+$B$3+$B$4,4,6)))</f>
        <v>6</v>
      </c>
      <c r="DE48" s="5" t="n">
        <f aca="false">IF(Aléa!DB47&lt;$B$2,1,IF(Aléa!DB47&lt;$B$2+$B$3,3,IF(Aléa!DB47&lt;$B$2+$B$3+$B$4,4,6)))</f>
        <v>6</v>
      </c>
      <c r="DF48" s="5" t="n">
        <f aca="false">IF(Aléa!DC47&lt;$B$2,1,IF(Aléa!DC47&lt;$B$2+$B$3,3,IF(Aléa!DC47&lt;$B$2+$B$3+$B$4,4,6)))</f>
        <v>4</v>
      </c>
      <c r="DG48" s="5" t="n">
        <f aca="false">IF(Aléa!DD47&lt;$B$2,1,IF(Aléa!DD47&lt;$B$2+$B$3,3,IF(Aléa!DD47&lt;$B$2+$B$3+$B$4,4,6)))</f>
        <v>3</v>
      </c>
      <c r="DH48" s="5" t="n">
        <f aca="false">IF(Aléa!DE47&lt;$B$2,1,IF(Aléa!DE47&lt;$B$2+$B$3,3,IF(Aléa!DE47&lt;$B$2+$B$3+$B$4,4,6)))</f>
        <v>1</v>
      </c>
      <c r="DI48" s="5" t="n">
        <f aca="false">IF(Aléa!DF47&lt;$B$2,1,IF(Aléa!DF47&lt;$B$2+$B$3,3,IF(Aléa!DF47&lt;$B$2+$B$3+$B$4,4,6)))</f>
        <v>3</v>
      </c>
      <c r="DJ48" s="5" t="n">
        <f aca="false">IF(Aléa!DG47&lt;$B$2,1,IF(Aléa!DG47&lt;$B$2+$B$3,3,IF(Aléa!DG47&lt;$B$2+$B$3+$B$4,4,6)))</f>
        <v>1</v>
      </c>
      <c r="DK48" s="5" t="n">
        <f aca="false">IF(Aléa!DH47&lt;$B$2,1,IF(Aléa!DH47&lt;$B$2+$B$3,3,IF(Aléa!DH47&lt;$B$2+$B$3+$B$4,4,6)))</f>
        <v>6</v>
      </c>
      <c r="DL48" s="5" t="n">
        <f aca="false">IF(Aléa!DI47&lt;$B$2,1,IF(Aléa!DI47&lt;$B$2+$B$3,3,IF(Aléa!DI47&lt;$B$2+$B$3+$B$4,4,6)))</f>
        <v>3</v>
      </c>
      <c r="DM48" s="5" t="n">
        <f aca="false">IF(Aléa!DJ47&lt;$B$2,1,IF(Aléa!DJ47&lt;$B$2+$B$3,3,IF(Aléa!DJ47&lt;$B$2+$B$3+$B$4,4,6)))</f>
        <v>6</v>
      </c>
      <c r="DN48" s="5" t="n">
        <f aca="false">IF(Aléa!DK47&lt;$B$2,1,IF(Aléa!DK47&lt;$B$2+$B$3,3,IF(Aléa!DK47&lt;$B$2+$B$3+$B$4,4,6)))</f>
        <v>6</v>
      </c>
      <c r="DO48" s="5" t="n">
        <f aca="false">IF(Aléa!DL47&lt;$B$2,1,IF(Aléa!DL47&lt;$B$2+$B$3,3,IF(Aléa!DL47&lt;$B$2+$B$3+$B$4,4,6)))</f>
        <v>3</v>
      </c>
      <c r="DP48" s="5" t="n">
        <f aca="false">IF(Aléa!DM47&lt;$B$2,1,IF(Aléa!DM47&lt;$B$2+$B$3,3,IF(Aléa!DM47&lt;$B$2+$B$3+$B$4,4,6)))</f>
        <v>3</v>
      </c>
      <c r="DQ48" s="5" t="n">
        <f aca="false">IF(Aléa!DN47&lt;$B$2,1,IF(Aléa!DN47&lt;$B$2+$B$3,3,IF(Aléa!DN47&lt;$B$2+$B$3+$B$4,4,6)))</f>
        <v>3</v>
      </c>
      <c r="DR48" s="5" t="n">
        <f aca="false">IF(Aléa!DO47&lt;$B$2,1,IF(Aléa!DO47&lt;$B$2+$B$3,3,IF(Aléa!DO47&lt;$B$2+$B$3+$B$4,4,6)))</f>
        <v>3</v>
      </c>
      <c r="DS48" s="5" t="n">
        <f aca="false">IF(Aléa!DP47&lt;$B$2,1,IF(Aléa!DP47&lt;$B$2+$B$3,3,IF(Aléa!DP47&lt;$B$2+$B$3+$B$4,4,6)))</f>
        <v>4</v>
      </c>
      <c r="DT48" s="5" t="n">
        <f aca="false">IF(Aléa!DQ47&lt;$B$2,1,IF(Aléa!DQ47&lt;$B$2+$B$3,3,IF(Aléa!DQ47&lt;$B$2+$B$3+$B$4,4,6)))</f>
        <v>3</v>
      </c>
      <c r="DU48" s="5" t="n">
        <f aca="false">IF(Aléa!DR47&lt;$B$2,1,IF(Aléa!DR47&lt;$B$2+$B$3,3,IF(Aléa!DR47&lt;$B$2+$B$3+$B$4,4,6)))</f>
        <v>4</v>
      </c>
      <c r="DV48" s="5" t="n">
        <f aca="false">IF(Aléa!DS47&lt;$B$2,1,IF(Aléa!DS47&lt;$B$2+$B$3,3,IF(Aléa!DS47&lt;$B$2+$B$3+$B$4,4,6)))</f>
        <v>4</v>
      </c>
      <c r="DW48" s="5" t="n">
        <f aca="false">IF(Aléa!DT47&lt;$B$2,1,IF(Aléa!DT47&lt;$B$2+$B$3,3,IF(Aléa!DT47&lt;$B$2+$B$3+$B$4,4,6)))</f>
        <v>1</v>
      </c>
      <c r="DX48" s="5" t="n">
        <f aca="false">IF(Aléa!DU47&lt;$B$2,1,IF(Aléa!DU47&lt;$B$2+$B$3,3,IF(Aléa!DU47&lt;$B$2+$B$3+$B$4,4,6)))</f>
        <v>3</v>
      </c>
      <c r="DY48" s="5" t="n">
        <f aca="false">IF(Aléa!DV47&lt;$B$2,1,IF(Aléa!DV47&lt;$B$2+$B$3,3,IF(Aléa!DV47&lt;$B$2+$B$3+$B$4,4,6)))</f>
        <v>3</v>
      </c>
      <c r="DZ48" s="5" t="n">
        <f aca="false">IF(Aléa!DW47&lt;$B$2,1,IF(Aléa!DW47&lt;$B$2+$B$3,3,IF(Aléa!DW47&lt;$B$2+$B$3+$B$4,4,6)))</f>
        <v>3</v>
      </c>
      <c r="EA48" s="5" t="n">
        <f aca="false">IF(Aléa!DX47&lt;$B$2,1,IF(Aléa!DX47&lt;$B$2+$B$3,3,IF(Aléa!DX47&lt;$B$2+$B$3+$B$4,4,6)))</f>
        <v>6</v>
      </c>
      <c r="EB48" s="5" t="n">
        <f aca="false">IF(Aléa!DY47&lt;$B$2,1,IF(Aléa!DY47&lt;$B$2+$B$3,3,IF(Aléa!DY47&lt;$B$2+$B$3+$B$4,4,6)))</f>
        <v>4</v>
      </c>
      <c r="EC48" s="5" t="n">
        <f aca="false">IF(Aléa!DZ47&lt;$B$2,1,IF(Aléa!DZ47&lt;$B$2+$B$3,3,IF(Aléa!DZ47&lt;$B$2+$B$3+$B$4,4,6)))</f>
        <v>1</v>
      </c>
      <c r="ED48" s="5" t="n">
        <f aca="false">IF(Aléa!EA47&lt;$B$2,1,IF(Aléa!EA47&lt;$B$2+$B$3,3,IF(Aléa!EA47&lt;$B$2+$B$3+$B$4,4,6)))</f>
        <v>6</v>
      </c>
      <c r="EE48" s="5" t="n">
        <f aca="false">IF(Aléa!EB47&lt;$B$2,1,IF(Aléa!EB47&lt;$B$2+$B$3,3,IF(Aléa!EB47&lt;$B$2+$B$3+$B$4,4,6)))</f>
        <v>3</v>
      </c>
      <c r="EF48" s="5" t="n">
        <f aca="false">IF(Aléa!EC47&lt;$B$2,1,IF(Aléa!EC47&lt;$B$2+$B$3,3,IF(Aléa!EC47&lt;$B$2+$B$3+$B$4,4,6)))</f>
        <v>4</v>
      </c>
      <c r="EG48" s="5" t="n">
        <f aca="false">IF(Aléa!ED47&lt;$B$2,1,IF(Aléa!ED47&lt;$B$2+$B$3,3,IF(Aléa!ED47&lt;$B$2+$B$3+$B$4,4,6)))</f>
        <v>6</v>
      </c>
      <c r="EH48" s="5" t="n">
        <f aca="false">IF(Aléa!EE47&lt;$B$2,1,IF(Aléa!EE47&lt;$B$2+$B$3,3,IF(Aléa!EE47&lt;$B$2+$B$3+$B$4,4,6)))</f>
        <v>4</v>
      </c>
      <c r="EI48" s="5" t="n">
        <f aca="false">IF(Aléa!EF47&lt;$B$2,1,IF(Aléa!EF47&lt;$B$2+$B$3,3,IF(Aléa!EF47&lt;$B$2+$B$3+$B$4,4,6)))</f>
        <v>4</v>
      </c>
      <c r="EJ48" s="5" t="n">
        <f aca="false">IF(Aléa!EG47&lt;$B$2,1,IF(Aléa!EG47&lt;$B$2+$B$3,3,IF(Aléa!EG47&lt;$B$2+$B$3+$B$4,4,6)))</f>
        <v>3</v>
      </c>
      <c r="EK48" s="5" t="n">
        <f aca="false">IF(Aléa!EH47&lt;$B$2,1,IF(Aléa!EH47&lt;$B$2+$B$3,3,IF(Aléa!EH47&lt;$B$2+$B$3+$B$4,4,6)))</f>
        <v>4</v>
      </c>
      <c r="EL48" s="5" t="n">
        <f aca="false">IF(Aléa!EI47&lt;$B$2,1,IF(Aléa!EI47&lt;$B$2+$B$3,3,IF(Aléa!EI47&lt;$B$2+$B$3+$B$4,4,6)))</f>
        <v>3</v>
      </c>
      <c r="EM48" s="5" t="n">
        <f aca="false">IF(Aléa!EJ47&lt;$B$2,1,IF(Aléa!EJ47&lt;$B$2+$B$3,3,IF(Aléa!EJ47&lt;$B$2+$B$3+$B$4,4,6)))</f>
        <v>3</v>
      </c>
      <c r="EN48" s="5" t="n">
        <f aca="false">IF(Aléa!EK47&lt;$B$2,1,IF(Aléa!EK47&lt;$B$2+$B$3,3,IF(Aléa!EK47&lt;$B$2+$B$3+$B$4,4,6)))</f>
        <v>6</v>
      </c>
      <c r="EO48" s="5" t="n">
        <f aca="false">IF(Aléa!EL47&lt;$B$2,1,IF(Aléa!EL47&lt;$B$2+$B$3,3,IF(Aléa!EL47&lt;$B$2+$B$3+$B$4,4,6)))</f>
        <v>1</v>
      </c>
      <c r="EP48" s="5" t="n">
        <f aca="false">IF(Aléa!EM47&lt;$B$2,1,IF(Aléa!EM47&lt;$B$2+$B$3,3,IF(Aléa!EM47&lt;$B$2+$B$3+$B$4,4,6)))</f>
        <v>4</v>
      </c>
      <c r="EQ48" s="5" t="n">
        <f aca="false">IF(Aléa!EN47&lt;$B$2,1,IF(Aléa!EN47&lt;$B$2+$B$3,3,IF(Aléa!EN47&lt;$B$2+$B$3+$B$4,4,6)))</f>
        <v>1</v>
      </c>
      <c r="ER48" s="5" t="n">
        <f aca="false">IF(Aléa!EO47&lt;$B$2,1,IF(Aléa!EO47&lt;$B$2+$B$3,3,IF(Aléa!EO47&lt;$B$2+$B$3+$B$4,4,6)))</f>
        <v>3</v>
      </c>
      <c r="ES48" s="5" t="n">
        <f aca="false">IF(Aléa!EP47&lt;$B$2,1,IF(Aléa!EP47&lt;$B$2+$B$3,3,IF(Aléa!EP47&lt;$B$2+$B$3+$B$4,4,6)))</f>
        <v>1</v>
      </c>
      <c r="ET48" s="5" t="n">
        <f aca="false">IF(Aléa!EQ47&lt;$B$2,1,IF(Aléa!EQ47&lt;$B$2+$B$3,3,IF(Aléa!EQ47&lt;$B$2+$B$3+$B$4,4,6)))</f>
        <v>3</v>
      </c>
      <c r="EU48" s="5" t="n">
        <f aca="false">IF(Aléa!ER47&lt;$B$2,1,IF(Aléa!ER47&lt;$B$2+$B$3,3,IF(Aléa!ER47&lt;$B$2+$B$3+$B$4,4,6)))</f>
        <v>3</v>
      </c>
      <c r="EV48" s="5" t="n">
        <f aca="false">IF(Aléa!ES47&lt;$B$2,1,IF(Aléa!ES47&lt;$B$2+$B$3,3,IF(Aléa!ES47&lt;$B$2+$B$3+$B$4,4,6)))</f>
        <v>3</v>
      </c>
      <c r="EW48" s="5" t="n">
        <f aca="false">IF(Aléa!ET47&lt;$B$2,1,IF(Aléa!ET47&lt;$B$2+$B$3,3,IF(Aléa!ET47&lt;$B$2+$B$3+$B$4,4,6)))</f>
        <v>4</v>
      </c>
      <c r="EX48" s="5" t="n">
        <f aca="false">IF(Aléa!EU47&lt;$B$2,1,IF(Aléa!EU47&lt;$B$2+$B$3,3,IF(Aléa!EU47&lt;$B$2+$B$3+$B$4,4,6)))</f>
        <v>4</v>
      </c>
      <c r="EY48" s="5" t="n">
        <f aca="false">IF(Aléa!EV47&lt;$B$2,1,IF(Aléa!EV47&lt;$B$2+$B$3,3,IF(Aléa!EV47&lt;$B$2+$B$3+$B$4,4,6)))</f>
        <v>1</v>
      </c>
      <c r="EZ48" s="5" t="n">
        <f aca="false">IF(Aléa!EW47&lt;$B$2,1,IF(Aléa!EW47&lt;$B$2+$B$3,3,IF(Aléa!EW47&lt;$B$2+$B$3+$B$4,4,6)))</f>
        <v>1</v>
      </c>
      <c r="FA48" s="5" t="n">
        <f aca="false">IF(Aléa!EX47&lt;$B$2,1,IF(Aléa!EX47&lt;$B$2+$B$3,3,IF(Aléa!EX47&lt;$B$2+$B$3+$B$4,4,6)))</f>
        <v>3</v>
      </c>
      <c r="FB48" s="5" t="n">
        <f aca="false">IF(Aléa!EY47&lt;$B$2,1,IF(Aléa!EY47&lt;$B$2+$B$3,3,IF(Aléa!EY47&lt;$B$2+$B$3+$B$4,4,6)))</f>
        <v>6</v>
      </c>
      <c r="FC48" s="5" t="n">
        <f aca="false">IF(Aléa!EZ47&lt;$B$2,1,IF(Aléa!EZ47&lt;$B$2+$B$3,3,IF(Aléa!EZ47&lt;$B$2+$B$3+$B$4,4,6)))</f>
        <v>3</v>
      </c>
      <c r="FD48" s="5" t="n">
        <f aca="false">IF(Aléa!FA47&lt;$B$2,1,IF(Aléa!FA47&lt;$B$2+$B$3,3,IF(Aléa!FA47&lt;$B$2+$B$3+$B$4,4,6)))</f>
        <v>6</v>
      </c>
      <c r="FE48" s="5" t="n">
        <f aca="false">IF(Aléa!FB47&lt;$B$2,1,IF(Aléa!FB47&lt;$B$2+$B$3,3,IF(Aléa!FB47&lt;$B$2+$B$3+$B$4,4,6)))</f>
        <v>6</v>
      </c>
      <c r="FF48" s="5" t="n">
        <f aca="false">IF(Aléa!FC47&lt;$B$2,1,IF(Aléa!FC47&lt;$B$2+$B$3,3,IF(Aléa!FC47&lt;$B$2+$B$3+$B$4,4,6)))</f>
        <v>4</v>
      </c>
      <c r="FG48" s="5" t="n">
        <f aca="false">IF(Aléa!FD47&lt;$B$2,1,IF(Aléa!FD47&lt;$B$2+$B$3,3,IF(Aléa!FD47&lt;$B$2+$B$3+$B$4,4,6)))</f>
        <v>4</v>
      </c>
      <c r="FH48" s="5" t="n">
        <f aca="false">IF(Aléa!FE47&lt;$B$2,1,IF(Aléa!FE47&lt;$B$2+$B$3,3,IF(Aléa!FE47&lt;$B$2+$B$3+$B$4,4,6)))</f>
        <v>3</v>
      </c>
      <c r="FI48" s="5" t="n">
        <f aca="false">IF(Aléa!FF47&lt;$B$2,1,IF(Aléa!FF47&lt;$B$2+$B$3,3,IF(Aléa!FF47&lt;$B$2+$B$3+$B$4,4,6)))</f>
        <v>3</v>
      </c>
      <c r="FJ48" s="5" t="n">
        <f aca="false">IF(Aléa!FG47&lt;$B$2,1,IF(Aléa!FG47&lt;$B$2+$B$3,3,IF(Aléa!FG47&lt;$B$2+$B$3+$B$4,4,6)))</f>
        <v>4</v>
      </c>
      <c r="FK48" s="5" t="n">
        <f aca="false">IF(Aléa!FH47&lt;$B$2,1,IF(Aléa!FH47&lt;$B$2+$B$3,3,IF(Aléa!FH47&lt;$B$2+$B$3+$B$4,4,6)))</f>
        <v>4</v>
      </c>
      <c r="FL48" s="5" t="n">
        <f aca="false">IF(Aléa!FI47&lt;$B$2,1,IF(Aléa!FI47&lt;$B$2+$B$3,3,IF(Aléa!FI47&lt;$B$2+$B$3+$B$4,4,6)))</f>
        <v>3</v>
      </c>
      <c r="FM48" s="5" t="n">
        <f aca="false">IF(Aléa!FJ47&lt;$B$2,1,IF(Aléa!FJ47&lt;$B$2+$B$3,3,IF(Aléa!FJ47&lt;$B$2+$B$3+$B$4,4,6)))</f>
        <v>4</v>
      </c>
      <c r="FN48" s="5" t="n">
        <f aca="false">IF(Aléa!FK47&lt;$B$2,1,IF(Aléa!FK47&lt;$B$2+$B$3,3,IF(Aléa!FK47&lt;$B$2+$B$3+$B$4,4,6)))</f>
        <v>3</v>
      </c>
      <c r="FO48" s="5" t="n">
        <f aca="false">IF(Aléa!FL47&lt;$B$2,1,IF(Aléa!FL47&lt;$B$2+$B$3,3,IF(Aléa!FL47&lt;$B$2+$B$3+$B$4,4,6)))</f>
        <v>4</v>
      </c>
      <c r="FP48" s="5" t="n">
        <f aca="false">IF(Aléa!FM47&lt;$B$2,1,IF(Aléa!FM47&lt;$B$2+$B$3,3,IF(Aléa!FM47&lt;$B$2+$B$3+$B$4,4,6)))</f>
        <v>3</v>
      </c>
      <c r="FQ48" s="5" t="n">
        <f aca="false">IF(Aléa!FN47&lt;$B$2,1,IF(Aléa!FN47&lt;$B$2+$B$3,3,IF(Aléa!FN47&lt;$B$2+$B$3+$B$4,4,6)))</f>
        <v>3</v>
      </c>
      <c r="FR48" s="5" t="n">
        <f aca="false">IF(Aléa!FO47&lt;$B$2,1,IF(Aléa!FO47&lt;$B$2+$B$3,3,IF(Aléa!FO47&lt;$B$2+$B$3+$B$4,4,6)))</f>
        <v>3</v>
      </c>
      <c r="FS48" s="5" t="n">
        <f aca="false">IF(Aléa!FP47&lt;$B$2,1,IF(Aléa!FP47&lt;$B$2+$B$3,3,IF(Aléa!FP47&lt;$B$2+$B$3+$B$4,4,6)))</f>
        <v>4</v>
      </c>
      <c r="FT48" s="5" t="n">
        <f aca="false">IF(Aléa!FQ47&lt;$B$2,1,IF(Aléa!FQ47&lt;$B$2+$B$3,3,IF(Aléa!FQ47&lt;$B$2+$B$3+$B$4,4,6)))</f>
        <v>1</v>
      </c>
      <c r="FU48" s="5" t="n">
        <f aca="false">IF(Aléa!FR47&lt;$B$2,1,IF(Aléa!FR47&lt;$B$2+$B$3,3,IF(Aléa!FR47&lt;$B$2+$B$3+$B$4,4,6)))</f>
        <v>3</v>
      </c>
      <c r="FV48" s="5" t="n">
        <f aca="false">IF(Aléa!FS47&lt;$B$2,1,IF(Aléa!FS47&lt;$B$2+$B$3,3,IF(Aléa!FS47&lt;$B$2+$B$3+$B$4,4,6)))</f>
        <v>3</v>
      </c>
      <c r="FW48" s="5" t="n">
        <f aca="false">IF(Aléa!FT47&lt;$B$2,1,IF(Aléa!FT47&lt;$B$2+$B$3,3,IF(Aléa!FT47&lt;$B$2+$B$3+$B$4,4,6)))</f>
        <v>6</v>
      </c>
      <c r="FX48" s="5" t="n">
        <f aca="false">IF(Aléa!FU47&lt;$B$2,1,IF(Aléa!FU47&lt;$B$2+$B$3,3,IF(Aléa!FU47&lt;$B$2+$B$3+$B$4,4,6)))</f>
        <v>4</v>
      </c>
      <c r="FY48" s="5" t="n">
        <f aca="false">IF(Aléa!FV47&lt;$B$2,1,IF(Aléa!FV47&lt;$B$2+$B$3,3,IF(Aléa!FV47&lt;$B$2+$B$3+$B$4,4,6)))</f>
        <v>1</v>
      </c>
      <c r="FZ48" s="5" t="n">
        <f aca="false">IF(Aléa!FW47&lt;$B$2,1,IF(Aléa!FW47&lt;$B$2+$B$3,3,IF(Aléa!FW47&lt;$B$2+$B$3+$B$4,4,6)))</f>
        <v>6</v>
      </c>
      <c r="GA48" s="5" t="n">
        <f aca="false">IF(Aléa!FX47&lt;$B$2,1,IF(Aléa!FX47&lt;$B$2+$B$3,3,IF(Aléa!FX47&lt;$B$2+$B$3+$B$4,4,6)))</f>
        <v>4</v>
      </c>
      <c r="GB48" s="5" t="n">
        <f aca="false">IF(Aléa!FY47&lt;$B$2,1,IF(Aléa!FY47&lt;$B$2+$B$3,3,IF(Aléa!FY47&lt;$B$2+$B$3+$B$4,4,6)))</f>
        <v>3</v>
      </c>
      <c r="GC48" s="5" t="n">
        <f aca="false">IF(Aléa!FZ47&lt;$B$2,1,IF(Aléa!FZ47&lt;$B$2+$B$3,3,IF(Aléa!FZ47&lt;$B$2+$B$3+$B$4,4,6)))</f>
        <v>4</v>
      </c>
      <c r="GD48" s="5" t="n">
        <f aca="false">IF(Aléa!GA47&lt;$B$2,1,IF(Aléa!GA47&lt;$B$2+$B$3,3,IF(Aléa!GA47&lt;$B$2+$B$3+$B$4,4,6)))</f>
        <v>4</v>
      </c>
      <c r="GE48" s="5" t="n">
        <f aca="false">IF(Aléa!GB47&lt;$B$2,1,IF(Aléa!GB47&lt;$B$2+$B$3,3,IF(Aléa!GB47&lt;$B$2+$B$3+$B$4,4,6)))</f>
        <v>3</v>
      </c>
      <c r="GF48" s="5" t="n">
        <f aca="false">IF(Aléa!GC47&lt;$B$2,1,IF(Aléa!GC47&lt;$B$2+$B$3,3,IF(Aléa!GC47&lt;$B$2+$B$3+$B$4,4,6)))</f>
        <v>4</v>
      </c>
      <c r="GG48" s="5" t="n">
        <f aca="false">IF(Aléa!GD47&lt;$B$2,1,IF(Aléa!GD47&lt;$B$2+$B$3,3,IF(Aléa!GD47&lt;$B$2+$B$3+$B$4,4,6)))</f>
        <v>4</v>
      </c>
      <c r="GH48" s="5" t="n">
        <f aca="false">IF(Aléa!GE47&lt;$B$2,1,IF(Aléa!GE47&lt;$B$2+$B$3,3,IF(Aléa!GE47&lt;$B$2+$B$3+$B$4,4,6)))</f>
        <v>3</v>
      </c>
      <c r="GI48" s="5" t="n">
        <f aca="false">IF(Aléa!GF47&lt;$B$2,1,IF(Aléa!GF47&lt;$B$2+$B$3,3,IF(Aléa!GF47&lt;$B$2+$B$3+$B$4,4,6)))</f>
        <v>1</v>
      </c>
      <c r="GJ48" s="5" t="n">
        <f aca="false">IF(Aléa!GG47&lt;$B$2,1,IF(Aléa!GG47&lt;$B$2+$B$3,3,IF(Aléa!GG47&lt;$B$2+$B$3+$B$4,4,6)))</f>
        <v>4</v>
      </c>
      <c r="GK48" s="5" t="n">
        <f aca="false">IF(Aléa!GH47&lt;$B$2,1,IF(Aléa!GH47&lt;$B$2+$B$3,3,IF(Aléa!GH47&lt;$B$2+$B$3+$B$4,4,6)))</f>
        <v>1</v>
      </c>
      <c r="GL48" s="5" t="n">
        <f aca="false">IF(Aléa!GI47&lt;$B$2,1,IF(Aléa!GI47&lt;$B$2+$B$3,3,IF(Aléa!GI47&lt;$B$2+$B$3+$B$4,4,6)))</f>
        <v>4</v>
      </c>
      <c r="GM48" s="5" t="n">
        <f aca="false">IF(Aléa!GJ47&lt;$B$2,1,IF(Aléa!GJ47&lt;$B$2+$B$3,3,IF(Aléa!GJ47&lt;$B$2+$B$3+$B$4,4,6)))</f>
        <v>6</v>
      </c>
      <c r="GN48" s="5" t="n">
        <f aca="false">IF(Aléa!GK47&lt;$B$2,1,IF(Aléa!GK47&lt;$B$2+$B$3,3,IF(Aléa!GK47&lt;$B$2+$B$3+$B$4,4,6)))</f>
        <v>6</v>
      </c>
      <c r="GO48" s="5" t="n">
        <f aca="false">IF(Aléa!GL47&lt;$B$2,1,IF(Aléa!GL47&lt;$B$2+$B$3,3,IF(Aléa!GL47&lt;$B$2+$B$3+$B$4,4,6)))</f>
        <v>6</v>
      </c>
      <c r="GP48" s="5" t="n">
        <f aca="false">IF(Aléa!GM47&lt;$B$2,1,IF(Aléa!GM47&lt;$B$2+$B$3,3,IF(Aléa!GM47&lt;$B$2+$B$3+$B$4,4,6)))</f>
        <v>3</v>
      </c>
      <c r="GQ48" s="5" t="n">
        <f aca="false">IF(Aléa!GN47&lt;$B$2,1,IF(Aléa!GN47&lt;$B$2+$B$3,3,IF(Aléa!GN47&lt;$B$2+$B$3+$B$4,4,6)))</f>
        <v>4</v>
      </c>
      <c r="GR48" s="5" t="n">
        <f aca="false">IF(Aléa!GO47&lt;$B$2,1,IF(Aléa!GO47&lt;$B$2+$B$3,3,IF(Aléa!GO47&lt;$B$2+$B$3+$B$4,4,6)))</f>
        <v>1</v>
      </c>
      <c r="GS48" s="5" t="n">
        <f aca="false">IF(Aléa!GP47&lt;$B$2,1,IF(Aléa!GP47&lt;$B$2+$B$3,3,IF(Aléa!GP47&lt;$B$2+$B$3+$B$4,4,6)))</f>
        <v>4</v>
      </c>
      <c r="GT48" s="5" t="n">
        <f aca="false">IF(Aléa!GQ47&lt;$B$2,1,IF(Aléa!GQ47&lt;$B$2+$B$3,3,IF(Aléa!GQ47&lt;$B$2+$B$3+$B$4,4,6)))</f>
        <v>4</v>
      </c>
      <c r="GU48" s="5" t="n">
        <f aca="false">IF(Aléa!GR47&lt;$B$2,1,IF(Aléa!GR47&lt;$B$2+$B$3,3,IF(Aléa!GR47&lt;$B$2+$B$3+$B$4,4,6)))</f>
        <v>4</v>
      </c>
      <c r="GV48" s="5" t="n">
        <f aca="false">IF(Aléa!GS47&lt;$B$2,1,IF(Aléa!GS47&lt;$B$2+$B$3,3,IF(Aléa!GS47&lt;$B$2+$B$3+$B$4,4,6)))</f>
        <v>4</v>
      </c>
      <c r="GW48" s="5" t="n">
        <f aca="false">IF(Aléa!GT47&lt;$B$2,1,IF(Aléa!GT47&lt;$B$2+$B$3,3,IF(Aléa!GT47&lt;$B$2+$B$3+$B$4,4,6)))</f>
        <v>6</v>
      </c>
      <c r="GX48" s="5" t="n">
        <f aca="false">IF(Aléa!GU47&lt;$B$2,1,IF(Aléa!GU47&lt;$B$2+$B$3,3,IF(Aléa!GU47&lt;$B$2+$B$3+$B$4,4,6)))</f>
        <v>4</v>
      </c>
      <c r="GY48" s="5" t="n">
        <f aca="false">IF(Aléa!GV47&lt;$B$2,1,IF(Aléa!GV47&lt;$B$2+$B$3,3,IF(Aléa!GV47&lt;$B$2+$B$3+$B$4,4,6)))</f>
        <v>3</v>
      </c>
      <c r="GZ48" s="5" t="n">
        <f aca="false">IF(Aléa!GW47&lt;$B$2,1,IF(Aléa!GW47&lt;$B$2+$B$3,3,IF(Aléa!GW47&lt;$B$2+$B$3+$B$4,4,6)))</f>
        <v>3</v>
      </c>
      <c r="HA48" s="5" t="n">
        <f aca="false">IF(Aléa!GX47&lt;$B$2,1,IF(Aléa!GX47&lt;$B$2+$B$3,3,IF(Aléa!GX47&lt;$B$2+$B$3+$B$4,4,6)))</f>
        <v>6</v>
      </c>
      <c r="HB48" s="5" t="n">
        <f aca="false">IF(Aléa!GY47&lt;$B$2,1,IF(Aléa!GY47&lt;$B$2+$B$3,3,IF(Aléa!GY47&lt;$B$2+$B$3+$B$4,4,6)))</f>
        <v>6</v>
      </c>
      <c r="HC48" s="5" t="n">
        <f aca="false">IF(Aléa!GZ47&lt;$B$2,1,IF(Aléa!GZ47&lt;$B$2+$B$3,3,IF(Aléa!GZ47&lt;$B$2+$B$3+$B$4,4,6)))</f>
        <v>4</v>
      </c>
      <c r="HD48" s="5" t="n">
        <f aca="false">IF(Aléa!HA47&lt;$B$2,1,IF(Aléa!HA47&lt;$B$2+$B$3,3,IF(Aléa!HA47&lt;$B$2+$B$3+$B$4,4,6)))</f>
        <v>3</v>
      </c>
      <c r="HE48" s="5" t="n">
        <f aca="false">IF(Aléa!HB47&lt;$B$2,1,IF(Aléa!HB47&lt;$B$2+$B$3,3,IF(Aléa!HB47&lt;$B$2+$B$3+$B$4,4,6)))</f>
        <v>3</v>
      </c>
      <c r="HF48" s="5" t="n">
        <f aca="false">IF(Aléa!HC47&lt;$B$2,1,IF(Aléa!HC47&lt;$B$2+$B$3,3,IF(Aléa!HC47&lt;$B$2+$B$3+$B$4,4,6)))</f>
        <v>3</v>
      </c>
      <c r="HG48" s="5" t="n">
        <f aca="false">IF(Aléa!HD47&lt;$B$2,1,IF(Aléa!HD47&lt;$B$2+$B$3,3,IF(Aléa!HD47&lt;$B$2+$B$3+$B$4,4,6)))</f>
        <v>3</v>
      </c>
      <c r="HH48" s="5" t="n">
        <f aca="false">IF(Aléa!HE47&lt;$B$2,1,IF(Aléa!HE47&lt;$B$2+$B$3,3,IF(Aléa!HE47&lt;$B$2+$B$3+$B$4,4,6)))</f>
        <v>3</v>
      </c>
      <c r="HI48" s="5" t="n">
        <f aca="false">IF(Aléa!HF47&lt;$B$2,1,IF(Aléa!HF47&lt;$B$2+$B$3,3,IF(Aléa!HF47&lt;$B$2+$B$3+$B$4,4,6)))</f>
        <v>6</v>
      </c>
      <c r="HJ48" s="5" t="n">
        <f aca="false">IF(Aléa!HG47&lt;$B$2,1,IF(Aléa!HG47&lt;$B$2+$B$3,3,IF(Aléa!HG47&lt;$B$2+$B$3+$B$4,4,6)))</f>
        <v>3</v>
      </c>
      <c r="HK48" s="5" t="n">
        <f aca="false">IF(Aléa!HH47&lt;$B$2,1,IF(Aléa!HH47&lt;$B$2+$B$3,3,IF(Aléa!HH47&lt;$B$2+$B$3+$B$4,4,6)))</f>
        <v>4</v>
      </c>
      <c r="HL48" s="5" t="n">
        <f aca="false">IF(Aléa!HI47&lt;$B$2,1,IF(Aléa!HI47&lt;$B$2+$B$3,3,IF(Aléa!HI47&lt;$B$2+$B$3+$B$4,4,6)))</f>
        <v>4</v>
      </c>
      <c r="HM48" s="5" t="n">
        <f aca="false">IF(Aléa!HJ47&lt;$B$2,1,IF(Aléa!HJ47&lt;$B$2+$B$3,3,IF(Aléa!HJ47&lt;$B$2+$B$3+$B$4,4,6)))</f>
        <v>3</v>
      </c>
      <c r="HN48" s="5" t="n">
        <f aca="false">IF(Aléa!HK47&lt;$B$2,1,IF(Aléa!HK47&lt;$B$2+$B$3,3,IF(Aléa!HK47&lt;$B$2+$B$3+$B$4,4,6)))</f>
        <v>4</v>
      </c>
      <c r="HO48" s="5" t="n">
        <f aca="false">IF(Aléa!HL47&lt;$B$2,1,IF(Aléa!HL47&lt;$B$2+$B$3,3,IF(Aléa!HL47&lt;$B$2+$B$3+$B$4,4,6)))</f>
        <v>3</v>
      </c>
      <c r="HP48" s="5" t="n">
        <f aca="false">IF(Aléa!HM47&lt;$B$2,1,IF(Aléa!HM47&lt;$B$2+$B$3,3,IF(Aléa!HM47&lt;$B$2+$B$3+$B$4,4,6)))</f>
        <v>3</v>
      </c>
      <c r="HQ48" s="5" t="n">
        <f aca="false">IF(Aléa!HN47&lt;$B$2,1,IF(Aléa!HN47&lt;$B$2+$B$3,3,IF(Aléa!HN47&lt;$B$2+$B$3+$B$4,4,6)))</f>
        <v>3</v>
      </c>
      <c r="HR48" s="5" t="n">
        <f aca="false">IF(Aléa!HO47&lt;$B$2,1,IF(Aléa!HO47&lt;$B$2+$B$3,3,IF(Aléa!HO47&lt;$B$2+$B$3+$B$4,4,6)))</f>
        <v>3</v>
      </c>
      <c r="HS48" s="5" t="n">
        <f aca="false">IF(Aléa!HP47&lt;$B$2,1,IF(Aléa!HP47&lt;$B$2+$B$3,3,IF(Aléa!HP47&lt;$B$2+$B$3+$B$4,4,6)))</f>
        <v>4</v>
      </c>
      <c r="HT48" s="5" t="n">
        <f aca="false">IF(Aléa!HQ47&lt;$B$2,1,IF(Aléa!HQ47&lt;$B$2+$B$3,3,IF(Aléa!HQ47&lt;$B$2+$B$3+$B$4,4,6)))</f>
        <v>6</v>
      </c>
      <c r="HU48" s="5" t="n">
        <f aca="false">IF(Aléa!HR47&lt;$B$2,1,IF(Aléa!HR47&lt;$B$2+$B$3,3,IF(Aléa!HR47&lt;$B$2+$B$3+$B$4,4,6)))</f>
        <v>4</v>
      </c>
      <c r="HV48" s="5" t="n">
        <f aca="false">IF(Aléa!HS47&lt;$B$2,1,IF(Aléa!HS47&lt;$B$2+$B$3,3,IF(Aléa!HS47&lt;$B$2+$B$3+$B$4,4,6)))</f>
        <v>6</v>
      </c>
      <c r="HW48" s="5" t="n">
        <f aca="false">IF(Aléa!HT47&lt;$B$2,1,IF(Aléa!HT47&lt;$B$2+$B$3,3,IF(Aléa!HT47&lt;$B$2+$B$3+$B$4,4,6)))</f>
        <v>3</v>
      </c>
      <c r="HX48" s="5" t="n">
        <f aca="false">IF(Aléa!HU47&lt;$B$2,1,IF(Aléa!HU47&lt;$B$2+$B$3,3,IF(Aléa!HU47&lt;$B$2+$B$3+$B$4,4,6)))</f>
        <v>3</v>
      </c>
      <c r="HY48" s="5" t="n">
        <f aca="false">IF(Aléa!HV47&lt;$B$2,1,IF(Aléa!HV47&lt;$B$2+$B$3,3,IF(Aléa!HV47&lt;$B$2+$B$3+$B$4,4,6)))</f>
        <v>3</v>
      </c>
      <c r="HZ48" s="5" t="n">
        <f aca="false">IF(Aléa!HW47&lt;$B$2,1,IF(Aléa!HW47&lt;$B$2+$B$3,3,IF(Aléa!HW47&lt;$B$2+$B$3+$B$4,4,6)))</f>
        <v>4</v>
      </c>
      <c r="IA48" s="5" t="n">
        <f aca="false">IF(Aléa!HX47&lt;$B$2,1,IF(Aléa!HX47&lt;$B$2+$B$3,3,IF(Aléa!HX47&lt;$B$2+$B$3+$B$4,4,6)))</f>
        <v>3</v>
      </c>
      <c r="IB48" s="5" t="n">
        <f aca="false">IF(Aléa!HY47&lt;$B$2,1,IF(Aléa!HY47&lt;$B$2+$B$3,3,IF(Aléa!HY47&lt;$B$2+$B$3+$B$4,4,6)))</f>
        <v>3</v>
      </c>
      <c r="IC48" s="5" t="n">
        <f aca="false">IF(Aléa!HZ47&lt;$B$2,1,IF(Aléa!HZ47&lt;$B$2+$B$3,3,IF(Aléa!HZ47&lt;$B$2+$B$3+$B$4,4,6)))</f>
        <v>4</v>
      </c>
      <c r="ID48" s="5" t="n">
        <f aca="false">IF(Aléa!IA47&lt;$B$2,1,IF(Aléa!IA47&lt;$B$2+$B$3,3,IF(Aléa!IA47&lt;$B$2+$B$3+$B$4,4,6)))</f>
        <v>3</v>
      </c>
      <c r="IE48" s="5" t="n">
        <f aca="false">IF(Aléa!IB47&lt;$B$2,1,IF(Aléa!IB47&lt;$B$2+$B$3,3,IF(Aléa!IB47&lt;$B$2+$B$3+$B$4,4,6)))</f>
        <v>6</v>
      </c>
      <c r="IF48" s="5" t="n">
        <f aca="false">IF(Aléa!IC47&lt;$B$2,1,IF(Aléa!IC47&lt;$B$2+$B$3,3,IF(Aléa!IC47&lt;$B$2+$B$3+$B$4,4,6)))</f>
        <v>3</v>
      </c>
      <c r="IG48" s="5" t="n">
        <f aca="false">IF(Aléa!ID47&lt;$B$2,1,IF(Aléa!ID47&lt;$B$2+$B$3,3,IF(Aléa!ID47&lt;$B$2+$B$3+$B$4,4,6)))</f>
        <v>3</v>
      </c>
      <c r="IH48" s="5" t="n">
        <f aca="false">IF(Aléa!IE47&lt;$B$2,1,IF(Aléa!IE47&lt;$B$2+$B$3,3,IF(Aléa!IE47&lt;$B$2+$B$3+$B$4,4,6)))</f>
        <v>4</v>
      </c>
      <c r="II48" s="5" t="n">
        <f aca="false">IF(Aléa!IF47&lt;$B$2,1,IF(Aléa!IF47&lt;$B$2+$B$3,3,IF(Aléa!IF47&lt;$B$2+$B$3+$B$4,4,6)))</f>
        <v>6</v>
      </c>
      <c r="IJ48" s="5" t="n">
        <f aca="false">IF(Aléa!IG47&lt;$B$2,1,IF(Aléa!IG47&lt;$B$2+$B$3,3,IF(Aléa!IG47&lt;$B$2+$B$3+$B$4,4,6)))</f>
        <v>3</v>
      </c>
      <c r="IK48" s="5" t="n">
        <f aca="false">IF(Aléa!IH47&lt;$B$2,1,IF(Aléa!IH47&lt;$B$2+$B$3,3,IF(Aléa!IH47&lt;$B$2+$B$3+$B$4,4,6)))</f>
        <v>3</v>
      </c>
      <c r="IL48" s="5" t="n">
        <f aca="false">IF(Aléa!II47&lt;$B$2,1,IF(Aléa!II47&lt;$B$2+$B$3,3,IF(Aléa!II47&lt;$B$2+$B$3+$B$4,4,6)))</f>
        <v>6</v>
      </c>
      <c r="IM48" s="5" t="n">
        <f aca="false">IF(Aléa!IJ47&lt;$B$2,1,IF(Aléa!IJ47&lt;$B$2+$B$3,3,IF(Aléa!IJ47&lt;$B$2+$B$3+$B$4,4,6)))</f>
        <v>4</v>
      </c>
      <c r="IN48" s="5" t="n">
        <f aca="false">IF(Aléa!IK47&lt;$B$2,1,IF(Aléa!IK47&lt;$B$2+$B$3,3,IF(Aléa!IK47&lt;$B$2+$B$3+$B$4,4,6)))</f>
        <v>1</v>
      </c>
      <c r="IO48" s="5" t="n">
        <f aca="false">IF(Aléa!IL47&lt;$B$2,1,IF(Aléa!IL47&lt;$B$2+$B$3,3,IF(Aléa!IL47&lt;$B$2+$B$3+$B$4,4,6)))</f>
        <v>6</v>
      </c>
      <c r="IP48" s="5" t="n">
        <f aca="false">IF(Aléa!IM47&lt;$B$2,1,IF(Aléa!IM47&lt;$B$2+$B$3,3,IF(Aléa!IM47&lt;$B$2+$B$3+$B$4,4,6)))</f>
        <v>4</v>
      </c>
      <c r="IQ48" s="5" t="n">
        <f aca="false">IF(Aléa!IN47&lt;$B$2,1,IF(Aléa!IN47&lt;$B$2+$B$3,3,IF(Aléa!IN47&lt;$B$2+$B$3+$B$4,4,6)))</f>
        <v>6</v>
      </c>
      <c r="IR48" s="5" t="n">
        <f aca="false">IF(Aléa!IO47&lt;$B$2,1,IF(Aléa!IO47&lt;$B$2+$B$3,3,IF(Aléa!IO47&lt;$B$2+$B$3+$B$4,4,6)))</f>
        <v>3</v>
      </c>
      <c r="IS48" s="5" t="n">
        <f aca="false">IF(Aléa!IP47&lt;$B$2,1,IF(Aléa!IP47&lt;$B$2+$B$3,3,IF(Aléa!IP47&lt;$B$2+$B$3+$B$4,4,6)))</f>
        <v>6</v>
      </c>
      <c r="IT48" s="5" t="n">
        <f aca="false">IF(Aléa!IQ47&lt;$B$2,1,IF(Aléa!IQ47&lt;$B$2+$B$3,3,IF(Aléa!IQ47&lt;$B$2+$B$3+$B$4,4,6)))</f>
        <v>4</v>
      </c>
      <c r="IU48" s="5" t="n">
        <f aca="false">IF(Aléa!IR47&lt;$B$2,1,IF(Aléa!IR47&lt;$B$2+$B$3,3,IF(Aléa!IR47&lt;$B$2+$B$3+$B$4,4,6)))</f>
        <v>3</v>
      </c>
      <c r="IV48" s="5" t="n">
        <f aca="false">IF(Aléa!IS47&lt;$B$2,1,IF(Aléa!IS47&lt;$B$2+$B$3,3,IF(Aléa!IS47&lt;$B$2+$B$3+$B$4,4,6)))</f>
        <v>3</v>
      </c>
    </row>
    <row r="49" customFormat="false" ht="15" hidden="false" customHeight="false" outlineLevel="0" collapsed="false">
      <c r="C49" s="2"/>
      <c r="D49" s="5" t="n">
        <f aca="false">IF(Aléa!A48&lt;$B$2,1,IF(Aléa!A48&lt;$B$2+$B$3,3,IF(Aléa!A48&lt;$B$2+$B$3+$B$4,4,6)))</f>
        <v>4</v>
      </c>
      <c r="E49" s="5" t="n">
        <f aca="false">IF(Aléa!B48&lt;$B$2,1,IF(Aléa!B48&lt;$B$2+$B$3,3,IF(Aléa!B48&lt;$B$2+$B$3+$B$4,4,6)))</f>
        <v>3</v>
      </c>
      <c r="F49" s="5" t="n">
        <f aca="false">IF(Aléa!C48&lt;$B$2,1,IF(Aléa!C48&lt;$B$2+$B$3,3,IF(Aléa!C48&lt;$B$2+$B$3+$B$4,4,6)))</f>
        <v>6</v>
      </c>
      <c r="G49" s="5" t="n">
        <f aca="false">IF(Aléa!D48&lt;$B$2,1,IF(Aléa!D48&lt;$B$2+$B$3,3,IF(Aléa!D48&lt;$B$2+$B$3+$B$4,4,6)))</f>
        <v>4</v>
      </c>
      <c r="H49" s="5" t="n">
        <f aca="false">IF(Aléa!E48&lt;$B$2,1,IF(Aléa!E48&lt;$B$2+$B$3,3,IF(Aléa!E48&lt;$B$2+$B$3+$B$4,4,6)))</f>
        <v>3</v>
      </c>
      <c r="I49" s="5" t="n">
        <f aca="false">IF(Aléa!F48&lt;$B$2,1,IF(Aléa!F48&lt;$B$2+$B$3,3,IF(Aléa!F48&lt;$B$2+$B$3+$B$4,4,6)))</f>
        <v>3</v>
      </c>
      <c r="J49" s="5" t="n">
        <f aca="false">IF(Aléa!G48&lt;$B$2,1,IF(Aléa!G48&lt;$B$2+$B$3,3,IF(Aléa!G48&lt;$B$2+$B$3+$B$4,4,6)))</f>
        <v>3</v>
      </c>
      <c r="K49" s="5" t="n">
        <f aca="false">IF(Aléa!H48&lt;$B$2,1,IF(Aléa!H48&lt;$B$2+$B$3,3,IF(Aléa!H48&lt;$B$2+$B$3+$B$4,4,6)))</f>
        <v>3</v>
      </c>
      <c r="L49" s="5" t="n">
        <f aca="false">IF(Aléa!I48&lt;$B$2,1,IF(Aléa!I48&lt;$B$2+$B$3,3,IF(Aléa!I48&lt;$B$2+$B$3+$B$4,4,6)))</f>
        <v>4</v>
      </c>
      <c r="M49" s="5" t="n">
        <f aca="false">IF(Aléa!J48&lt;$B$2,1,IF(Aléa!J48&lt;$B$2+$B$3,3,IF(Aléa!J48&lt;$B$2+$B$3+$B$4,4,6)))</f>
        <v>3</v>
      </c>
      <c r="N49" s="5" t="n">
        <f aca="false">IF(Aléa!K48&lt;$B$2,1,IF(Aléa!K48&lt;$B$2+$B$3,3,IF(Aléa!K48&lt;$B$2+$B$3+$B$4,4,6)))</f>
        <v>3</v>
      </c>
      <c r="O49" s="5" t="n">
        <f aca="false">IF(Aléa!L48&lt;$B$2,1,IF(Aléa!L48&lt;$B$2+$B$3,3,IF(Aléa!L48&lt;$B$2+$B$3+$B$4,4,6)))</f>
        <v>6</v>
      </c>
      <c r="P49" s="5" t="n">
        <f aca="false">IF(Aléa!M48&lt;$B$2,1,IF(Aléa!M48&lt;$B$2+$B$3,3,IF(Aléa!M48&lt;$B$2+$B$3+$B$4,4,6)))</f>
        <v>4</v>
      </c>
      <c r="Q49" s="5" t="n">
        <f aca="false">IF(Aléa!N48&lt;$B$2,1,IF(Aléa!N48&lt;$B$2+$B$3,3,IF(Aléa!N48&lt;$B$2+$B$3+$B$4,4,6)))</f>
        <v>4</v>
      </c>
      <c r="R49" s="5" t="n">
        <f aca="false">IF(Aléa!O48&lt;$B$2,1,IF(Aléa!O48&lt;$B$2+$B$3,3,IF(Aléa!O48&lt;$B$2+$B$3+$B$4,4,6)))</f>
        <v>4</v>
      </c>
      <c r="S49" s="5" t="n">
        <f aca="false">IF(Aléa!P48&lt;$B$2,1,IF(Aléa!P48&lt;$B$2+$B$3,3,IF(Aléa!P48&lt;$B$2+$B$3+$B$4,4,6)))</f>
        <v>4</v>
      </c>
      <c r="T49" s="5" t="n">
        <f aca="false">IF(Aléa!Q48&lt;$B$2,1,IF(Aléa!Q48&lt;$B$2+$B$3,3,IF(Aléa!Q48&lt;$B$2+$B$3+$B$4,4,6)))</f>
        <v>4</v>
      </c>
      <c r="U49" s="5" t="n">
        <f aca="false">IF(Aléa!R48&lt;$B$2,1,IF(Aléa!R48&lt;$B$2+$B$3,3,IF(Aléa!R48&lt;$B$2+$B$3+$B$4,4,6)))</f>
        <v>3</v>
      </c>
      <c r="V49" s="5" t="n">
        <f aca="false">IF(Aléa!S48&lt;$B$2,1,IF(Aléa!S48&lt;$B$2+$B$3,3,IF(Aléa!S48&lt;$B$2+$B$3+$B$4,4,6)))</f>
        <v>4</v>
      </c>
      <c r="W49" s="5" t="n">
        <f aca="false">IF(Aléa!T48&lt;$B$2,1,IF(Aléa!T48&lt;$B$2+$B$3,3,IF(Aléa!T48&lt;$B$2+$B$3+$B$4,4,6)))</f>
        <v>4</v>
      </c>
      <c r="X49" s="5" t="n">
        <f aca="false">IF(Aléa!U48&lt;$B$2,1,IF(Aléa!U48&lt;$B$2+$B$3,3,IF(Aléa!U48&lt;$B$2+$B$3+$B$4,4,6)))</f>
        <v>3</v>
      </c>
      <c r="Y49" s="5" t="n">
        <f aca="false">IF(Aléa!V48&lt;$B$2,1,IF(Aléa!V48&lt;$B$2+$B$3,3,IF(Aléa!V48&lt;$B$2+$B$3+$B$4,4,6)))</f>
        <v>3</v>
      </c>
      <c r="Z49" s="5" t="n">
        <f aca="false">IF(Aléa!W48&lt;$B$2,1,IF(Aléa!W48&lt;$B$2+$B$3,3,IF(Aléa!W48&lt;$B$2+$B$3+$B$4,4,6)))</f>
        <v>3</v>
      </c>
      <c r="AA49" s="5" t="n">
        <f aca="false">IF(Aléa!X48&lt;$B$2,1,IF(Aléa!X48&lt;$B$2+$B$3,3,IF(Aléa!X48&lt;$B$2+$B$3+$B$4,4,6)))</f>
        <v>6</v>
      </c>
      <c r="AB49" s="5" t="n">
        <f aca="false">IF(Aléa!Y48&lt;$B$2,1,IF(Aléa!Y48&lt;$B$2+$B$3,3,IF(Aléa!Y48&lt;$B$2+$B$3+$B$4,4,6)))</f>
        <v>1</v>
      </c>
      <c r="AC49" s="5" t="n">
        <f aca="false">IF(Aléa!Z48&lt;$B$2,1,IF(Aléa!Z48&lt;$B$2+$B$3,3,IF(Aléa!Z48&lt;$B$2+$B$3+$B$4,4,6)))</f>
        <v>4</v>
      </c>
      <c r="AD49" s="5" t="n">
        <f aca="false">IF(Aléa!AA48&lt;$B$2,1,IF(Aléa!AA48&lt;$B$2+$B$3,3,IF(Aléa!AA48&lt;$B$2+$B$3+$B$4,4,6)))</f>
        <v>4</v>
      </c>
      <c r="AE49" s="5" t="n">
        <f aca="false">IF(Aléa!AB48&lt;$B$2,1,IF(Aléa!AB48&lt;$B$2+$B$3,3,IF(Aléa!AB48&lt;$B$2+$B$3+$B$4,4,6)))</f>
        <v>6</v>
      </c>
      <c r="AF49" s="5" t="n">
        <f aca="false">IF(Aléa!AC48&lt;$B$2,1,IF(Aléa!AC48&lt;$B$2+$B$3,3,IF(Aléa!AC48&lt;$B$2+$B$3+$B$4,4,6)))</f>
        <v>6</v>
      </c>
      <c r="AG49" s="5" t="n">
        <f aca="false">IF(Aléa!AD48&lt;$B$2,1,IF(Aléa!AD48&lt;$B$2+$B$3,3,IF(Aléa!AD48&lt;$B$2+$B$3+$B$4,4,6)))</f>
        <v>3</v>
      </c>
      <c r="AH49" s="5" t="n">
        <f aca="false">IF(Aléa!AE48&lt;$B$2,1,IF(Aléa!AE48&lt;$B$2+$B$3,3,IF(Aléa!AE48&lt;$B$2+$B$3+$B$4,4,6)))</f>
        <v>3</v>
      </c>
      <c r="AI49" s="5" t="n">
        <f aca="false">IF(Aléa!AF48&lt;$B$2,1,IF(Aléa!AF48&lt;$B$2+$B$3,3,IF(Aléa!AF48&lt;$B$2+$B$3+$B$4,4,6)))</f>
        <v>3</v>
      </c>
      <c r="AJ49" s="5" t="n">
        <f aca="false">IF(Aléa!AG48&lt;$B$2,1,IF(Aléa!AG48&lt;$B$2+$B$3,3,IF(Aléa!AG48&lt;$B$2+$B$3+$B$4,4,6)))</f>
        <v>4</v>
      </c>
      <c r="AK49" s="5" t="n">
        <f aca="false">IF(Aléa!AH48&lt;$B$2,1,IF(Aléa!AH48&lt;$B$2+$B$3,3,IF(Aléa!AH48&lt;$B$2+$B$3+$B$4,4,6)))</f>
        <v>3</v>
      </c>
      <c r="AL49" s="5" t="n">
        <f aca="false">IF(Aléa!AI48&lt;$B$2,1,IF(Aléa!AI48&lt;$B$2+$B$3,3,IF(Aléa!AI48&lt;$B$2+$B$3+$B$4,4,6)))</f>
        <v>3</v>
      </c>
      <c r="AM49" s="5" t="n">
        <f aca="false">IF(Aléa!AJ48&lt;$B$2,1,IF(Aléa!AJ48&lt;$B$2+$B$3,3,IF(Aléa!AJ48&lt;$B$2+$B$3+$B$4,4,6)))</f>
        <v>4</v>
      </c>
      <c r="AN49" s="5" t="n">
        <f aca="false">IF(Aléa!AK48&lt;$B$2,1,IF(Aléa!AK48&lt;$B$2+$B$3,3,IF(Aléa!AK48&lt;$B$2+$B$3+$B$4,4,6)))</f>
        <v>3</v>
      </c>
      <c r="AO49" s="5" t="n">
        <f aca="false">IF(Aléa!AL48&lt;$B$2,1,IF(Aléa!AL48&lt;$B$2+$B$3,3,IF(Aléa!AL48&lt;$B$2+$B$3+$B$4,4,6)))</f>
        <v>3</v>
      </c>
      <c r="AP49" s="5" t="n">
        <f aca="false">IF(Aléa!AM48&lt;$B$2,1,IF(Aléa!AM48&lt;$B$2+$B$3,3,IF(Aléa!AM48&lt;$B$2+$B$3+$B$4,4,6)))</f>
        <v>6</v>
      </c>
      <c r="AQ49" s="5" t="n">
        <f aca="false">IF(Aléa!AN48&lt;$B$2,1,IF(Aléa!AN48&lt;$B$2+$B$3,3,IF(Aléa!AN48&lt;$B$2+$B$3+$B$4,4,6)))</f>
        <v>3</v>
      </c>
      <c r="AR49" s="5" t="n">
        <f aca="false">IF(Aléa!AO48&lt;$B$2,1,IF(Aléa!AO48&lt;$B$2+$B$3,3,IF(Aléa!AO48&lt;$B$2+$B$3+$B$4,4,6)))</f>
        <v>4</v>
      </c>
      <c r="AS49" s="5" t="n">
        <f aca="false">IF(Aléa!AP48&lt;$B$2,1,IF(Aléa!AP48&lt;$B$2+$B$3,3,IF(Aléa!AP48&lt;$B$2+$B$3+$B$4,4,6)))</f>
        <v>3</v>
      </c>
      <c r="AT49" s="5" t="n">
        <f aca="false">IF(Aléa!AQ48&lt;$B$2,1,IF(Aléa!AQ48&lt;$B$2+$B$3,3,IF(Aléa!AQ48&lt;$B$2+$B$3+$B$4,4,6)))</f>
        <v>1</v>
      </c>
      <c r="AU49" s="5" t="n">
        <f aca="false">IF(Aléa!AR48&lt;$B$2,1,IF(Aléa!AR48&lt;$B$2+$B$3,3,IF(Aléa!AR48&lt;$B$2+$B$3+$B$4,4,6)))</f>
        <v>3</v>
      </c>
      <c r="AV49" s="5" t="n">
        <f aca="false">IF(Aléa!AS48&lt;$B$2,1,IF(Aléa!AS48&lt;$B$2+$B$3,3,IF(Aléa!AS48&lt;$B$2+$B$3+$B$4,4,6)))</f>
        <v>4</v>
      </c>
      <c r="AW49" s="5" t="n">
        <f aca="false">IF(Aléa!AT48&lt;$B$2,1,IF(Aléa!AT48&lt;$B$2+$B$3,3,IF(Aléa!AT48&lt;$B$2+$B$3+$B$4,4,6)))</f>
        <v>3</v>
      </c>
      <c r="AX49" s="5" t="n">
        <f aca="false">IF(Aléa!AU48&lt;$B$2,1,IF(Aléa!AU48&lt;$B$2+$B$3,3,IF(Aléa!AU48&lt;$B$2+$B$3+$B$4,4,6)))</f>
        <v>4</v>
      </c>
      <c r="AY49" s="5" t="n">
        <f aca="false">IF(Aléa!AV48&lt;$B$2,1,IF(Aléa!AV48&lt;$B$2+$B$3,3,IF(Aléa!AV48&lt;$B$2+$B$3+$B$4,4,6)))</f>
        <v>3</v>
      </c>
      <c r="AZ49" s="5" t="n">
        <f aca="false">IF(Aléa!AW48&lt;$B$2,1,IF(Aléa!AW48&lt;$B$2+$B$3,3,IF(Aléa!AW48&lt;$B$2+$B$3+$B$4,4,6)))</f>
        <v>1</v>
      </c>
      <c r="BA49" s="5" t="n">
        <f aca="false">IF(Aléa!AX48&lt;$B$2,1,IF(Aléa!AX48&lt;$B$2+$B$3,3,IF(Aléa!AX48&lt;$B$2+$B$3+$B$4,4,6)))</f>
        <v>6</v>
      </c>
      <c r="BB49" s="5" t="n">
        <f aca="false">IF(Aléa!AY48&lt;$B$2,1,IF(Aléa!AY48&lt;$B$2+$B$3,3,IF(Aléa!AY48&lt;$B$2+$B$3+$B$4,4,6)))</f>
        <v>3</v>
      </c>
      <c r="BC49" s="5" t="n">
        <f aca="false">IF(Aléa!AZ48&lt;$B$2,1,IF(Aléa!AZ48&lt;$B$2+$B$3,3,IF(Aléa!AZ48&lt;$B$2+$B$3+$B$4,4,6)))</f>
        <v>1</v>
      </c>
      <c r="BD49" s="5" t="n">
        <f aca="false">IF(Aléa!BA48&lt;$B$2,1,IF(Aléa!BA48&lt;$B$2+$B$3,3,IF(Aléa!BA48&lt;$B$2+$B$3+$B$4,4,6)))</f>
        <v>6</v>
      </c>
      <c r="BE49" s="5" t="n">
        <f aca="false">IF(Aléa!BB48&lt;$B$2,1,IF(Aléa!BB48&lt;$B$2+$B$3,3,IF(Aléa!BB48&lt;$B$2+$B$3+$B$4,4,6)))</f>
        <v>3</v>
      </c>
      <c r="BF49" s="5" t="n">
        <f aca="false">IF(Aléa!BC48&lt;$B$2,1,IF(Aléa!BC48&lt;$B$2+$B$3,3,IF(Aléa!BC48&lt;$B$2+$B$3+$B$4,4,6)))</f>
        <v>3</v>
      </c>
      <c r="BG49" s="5" t="n">
        <f aca="false">IF(Aléa!BD48&lt;$B$2,1,IF(Aléa!BD48&lt;$B$2+$B$3,3,IF(Aléa!BD48&lt;$B$2+$B$3+$B$4,4,6)))</f>
        <v>3</v>
      </c>
      <c r="BH49" s="5" t="n">
        <f aca="false">IF(Aléa!BE48&lt;$B$2,1,IF(Aléa!BE48&lt;$B$2+$B$3,3,IF(Aléa!BE48&lt;$B$2+$B$3+$B$4,4,6)))</f>
        <v>1</v>
      </c>
      <c r="BI49" s="5" t="n">
        <f aca="false">IF(Aléa!BF48&lt;$B$2,1,IF(Aléa!BF48&lt;$B$2+$B$3,3,IF(Aléa!BF48&lt;$B$2+$B$3+$B$4,4,6)))</f>
        <v>3</v>
      </c>
      <c r="BJ49" s="5" t="n">
        <f aca="false">IF(Aléa!BG48&lt;$B$2,1,IF(Aléa!BG48&lt;$B$2+$B$3,3,IF(Aléa!BG48&lt;$B$2+$B$3+$B$4,4,6)))</f>
        <v>3</v>
      </c>
      <c r="BK49" s="5" t="n">
        <f aca="false">IF(Aléa!BH48&lt;$B$2,1,IF(Aléa!BH48&lt;$B$2+$B$3,3,IF(Aléa!BH48&lt;$B$2+$B$3+$B$4,4,6)))</f>
        <v>4</v>
      </c>
      <c r="BL49" s="5" t="n">
        <f aca="false">IF(Aléa!BI48&lt;$B$2,1,IF(Aléa!BI48&lt;$B$2+$B$3,3,IF(Aléa!BI48&lt;$B$2+$B$3+$B$4,4,6)))</f>
        <v>6</v>
      </c>
      <c r="BM49" s="5" t="n">
        <f aca="false">IF(Aléa!BJ48&lt;$B$2,1,IF(Aléa!BJ48&lt;$B$2+$B$3,3,IF(Aléa!BJ48&lt;$B$2+$B$3+$B$4,4,6)))</f>
        <v>4</v>
      </c>
      <c r="BN49" s="5" t="n">
        <f aca="false">IF(Aléa!BK48&lt;$B$2,1,IF(Aléa!BK48&lt;$B$2+$B$3,3,IF(Aléa!BK48&lt;$B$2+$B$3+$B$4,4,6)))</f>
        <v>6</v>
      </c>
      <c r="BO49" s="5" t="n">
        <f aca="false">IF(Aléa!BL48&lt;$B$2,1,IF(Aléa!BL48&lt;$B$2+$B$3,3,IF(Aléa!BL48&lt;$B$2+$B$3+$B$4,4,6)))</f>
        <v>3</v>
      </c>
      <c r="BP49" s="5" t="n">
        <f aca="false">IF(Aléa!BM48&lt;$B$2,1,IF(Aléa!BM48&lt;$B$2+$B$3,3,IF(Aléa!BM48&lt;$B$2+$B$3+$B$4,4,6)))</f>
        <v>3</v>
      </c>
      <c r="BQ49" s="5" t="n">
        <f aca="false">IF(Aléa!BN48&lt;$B$2,1,IF(Aléa!BN48&lt;$B$2+$B$3,3,IF(Aléa!BN48&lt;$B$2+$B$3+$B$4,4,6)))</f>
        <v>4</v>
      </c>
      <c r="BR49" s="5" t="n">
        <f aca="false">IF(Aléa!BO48&lt;$B$2,1,IF(Aléa!BO48&lt;$B$2+$B$3,3,IF(Aléa!BO48&lt;$B$2+$B$3+$B$4,4,6)))</f>
        <v>1</v>
      </c>
      <c r="BS49" s="5" t="n">
        <f aca="false">IF(Aléa!BP48&lt;$B$2,1,IF(Aléa!BP48&lt;$B$2+$B$3,3,IF(Aléa!BP48&lt;$B$2+$B$3+$B$4,4,6)))</f>
        <v>3</v>
      </c>
      <c r="BT49" s="5" t="n">
        <f aca="false">IF(Aléa!BQ48&lt;$B$2,1,IF(Aléa!BQ48&lt;$B$2+$B$3,3,IF(Aléa!BQ48&lt;$B$2+$B$3+$B$4,4,6)))</f>
        <v>4</v>
      </c>
      <c r="BU49" s="5" t="n">
        <f aca="false">IF(Aléa!BR48&lt;$B$2,1,IF(Aléa!BR48&lt;$B$2+$B$3,3,IF(Aléa!BR48&lt;$B$2+$B$3+$B$4,4,6)))</f>
        <v>6</v>
      </c>
      <c r="BV49" s="5" t="n">
        <f aca="false">IF(Aléa!BS48&lt;$B$2,1,IF(Aléa!BS48&lt;$B$2+$B$3,3,IF(Aléa!BS48&lt;$B$2+$B$3+$B$4,4,6)))</f>
        <v>6</v>
      </c>
      <c r="BW49" s="5" t="n">
        <f aca="false">IF(Aléa!BT48&lt;$B$2,1,IF(Aléa!BT48&lt;$B$2+$B$3,3,IF(Aléa!BT48&lt;$B$2+$B$3+$B$4,4,6)))</f>
        <v>4</v>
      </c>
      <c r="BX49" s="5" t="n">
        <f aca="false">IF(Aléa!BU48&lt;$B$2,1,IF(Aléa!BU48&lt;$B$2+$B$3,3,IF(Aléa!BU48&lt;$B$2+$B$3+$B$4,4,6)))</f>
        <v>4</v>
      </c>
      <c r="BY49" s="5" t="n">
        <f aca="false">IF(Aléa!BV48&lt;$B$2,1,IF(Aléa!BV48&lt;$B$2+$B$3,3,IF(Aléa!BV48&lt;$B$2+$B$3+$B$4,4,6)))</f>
        <v>1</v>
      </c>
      <c r="BZ49" s="5" t="n">
        <f aca="false">IF(Aléa!BW48&lt;$B$2,1,IF(Aléa!BW48&lt;$B$2+$B$3,3,IF(Aléa!BW48&lt;$B$2+$B$3+$B$4,4,6)))</f>
        <v>3</v>
      </c>
      <c r="CA49" s="5" t="n">
        <f aca="false">IF(Aléa!BX48&lt;$B$2,1,IF(Aléa!BX48&lt;$B$2+$B$3,3,IF(Aléa!BX48&lt;$B$2+$B$3+$B$4,4,6)))</f>
        <v>6</v>
      </c>
      <c r="CB49" s="5" t="n">
        <f aca="false">IF(Aléa!BY48&lt;$B$2,1,IF(Aléa!BY48&lt;$B$2+$B$3,3,IF(Aléa!BY48&lt;$B$2+$B$3+$B$4,4,6)))</f>
        <v>3</v>
      </c>
      <c r="CC49" s="5" t="n">
        <f aca="false">IF(Aléa!BZ48&lt;$B$2,1,IF(Aléa!BZ48&lt;$B$2+$B$3,3,IF(Aléa!BZ48&lt;$B$2+$B$3+$B$4,4,6)))</f>
        <v>4</v>
      </c>
      <c r="CD49" s="5" t="n">
        <f aca="false">IF(Aléa!CA48&lt;$B$2,1,IF(Aléa!CA48&lt;$B$2+$B$3,3,IF(Aléa!CA48&lt;$B$2+$B$3+$B$4,4,6)))</f>
        <v>4</v>
      </c>
      <c r="CE49" s="5" t="n">
        <f aca="false">IF(Aléa!CB48&lt;$B$2,1,IF(Aléa!CB48&lt;$B$2+$B$3,3,IF(Aléa!CB48&lt;$B$2+$B$3+$B$4,4,6)))</f>
        <v>6</v>
      </c>
      <c r="CF49" s="5" t="n">
        <f aca="false">IF(Aléa!CC48&lt;$B$2,1,IF(Aléa!CC48&lt;$B$2+$B$3,3,IF(Aléa!CC48&lt;$B$2+$B$3+$B$4,4,6)))</f>
        <v>6</v>
      </c>
      <c r="CG49" s="5" t="n">
        <f aca="false">IF(Aléa!CD48&lt;$B$2,1,IF(Aléa!CD48&lt;$B$2+$B$3,3,IF(Aléa!CD48&lt;$B$2+$B$3+$B$4,4,6)))</f>
        <v>1</v>
      </c>
      <c r="CH49" s="5" t="n">
        <f aca="false">IF(Aléa!CE48&lt;$B$2,1,IF(Aléa!CE48&lt;$B$2+$B$3,3,IF(Aléa!CE48&lt;$B$2+$B$3+$B$4,4,6)))</f>
        <v>6</v>
      </c>
      <c r="CI49" s="5" t="n">
        <f aca="false">IF(Aléa!CF48&lt;$B$2,1,IF(Aléa!CF48&lt;$B$2+$B$3,3,IF(Aléa!CF48&lt;$B$2+$B$3+$B$4,4,6)))</f>
        <v>3</v>
      </c>
      <c r="CJ49" s="5" t="n">
        <f aca="false">IF(Aléa!CG48&lt;$B$2,1,IF(Aléa!CG48&lt;$B$2+$B$3,3,IF(Aléa!CG48&lt;$B$2+$B$3+$B$4,4,6)))</f>
        <v>4</v>
      </c>
      <c r="CK49" s="5" t="n">
        <f aca="false">IF(Aléa!CH48&lt;$B$2,1,IF(Aléa!CH48&lt;$B$2+$B$3,3,IF(Aléa!CH48&lt;$B$2+$B$3+$B$4,4,6)))</f>
        <v>3</v>
      </c>
      <c r="CL49" s="5" t="n">
        <f aca="false">IF(Aléa!CI48&lt;$B$2,1,IF(Aléa!CI48&lt;$B$2+$B$3,3,IF(Aléa!CI48&lt;$B$2+$B$3+$B$4,4,6)))</f>
        <v>4</v>
      </c>
      <c r="CM49" s="5" t="n">
        <f aca="false">IF(Aléa!CJ48&lt;$B$2,1,IF(Aléa!CJ48&lt;$B$2+$B$3,3,IF(Aléa!CJ48&lt;$B$2+$B$3+$B$4,4,6)))</f>
        <v>6</v>
      </c>
      <c r="CN49" s="5" t="n">
        <f aca="false">IF(Aléa!CK48&lt;$B$2,1,IF(Aléa!CK48&lt;$B$2+$B$3,3,IF(Aléa!CK48&lt;$B$2+$B$3+$B$4,4,6)))</f>
        <v>6</v>
      </c>
      <c r="CO49" s="5" t="n">
        <f aca="false">IF(Aléa!CL48&lt;$B$2,1,IF(Aléa!CL48&lt;$B$2+$B$3,3,IF(Aléa!CL48&lt;$B$2+$B$3+$B$4,4,6)))</f>
        <v>6</v>
      </c>
      <c r="CP49" s="5" t="n">
        <f aca="false">IF(Aléa!CM48&lt;$B$2,1,IF(Aléa!CM48&lt;$B$2+$B$3,3,IF(Aléa!CM48&lt;$B$2+$B$3+$B$4,4,6)))</f>
        <v>3</v>
      </c>
      <c r="CQ49" s="5" t="n">
        <f aca="false">IF(Aléa!CN48&lt;$B$2,1,IF(Aléa!CN48&lt;$B$2+$B$3,3,IF(Aléa!CN48&lt;$B$2+$B$3+$B$4,4,6)))</f>
        <v>6</v>
      </c>
      <c r="CR49" s="5" t="n">
        <f aca="false">IF(Aléa!CO48&lt;$B$2,1,IF(Aléa!CO48&lt;$B$2+$B$3,3,IF(Aléa!CO48&lt;$B$2+$B$3+$B$4,4,6)))</f>
        <v>4</v>
      </c>
      <c r="CS49" s="5" t="n">
        <f aca="false">IF(Aléa!CP48&lt;$B$2,1,IF(Aléa!CP48&lt;$B$2+$B$3,3,IF(Aléa!CP48&lt;$B$2+$B$3+$B$4,4,6)))</f>
        <v>3</v>
      </c>
      <c r="CT49" s="5" t="n">
        <f aca="false">IF(Aléa!CQ48&lt;$B$2,1,IF(Aléa!CQ48&lt;$B$2+$B$3,3,IF(Aléa!CQ48&lt;$B$2+$B$3+$B$4,4,6)))</f>
        <v>3</v>
      </c>
      <c r="CU49" s="5" t="n">
        <f aca="false">IF(Aléa!CR48&lt;$B$2,1,IF(Aléa!CR48&lt;$B$2+$B$3,3,IF(Aléa!CR48&lt;$B$2+$B$3+$B$4,4,6)))</f>
        <v>1</v>
      </c>
      <c r="CV49" s="5" t="n">
        <f aca="false">IF(Aléa!CS48&lt;$B$2,1,IF(Aléa!CS48&lt;$B$2+$B$3,3,IF(Aléa!CS48&lt;$B$2+$B$3+$B$4,4,6)))</f>
        <v>3</v>
      </c>
      <c r="CW49" s="5" t="n">
        <f aca="false">IF(Aléa!CT48&lt;$B$2,1,IF(Aléa!CT48&lt;$B$2+$B$3,3,IF(Aléa!CT48&lt;$B$2+$B$3+$B$4,4,6)))</f>
        <v>6</v>
      </c>
      <c r="CX49" s="5" t="n">
        <f aca="false">IF(Aléa!CU48&lt;$B$2,1,IF(Aléa!CU48&lt;$B$2+$B$3,3,IF(Aléa!CU48&lt;$B$2+$B$3+$B$4,4,6)))</f>
        <v>3</v>
      </c>
      <c r="CY49" s="5" t="n">
        <f aca="false">IF(Aléa!CV48&lt;$B$2,1,IF(Aléa!CV48&lt;$B$2+$B$3,3,IF(Aléa!CV48&lt;$B$2+$B$3+$B$4,4,6)))</f>
        <v>3</v>
      </c>
      <c r="CZ49" s="5" t="n">
        <f aca="false">IF(Aléa!CW48&lt;$B$2,1,IF(Aléa!CW48&lt;$B$2+$B$3,3,IF(Aléa!CW48&lt;$B$2+$B$3+$B$4,4,6)))</f>
        <v>4</v>
      </c>
      <c r="DA49" s="5" t="n">
        <f aca="false">IF(Aléa!CX48&lt;$B$2,1,IF(Aléa!CX48&lt;$B$2+$B$3,3,IF(Aléa!CX48&lt;$B$2+$B$3+$B$4,4,6)))</f>
        <v>3</v>
      </c>
      <c r="DB49" s="5" t="n">
        <f aca="false">IF(Aléa!CY48&lt;$B$2,1,IF(Aléa!CY48&lt;$B$2+$B$3,3,IF(Aléa!CY48&lt;$B$2+$B$3+$B$4,4,6)))</f>
        <v>3</v>
      </c>
      <c r="DC49" s="5" t="n">
        <f aca="false">IF(Aléa!CZ48&lt;$B$2,1,IF(Aléa!CZ48&lt;$B$2+$B$3,3,IF(Aléa!CZ48&lt;$B$2+$B$3+$B$4,4,6)))</f>
        <v>4</v>
      </c>
      <c r="DD49" s="5" t="n">
        <f aca="false">IF(Aléa!DA48&lt;$B$2,1,IF(Aléa!DA48&lt;$B$2+$B$3,3,IF(Aléa!DA48&lt;$B$2+$B$3+$B$4,4,6)))</f>
        <v>4</v>
      </c>
      <c r="DE49" s="5" t="n">
        <f aca="false">IF(Aléa!DB48&lt;$B$2,1,IF(Aléa!DB48&lt;$B$2+$B$3,3,IF(Aléa!DB48&lt;$B$2+$B$3+$B$4,4,6)))</f>
        <v>3</v>
      </c>
      <c r="DF49" s="5" t="n">
        <f aca="false">IF(Aléa!DC48&lt;$B$2,1,IF(Aléa!DC48&lt;$B$2+$B$3,3,IF(Aléa!DC48&lt;$B$2+$B$3+$B$4,4,6)))</f>
        <v>4</v>
      </c>
      <c r="DG49" s="5" t="n">
        <f aca="false">IF(Aléa!DD48&lt;$B$2,1,IF(Aléa!DD48&lt;$B$2+$B$3,3,IF(Aléa!DD48&lt;$B$2+$B$3+$B$4,4,6)))</f>
        <v>3</v>
      </c>
      <c r="DH49" s="5" t="n">
        <f aca="false">IF(Aléa!DE48&lt;$B$2,1,IF(Aléa!DE48&lt;$B$2+$B$3,3,IF(Aléa!DE48&lt;$B$2+$B$3+$B$4,4,6)))</f>
        <v>3</v>
      </c>
      <c r="DI49" s="5" t="n">
        <f aca="false">IF(Aléa!DF48&lt;$B$2,1,IF(Aléa!DF48&lt;$B$2+$B$3,3,IF(Aléa!DF48&lt;$B$2+$B$3+$B$4,4,6)))</f>
        <v>4</v>
      </c>
      <c r="DJ49" s="5" t="n">
        <f aca="false">IF(Aléa!DG48&lt;$B$2,1,IF(Aléa!DG48&lt;$B$2+$B$3,3,IF(Aléa!DG48&lt;$B$2+$B$3+$B$4,4,6)))</f>
        <v>6</v>
      </c>
      <c r="DK49" s="5" t="n">
        <f aca="false">IF(Aléa!DH48&lt;$B$2,1,IF(Aléa!DH48&lt;$B$2+$B$3,3,IF(Aléa!DH48&lt;$B$2+$B$3+$B$4,4,6)))</f>
        <v>4</v>
      </c>
      <c r="DL49" s="5" t="n">
        <f aca="false">IF(Aléa!DI48&lt;$B$2,1,IF(Aléa!DI48&lt;$B$2+$B$3,3,IF(Aléa!DI48&lt;$B$2+$B$3+$B$4,4,6)))</f>
        <v>4</v>
      </c>
      <c r="DM49" s="5" t="n">
        <f aca="false">IF(Aléa!DJ48&lt;$B$2,1,IF(Aléa!DJ48&lt;$B$2+$B$3,3,IF(Aléa!DJ48&lt;$B$2+$B$3+$B$4,4,6)))</f>
        <v>6</v>
      </c>
      <c r="DN49" s="5" t="n">
        <f aca="false">IF(Aléa!DK48&lt;$B$2,1,IF(Aléa!DK48&lt;$B$2+$B$3,3,IF(Aléa!DK48&lt;$B$2+$B$3+$B$4,4,6)))</f>
        <v>4</v>
      </c>
      <c r="DO49" s="5" t="n">
        <f aca="false">IF(Aléa!DL48&lt;$B$2,1,IF(Aléa!DL48&lt;$B$2+$B$3,3,IF(Aléa!DL48&lt;$B$2+$B$3+$B$4,4,6)))</f>
        <v>4</v>
      </c>
      <c r="DP49" s="5" t="n">
        <f aca="false">IF(Aléa!DM48&lt;$B$2,1,IF(Aléa!DM48&lt;$B$2+$B$3,3,IF(Aléa!DM48&lt;$B$2+$B$3+$B$4,4,6)))</f>
        <v>3</v>
      </c>
      <c r="DQ49" s="5" t="n">
        <f aca="false">IF(Aléa!DN48&lt;$B$2,1,IF(Aléa!DN48&lt;$B$2+$B$3,3,IF(Aléa!DN48&lt;$B$2+$B$3+$B$4,4,6)))</f>
        <v>3</v>
      </c>
      <c r="DR49" s="5" t="n">
        <f aca="false">IF(Aléa!DO48&lt;$B$2,1,IF(Aléa!DO48&lt;$B$2+$B$3,3,IF(Aléa!DO48&lt;$B$2+$B$3+$B$4,4,6)))</f>
        <v>6</v>
      </c>
      <c r="DS49" s="5" t="n">
        <f aca="false">IF(Aléa!DP48&lt;$B$2,1,IF(Aléa!DP48&lt;$B$2+$B$3,3,IF(Aléa!DP48&lt;$B$2+$B$3+$B$4,4,6)))</f>
        <v>4</v>
      </c>
      <c r="DT49" s="5" t="n">
        <f aca="false">IF(Aléa!DQ48&lt;$B$2,1,IF(Aléa!DQ48&lt;$B$2+$B$3,3,IF(Aléa!DQ48&lt;$B$2+$B$3+$B$4,4,6)))</f>
        <v>6</v>
      </c>
      <c r="DU49" s="5" t="n">
        <f aca="false">IF(Aléa!DR48&lt;$B$2,1,IF(Aléa!DR48&lt;$B$2+$B$3,3,IF(Aléa!DR48&lt;$B$2+$B$3+$B$4,4,6)))</f>
        <v>3</v>
      </c>
      <c r="DV49" s="5" t="n">
        <f aca="false">IF(Aléa!DS48&lt;$B$2,1,IF(Aléa!DS48&lt;$B$2+$B$3,3,IF(Aléa!DS48&lt;$B$2+$B$3+$B$4,4,6)))</f>
        <v>3</v>
      </c>
      <c r="DW49" s="5" t="n">
        <f aca="false">IF(Aléa!DT48&lt;$B$2,1,IF(Aléa!DT48&lt;$B$2+$B$3,3,IF(Aléa!DT48&lt;$B$2+$B$3+$B$4,4,6)))</f>
        <v>6</v>
      </c>
      <c r="DX49" s="5" t="n">
        <f aca="false">IF(Aléa!DU48&lt;$B$2,1,IF(Aléa!DU48&lt;$B$2+$B$3,3,IF(Aléa!DU48&lt;$B$2+$B$3+$B$4,4,6)))</f>
        <v>3</v>
      </c>
      <c r="DY49" s="5" t="n">
        <f aca="false">IF(Aléa!DV48&lt;$B$2,1,IF(Aléa!DV48&lt;$B$2+$B$3,3,IF(Aléa!DV48&lt;$B$2+$B$3+$B$4,4,6)))</f>
        <v>1</v>
      </c>
      <c r="DZ49" s="5" t="n">
        <f aca="false">IF(Aléa!DW48&lt;$B$2,1,IF(Aléa!DW48&lt;$B$2+$B$3,3,IF(Aléa!DW48&lt;$B$2+$B$3+$B$4,4,6)))</f>
        <v>6</v>
      </c>
      <c r="EA49" s="5" t="n">
        <f aca="false">IF(Aléa!DX48&lt;$B$2,1,IF(Aléa!DX48&lt;$B$2+$B$3,3,IF(Aléa!DX48&lt;$B$2+$B$3+$B$4,4,6)))</f>
        <v>1</v>
      </c>
      <c r="EB49" s="5" t="n">
        <f aca="false">IF(Aléa!DY48&lt;$B$2,1,IF(Aléa!DY48&lt;$B$2+$B$3,3,IF(Aléa!DY48&lt;$B$2+$B$3+$B$4,4,6)))</f>
        <v>3</v>
      </c>
      <c r="EC49" s="5" t="n">
        <f aca="false">IF(Aléa!DZ48&lt;$B$2,1,IF(Aléa!DZ48&lt;$B$2+$B$3,3,IF(Aléa!DZ48&lt;$B$2+$B$3+$B$4,4,6)))</f>
        <v>3</v>
      </c>
      <c r="ED49" s="5" t="n">
        <f aca="false">IF(Aléa!EA48&lt;$B$2,1,IF(Aléa!EA48&lt;$B$2+$B$3,3,IF(Aléa!EA48&lt;$B$2+$B$3+$B$4,4,6)))</f>
        <v>4</v>
      </c>
      <c r="EE49" s="5" t="n">
        <f aca="false">IF(Aléa!EB48&lt;$B$2,1,IF(Aléa!EB48&lt;$B$2+$B$3,3,IF(Aléa!EB48&lt;$B$2+$B$3+$B$4,4,6)))</f>
        <v>6</v>
      </c>
      <c r="EF49" s="5" t="n">
        <f aca="false">IF(Aléa!EC48&lt;$B$2,1,IF(Aléa!EC48&lt;$B$2+$B$3,3,IF(Aléa!EC48&lt;$B$2+$B$3+$B$4,4,6)))</f>
        <v>1</v>
      </c>
      <c r="EG49" s="5" t="n">
        <f aca="false">IF(Aléa!ED48&lt;$B$2,1,IF(Aléa!ED48&lt;$B$2+$B$3,3,IF(Aléa!ED48&lt;$B$2+$B$3+$B$4,4,6)))</f>
        <v>4</v>
      </c>
      <c r="EH49" s="5" t="n">
        <f aca="false">IF(Aléa!EE48&lt;$B$2,1,IF(Aléa!EE48&lt;$B$2+$B$3,3,IF(Aléa!EE48&lt;$B$2+$B$3+$B$4,4,6)))</f>
        <v>3</v>
      </c>
      <c r="EI49" s="5" t="n">
        <f aca="false">IF(Aléa!EF48&lt;$B$2,1,IF(Aléa!EF48&lt;$B$2+$B$3,3,IF(Aléa!EF48&lt;$B$2+$B$3+$B$4,4,6)))</f>
        <v>1</v>
      </c>
      <c r="EJ49" s="5" t="n">
        <f aca="false">IF(Aléa!EG48&lt;$B$2,1,IF(Aléa!EG48&lt;$B$2+$B$3,3,IF(Aléa!EG48&lt;$B$2+$B$3+$B$4,4,6)))</f>
        <v>1</v>
      </c>
      <c r="EK49" s="5" t="n">
        <f aca="false">IF(Aléa!EH48&lt;$B$2,1,IF(Aléa!EH48&lt;$B$2+$B$3,3,IF(Aléa!EH48&lt;$B$2+$B$3+$B$4,4,6)))</f>
        <v>4</v>
      </c>
      <c r="EL49" s="5" t="n">
        <f aca="false">IF(Aléa!EI48&lt;$B$2,1,IF(Aléa!EI48&lt;$B$2+$B$3,3,IF(Aléa!EI48&lt;$B$2+$B$3+$B$4,4,6)))</f>
        <v>6</v>
      </c>
      <c r="EM49" s="5" t="n">
        <f aca="false">IF(Aléa!EJ48&lt;$B$2,1,IF(Aléa!EJ48&lt;$B$2+$B$3,3,IF(Aléa!EJ48&lt;$B$2+$B$3+$B$4,4,6)))</f>
        <v>1</v>
      </c>
      <c r="EN49" s="5" t="n">
        <f aca="false">IF(Aléa!EK48&lt;$B$2,1,IF(Aléa!EK48&lt;$B$2+$B$3,3,IF(Aléa!EK48&lt;$B$2+$B$3+$B$4,4,6)))</f>
        <v>6</v>
      </c>
      <c r="EO49" s="5" t="n">
        <f aca="false">IF(Aléa!EL48&lt;$B$2,1,IF(Aléa!EL48&lt;$B$2+$B$3,3,IF(Aléa!EL48&lt;$B$2+$B$3+$B$4,4,6)))</f>
        <v>4</v>
      </c>
      <c r="EP49" s="5" t="n">
        <f aca="false">IF(Aléa!EM48&lt;$B$2,1,IF(Aléa!EM48&lt;$B$2+$B$3,3,IF(Aléa!EM48&lt;$B$2+$B$3+$B$4,4,6)))</f>
        <v>4</v>
      </c>
      <c r="EQ49" s="5" t="n">
        <f aca="false">IF(Aléa!EN48&lt;$B$2,1,IF(Aléa!EN48&lt;$B$2+$B$3,3,IF(Aléa!EN48&lt;$B$2+$B$3+$B$4,4,6)))</f>
        <v>3</v>
      </c>
      <c r="ER49" s="5" t="n">
        <f aca="false">IF(Aléa!EO48&lt;$B$2,1,IF(Aléa!EO48&lt;$B$2+$B$3,3,IF(Aléa!EO48&lt;$B$2+$B$3+$B$4,4,6)))</f>
        <v>1</v>
      </c>
      <c r="ES49" s="5" t="n">
        <f aca="false">IF(Aléa!EP48&lt;$B$2,1,IF(Aléa!EP48&lt;$B$2+$B$3,3,IF(Aléa!EP48&lt;$B$2+$B$3+$B$4,4,6)))</f>
        <v>4</v>
      </c>
      <c r="ET49" s="5" t="n">
        <f aca="false">IF(Aléa!EQ48&lt;$B$2,1,IF(Aléa!EQ48&lt;$B$2+$B$3,3,IF(Aléa!EQ48&lt;$B$2+$B$3+$B$4,4,6)))</f>
        <v>6</v>
      </c>
      <c r="EU49" s="5" t="n">
        <f aca="false">IF(Aléa!ER48&lt;$B$2,1,IF(Aléa!ER48&lt;$B$2+$B$3,3,IF(Aléa!ER48&lt;$B$2+$B$3+$B$4,4,6)))</f>
        <v>1</v>
      </c>
      <c r="EV49" s="5" t="n">
        <f aca="false">IF(Aléa!ES48&lt;$B$2,1,IF(Aléa!ES48&lt;$B$2+$B$3,3,IF(Aléa!ES48&lt;$B$2+$B$3+$B$4,4,6)))</f>
        <v>3</v>
      </c>
      <c r="EW49" s="5" t="n">
        <f aca="false">IF(Aléa!ET48&lt;$B$2,1,IF(Aléa!ET48&lt;$B$2+$B$3,3,IF(Aléa!ET48&lt;$B$2+$B$3+$B$4,4,6)))</f>
        <v>6</v>
      </c>
      <c r="EX49" s="5" t="n">
        <f aca="false">IF(Aléa!EU48&lt;$B$2,1,IF(Aléa!EU48&lt;$B$2+$B$3,3,IF(Aléa!EU48&lt;$B$2+$B$3+$B$4,4,6)))</f>
        <v>6</v>
      </c>
      <c r="EY49" s="5" t="n">
        <f aca="false">IF(Aléa!EV48&lt;$B$2,1,IF(Aléa!EV48&lt;$B$2+$B$3,3,IF(Aléa!EV48&lt;$B$2+$B$3+$B$4,4,6)))</f>
        <v>1</v>
      </c>
      <c r="EZ49" s="5" t="n">
        <f aca="false">IF(Aléa!EW48&lt;$B$2,1,IF(Aléa!EW48&lt;$B$2+$B$3,3,IF(Aléa!EW48&lt;$B$2+$B$3+$B$4,4,6)))</f>
        <v>6</v>
      </c>
      <c r="FA49" s="5" t="n">
        <f aca="false">IF(Aléa!EX48&lt;$B$2,1,IF(Aléa!EX48&lt;$B$2+$B$3,3,IF(Aléa!EX48&lt;$B$2+$B$3+$B$4,4,6)))</f>
        <v>6</v>
      </c>
      <c r="FB49" s="5" t="n">
        <f aca="false">IF(Aléa!EY48&lt;$B$2,1,IF(Aléa!EY48&lt;$B$2+$B$3,3,IF(Aléa!EY48&lt;$B$2+$B$3+$B$4,4,6)))</f>
        <v>4</v>
      </c>
      <c r="FC49" s="5" t="n">
        <f aca="false">IF(Aléa!EZ48&lt;$B$2,1,IF(Aléa!EZ48&lt;$B$2+$B$3,3,IF(Aléa!EZ48&lt;$B$2+$B$3+$B$4,4,6)))</f>
        <v>4</v>
      </c>
      <c r="FD49" s="5" t="n">
        <f aca="false">IF(Aléa!FA48&lt;$B$2,1,IF(Aléa!FA48&lt;$B$2+$B$3,3,IF(Aléa!FA48&lt;$B$2+$B$3+$B$4,4,6)))</f>
        <v>6</v>
      </c>
      <c r="FE49" s="5" t="n">
        <f aca="false">IF(Aléa!FB48&lt;$B$2,1,IF(Aléa!FB48&lt;$B$2+$B$3,3,IF(Aléa!FB48&lt;$B$2+$B$3+$B$4,4,6)))</f>
        <v>3</v>
      </c>
      <c r="FF49" s="5" t="n">
        <f aca="false">IF(Aléa!FC48&lt;$B$2,1,IF(Aléa!FC48&lt;$B$2+$B$3,3,IF(Aléa!FC48&lt;$B$2+$B$3+$B$4,4,6)))</f>
        <v>3</v>
      </c>
      <c r="FG49" s="5" t="n">
        <f aca="false">IF(Aléa!FD48&lt;$B$2,1,IF(Aléa!FD48&lt;$B$2+$B$3,3,IF(Aléa!FD48&lt;$B$2+$B$3+$B$4,4,6)))</f>
        <v>3</v>
      </c>
      <c r="FH49" s="5" t="n">
        <f aca="false">IF(Aléa!FE48&lt;$B$2,1,IF(Aléa!FE48&lt;$B$2+$B$3,3,IF(Aléa!FE48&lt;$B$2+$B$3+$B$4,4,6)))</f>
        <v>3</v>
      </c>
      <c r="FI49" s="5" t="n">
        <f aca="false">IF(Aléa!FF48&lt;$B$2,1,IF(Aléa!FF48&lt;$B$2+$B$3,3,IF(Aléa!FF48&lt;$B$2+$B$3+$B$4,4,6)))</f>
        <v>3</v>
      </c>
      <c r="FJ49" s="5" t="n">
        <f aca="false">IF(Aléa!FG48&lt;$B$2,1,IF(Aléa!FG48&lt;$B$2+$B$3,3,IF(Aléa!FG48&lt;$B$2+$B$3+$B$4,4,6)))</f>
        <v>4</v>
      </c>
      <c r="FK49" s="5" t="n">
        <f aca="false">IF(Aléa!FH48&lt;$B$2,1,IF(Aléa!FH48&lt;$B$2+$B$3,3,IF(Aléa!FH48&lt;$B$2+$B$3+$B$4,4,6)))</f>
        <v>3</v>
      </c>
      <c r="FL49" s="5" t="n">
        <f aca="false">IF(Aléa!FI48&lt;$B$2,1,IF(Aléa!FI48&lt;$B$2+$B$3,3,IF(Aléa!FI48&lt;$B$2+$B$3+$B$4,4,6)))</f>
        <v>6</v>
      </c>
      <c r="FM49" s="5" t="n">
        <f aca="false">IF(Aléa!FJ48&lt;$B$2,1,IF(Aléa!FJ48&lt;$B$2+$B$3,3,IF(Aléa!FJ48&lt;$B$2+$B$3+$B$4,4,6)))</f>
        <v>4</v>
      </c>
      <c r="FN49" s="5" t="n">
        <f aca="false">IF(Aléa!FK48&lt;$B$2,1,IF(Aléa!FK48&lt;$B$2+$B$3,3,IF(Aléa!FK48&lt;$B$2+$B$3+$B$4,4,6)))</f>
        <v>3</v>
      </c>
      <c r="FO49" s="5" t="n">
        <f aca="false">IF(Aléa!FL48&lt;$B$2,1,IF(Aléa!FL48&lt;$B$2+$B$3,3,IF(Aléa!FL48&lt;$B$2+$B$3+$B$4,4,6)))</f>
        <v>4</v>
      </c>
      <c r="FP49" s="5" t="n">
        <f aca="false">IF(Aléa!FM48&lt;$B$2,1,IF(Aléa!FM48&lt;$B$2+$B$3,3,IF(Aléa!FM48&lt;$B$2+$B$3+$B$4,4,6)))</f>
        <v>1</v>
      </c>
      <c r="FQ49" s="5" t="n">
        <f aca="false">IF(Aléa!FN48&lt;$B$2,1,IF(Aléa!FN48&lt;$B$2+$B$3,3,IF(Aléa!FN48&lt;$B$2+$B$3+$B$4,4,6)))</f>
        <v>3</v>
      </c>
      <c r="FR49" s="5" t="n">
        <f aca="false">IF(Aléa!FO48&lt;$B$2,1,IF(Aléa!FO48&lt;$B$2+$B$3,3,IF(Aléa!FO48&lt;$B$2+$B$3+$B$4,4,6)))</f>
        <v>4</v>
      </c>
      <c r="FS49" s="5" t="n">
        <f aca="false">IF(Aléa!FP48&lt;$B$2,1,IF(Aléa!FP48&lt;$B$2+$B$3,3,IF(Aléa!FP48&lt;$B$2+$B$3+$B$4,4,6)))</f>
        <v>6</v>
      </c>
      <c r="FT49" s="5" t="n">
        <f aca="false">IF(Aléa!FQ48&lt;$B$2,1,IF(Aléa!FQ48&lt;$B$2+$B$3,3,IF(Aléa!FQ48&lt;$B$2+$B$3+$B$4,4,6)))</f>
        <v>6</v>
      </c>
      <c r="FU49" s="5" t="n">
        <f aca="false">IF(Aléa!FR48&lt;$B$2,1,IF(Aléa!FR48&lt;$B$2+$B$3,3,IF(Aléa!FR48&lt;$B$2+$B$3+$B$4,4,6)))</f>
        <v>3</v>
      </c>
      <c r="FV49" s="5" t="n">
        <f aca="false">IF(Aléa!FS48&lt;$B$2,1,IF(Aléa!FS48&lt;$B$2+$B$3,3,IF(Aléa!FS48&lt;$B$2+$B$3+$B$4,4,6)))</f>
        <v>3</v>
      </c>
      <c r="FW49" s="5" t="n">
        <f aca="false">IF(Aléa!FT48&lt;$B$2,1,IF(Aléa!FT48&lt;$B$2+$B$3,3,IF(Aléa!FT48&lt;$B$2+$B$3+$B$4,4,6)))</f>
        <v>4</v>
      </c>
      <c r="FX49" s="5" t="n">
        <f aca="false">IF(Aléa!FU48&lt;$B$2,1,IF(Aléa!FU48&lt;$B$2+$B$3,3,IF(Aléa!FU48&lt;$B$2+$B$3+$B$4,4,6)))</f>
        <v>1</v>
      </c>
      <c r="FY49" s="5" t="n">
        <f aca="false">IF(Aléa!FV48&lt;$B$2,1,IF(Aléa!FV48&lt;$B$2+$B$3,3,IF(Aléa!FV48&lt;$B$2+$B$3+$B$4,4,6)))</f>
        <v>3</v>
      </c>
      <c r="FZ49" s="5" t="n">
        <f aca="false">IF(Aléa!FW48&lt;$B$2,1,IF(Aléa!FW48&lt;$B$2+$B$3,3,IF(Aléa!FW48&lt;$B$2+$B$3+$B$4,4,6)))</f>
        <v>4</v>
      </c>
      <c r="GA49" s="5" t="n">
        <f aca="false">IF(Aléa!FX48&lt;$B$2,1,IF(Aléa!FX48&lt;$B$2+$B$3,3,IF(Aléa!FX48&lt;$B$2+$B$3+$B$4,4,6)))</f>
        <v>3</v>
      </c>
      <c r="GB49" s="5" t="n">
        <f aca="false">IF(Aléa!FY48&lt;$B$2,1,IF(Aléa!FY48&lt;$B$2+$B$3,3,IF(Aléa!FY48&lt;$B$2+$B$3+$B$4,4,6)))</f>
        <v>3</v>
      </c>
      <c r="GC49" s="5" t="n">
        <f aca="false">IF(Aléa!FZ48&lt;$B$2,1,IF(Aléa!FZ48&lt;$B$2+$B$3,3,IF(Aléa!FZ48&lt;$B$2+$B$3+$B$4,4,6)))</f>
        <v>3</v>
      </c>
      <c r="GD49" s="5" t="n">
        <f aca="false">IF(Aléa!GA48&lt;$B$2,1,IF(Aléa!GA48&lt;$B$2+$B$3,3,IF(Aléa!GA48&lt;$B$2+$B$3+$B$4,4,6)))</f>
        <v>4</v>
      </c>
      <c r="GE49" s="5" t="n">
        <f aca="false">IF(Aléa!GB48&lt;$B$2,1,IF(Aléa!GB48&lt;$B$2+$B$3,3,IF(Aléa!GB48&lt;$B$2+$B$3+$B$4,4,6)))</f>
        <v>1</v>
      </c>
      <c r="GF49" s="5" t="n">
        <f aca="false">IF(Aléa!GC48&lt;$B$2,1,IF(Aléa!GC48&lt;$B$2+$B$3,3,IF(Aléa!GC48&lt;$B$2+$B$3+$B$4,4,6)))</f>
        <v>3</v>
      </c>
      <c r="GG49" s="5" t="n">
        <f aca="false">IF(Aléa!GD48&lt;$B$2,1,IF(Aléa!GD48&lt;$B$2+$B$3,3,IF(Aléa!GD48&lt;$B$2+$B$3+$B$4,4,6)))</f>
        <v>6</v>
      </c>
      <c r="GH49" s="5" t="n">
        <f aca="false">IF(Aléa!GE48&lt;$B$2,1,IF(Aléa!GE48&lt;$B$2+$B$3,3,IF(Aléa!GE48&lt;$B$2+$B$3+$B$4,4,6)))</f>
        <v>4</v>
      </c>
      <c r="GI49" s="5" t="n">
        <f aca="false">IF(Aléa!GF48&lt;$B$2,1,IF(Aléa!GF48&lt;$B$2+$B$3,3,IF(Aléa!GF48&lt;$B$2+$B$3+$B$4,4,6)))</f>
        <v>1</v>
      </c>
      <c r="GJ49" s="5" t="n">
        <f aca="false">IF(Aléa!GG48&lt;$B$2,1,IF(Aléa!GG48&lt;$B$2+$B$3,3,IF(Aléa!GG48&lt;$B$2+$B$3+$B$4,4,6)))</f>
        <v>4</v>
      </c>
      <c r="GK49" s="5" t="n">
        <f aca="false">IF(Aléa!GH48&lt;$B$2,1,IF(Aléa!GH48&lt;$B$2+$B$3,3,IF(Aléa!GH48&lt;$B$2+$B$3+$B$4,4,6)))</f>
        <v>4</v>
      </c>
      <c r="GL49" s="5" t="n">
        <f aca="false">IF(Aléa!GI48&lt;$B$2,1,IF(Aléa!GI48&lt;$B$2+$B$3,3,IF(Aléa!GI48&lt;$B$2+$B$3+$B$4,4,6)))</f>
        <v>4</v>
      </c>
      <c r="GM49" s="5" t="n">
        <f aca="false">IF(Aléa!GJ48&lt;$B$2,1,IF(Aléa!GJ48&lt;$B$2+$B$3,3,IF(Aléa!GJ48&lt;$B$2+$B$3+$B$4,4,6)))</f>
        <v>4</v>
      </c>
      <c r="GN49" s="5" t="n">
        <f aca="false">IF(Aléa!GK48&lt;$B$2,1,IF(Aléa!GK48&lt;$B$2+$B$3,3,IF(Aléa!GK48&lt;$B$2+$B$3+$B$4,4,6)))</f>
        <v>3</v>
      </c>
      <c r="GO49" s="5" t="n">
        <f aca="false">IF(Aléa!GL48&lt;$B$2,1,IF(Aléa!GL48&lt;$B$2+$B$3,3,IF(Aléa!GL48&lt;$B$2+$B$3+$B$4,4,6)))</f>
        <v>4</v>
      </c>
      <c r="GP49" s="5" t="n">
        <f aca="false">IF(Aléa!GM48&lt;$B$2,1,IF(Aléa!GM48&lt;$B$2+$B$3,3,IF(Aléa!GM48&lt;$B$2+$B$3+$B$4,4,6)))</f>
        <v>6</v>
      </c>
      <c r="GQ49" s="5" t="n">
        <f aca="false">IF(Aléa!GN48&lt;$B$2,1,IF(Aléa!GN48&lt;$B$2+$B$3,3,IF(Aléa!GN48&lt;$B$2+$B$3+$B$4,4,6)))</f>
        <v>4</v>
      </c>
      <c r="GR49" s="5" t="n">
        <f aca="false">IF(Aléa!GO48&lt;$B$2,1,IF(Aléa!GO48&lt;$B$2+$B$3,3,IF(Aléa!GO48&lt;$B$2+$B$3+$B$4,4,6)))</f>
        <v>3</v>
      </c>
      <c r="GS49" s="5" t="n">
        <f aca="false">IF(Aléa!GP48&lt;$B$2,1,IF(Aléa!GP48&lt;$B$2+$B$3,3,IF(Aléa!GP48&lt;$B$2+$B$3+$B$4,4,6)))</f>
        <v>4</v>
      </c>
      <c r="GT49" s="5" t="n">
        <f aca="false">IF(Aléa!GQ48&lt;$B$2,1,IF(Aléa!GQ48&lt;$B$2+$B$3,3,IF(Aléa!GQ48&lt;$B$2+$B$3+$B$4,4,6)))</f>
        <v>3</v>
      </c>
      <c r="GU49" s="5" t="n">
        <f aca="false">IF(Aléa!GR48&lt;$B$2,1,IF(Aléa!GR48&lt;$B$2+$B$3,3,IF(Aléa!GR48&lt;$B$2+$B$3+$B$4,4,6)))</f>
        <v>6</v>
      </c>
      <c r="GV49" s="5" t="n">
        <f aca="false">IF(Aléa!GS48&lt;$B$2,1,IF(Aléa!GS48&lt;$B$2+$B$3,3,IF(Aléa!GS48&lt;$B$2+$B$3+$B$4,4,6)))</f>
        <v>3</v>
      </c>
      <c r="GW49" s="5" t="n">
        <f aca="false">IF(Aléa!GT48&lt;$B$2,1,IF(Aléa!GT48&lt;$B$2+$B$3,3,IF(Aléa!GT48&lt;$B$2+$B$3+$B$4,4,6)))</f>
        <v>1</v>
      </c>
      <c r="GX49" s="5" t="n">
        <f aca="false">IF(Aléa!GU48&lt;$B$2,1,IF(Aléa!GU48&lt;$B$2+$B$3,3,IF(Aléa!GU48&lt;$B$2+$B$3+$B$4,4,6)))</f>
        <v>6</v>
      </c>
      <c r="GY49" s="5" t="n">
        <f aca="false">IF(Aléa!GV48&lt;$B$2,1,IF(Aléa!GV48&lt;$B$2+$B$3,3,IF(Aléa!GV48&lt;$B$2+$B$3+$B$4,4,6)))</f>
        <v>3</v>
      </c>
      <c r="GZ49" s="5" t="n">
        <f aca="false">IF(Aléa!GW48&lt;$B$2,1,IF(Aléa!GW48&lt;$B$2+$B$3,3,IF(Aléa!GW48&lt;$B$2+$B$3+$B$4,4,6)))</f>
        <v>4</v>
      </c>
      <c r="HA49" s="5" t="n">
        <f aca="false">IF(Aléa!GX48&lt;$B$2,1,IF(Aléa!GX48&lt;$B$2+$B$3,3,IF(Aléa!GX48&lt;$B$2+$B$3+$B$4,4,6)))</f>
        <v>4</v>
      </c>
      <c r="HB49" s="5" t="n">
        <f aca="false">IF(Aléa!GY48&lt;$B$2,1,IF(Aléa!GY48&lt;$B$2+$B$3,3,IF(Aléa!GY48&lt;$B$2+$B$3+$B$4,4,6)))</f>
        <v>4</v>
      </c>
      <c r="HC49" s="5" t="n">
        <f aca="false">IF(Aléa!GZ48&lt;$B$2,1,IF(Aléa!GZ48&lt;$B$2+$B$3,3,IF(Aléa!GZ48&lt;$B$2+$B$3+$B$4,4,6)))</f>
        <v>6</v>
      </c>
      <c r="HD49" s="5" t="n">
        <f aca="false">IF(Aléa!HA48&lt;$B$2,1,IF(Aléa!HA48&lt;$B$2+$B$3,3,IF(Aléa!HA48&lt;$B$2+$B$3+$B$4,4,6)))</f>
        <v>6</v>
      </c>
      <c r="HE49" s="5" t="n">
        <f aca="false">IF(Aléa!HB48&lt;$B$2,1,IF(Aléa!HB48&lt;$B$2+$B$3,3,IF(Aléa!HB48&lt;$B$2+$B$3+$B$4,4,6)))</f>
        <v>3</v>
      </c>
      <c r="HF49" s="5" t="n">
        <f aca="false">IF(Aléa!HC48&lt;$B$2,1,IF(Aléa!HC48&lt;$B$2+$B$3,3,IF(Aléa!HC48&lt;$B$2+$B$3+$B$4,4,6)))</f>
        <v>6</v>
      </c>
      <c r="HG49" s="5" t="n">
        <f aca="false">IF(Aléa!HD48&lt;$B$2,1,IF(Aléa!HD48&lt;$B$2+$B$3,3,IF(Aléa!HD48&lt;$B$2+$B$3+$B$4,4,6)))</f>
        <v>3</v>
      </c>
      <c r="HH49" s="5" t="n">
        <f aca="false">IF(Aléa!HE48&lt;$B$2,1,IF(Aléa!HE48&lt;$B$2+$B$3,3,IF(Aléa!HE48&lt;$B$2+$B$3+$B$4,4,6)))</f>
        <v>3</v>
      </c>
      <c r="HI49" s="5" t="n">
        <f aca="false">IF(Aléa!HF48&lt;$B$2,1,IF(Aléa!HF48&lt;$B$2+$B$3,3,IF(Aléa!HF48&lt;$B$2+$B$3+$B$4,4,6)))</f>
        <v>4</v>
      </c>
      <c r="HJ49" s="5" t="n">
        <f aca="false">IF(Aléa!HG48&lt;$B$2,1,IF(Aléa!HG48&lt;$B$2+$B$3,3,IF(Aléa!HG48&lt;$B$2+$B$3+$B$4,4,6)))</f>
        <v>4</v>
      </c>
      <c r="HK49" s="5" t="n">
        <f aca="false">IF(Aléa!HH48&lt;$B$2,1,IF(Aléa!HH48&lt;$B$2+$B$3,3,IF(Aléa!HH48&lt;$B$2+$B$3+$B$4,4,6)))</f>
        <v>3</v>
      </c>
      <c r="HL49" s="5" t="n">
        <f aca="false">IF(Aléa!HI48&lt;$B$2,1,IF(Aléa!HI48&lt;$B$2+$B$3,3,IF(Aléa!HI48&lt;$B$2+$B$3+$B$4,4,6)))</f>
        <v>6</v>
      </c>
      <c r="HM49" s="5" t="n">
        <f aca="false">IF(Aléa!HJ48&lt;$B$2,1,IF(Aléa!HJ48&lt;$B$2+$B$3,3,IF(Aléa!HJ48&lt;$B$2+$B$3+$B$4,4,6)))</f>
        <v>6</v>
      </c>
      <c r="HN49" s="5" t="n">
        <f aca="false">IF(Aléa!HK48&lt;$B$2,1,IF(Aléa!HK48&lt;$B$2+$B$3,3,IF(Aléa!HK48&lt;$B$2+$B$3+$B$4,4,6)))</f>
        <v>6</v>
      </c>
      <c r="HO49" s="5" t="n">
        <f aca="false">IF(Aléa!HL48&lt;$B$2,1,IF(Aléa!HL48&lt;$B$2+$B$3,3,IF(Aléa!HL48&lt;$B$2+$B$3+$B$4,4,6)))</f>
        <v>4</v>
      </c>
      <c r="HP49" s="5" t="n">
        <f aca="false">IF(Aléa!HM48&lt;$B$2,1,IF(Aléa!HM48&lt;$B$2+$B$3,3,IF(Aléa!HM48&lt;$B$2+$B$3+$B$4,4,6)))</f>
        <v>6</v>
      </c>
      <c r="HQ49" s="5" t="n">
        <f aca="false">IF(Aléa!HN48&lt;$B$2,1,IF(Aléa!HN48&lt;$B$2+$B$3,3,IF(Aléa!HN48&lt;$B$2+$B$3+$B$4,4,6)))</f>
        <v>6</v>
      </c>
      <c r="HR49" s="5" t="n">
        <f aca="false">IF(Aléa!HO48&lt;$B$2,1,IF(Aléa!HO48&lt;$B$2+$B$3,3,IF(Aléa!HO48&lt;$B$2+$B$3+$B$4,4,6)))</f>
        <v>3</v>
      </c>
      <c r="HS49" s="5" t="n">
        <f aca="false">IF(Aléa!HP48&lt;$B$2,1,IF(Aléa!HP48&lt;$B$2+$B$3,3,IF(Aléa!HP48&lt;$B$2+$B$3+$B$4,4,6)))</f>
        <v>3</v>
      </c>
      <c r="HT49" s="5" t="n">
        <f aca="false">IF(Aléa!HQ48&lt;$B$2,1,IF(Aléa!HQ48&lt;$B$2+$B$3,3,IF(Aléa!HQ48&lt;$B$2+$B$3+$B$4,4,6)))</f>
        <v>3</v>
      </c>
      <c r="HU49" s="5" t="n">
        <f aca="false">IF(Aléa!HR48&lt;$B$2,1,IF(Aléa!HR48&lt;$B$2+$B$3,3,IF(Aléa!HR48&lt;$B$2+$B$3+$B$4,4,6)))</f>
        <v>3</v>
      </c>
      <c r="HV49" s="5" t="n">
        <f aca="false">IF(Aléa!HS48&lt;$B$2,1,IF(Aléa!HS48&lt;$B$2+$B$3,3,IF(Aléa!HS48&lt;$B$2+$B$3+$B$4,4,6)))</f>
        <v>3</v>
      </c>
      <c r="HW49" s="5" t="n">
        <f aca="false">IF(Aléa!HT48&lt;$B$2,1,IF(Aléa!HT48&lt;$B$2+$B$3,3,IF(Aléa!HT48&lt;$B$2+$B$3+$B$4,4,6)))</f>
        <v>4</v>
      </c>
      <c r="HX49" s="5" t="n">
        <f aca="false">IF(Aléa!HU48&lt;$B$2,1,IF(Aléa!HU48&lt;$B$2+$B$3,3,IF(Aléa!HU48&lt;$B$2+$B$3+$B$4,4,6)))</f>
        <v>4</v>
      </c>
      <c r="HY49" s="5" t="n">
        <f aca="false">IF(Aléa!HV48&lt;$B$2,1,IF(Aléa!HV48&lt;$B$2+$B$3,3,IF(Aléa!HV48&lt;$B$2+$B$3+$B$4,4,6)))</f>
        <v>3</v>
      </c>
      <c r="HZ49" s="5" t="n">
        <f aca="false">IF(Aléa!HW48&lt;$B$2,1,IF(Aléa!HW48&lt;$B$2+$B$3,3,IF(Aléa!HW48&lt;$B$2+$B$3+$B$4,4,6)))</f>
        <v>3</v>
      </c>
      <c r="IA49" s="5" t="n">
        <f aca="false">IF(Aléa!HX48&lt;$B$2,1,IF(Aléa!HX48&lt;$B$2+$B$3,3,IF(Aléa!HX48&lt;$B$2+$B$3+$B$4,4,6)))</f>
        <v>3</v>
      </c>
      <c r="IB49" s="5" t="n">
        <f aca="false">IF(Aléa!HY48&lt;$B$2,1,IF(Aléa!HY48&lt;$B$2+$B$3,3,IF(Aléa!HY48&lt;$B$2+$B$3+$B$4,4,6)))</f>
        <v>3</v>
      </c>
      <c r="IC49" s="5" t="n">
        <f aca="false">IF(Aléa!HZ48&lt;$B$2,1,IF(Aléa!HZ48&lt;$B$2+$B$3,3,IF(Aléa!HZ48&lt;$B$2+$B$3+$B$4,4,6)))</f>
        <v>3</v>
      </c>
      <c r="ID49" s="5" t="n">
        <f aca="false">IF(Aléa!IA48&lt;$B$2,1,IF(Aléa!IA48&lt;$B$2+$B$3,3,IF(Aléa!IA48&lt;$B$2+$B$3+$B$4,4,6)))</f>
        <v>6</v>
      </c>
      <c r="IE49" s="5" t="n">
        <f aca="false">IF(Aléa!IB48&lt;$B$2,1,IF(Aléa!IB48&lt;$B$2+$B$3,3,IF(Aléa!IB48&lt;$B$2+$B$3+$B$4,4,6)))</f>
        <v>4</v>
      </c>
      <c r="IF49" s="5" t="n">
        <f aca="false">IF(Aléa!IC48&lt;$B$2,1,IF(Aléa!IC48&lt;$B$2+$B$3,3,IF(Aléa!IC48&lt;$B$2+$B$3+$B$4,4,6)))</f>
        <v>3</v>
      </c>
      <c r="IG49" s="5" t="n">
        <f aca="false">IF(Aléa!ID48&lt;$B$2,1,IF(Aléa!ID48&lt;$B$2+$B$3,3,IF(Aléa!ID48&lt;$B$2+$B$3+$B$4,4,6)))</f>
        <v>4</v>
      </c>
      <c r="IH49" s="5" t="n">
        <f aca="false">IF(Aléa!IE48&lt;$B$2,1,IF(Aléa!IE48&lt;$B$2+$B$3,3,IF(Aléa!IE48&lt;$B$2+$B$3+$B$4,4,6)))</f>
        <v>4</v>
      </c>
      <c r="II49" s="5" t="n">
        <f aca="false">IF(Aléa!IF48&lt;$B$2,1,IF(Aléa!IF48&lt;$B$2+$B$3,3,IF(Aléa!IF48&lt;$B$2+$B$3+$B$4,4,6)))</f>
        <v>1</v>
      </c>
      <c r="IJ49" s="5" t="n">
        <f aca="false">IF(Aléa!IG48&lt;$B$2,1,IF(Aléa!IG48&lt;$B$2+$B$3,3,IF(Aléa!IG48&lt;$B$2+$B$3+$B$4,4,6)))</f>
        <v>6</v>
      </c>
      <c r="IK49" s="5" t="n">
        <f aca="false">IF(Aléa!IH48&lt;$B$2,1,IF(Aléa!IH48&lt;$B$2+$B$3,3,IF(Aléa!IH48&lt;$B$2+$B$3+$B$4,4,6)))</f>
        <v>3</v>
      </c>
      <c r="IL49" s="5" t="n">
        <f aca="false">IF(Aléa!II48&lt;$B$2,1,IF(Aléa!II48&lt;$B$2+$B$3,3,IF(Aléa!II48&lt;$B$2+$B$3+$B$4,4,6)))</f>
        <v>1</v>
      </c>
      <c r="IM49" s="5" t="n">
        <f aca="false">IF(Aléa!IJ48&lt;$B$2,1,IF(Aléa!IJ48&lt;$B$2+$B$3,3,IF(Aléa!IJ48&lt;$B$2+$B$3+$B$4,4,6)))</f>
        <v>4</v>
      </c>
      <c r="IN49" s="5" t="n">
        <f aca="false">IF(Aléa!IK48&lt;$B$2,1,IF(Aléa!IK48&lt;$B$2+$B$3,3,IF(Aléa!IK48&lt;$B$2+$B$3+$B$4,4,6)))</f>
        <v>4</v>
      </c>
      <c r="IO49" s="5" t="n">
        <f aca="false">IF(Aléa!IL48&lt;$B$2,1,IF(Aléa!IL48&lt;$B$2+$B$3,3,IF(Aléa!IL48&lt;$B$2+$B$3+$B$4,4,6)))</f>
        <v>3</v>
      </c>
      <c r="IP49" s="5" t="n">
        <f aca="false">IF(Aléa!IM48&lt;$B$2,1,IF(Aléa!IM48&lt;$B$2+$B$3,3,IF(Aléa!IM48&lt;$B$2+$B$3+$B$4,4,6)))</f>
        <v>6</v>
      </c>
      <c r="IQ49" s="5" t="n">
        <f aca="false">IF(Aléa!IN48&lt;$B$2,1,IF(Aléa!IN48&lt;$B$2+$B$3,3,IF(Aléa!IN48&lt;$B$2+$B$3+$B$4,4,6)))</f>
        <v>4</v>
      </c>
      <c r="IR49" s="5" t="n">
        <f aca="false">IF(Aléa!IO48&lt;$B$2,1,IF(Aléa!IO48&lt;$B$2+$B$3,3,IF(Aléa!IO48&lt;$B$2+$B$3+$B$4,4,6)))</f>
        <v>3</v>
      </c>
      <c r="IS49" s="5" t="n">
        <f aca="false">IF(Aléa!IP48&lt;$B$2,1,IF(Aléa!IP48&lt;$B$2+$B$3,3,IF(Aléa!IP48&lt;$B$2+$B$3+$B$4,4,6)))</f>
        <v>6</v>
      </c>
      <c r="IT49" s="5" t="n">
        <f aca="false">IF(Aléa!IQ48&lt;$B$2,1,IF(Aléa!IQ48&lt;$B$2+$B$3,3,IF(Aléa!IQ48&lt;$B$2+$B$3+$B$4,4,6)))</f>
        <v>4</v>
      </c>
      <c r="IU49" s="5" t="n">
        <f aca="false">IF(Aléa!IR48&lt;$B$2,1,IF(Aléa!IR48&lt;$B$2+$B$3,3,IF(Aléa!IR48&lt;$B$2+$B$3+$B$4,4,6)))</f>
        <v>4</v>
      </c>
      <c r="IV49" s="5" t="n">
        <f aca="false">IF(Aléa!IS48&lt;$B$2,1,IF(Aléa!IS48&lt;$B$2+$B$3,3,IF(Aléa!IS48&lt;$B$2+$B$3+$B$4,4,6)))</f>
        <v>4</v>
      </c>
    </row>
    <row r="50" customFormat="false" ht="15" hidden="false" customHeight="false" outlineLevel="0" collapsed="false">
      <c r="C50" s="2"/>
      <c r="D50" s="5" t="n">
        <f aca="false">IF(Aléa!A49&lt;$B$2,1,IF(Aléa!A49&lt;$B$2+$B$3,3,IF(Aléa!A49&lt;$B$2+$B$3+$B$4,4,6)))</f>
        <v>1</v>
      </c>
      <c r="E50" s="5" t="n">
        <f aca="false">IF(Aléa!B49&lt;$B$2,1,IF(Aléa!B49&lt;$B$2+$B$3,3,IF(Aléa!B49&lt;$B$2+$B$3+$B$4,4,6)))</f>
        <v>6</v>
      </c>
      <c r="F50" s="5" t="n">
        <f aca="false">IF(Aléa!C49&lt;$B$2,1,IF(Aléa!C49&lt;$B$2+$B$3,3,IF(Aléa!C49&lt;$B$2+$B$3+$B$4,4,6)))</f>
        <v>1</v>
      </c>
      <c r="G50" s="5" t="n">
        <f aca="false">IF(Aléa!D49&lt;$B$2,1,IF(Aléa!D49&lt;$B$2+$B$3,3,IF(Aléa!D49&lt;$B$2+$B$3+$B$4,4,6)))</f>
        <v>6</v>
      </c>
      <c r="H50" s="5" t="n">
        <f aca="false">IF(Aléa!E49&lt;$B$2,1,IF(Aléa!E49&lt;$B$2+$B$3,3,IF(Aléa!E49&lt;$B$2+$B$3+$B$4,4,6)))</f>
        <v>3</v>
      </c>
      <c r="I50" s="5" t="n">
        <f aca="false">IF(Aléa!F49&lt;$B$2,1,IF(Aléa!F49&lt;$B$2+$B$3,3,IF(Aléa!F49&lt;$B$2+$B$3+$B$4,4,6)))</f>
        <v>4</v>
      </c>
      <c r="J50" s="5" t="n">
        <f aca="false">IF(Aléa!G49&lt;$B$2,1,IF(Aléa!G49&lt;$B$2+$B$3,3,IF(Aléa!G49&lt;$B$2+$B$3+$B$4,4,6)))</f>
        <v>3</v>
      </c>
      <c r="K50" s="5" t="n">
        <f aca="false">IF(Aléa!H49&lt;$B$2,1,IF(Aléa!H49&lt;$B$2+$B$3,3,IF(Aléa!H49&lt;$B$2+$B$3+$B$4,4,6)))</f>
        <v>3</v>
      </c>
      <c r="L50" s="5" t="n">
        <f aca="false">IF(Aléa!I49&lt;$B$2,1,IF(Aléa!I49&lt;$B$2+$B$3,3,IF(Aléa!I49&lt;$B$2+$B$3+$B$4,4,6)))</f>
        <v>6</v>
      </c>
      <c r="M50" s="5" t="n">
        <f aca="false">IF(Aléa!J49&lt;$B$2,1,IF(Aléa!J49&lt;$B$2+$B$3,3,IF(Aléa!J49&lt;$B$2+$B$3+$B$4,4,6)))</f>
        <v>4</v>
      </c>
      <c r="N50" s="5" t="n">
        <f aca="false">IF(Aléa!K49&lt;$B$2,1,IF(Aléa!K49&lt;$B$2+$B$3,3,IF(Aléa!K49&lt;$B$2+$B$3+$B$4,4,6)))</f>
        <v>6</v>
      </c>
      <c r="O50" s="5" t="n">
        <f aca="false">IF(Aléa!L49&lt;$B$2,1,IF(Aléa!L49&lt;$B$2+$B$3,3,IF(Aléa!L49&lt;$B$2+$B$3+$B$4,4,6)))</f>
        <v>6</v>
      </c>
      <c r="P50" s="5" t="n">
        <f aca="false">IF(Aléa!M49&lt;$B$2,1,IF(Aléa!M49&lt;$B$2+$B$3,3,IF(Aléa!M49&lt;$B$2+$B$3+$B$4,4,6)))</f>
        <v>3</v>
      </c>
      <c r="Q50" s="5" t="n">
        <f aca="false">IF(Aléa!N49&lt;$B$2,1,IF(Aléa!N49&lt;$B$2+$B$3,3,IF(Aléa!N49&lt;$B$2+$B$3+$B$4,4,6)))</f>
        <v>4</v>
      </c>
      <c r="R50" s="5" t="n">
        <f aca="false">IF(Aléa!O49&lt;$B$2,1,IF(Aléa!O49&lt;$B$2+$B$3,3,IF(Aléa!O49&lt;$B$2+$B$3+$B$4,4,6)))</f>
        <v>3</v>
      </c>
      <c r="S50" s="5" t="n">
        <f aca="false">IF(Aléa!P49&lt;$B$2,1,IF(Aléa!P49&lt;$B$2+$B$3,3,IF(Aléa!P49&lt;$B$2+$B$3+$B$4,4,6)))</f>
        <v>4</v>
      </c>
      <c r="T50" s="5" t="n">
        <f aca="false">IF(Aléa!Q49&lt;$B$2,1,IF(Aléa!Q49&lt;$B$2+$B$3,3,IF(Aléa!Q49&lt;$B$2+$B$3+$B$4,4,6)))</f>
        <v>3</v>
      </c>
      <c r="U50" s="5" t="n">
        <f aca="false">IF(Aléa!R49&lt;$B$2,1,IF(Aléa!R49&lt;$B$2+$B$3,3,IF(Aléa!R49&lt;$B$2+$B$3+$B$4,4,6)))</f>
        <v>4</v>
      </c>
      <c r="V50" s="5" t="n">
        <f aca="false">IF(Aléa!S49&lt;$B$2,1,IF(Aléa!S49&lt;$B$2+$B$3,3,IF(Aléa!S49&lt;$B$2+$B$3+$B$4,4,6)))</f>
        <v>4</v>
      </c>
      <c r="W50" s="5" t="n">
        <f aca="false">IF(Aléa!T49&lt;$B$2,1,IF(Aléa!T49&lt;$B$2+$B$3,3,IF(Aléa!T49&lt;$B$2+$B$3+$B$4,4,6)))</f>
        <v>4</v>
      </c>
      <c r="X50" s="5" t="n">
        <f aca="false">IF(Aléa!U49&lt;$B$2,1,IF(Aléa!U49&lt;$B$2+$B$3,3,IF(Aléa!U49&lt;$B$2+$B$3+$B$4,4,6)))</f>
        <v>1</v>
      </c>
      <c r="Y50" s="5" t="n">
        <f aca="false">IF(Aléa!V49&lt;$B$2,1,IF(Aléa!V49&lt;$B$2+$B$3,3,IF(Aléa!V49&lt;$B$2+$B$3+$B$4,4,6)))</f>
        <v>3</v>
      </c>
      <c r="Z50" s="5" t="n">
        <f aca="false">IF(Aléa!W49&lt;$B$2,1,IF(Aléa!W49&lt;$B$2+$B$3,3,IF(Aléa!W49&lt;$B$2+$B$3+$B$4,4,6)))</f>
        <v>3</v>
      </c>
      <c r="AA50" s="5" t="n">
        <f aca="false">IF(Aléa!X49&lt;$B$2,1,IF(Aléa!X49&lt;$B$2+$B$3,3,IF(Aléa!X49&lt;$B$2+$B$3+$B$4,4,6)))</f>
        <v>6</v>
      </c>
      <c r="AB50" s="5" t="n">
        <f aca="false">IF(Aléa!Y49&lt;$B$2,1,IF(Aléa!Y49&lt;$B$2+$B$3,3,IF(Aléa!Y49&lt;$B$2+$B$3+$B$4,4,6)))</f>
        <v>4</v>
      </c>
      <c r="AC50" s="5" t="n">
        <f aca="false">IF(Aléa!Z49&lt;$B$2,1,IF(Aléa!Z49&lt;$B$2+$B$3,3,IF(Aléa!Z49&lt;$B$2+$B$3+$B$4,4,6)))</f>
        <v>4</v>
      </c>
      <c r="AD50" s="5" t="n">
        <f aca="false">IF(Aléa!AA49&lt;$B$2,1,IF(Aléa!AA49&lt;$B$2+$B$3,3,IF(Aléa!AA49&lt;$B$2+$B$3+$B$4,4,6)))</f>
        <v>4</v>
      </c>
      <c r="AE50" s="5" t="n">
        <f aca="false">IF(Aléa!AB49&lt;$B$2,1,IF(Aléa!AB49&lt;$B$2+$B$3,3,IF(Aléa!AB49&lt;$B$2+$B$3+$B$4,4,6)))</f>
        <v>4</v>
      </c>
      <c r="AF50" s="5" t="n">
        <f aca="false">IF(Aléa!AC49&lt;$B$2,1,IF(Aléa!AC49&lt;$B$2+$B$3,3,IF(Aléa!AC49&lt;$B$2+$B$3+$B$4,4,6)))</f>
        <v>4</v>
      </c>
      <c r="AG50" s="5" t="n">
        <f aca="false">IF(Aléa!AD49&lt;$B$2,1,IF(Aléa!AD49&lt;$B$2+$B$3,3,IF(Aléa!AD49&lt;$B$2+$B$3+$B$4,4,6)))</f>
        <v>3</v>
      </c>
      <c r="AH50" s="5" t="n">
        <f aca="false">IF(Aléa!AE49&lt;$B$2,1,IF(Aléa!AE49&lt;$B$2+$B$3,3,IF(Aléa!AE49&lt;$B$2+$B$3+$B$4,4,6)))</f>
        <v>3</v>
      </c>
      <c r="AI50" s="5" t="n">
        <f aca="false">IF(Aléa!AF49&lt;$B$2,1,IF(Aléa!AF49&lt;$B$2+$B$3,3,IF(Aléa!AF49&lt;$B$2+$B$3+$B$4,4,6)))</f>
        <v>4</v>
      </c>
      <c r="AJ50" s="5" t="n">
        <f aca="false">IF(Aléa!AG49&lt;$B$2,1,IF(Aléa!AG49&lt;$B$2+$B$3,3,IF(Aléa!AG49&lt;$B$2+$B$3+$B$4,4,6)))</f>
        <v>6</v>
      </c>
      <c r="AK50" s="5" t="n">
        <f aca="false">IF(Aléa!AH49&lt;$B$2,1,IF(Aléa!AH49&lt;$B$2+$B$3,3,IF(Aléa!AH49&lt;$B$2+$B$3+$B$4,4,6)))</f>
        <v>6</v>
      </c>
      <c r="AL50" s="5" t="n">
        <f aca="false">IF(Aléa!AI49&lt;$B$2,1,IF(Aléa!AI49&lt;$B$2+$B$3,3,IF(Aléa!AI49&lt;$B$2+$B$3+$B$4,4,6)))</f>
        <v>3</v>
      </c>
      <c r="AM50" s="5" t="n">
        <f aca="false">IF(Aléa!AJ49&lt;$B$2,1,IF(Aléa!AJ49&lt;$B$2+$B$3,3,IF(Aléa!AJ49&lt;$B$2+$B$3+$B$4,4,6)))</f>
        <v>3</v>
      </c>
      <c r="AN50" s="5" t="n">
        <f aca="false">IF(Aléa!AK49&lt;$B$2,1,IF(Aléa!AK49&lt;$B$2+$B$3,3,IF(Aléa!AK49&lt;$B$2+$B$3+$B$4,4,6)))</f>
        <v>4</v>
      </c>
      <c r="AO50" s="5" t="n">
        <f aca="false">IF(Aléa!AL49&lt;$B$2,1,IF(Aléa!AL49&lt;$B$2+$B$3,3,IF(Aléa!AL49&lt;$B$2+$B$3+$B$4,4,6)))</f>
        <v>1</v>
      </c>
      <c r="AP50" s="5" t="n">
        <f aca="false">IF(Aléa!AM49&lt;$B$2,1,IF(Aléa!AM49&lt;$B$2+$B$3,3,IF(Aléa!AM49&lt;$B$2+$B$3+$B$4,4,6)))</f>
        <v>3</v>
      </c>
      <c r="AQ50" s="5" t="n">
        <f aca="false">IF(Aléa!AN49&lt;$B$2,1,IF(Aléa!AN49&lt;$B$2+$B$3,3,IF(Aléa!AN49&lt;$B$2+$B$3+$B$4,4,6)))</f>
        <v>4</v>
      </c>
      <c r="AR50" s="5" t="n">
        <f aca="false">IF(Aléa!AO49&lt;$B$2,1,IF(Aléa!AO49&lt;$B$2+$B$3,3,IF(Aléa!AO49&lt;$B$2+$B$3+$B$4,4,6)))</f>
        <v>3</v>
      </c>
      <c r="AS50" s="5" t="n">
        <f aca="false">IF(Aléa!AP49&lt;$B$2,1,IF(Aléa!AP49&lt;$B$2+$B$3,3,IF(Aléa!AP49&lt;$B$2+$B$3+$B$4,4,6)))</f>
        <v>4</v>
      </c>
      <c r="AT50" s="5" t="n">
        <f aca="false">IF(Aléa!AQ49&lt;$B$2,1,IF(Aléa!AQ49&lt;$B$2+$B$3,3,IF(Aléa!AQ49&lt;$B$2+$B$3+$B$4,4,6)))</f>
        <v>4</v>
      </c>
      <c r="AU50" s="5" t="n">
        <f aca="false">IF(Aléa!AR49&lt;$B$2,1,IF(Aléa!AR49&lt;$B$2+$B$3,3,IF(Aléa!AR49&lt;$B$2+$B$3+$B$4,4,6)))</f>
        <v>4</v>
      </c>
      <c r="AV50" s="5" t="n">
        <f aca="false">IF(Aléa!AS49&lt;$B$2,1,IF(Aléa!AS49&lt;$B$2+$B$3,3,IF(Aléa!AS49&lt;$B$2+$B$3+$B$4,4,6)))</f>
        <v>3</v>
      </c>
      <c r="AW50" s="5" t="n">
        <f aca="false">IF(Aléa!AT49&lt;$B$2,1,IF(Aléa!AT49&lt;$B$2+$B$3,3,IF(Aléa!AT49&lt;$B$2+$B$3+$B$4,4,6)))</f>
        <v>4</v>
      </c>
      <c r="AX50" s="5" t="n">
        <f aca="false">IF(Aléa!AU49&lt;$B$2,1,IF(Aléa!AU49&lt;$B$2+$B$3,3,IF(Aléa!AU49&lt;$B$2+$B$3+$B$4,4,6)))</f>
        <v>4</v>
      </c>
      <c r="AY50" s="5" t="n">
        <f aca="false">IF(Aléa!AV49&lt;$B$2,1,IF(Aléa!AV49&lt;$B$2+$B$3,3,IF(Aléa!AV49&lt;$B$2+$B$3+$B$4,4,6)))</f>
        <v>4</v>
      </c>
      <c r="AZ50" s="5" t="n">
        <f aca="false">IF(Aléa!AW49&lt;$B$2,1,IF(Aléa!AW49&lt;$B$2+$B$3,3,IF(Aléa!AW49&lt;$B$2+$B$3+$B$4,4,6)))</f>
        <v>4</v>
      </c>
      <c r="BA50" s="5" t="n">
        <f aca="false">IF(Aléa!AX49&lt;$B$2,1,IF(Aléa!AX49&lt;$B$2+$B$3,3,IF(Aléa!AX49&lt;$B$2+$B$3+$B$4,4,6)))</f>
        <v>6</v>
      </c>
      <c r="BB50" s="5" t="n">
        <f aca="false">IF(Aléa!AY49&lt;$B$2,1,IF(Aléa!AY49&lt;$B$2+$B$3,3,IF(Aléa!AY49&lt;$B$2+$B$3+$B$4,4,6)))</f>
        <v>1</v>
      </c>
      <c r="BC50" s="5" t="n">
        <f aca="false">IF(Aléa!AZ49&lt;$B$2,1,IF(Aléa!AZ49&lt;$B$2+$B$3,3,IF(Aléa!AZ49&lt;$B$2+$B$3+$B$4,4,6)))</f>
        <v>1</v>
      </c>
      <c r="BD50" s="5" t="n">
        <f aca="false">IF(Aléa!BA49&lt;$B$2,1,IF(Aléa!BA49&lt;$B$2+$B$3,3,IF(Aléa!BA49&lt;$B$2+$B$3+$B$4,4,6)))</f>
        <v>4</v>
      </c>
      <c r="BE50" s="5" t="n">
        <f aca="false">IF(Aléa!BB49&lt;$B$2,1,IF(Aléa!BB49&lt;$B$2+$B$3,3,IF(Aléa!BB49&lt;$B$2+$B$3+$B$4,4,6)))</f>
        <v>3</v>
      </c>
      <c r="BF50" s="5" t="n">
        <f aca="false">IF(Aléa!BC49&lt;$B$2,1,IF(Aléa!BC49&lt;$B$2+$B$3,3,IF(Aléa!BC49&lt;$B$2+$B$3+$B$4,4,6)))</f>
        <v>1</v>
      </c>
      <c r="BG50" s="5" t="n">
        <f aca="false">IF(Aléa!BD49&lt;$B$2,1,IF(Aléa!BD49&lt;$B$2+$B$3,3,IF(Aléa!BD49&lt;$B$2+$B$3+$B$4,4,6)))</f>
        <v>1</v>
      </c>
      <c r="BH50" s="5" t="n">
        <f aca="false">IF(Aléa!BE49&lt;$B$2,1,IF(Aléa!BE49&lt;$B$2+$B$3,3,IF(Aléa!BE49&lt;$B$2+$B$3+$B$4,4,6)))</f>
        <v>3</v>
      </c>
      <c r="BI50" s="5" t="n">
        <f aca="false">IF(Aléa!BF49&lt;$B$2,1,IF(Aléa!BF49&lt;$B$2+$B$3,3,IF(Aléa!BF49&lt;$B$2+$B$3+$B$4,4,6)))</f>
        <v>1</v>
      </c>
      <c r="BJ50" s="5" t="n">
        <f aca="false">IF(Aléa!BG49&lt;$B$2,1,IF(Aléa!BG49&lt;$B$2+$B$3,3,IF(Aléa!BG49&lt;$B$2+$B$3+$B$4,4,6)))</f>
        <v>4</v>
      </c>
      <c r="BK50" s="5" t="n">
        <f aca="false">IF(Aléa!BH49&lt;$B$2,1,IF(Aléa!BH49&lt;$B$2+$B$3,3,IF(Aléa!BH49&lt;$B$2+$B$3+$B$4,4,6)))</f>
        <v>4</v>
      </c>
      <c r="BL50" s="5" t="n">
        <f aca="false">IF(Aléa!BI49&lt;$B$2,1,IF(Aléa!BI49&lt;$B$2+$B$3,3,IF(Aléa!BI49&lt;$B$2+$B$3+$B$4,4,6)))</f>
        <v>3</v>
      </c>
      <c r="BM50" s="5" t="n">
        <f aca="false">IF(Aléa!BJ49&lt;$B$2,1,IF(Aléa!BJ49&lt;$B$2+$B$3,3,IF(Aléa!BJ49&lt;$B$2+$B$3+$B$4,4,6)))</f>
        <v>6</v>
      </c>
      <c r="BN50" s="5" t="n">
        <f aca="false">IF(Aléa!BK49&lt;$B$2,1,IF(Aléa!BK49&lt;$B$2+$B$3,3,IF(Aléa!BK49&lt;$B$2+$B$3+$B$4,4,6)))</f>
        <v>6</v>
      </c>
      <c r="BO50" s="5" t="n">
        <f aca="false">IF(Aléa!BL49&lt;$B$2,1,IF(Aléa!BL49&lt;$B$2+$B$3,3,IF(Aléa!BL49&lt;$B$2+$B$3+$B$4,4,6)))</f>
        <v>4</v>
      </c>
      <c r="BP50" s="5" t="n">
        <f aca="false">IF(Aléa!BM49&lt;$B$2,1,IF(Aléa!BM49&lt;$B$2+$B$3,3,IF(Aléa!BM49&lt;$B$2+$B$3+$B$4,4,6)))</f>
        <v>3</v>
      </c>
      <c r="BQ50" s="5" t="n">
        <f aca="false">IF(Aléa!BN49&lt;$B$2,1,IF(Aléa!BN49&lt;$B$2+$B$3,3,IF(Aléa!BN49&lt;$B$2+$B$3+$B$4,4,6)))</f>
        <v>4</v>
      </c>
      <c r="BR50" s="5" t="n">
        <f aca="false">IF(Aléa!BO49&lt;$B$2,1,IF(Aléa!BO49&lt;$B$2+$B$3,3,IF(Aléa!BO49&lt;$B$2+$B$3+$B$4,4,6)))</f>
        <v>1</v>
      </c>
      <c r="BS50" s="5" t="n">
        <f aca="false">IF(Aléa!BP49&lt;$B$2,1,IF(Aléa!BP49&lt;$B$2+$B$3,3,IF(Aléa!BP49&lt;$B$2+$B$3+$B$4,4,6)))</f>
        <v>4</v>
      </c>
      <c r="BT50" s="5" t="n">
        <f aca="false">IF(Aléa!BQ49&lt;$B$2,1,IF(Aléa!BQ49&lt;$B$2+$B$3,3,IF(Aléa!BQ49&lt;$B$2+$B$3+$B$4,4,6)))</f>
        <v>4</v>
      </c>
      <c r="BU50" s="5" t="n">
        <f aca="false">IF(Aléa!BR49&lt;$B$2,1,IF(Aléa!BR49&lt;$B$2+$B$3,3,IF(Aléa!BR49&lt;$B$2+$B$3+$B$4,4,6)))</f>
        <v>4</v>
      </c>
      <c r="BV50" s="5" t="n">
        <f aca="false">IF(Aléa!BS49&lt;$B$2,1,IF(Aléa!BS49&lt;$B$2+$B$3,3,IF(Aléa!BS49&lt;$B$2+$B$3+$B$4,4,6)))</f>
        <v>6</v>
      </c>
      <c r="BW50" s="5" t="n">
        <f aca="false">IF(Aléa!BT49&lt;$B$2,1,IF(Aléa!BT49&lt;$B$2+$B$3,3,IF(Aléa!BT49&lt;$B$2+$B$3+$B$4,4,6)))</f>
        <v>6</v>
      </c>
      <c r="BX50" s="5" t="n">
        <f aca="false">IF(Aléa!BU49&lt;$B$2,1,IF(Aléa!BU49&lt;$B$2+$B$3,3,IF(Aléa!BU49&lt;$B$2+$B$3+$B$4,4,6)))</f>
        <v>3</v>
      </c>
      <c r="BY50" s="5" t="n">
        <f aca="false">IF(Aléa!BV49&lt;$B$2,1,IF(Aléa!BV49&lt;$B$2+$B$3,3,IF(Aléa!BV49&lt;$B$2+$B$3+$B$4,4,6)))</f>
        <v>4</v>
      </c>
      <c r="BZ50" s="5" t="n">
        <f aca="false">IF(Aléa!BW49&lt;$B$2,1,IF(Aléa!BW49&lt;$B$2+$B$3,3,IF(Aléa!BW49&lt;$B$2+$B$3+$B$4,4,6)))</f>
        <v>6</v>
      </c>
      <c r="CA50" s="5" t="n">
        <f aca="false">IF(Aléa!BX49&lt;$B$2,1,IF(Aléa!BX49&lt;$B$2+$B$3,3,IF(Aléa!BX49&lt;$B$2+$B$3+$B$4,4,6)))</f>
        <v>3</v>
      </c>
      <c r="CB50" s="5" t="n">
        <f aca="false">IF(Aléa!BY49&lt;$B$2,1,IF(Aléa!BY49&lt;$B$2+$B$3,3,IF(Aléa!BY49&lt;$B$2+$B$3+$B$4,4,6)))</f>
        <v>1</v>
      </c>
      <c r="CC50" s="5" t="n">
        <f aca="false">IF(Aléa!BZ49&lt;$B$2,1,IF(Aléa!BZ49&lt;$B$2+$B$3,3,IF(Aléa!BZ49&lt;$B$2+$B$3+$B$4,4,6)))</f>
        <v>1</v>
      </c>
      <c r="CD50" s="5" t="n">
        <f aca="false">IF(Aléa!CA49&lt;$B$2,1,IF(Aléa!CA49&lt;$B$2+$B$3,3,IF(Aléa!CA49&lt;$B$2+$B$3+$B$4,4,6)))</f>
        <v>4</v>
      </c>
      <c r="CE50" s="5" t="n">
        <f aca="false">IF(Aléa!CB49&lt;$B$2,1,IF(Aléa!CB49&lt;$B$2+$B$3,3,IF(Aléa!CB49&lt;$B$2+$B$3+$B$4,4,6)))</f>
        <v>4</v>
      </c>
      <c r="CF50" s="5" t="n">
        <f aca="false">IF(Aléa!CC49&lt;$B$2,1,IF(Aléa!CC49&lt;$B$2+$B$3,3,IF(Aléa!CC49&lt;$B$2+$B$3+$B$4,4,6)))</f>
        <v>1</v>
      </c>
      <c r="CG50" s="5" t="n">
        <f aca="false">IF(Aléa!CD49&lt;$B$2,1,IF(Aléa!CD49&lt;$B$2+$B$3,3,IF(Aléa!CD49&lt;$B$2+$B$3+$B$4,4,6)))</f>
        <v>1</v>
      </c>
      <c r="CH50" s="5" t="n">
        <f aca="false">IF(Aléa!CE49&lt;$B$2,1,IF(Aléa!CE49&lt;$B$2+$B$3,3,IF(Aléa!CE49&lt;$B$2+$B$3+$B$4,4,6)))</f>
        <v>4</v>
      </c>
      <c r="CI50" s="5" t="n">
        <f aca="false">IF(Aléa!CF49&lt;$B$2,1,IF(Aléa!CF49&lt;$B$2+$B$3,3,IF(Aléa!CF49&lt;$B$2+$B$3+$B$4,4,6)))</f>
        <v>3</v>
      </c>
      <c r="CJ50" s="5" t="n">
        <f aca="false">IF(Aléa!CG49&lt;$B$2,1,IF(Aléa!CG49&lt;$B$2+$B$3,3,IF(Aléa!CG49&lt;$B$2+$B$3+$B$4,4,6)))</f>
        <v>6</v>
      </c>
      <c r="CK50" s="5" t="n">
        <f aca="false">IF(Aléa!CH49&lt;$B$2,1,IF(Aléa!CH49&lt;$B$2+$B$3,3,IF(Aléa!CH49&lt;$B$2+$B$3+$B$4,4,6)))</f>
        <v>3</v>
      </c>
      <c r="CL50" s="5" t="n">
        <f aca="false">IF(Aléa!CI49&lt;$B$2,1,IF(Aléa!CI49&lt;$B$2+$B$3,3,IF(Aléa!CI49&lt;$B$2+$B$3+$B$4,4,6)))</f>
        <v>3</v>
      </c>
      <c r="CM50" s="5" t="n">
        <f aca="false">IF(Aléa!CJ49&lt;$B$2,1,IF(Aléa!CJ49&lt;$B$2+$B$3,3,IF(Aléa!CJ49&lt;$B$2+$B$3+$B$4,4,6)))</f>
        <v>4</v>
      </c>
      <c r="CN50" s="5" t="n">
        <f aca="false">IF(Aléa!CK49&lt;$B$2,1,IF(Aléa!CK49&lt;$B$2+$B$3,3,IF(Aléa!CK49&lt;$B$2+$B$3+$B$4,4,6)))</f>
        <v>3</v>
      </c>
      <c r="CO50" s="5" t="n">
        <f aca="false">IF(Aléa!CL49&lt;$B$2,1,IF(Aléa!CL49&lt;$B$2+$B$3,3,IF(Aléa!CL49&lt;$B$2+$B$3+$B$4,4,6)))</f>
        <v>4</v>
      </c>
      <c r="CP50" s="5" t="n">
        <f aca="false">IF(Aléa!CM49&lt;$B$2,1,IF(Aléa!CM49&lt;$B$2+$B$3,3,IF(Aléa!CM49&lt;$B$2+$B$3+$B$4,4,6)))</f>
        <v>1</v>
      </c>
      <c r="CQ50" s="5" t="n">
        <f aca="false">IF(Aléa!CN49&lt;$B$2,1,IF(Aléa!CN49&lt;$B$2+$B$3,3,IF(Aléa!CN49&lt;$B$2+$B$3+$B$4,4,6)))</f>
        <v>6</v>
      </c>
      <c r="CR50" s="5" t="n">
        <f aca="false">IF(Aléa!CO49&lt;$B$2,1,IF(Aléa!CO49&lt;$B$2+$B$3,3,IF(Aléa!CO49&lt;$B$2+$B$3+$B$4,4,6)))</f>
        <v>3</v>
      </c>
      <c r="CS50" s="5" t="n">
        <f aca="false">IF(Aléa!CP49&lt;$B$2,1,IF(Aléa!CP49&lt;$B$2+$B$3,3,IF(Aléa!CP49&lt;$B$2+$B$3+$B$4,4,6)))</f>
        <v>1</v>
      </c>
      <c r="CT50" s="5" t="n">
        <f aca="false">IF(Aléa!CQ49&lt;$B$2,1,IF(Aléa!CQ49&lt;$B$2+$B$3,3,IF(Aléa!CQ49&lt;$B$2+$B$3+$B$4,4,6)))</f>
        <v>4</v>
      </c>
      <c r="CU50" s="5" t="n">
        <f aca="false">IF(Aléa!CR49&lt;$B$2,1,IF(Aléa!CR49&lt;$B$2+$B$3,3,IF(Aléa!CR49&lt;$B$2+$B$3+$B$4,4,6)))</f>
        <v>1</v>
      </c>
      <c r="CV50" s="5" t="n">
        <f aca="false">IF(Aléa!CS49&lt;$B$2,1,IF(Aléa!CS49&lt;$B$2+$B$3,3,IF(Aléa!CS49&lt;$B$2+$B$3+$B$4,4,6)))</f>
        <v>6</v>
      </c>
      <c r="CW50" s="5" t="n">
        <f aca="false">IF(Aléa!CT49&lt;$B$2,1,IF(Aléa!CT49&lt;$B$2+$B$3,3,IF(Aléa!CT49&lt;$B$2+$B$3+$B$4,4,6)))</f>
        <v>4</v>
      </c>
      <c r="CX50" s="5" t="n">
        <f aca="false">IF(Aléa!CU49&lt;$B$2,1,IF(Aléa!CU49&lt;$B$2+$B$3,3,IF(Aléa!CU49&lt;$B$2+$B$3+$B$4,4,6)))</f>
        <v>6</v>
      </c>
      <c r="CY50" s="5" t="n">
        <f aca="false">IF(Aléa!CV49&lt;$B$2,1,IF(Aléa!CV49&lt;$B$2+$B$3,3,IF(Aléa!CV49&lt;$B$2+$B$3+$B$4,4,6)))</f>
        <v>4</v>
      </c>
      <c r="CZ50" s="5" t="n">
        <f aca="false">IF(Aléa!CW49&lt;$B$2,1,IF(Aléa!CW49&lt;$B$2+$B$3,3,IF(Aléa!CW49&lt;$B$2+$B$3+$B$4,4,6)))</f>
        <v>1</v>
      </c>
      <c r="DA50" s="5" t="n">
        <f aca="false">IF(Aléa!CX49&lt;$B$2,1,IF(Aléa!CX49&lt;$B$2+$B$3,3,IF(Aléa!CX49&lt;$B$2+$B$3+$B$4,4,6)))</f>
        <v>6</v>
      </c>
      <c r="DB50" s="5" t="n">
        <f aca="false">IF(Aléa!CY49&lt;$B$2,1,IF(Aléa!CY49&lt;$B$2+$B$3,3,IF(Aléa!CY49&lt;$B$2+$B$3+$B$4,4,6)))</f>
        <v>4</v>
      </c>
      <c r="DC50" s="5" t="n">
        <f aca="false">IF(Aléa!CZ49&lt;$B$2,1,IF(Aléa!CZ49&lt;$B$2+$B$3,3,IF(Aléa!CZ49&lt;$B$2+$B$3+$B$4,4,6)))</f>
        <v>3</v>
      </c>
      <c r="DD50" s="5" t="n">
        <f aca="false">IF(Aléa!DA49&lt;$B$2,1,IF(Aléa!DA49&lt;$B$2+$B$3,3,IF(Aléa!DA49&lt;$B$2+$B$3+$B$4,4,6)))</f>
        <v>3</v>
      </c>
      <c r="DE50" s="5" t="n">
        <f aca="false">IF(Aléa!DB49&lt;$B$2,1,IF(Aléa!DB49&lt;$B$2+$B$3,3,IF(Aléa!DB49&lt;$B$2+$B$3+$B$4,4,6)))</f>
        <v>3</v>
      </c>
      <c r="DF50" s="5" t="n">
        <f aca="false">IF(Aléa!DC49&lt;$B$2,1,IF(Aléa!DC49&lt;$B$2+$B$3,3,IF(Aléa!DC49&lt;$B$2+$B$3+$B$4,4,6)))</f>
        <v>6</v>
      </c>
      <c r="DG50" s="5" t="n">
        <f aca="false">IF(Aléa!DD49&lt;$B$2,1,IF(Aléa!DD49&lt;$B$2+$B$3,3,IF(Aléa!DD49&lt;$B$2+$B$3+$B$4,4,6)))</f>
        <v>4</v>
      </c>
      <c r="DH50" s="5" t="n">
        <f aca="false">IF(Aléa!DE49&lt;$B$2,1,IF(Aléa!DE49&lt;$B$2+$B$3,3,IF(Aléa!DE49&lt;$B$2+$B$3+$B$4,4,6)))</f>
        <v>4</v>
      </c>
      <c r="DI50" s="5" t="n">
        <f aca="false">IF(Aléa!DF49&lt;$B$2,1,IF(Aléa!DF49&lt;$B$2+$B$3,3,IF(Aléa!DF49&lt;$B$2+$B$3+$B$4,4,6)))</f>
        <v>3</v>
      </c>
      <c r="DJ50" s="5" t="n">
        <f aca="false">IF(Aléa!DG49&lt;$B$2,1,IF(Aléa!DG49&lt;$B$2+$B$3,3,IF(Aléa!DG49&lt;$B$2+$B$3+$B$4,4,6)))</f>
        <v>3</v>
      </c>
      <c r="DK50" s="5" t="n">
        <f aca="false">IF(Aléa!DH49&lt;$B$2,1,IF(Aléa!DH49&lt;$B$2+$B$3,3,IF(Aléa!DH49&lt;$B$2+$B$3+$B$4,4,6)))</f>
        <v>1</v>
      </c>
      <c r="DL50" s="5" t="n">
        <f aca="false">IF(Aléa!DI49&lt;$B$2,1,IF(Aléa!DI49&lt;$B$2+$B$3,3,IF(Aléa!DI49&lt;$B$2+$B$3+$B$4,4,6)))</f>
        <v>1</v>
      </c>
      <c r="DM50" s="5" t="n">
        <f aca="false">IF(Aléa!DJ49&lt;$B$2,1,IF(Aléa!DJ49&lt;$B$2+$B$3,3,IF(Aléa!DJ49&lt;$B$2+$B$3+$B$4,4,6)))</f>
        <v>6</v>
      </c>
      <c r="DN50" s="5" t="n">
        <f aca="false">IF(Aléa!DK49&lt;$B$2,1,IF(Aléa!DK49&lt;$B$2+$B$3,3,IF(Aléa!DK49&lt;$B$2+$B$3+$B$4,4,6)))</f>
        <v>3</v>
      </c>
      <c r="DO50" s="5" t="n">
        <f aca="false">IF(Aléa!DL49&lt;$B$2,1,IF(Aléa!DL49&lt;$B$2+$B$3,3,IF(Aléa!DL49&lt;$B$2+$B$3+$B$4,4,6)))</f>
        <v>4</v>
      </c>
      <c r="DP50" s="5" t="n">
        <f aca="false">IF(Aléa!DM49&lt;$B$2,1,IF(Aléa!DM49&lt;$B$2+$B$3,3,IF(Aléa!DM49&lt;$B$2+$B$3+$B$4,4,6)))</f>
        <v>4</v>
      </c>
      <c r="DQ50" s="5" t="n">
        <f aca="false">IF(Aléa!DN49&lt;$B$2,1,IF(Aléa!DN49&lt;$B$2+$B$3,3,IF(Aléa!DN49&lt;$B$2+$B$3+$B$4,4,6)))</f>
        <v>3</v>
      </c>
      <c r="DR50" s="5" t="n">
        <f aca="false">IF(Aléa!DO49&lt;$B$2,1,IF(Aléa!DO49&lt;$B$2+$B$3,3,IF(Aléa!DO49&lt;$B$2+$B$3+$B$4,4,6)))</f>
        <v>1</v>
      </c>
      <c r="DS50" s="5" t="n">
        <f aca="false">IF(Aléa!DP49&lt;$B$2,1,IF(Aléa!DP49&lt;$B$2+$B$3,3,IF(Aléa!DP49&lt;$B$2+$B$3+$B$4,4,6)))</f>
        <v>3</v>
      </c>
      <c r="DT50" s="5" t="n">
        <f aca="false">IF(Aléa!DQ49&lt;$B$2,1,IF(Aléa!DQ49&lt;$B$2+$B$3,3,IF(Aléa!DQ49&lt;$B$2+$B$3+$B$4,4,6)))</f>
        <v>4</v>
      </c>
      <c r="DU50" s="5" t="n">
        <f aca="false">IF(Aléa!DR49&lt;$B$2,1,IF(Aléa!DR49&lt;$B$2+$B$3,3,IF(Aléa!DR49&lt;$B$2+$B$3+$B$4,4,6)))</f>
        <v>3</v>
      </c>
      <c r="DV50" s="5" t="n">
        <f aca="false">IF(Aléa!DS49&lt;$B$2,1,IF(Aléa!DS49&lt;$B$2+$B$3,3,IF(Aléa!DS49&lt;$B$2+$B$3+$B$4,4,6)))</f>
        <v>3</v>
      </c>
      <c r="DW50" s="5" t="n">
        <f aca="false">IF(Aléa!DT49&lt;$B$2,1,IF(Aléa!DT49&lt;$B$2+$B$3,3,IF(Aléa!DT49&lt;$B$2+$B$3+$B$4,4,6)))</f>
        <v>3</v>
      </c>
      <c r="DX50" s="5" t="n">
        <f aca="false">IF(Aléa!DU49&lt;$B$2,1,IF(Aléa!DU49&lt;$B$2+$B$3,3,IF(Aléa!DU49&lt;$B$2+$B$3+$B$4,4,6)))</f>
        <v>4</v>
      </c>
      <c r="DY50" s="5" t="n">
        <f aca="false">IF(Aléa!DV49&lt;$B$2,1,IF(Aléa!DV49&lt;$B$2+$B$3,3,IF(Aléa!DV49&lt;$B$2+$B$3+$B$4,4,6)))</f>
        <v>3</v>
      </c>
      <c r="DZ50" s="5" t="n">
        <f aca="false">IF(Aléa!DW49&lt;$B$2,1,IF(Aléa!DW49&lt;$B$2+$B$3,3,IF(Aléa!DW49&lt;$B$2+$B$3+$B$4,4,6)))</f>
        <v>4</v>
      </c>
      <c r="EA50" s="5" t="n">
        <f aca="false">IF(Aléa!DX49&lt;$B$2,1,IF(Aléa!DX49&lt;$B$2+$B$3,3,IF(Aléa!DX49&lt;$B$2+$B$3+$B$4,4,6)))</f>
        <v>4</v>
      </c>
      <c r="EB50" s="5" t="n">
        <f aca="false">IF(Aléa!DY49&lt;$B$2,1,IF(Aléa!DY49&lt;$B$2+$B$3,3,IF(Aléa!DY49&lt;$B$2+$B$3+$B$4,4,6)))</f>
        <v>3</v>
      </c>
      <c r="EC50" s="5" t="n">
        <f aca="false">IF(Aléa!DZ49&lt;$B$2,1,IF(Aléa!DZ49&lt;$B$2+$B$3,3,IF(Aléa!DZ49&lt;$B$2+$B$3+$B$4,4,6)))</f>
        <v>6</v>
      </c>
      <c r="ED50" s="5" t="n">
        <f aca="false">IF(Aléa!EA49&lt;$B$2,1,IF(Aléa!EA49&lt;$B$2+$B$3,3,IF(Aléa!EA49&lt;$B$2+$B$3+$B$4,4,6)))</f>
        <v>3</v>
      </c>
      <c r="EE50" s="5" t="n">
        <f aca="false">IF(Aléa!EB49&lt;$B$2,1,IF(Aléa!EB49&lt;$B$2+$B$3,3,IF(Aléa!EB49&lt;$B$2+$B$3+$B$4,4,6)))</f>
        <v>6</v>
      </c>
      <c r="EF50" s="5" t="n">
        <f aca="false">IF(Aléa!EC49&lt;$B$2,1,IF(Aléa!EC49&lt;$B$2+$B$3,3,IF(Aléa!EC49&lt;$B$2+$B$3+$B$4,4,6)))</f>
        <v>6</v>
      </c>
      <c r="EG50" s="5" t="n">
        <f aca="false">IF(Aléa!ED49&lt;$B$2,1,IF(Aléa!ED49&lt;$B$2+$B$3,3,IF(Aléa!ED49&lt;$B$2+$B$3+$B$4,4,6)))</f>
        <v>6</v>
      </c>
      <c r="EH50" s="5" t="n">
        <f aca="false">IF(Aléa!EE49&lt;$B$2,1,IF(Aléa!EE49&lt;$B$2+$B$3,3,IF(Aléa!EE49&lt;$B$2+$B$3+$B$4,4,6)))</f>
        <v>1</v>
      </c>
      <c r="EI50" s="5" t="n">
        <f aca="false">IF(Aléa!EF49&lt;$B$2,1,IF(Aléa!EF49&lt;$B$2+$B$3,3,IF(Aléa!EF49&lt;$B$2+$B$3+$B$4,4,6)))</f>
        <v>3</v>
      </c>
      <c r="EJ50" s="5" t="n">
        <f aca="false">IF(Aléa!EG49&lt;$B$2,1,IF(Aléa!EG49&lt;$B$2+$B$3,3,IF(Aléa!EG49&lt;$B$2+$B$3+$B$4,4,6)))</f>
        <v>4</v>
      </c>
      <c r="EK50" s="5" t="n">
        <f aca="false">IF(Aléa!EH49&lt;$B$2,1,IF(Aléa!EH49&lt;$B$2+$B$3,3,IF(Aléa!EH49&lt;$B$2+$B$3+$B$4,4,6)))</f>
        <v>3</v>
      </c>
      <c r="EL50" s="5" t="n">
        <f aca="false">IF(Aléa!EI49&lt;$B$2,1,IF(Aléa!EI49&lt;$B$2+$B$3,3,IF(Aléa!EI49&lt;$B$2+$B$3+$B$4,4,6)))</f>
        <v>3</v>
      </c>
      <c r="EM50" s="5" t="n">
        <f aca="false">IF(Aléa!EJ49&lt;$B$2,1,IF(Aléa!EJ49&lt;$B$2+$B$3,3,IF(Aléa!EJ49&lt;$B$2+$B$3+$B$4,4,6)))</f>
        <v>3</v>
      </c>
      <c r="EN50" s="5" t="n">
        <f aca="false">IF(Aléa!EK49&lt;$B$2,1,IF(Aléa!EK49&lt;$B$2+$B$3,3,IF(Aléa!EK49&lt;$B$2+$B$3+$B$4,4,6)))</f>
        <v>4</v>
      </c>
      <c r="EO50" s="5" t="n">
        <f aca="false">IF(Aléa!EL49&lt;$B$2,1,IF(Aléa!EL49&lt;$B$2+$B$3,3,IF(Aléa!EL49&lt;$B$2+$B$3+$B$4,4,6)))</f>
        <v>6</v>
      </c>
      <c r="EP50" s="5" t="n">
        <f aca="false">IF(Aléa!EM49&lt;$B$2,1,IF(Aléa!EM49&lt;$B$2+$B$3,3,IF(Aléa!EM49&lt;$B$2+$B$3+$B$4,4,6)))</f>
        <v>4</v>
      </c>
      <c r="EQ50" s="5" t="n">
        <f aca="false">IF(Aléa!EN49&lt;$B$2,1,IF(Aléa!EN49&lt;$B$2+$B$3,3,IF(Aléa!EN49&lt;$B$2+$B$3+$B$4,4,6)))</f>
        <v>4</v>
      </c>
      <c r="ER50" s="5" t="n">
        <f aca="false">IF(Aléa!EO49&lt;$B$2,1,IF(Aléa!EO49&lt;$B$2+$B$3,3,IF(Aléa!EO49&lt;$B$2+$B$3+$B$4,4,6)))</f>
        <v>3</v>
      </c>
      <c r="ES50" s="5" t="n">
        <f aca="false">IF(Aléa!EP49&lt;$B$2,1,IF(Aléa!EP49&lt;$B$2+$B$3,3,IF(Aléa!EP49&lt;$B$2+$B$3+$B$4,4,6)))</f>
        <v>6</v>
      </c>
      <c r="ET50" s="5" t="n">
        <f aca="false">IF(Aléa!EQ49&lt;$B$2,1,IF(Aléa!EQ49&lt;$B$2+$B$3,3,IF(Aléa!EQ49&lt;$B$2+$B$3+$B$4,4,6)))</f>
        <v>3</v>
      </c>
      <c r="EU50" s="5" t="n">
        <f aca="false">IF(Aléa!ER49&lt;$B$2,1,IF(Aléa!ER49&lt;$B$2+$B$3,3,IF(Aléa!ER49&lt;$B$2+$B$3+$B$4,4,6)))</f>
        <v>1</v>
      </c>
      <c r="EV50" s="5" t="n">
        <f aca="false">IF(Aléa!ES49&lt;$B$2,1,IF(Aléa!ES49&lt;$B$2+$B$3,3,IF(Aléa!ES49&lt;$B$2+$B$3+$B$4,4,6)))</f>
        <v>3</v>
      </c>
      <c r="EW50" s="5" t="n">
        <f aca="false">IF(Aléa!ET49&lt;$B$2,1,IF(Aléa!ET49&lt;$B$2+$B$3,3,IF(Aléa!ET49&lt;$B$2+$B$3+$B$4,4,6)))</f>
        <v>1</v>
      </c>
      <c r="EX50" s="5" t="n">
        <f aca="false">IF(Aléa!EU49&lt;$B$2,1,IF(Aléa!EU49&lt;$B$2+$B$3,3,IF(Aléa!EU49&lt;$B$2+$B$3+$B$4,4,6)))</f>
        <v>6</v>
      </c>
      <c r="EY50" s="5" t="n">
        <f aca="false">IF(Aléa!EV49&lt;$B$2,1,IF(Aléa!EV49&lt;$B$2+$B$3,3,IF(Aléa!EV49&lt;$B$2+$B$3+$B$4,4,6)))</f>
        <v>6</v>
      </c>
      <c r="EZ50" s="5" t="n">
        <f aca="false">IF(Aléa!EW49&lt;$B$2,1,IF(Aléa!EW49&lt;$B$2+$B$3,3,IF(Aléa!EW49&lt;$B$2+$B$3+$B$4,4,6)))</f>
        <v>6</v>
      </c>
      <c r="FA50" s="5" t="n">
        <f aca="false">IF(Aléa!EX49&lt;$B$2,1,IF(Aléa!EX49&lt;$B$2+$B$3,3,IF(Aléa!EX49&lt;$B$2+$B$3+$B$4,4,6)))</f>
        <v>3</v>
      </c>
      <c r="FB50" s="5" t="n">
        <f aca="false">IF(Aléa!EY49&lt;$B$2,1,IF(Aléa!EY49&lt;$B$2+$B$3,3,IF(Aléa!EY49&lt;$B$2+$B$3+$B$4,4,6)))</f>
        <v>6</v>
      </c>
      <c r="FC50" s="5" t="n">
        <f aca="false">IF(Aléa!EZ49&lt;$B$2,1,IF(Aléa!EZ49&lt;$B$2+$B$3,3,IF(Aléa!EZ49&lt;$B$2+$B$3+$B$4,4,6)))</f>
        <v>6</v>
      </c>
      <c r="FD50" s="5" t="n">
        <f aca="false">IF(Aléa!FA49&lt;$B$2,1,IF(Aléa!FA49&lt;$B$2+$B$3,3,IF(Aléa!FA49&lt;$B$2+$B$3+$B$4,4,6)))</f>
        <v>1</v>
      </c>
      <c r="FE50" s="5" t="n">
        <f aca="false">IF(Aléa!FB49&lt;$B$2,1,IF(Aléa!FB49&lt;$B$2+$B$3,3,IF(Aléa!FB49&lt;$B$2+$B$3+$B$4,4,6)))</f>
        <v>6</v>
      </c>
      <c r="FF50" s="5" t="n">
        <f aca="false">IF(Aléa!FC49&lt;$B$2,1,IF(Aléa!FC49&lt;$B$2+$B$3,3,IF(Aléa!FC49&lt;$B$2+$B$3+$B$4,4,6)))</f>
        <v>6</v>
      </c>
      <c r="FG50" s="5" t="n">
        <f aca="false">IF(Aléa!FD49&lt;$B$2,1,IF(Aléa!FD49&lt;$B$2+$B$3,3,IF(Aléa!FD49&lt;$B$2+$B$3+$B$4,4,6)))</f>
        <v>3</v>
      </c>
      <c r="FH50" s="5" t="n">
        <f aca="false">IF(Aléa!FE49&lt;$B$2,1,IF(Aléa!FE49&lt;$B$2+$B$3,3,IF(Aléa!FE49&lt;$B$2+$B$3+$B$4,4,6)))</f>
        <v>1</v>
      </c>
      <c r="FI50" s="5" t="n">
        <f aca="false">IF(Aléa!FF49&lt;$B$2,1,IF(Aléa!FF49&lt;$B$2+$B$3,3,IF(Aléa!FF49&lt;$B$2+$B$3+$B$4,4,6)))</f>
        <v>3</v>
      </c>
      <c r="FJ50" s="5" t="n">
        <f aca="false">IF(Aléa!FG49&lt;$B$2,1,IF(Aléa!FG49&lt;$B$2+$B$3,3,IF(Aléa!FG49&lt;$B$2+$B$3+$B$4,4,6)))</f>
        <v>6</v>
      </c>
      <c r="FK50" s="5" t="n">
        <f aca="false">IF(Aléa!FH49&lt;$B$2,1,IF(Aléa!FH49&lt;$B$2+$B$3,3,IF(Aléa!FH49&lt;$B$2+$B$3+$B$4,4,6)))</f>
        <v>1</v>
      </c>
      <c r="FL50" s="5" t="n">
        <f aca="false">IF(Aléa!FI49&lt;$B$2,1,IF(Aléa!FI49&lt;$B$2+$B$3,3,IF(Aléa!FI49&lt;$B$2+$B$3+$B$4,4,6)))</f>
        <v>4</v>
      </c>
      <c r="FM50" s="5" t="n">
        <f aca="false">IF(Aléa!FJ49&lt;$B$2,1,IF(Aléa!FJ49&lt;$B$2+$B$3,3,IF(Aléa!FJ49&lt;$B$2+$B$3+$B$4,4,6)))</f>
        <v>1</v>
      </c>
      <c r="FN50" s="5" t="n">
        <f aca="false">IF(Aléa!FK49&lt;$B$2,1,IF(Aléa!FK49&lt;$B$2+$B$3,3,IF(Aléa!FK49&lt;$B$2+$B$3+$B$4,4,6)))</f>
        <v>3</v>
      </c>
      <c r="FO50" s="5" t="n">
        <f aca="false">IF(Aléa!FL49&lt;$B$2,1,IF(Aléa!FL49&lt;$B$2+$B$3,3,IF(Aléa!FL49&lt;$B$2+$B$3+$B$4,4,6)))</f>
        <v>3</v>
      </c>
      <c r="FP50" s="5" t="n">
        <f aca="false">IF(Aléa!FM49&lt;$B$2,1,IF(Aléa!FM49&lt;$B$2+$B$3,3,IF(Aléa!FM49&lt;$B$2+$B$3+$B$4,4,6)))</f>
        <v>3</v>
      </c>
      <c r="FQ50" s="5" t="n">
        <f aca="false">IF(Aléa!FN49&lt;$B$2,1,IF(Aléa!FN49&lt;$B$2+$B$3,3,IF(Aléa!FN49&lt;$B$2+$B$3+$B$4,4,6)))</f>
        <v>4</v>
      </c>
      <c r="FR50" s="5" t="n">
        <f aca="false">IF(Aléa!FO49&lt;$B$2,1,IF(Aléa!FO49&lt;$B$2+$B$3,3,IF(Aléa!FO49&lt;$B$2+$B$3+$B$4,4,6)))</f>
        <v>6</v>
      </c>
      <c r="FS50" s="5" t="n">
        <f aca="false">IF(Aléa!FP49&lt;$B$2,1,IF(Aléa!FP49&lt;$B$2+$B$3,3,IF(Aléa!FP49&lt;$B$2+$B$3+$B$4,4,6)))</f>
        <v>4</v>
      </c>
      <c r="FT50" s="5" t="n">
        <f aca="false">IF(Aléa!FQ49&lt;$B$2,1,IF(Aléa!FQ49&lt;$B$2+$B$3,3,IF(Aléa!FQ49&lt;$B$2+$B$3+$B$4,4,6)))</f>
        <v>6</v>
      </c>
      <c r="FU50" s="5" t="n">
        <f aca="false">IF(Aléa!FR49&lt;$B$2,1,IF(Aléa!FR49&lt;$B$2+$B$3,3,IF(Aléa!FR49&lt;$B$2+$B$3+$B$4,4,6)))</f>
        <v>1</v>
      </c>
      <c r="FV50" s="5" t="n">
        <f aca="false">IF(Aléa!FS49&lt;$B$2,1,IF(Aléa!FS49&lt;$B$2+$B$3,3,IF(Aléa!FS49&lt;$B$2+$B$3+$B$4,4,6)))</f>
        <v>3</v>
      </c>
      <c r="FW50" s="5" t="n">
        <f aca="false">IF(Aléa!FT49&lt;$B$2,1,IF(Aléa!FT49&lt;$B$2+$B$3,3,IF(Aléa!FT49&lt;$B$2+$B$3+$B$4,4,6)))</f>
        <v>3</v>
      </c>
      <c r="FX50" s="5" t="n">
        <f aca="false">IF(Aléa!FU49&lt;$B$2,1,IF(Aléa!FU49&lt;$B$2+$B$3,3,IF(Aléa!FU49&lt;$B$2+$B$3+$B$4,4,6)))</f>
        <v>1</v>
      </c>
      <c r="FY50" s="5" t="n">
        <f aca="false">IF(Aléa!FV49&lt;$B$2,1,IF(Aléa!FV49&lt;$B$2+$B$3,3,IF(Aléa!FV49&lt;$B$2+$B$3+$B$4,4,6)))</f>
        <v>3</v>
      </c>
      <c r="FZ50" s="5" t="n">
        <f aca="false">IF(Aléa!FW49&lt;$B$2,1,IF(Aléa!FW49&lt;$B$2+$B$3,3,IF(Aléa!FW49&lt;$B$2+$B$3+$B$4,4,6)))</f>
        <v>6</v>
      </c>
      <c r="GA50" s="5" t="n">
        <f aca="false">IF(Aléa!FX49&lt;$B$2,1,IF(Aléa!FX49&lt;$B$2+$B$3,3,IF(Aléa!FX49&lt;$B$2+$B$3+$B$4,4,6)))</f>
        <v>3</v>
      </c>
      <c r="GB50" s="5" t="n">
        <f aca="false">IF(Aléa!FY49&lt;$B$2,1,IF(Aléa!FY49&lt;$B$2+$B$3,3,IF(Aléa!FY49&lt;$B$2+$B$3+$B$4,4,6)))</f>
        <v>1</v>
      </c>
      <c r="GC50" s="5" t="n">
        <f aca="false">IF(Aléa!FZ49&lt;$B$2,1,IF(Aléa!FZ49&lt;$B$2+$B$3,3,IF(Aléa!FZ49&lt;$B$2+$B$3+$B$4,4,6)))</f>
        <v>3</v>
      </c>
      <c r="GD50" s="5" t="n">
        <f aca="false">IF(Aléa!GA49&lt;$B$2,1,IF(Aléa!GA49&lt;$B$2+$B$3,3,IF(Aléa!GA49&lt;$B$2+$B$3+$B$4,4,6)))</f>
        <v>4</v>
      </c>
      <c r="GE50" s="5" t="n">
        <f aca="false">IF(Aléa!GB49&lt;$B$2,1,IF(Aléa!GB49&lt;$B$2+$B$3,3,IF(Aléa!GB49&lt;$B$2+$B$3+$B$4,4,6)))</f>
        <v>3</v>
      </c>
      <c r="GF50" s="5" t="n">
        <f aca="false">IF(Aléa!GC49&lt;$B$2,1,IF(Aléa!GC49&lt;$B$2+$B$3,3,IF(Aléa!GC49&lt;$B$2+$B$3+$B$4,4,6)))</f>
        <v>1</v>
      </c>
      <c r="GG50" s="5" t="n">
        <f aca="false">IF(Aléa!GD49&lt;$B$2,1,IF(Aléa!GD49&lt;$B$2+$B$3,3,IF(Aléa!GD49&lt;$B$2+$B$3+$B$4,4,6)))</f>
        <v>3</v>
      </c>
      <c r="GH50" s="5" t="n">
        <f aca="false">IF(Aléa!GE49&lt;$B$2,1,IF(Aléa!GE49&lt;$B$2+$B$3,3,IF(Aléa!GE49&lt;$B$2+$B$3+$B$4,4,6)))</f>
        <v>3</v>
      </c>
      <c r="GI50" s="5" t="n">
        <f aca="false">IF(Aléa!GF49&lt;$B$2,1,IF(Aléa!GF49&lt;$B$2+$B$3,3,IF(Aléa!GF49&lt;$B$2+$B$3+$B$4,4,6)))</f>
        <v>3</v>
      </c>
      <c r="GJ50" s="5" t="n">
        <f aca="false">IF(Aléa!GG49&lt;$B$2,1,IF(Aléa!GG49&lt;$B$2+$B$3,3,IF(Aléa!GG49&lt;$B$2+$B$3+$B$4,4,6)))</f>
        <v>4</v>
      </c>
      <c r="GK50" s="5" t="n">
        <f aca="false">IF(Aléa!GH49&lt;$B$2,1,IF(Aléa!GH49&lt;$B$2+$B$3,3,IF(Aléa!GH49&lt;$B$2+$B$3+$B$4,4,6)))</f>
        <v>3</v>
      </c>
      <c r="GL50" s="5" t="n">
        <f aca="false">IF(Aléa!GI49&lt;$B$2,1,IF(Aléa!GI49&lt;$B$2+$B$3,3,IF(Aléa!GI49&lt;$B$2+$B$3+$B$4,4,6)))</f>
        <v>1</v>
      </c>
      <c r="GM50" s="5" t="n">
        <f aca="false">IF(Aléa!GJ49&lt;$B$2,1,IF(Aléa!GJ49&lt;$B$2+$B$3,3,IF(Aléa!GJ49&lt;$B$2+$B$3+$B$4,4,6)))</f>
        <v>4</v>
      </c>
      <c r="GN50" s="5" t="n">
        <f aca="false">IF(Aléa!GK49&lt;$B$2,1,IF(Aléa!GK49&lt;$B$2+$B$3,3,IF(Aléa!GK49&lt;$B$2+$B$3+$B$4,4,6)))</f>
        <v>3</v>
      </c>
      <c r="GO50" s="5" t="n">
        <f aca="false">IF(Aléa!GL49&lt;$B$2,1,IF(Aléa!GL49&lt;$B$2+$B$3,3,IF(Aléa!GL49&lt;$B$2+$B$3+$B$4,4,6)))</f>
        <v>3</v>
      </c>
      <c r="GP50" s="5" t="n">
        <f aca="false">IF(Aléa!GM49&lt;$B$2,1,IF(Aléa!GM49&lt;$B$2+$B$3,3,IF(Aléa!GM49&lt;$B$2+$B$3+$B$4,4,6)))</f>
        <v>3</v>
      </c>
      <c r="GQ50" s="5" t="n">
        <f aca="false">IF(Aléa!GN49&lt;$B$2,1,IF(Aléa!GN49&lt;$B$2+$B$3,3,IF(Aléa!GN49&lt;$B$2+$B$3+$B$4,4,6)))</f>
        <v>3</v>
      </c>
      <c r="GR50" s="5" t="n">
        <f aca="false">IF(Aléa!GO49&lt;$B$2,1,IF(Aléa!GO49&lt;$B$2+$B$3,3,IF(Aléa!GO49&lt;$B$2+$B$3+$B$4,4,6)))</f>
        <v>4</v>
      </c>
      <c r="GS50" s="5" t="n">
        <f aca="false">IF(Aléa!GP49&lt;$B$2,1,IF(Aléa!GP49&lt;$B$2+$B$3,3,IF(Aléa!GP49&lt;$B$2+$B$3+$B$4,4,6)))</f>
        <v>3</v>
      </c>
      <c r="GT50" s="5" t="n">
        <f aca="false">IF(Aléa!GQ49&lt;$B$2,1,IF(Aléa!GQ49&lt;$B$2+$B$3,3,IF(Aléa!GQ49&lt;$B$2+$B$3+$B$4,4,6)))</f>
        <v>3</v>
      </c>
      <c r="GU50" s="5" t="n">
        <f aca="false">IF(Aléa!GR49&lt;$B$2,1,IF(Aléa!GR49&lt;$B$2+$B$3,3,IF(Aléa!GR49&lt;$B$2+$B$3+$B$4,4,6)))</f>
        <v>4</v>
      </c>
      <c r="GV50" s="5" t="n">
        <f aca="false">IF(Aléa!GS49&lt;$B$2,1,IF(Aléa!GS49&lt;$B$2+$B$3,3,IF(Aléa!GS49&lt;$B$2+$B$3+$B$4,4,6)))</f>
        <v>6</v>
      </c>
      <c r="GW50" s="5" t="n">
        <f aca="false">IF(Aléa!GT49&lt;$B$2,1,IF(Aléa!GT49&lt;$B$2+$B$3,3,IF(Aléa!GT49&lt;$B$2+$B$3+$B$4,4,6)))</f>
        <v>3</v>
      </c>
      <c r="GX50" s="5" t="n">
        <f aca="false">IF(Aléa!GU49&lt;$B$2,1,IF(Aléa!GU49&lt;$B$2+$B$3,3,IF(Aléa!GU49&lt;$B$2+$B$3+$B$4,4,6)))</f>
        <v>4</v>
      </c>
      <c r="GY50" s="5" t="n">
        <f aca="false">IF(Aléa!GV49&lt;$B$2,1,IF(Aléa!GV49&lt;$B$2+$B$3,3,IF(Aléa!GV49&lt;$B$2+$B$3+$B$4,4,6)))</f>
        <v>1</v>
      </c>
      <c r="GZ50" s="5" t="n">
        <f aca="false">IF(Aléa!GW49&lt;$B$2,1,IF(Aléa!GW49&lt;$B$2+$B$3,3,IF(Aléa!GW49&lt;$B$2+$B$3+$B$4,4,6)))</f>
        <v>6</v>
      </c>
      <c r="HA50" s="5" t="n">
        <f aca="false">IF(Aléa!GX49&lt;$B$2,1,IF(Aléa!GX49&lt;$B$2+$B$3,3,IF(Aléa!GX49&lt;$B$2+$B$3+$B$4,4,6)))</f>
        <v>3</v>
      </c>
      <c r="HB50" s="5" t="n">
        <f aca="false">IF(Aléa!GY49&lt;$B$2,1,IF(Aléa!GY49&lt;$B$2+$B$3,3,IF(Aléa!GY49&lt;$B$2+$B$3+$B$4,4,6)))</f>
        <v>4</v>
      </c>
      <c r="HC50" s="5" t="n">
        <f aca="false">IF(Aléa!GZ49&lt;$B$2,1,IF(Aléa!GZ49&lt;$B$2+$B$3,3,IF(Aléa!GZ49&lt;$B$2+$B$3+$B$4,4,6)))</f>
        <v>1</v>
      </c>
      <c r="HD50" s="5" t="n">
        <f aca="false">IF(Aléa!HA49&lt;$B$2,1,IF(Aléa!HA49&lt;$B$2+$B$3,3,IF(Aléa!HA49&lt;$B$2+$B$3+$B$4,4,6)))</f>
        <v>3</v>
      </c>
      <c r="HE50" s="5" t="n">
        <f aca="false">IF(Aléa!HB49&lt;$B$2,1,IF(Aléa!HB49&lt;$B$2+$B$3,3,IF(Aléa!HB49&lt;$B$2+$B$3+$B$4,4,6)))</f>
        <v>4</v>
      </c>
      <c r="HF50" s="5" t="n">
        <f aca="false">IF(Aléa!HC49&lt;$B$2,1,IF(Aléa!HC49&lt;$B$2+$B$3,3,IF(Aléa!HC49&lt;$B$2+$B$3+$B$4,4,6)))</f>
        <v>1</v>
      </c>
      <c r="HG50" s="5" t="n">
        <f aca="false">IF(Aléa!HD49&lt;$B$2,1,IF(Aléa!HD49&lt;$B$2+$B$3,3,IF(Aléa!HD49&lt;$B$2+$B$3+$B$4,4,6)))</f>
        <v>3</v>
      </c>
      <c r="HH50" s="5" t="n">
        <f aca="false">IF(Aléa!HE49&lt;$B$2,1,IF(Aléa!HE49&lt;$B$2+$B$3,3,IF(Aléa!HE49&lt;$B$2+$B$3+$B$4,4,6)))</f>
        <v>1</v>
      </c>
      <c r="HI50" s="5" t="n">
        <f aca="false">IF(Aléa!HF49&lt;$B$2,1,IF(Aléa!HF49&lt;$B$2+$B$3,3,IF(Aléa!HF49&lt;$B$2+$B$3+$B$4,4,6)))</f>
        <v>4</v>
      </c>
      <c r="HJ50" s="5" t="n">
        <f aca="false">IF(Aléa!HG49&lt;$B$2,1,IF(Aléa!HG49&lt;$B$2+$B$3,3,IF(Aléa!HG49&lt;$B$2+$B$3+$B$4,4,6)))</f>
        <v>4</v>
      </c>
      <c r="HK50" s="5" t="n">
        <f aca="false">IF(Aléa!HH49&lt;$B$2,1,IF(Aléa!HH49&lt;$B$2+$B$3,3,IF(Aléa!HH49&lt;$B$2+$B$3+$B$4,4,6)))</f>
        <v>3</v>
      </c>
      <c r="HL50" s="5" t="n">
        <f aca="false">IF(Aléa!HI49&lt;$B$2,1,IF(Aléa!HI49&lt;$B$2+$B$3,3,IF(Aléa!HI49&lt;$B$2+$B$3+$B$4,4,6)))</f>
        <v>1</v>
      </c>
      <c r="HM50" s="5" t="n">
        <f aca="false">IF(Aléa!HJ49&lt;$B$2,1,IF(Aléa!HJ49&lt;$B$2+$B$3,3,IF(Aléa!HJ49&lt;$B$2+$B$3+$B$4,4,6)))</f>
        <v>6</v>
      </c>
      <c r="HN50" s="5" t="n">
        <f aca="false">IF(Aléa!HK49&lt;$B$2,1,IF(Aléa!HK49&lt;$B$2+$B$3,3,IF(Aléa!HK49&lt;$B$2+$B$3+$B$4,4,6)))</f>
        <v>6</v>
      </c>
      <c r="HO50" s="5" t="n">
        <f aca="false">IF(Aléa!HL49&lt;$B$2,1,IF(Aléa!HL49&lt;$B$2+$B$3,3,IF(Aléa!HL49&lt;$B$2+$B$3+$B$4,4,6)))</f>
        <v>1</v>
      </c>
      <c r="HP50" s="5" t="n">
        <f aca="false">IF(Aléa!HM49&lt;$B$2,1,IF(Aléa!HM49&lt;$B$2+$B$3,3,IF(Aléa!HM49&lt;$B$2+$B$3+$B$4,4,6)))</f>
        <v>3</v>
      </c>
      <c r="HQ50" s="5" t="n">
        <f aca="false">IF(Aléa!HN49&lt;$B$2,1,IF(Aléa!HN49&lt;$B$2+$B$3,3,IF(Aléa!HN49&lt;$B$2+$B$3+$B$4,4,6)))</f>
        <v>4</v>
      </c>
      <c r="HR50" s="5" t="n">
        <f aca="false">IF(Aléa!HO49&lt;$B$2,1,IF(Aléa!HO49&lt;$B$2+$B$3,3,IF(Aléa!HO49&lt;$B$2+$B$3+$B$4,4,6)))</f>
        <v>6</v>
      </c>
      <c r="HS50" s="5" t="n">
        <f aca="false">IF(Aléa!HP49&lt;$B$2,1,IF(Aléa!HP49&lt;$B$2+$B$3,3,IF(Aléa!HP49&lt;$B$2+$B$3+$B$4,4,6)))</f>
        <v>3</v>
      </c>
      <c r="HT50" s="5" t="n">
        <f aca="false">IF(Aléa!HQ49&lt;$B$2,1,IF(Aléa!HQ49&lt;$B$2+$B$3,3,IF(Aléa!HQ49&lt;$B$2+$B$3+$B$4,4,6)))</f>
        <v>4</v>
      </c>
      <c r="HU50" s="5" t="n">
        <f aca="false">IF(Aléa!HR49&lt;$B$2,1,IF(Aléa!HR49&lt;$B$2+$B$3,3,IF(Aléa!HR49&lt;$B$2+$B$3+$B$4,4,6)))</f>
        <v>3</v>
      </c>
      <c r="HV50" s="5" t="n">
        <f aca="false">IF(Aléa!HS49&lt;$B$2,1,IF(Aléa!HS49&lt;$B$2+$B$3,3,IF(Aléa!HS49&lt;$B$2+$B$3+$B$4,4,6)))</f>
        <v>6</v>
      </c>
      <c r="HW50" s="5" t="n">
        <f aca="false">IF(Aléa!HT49&lt;$B$2,1,IF(Aléa!HT49&lt;$B$2+$B$3,3,IF(Aléa!HT49&lt;$B$2+$B$3+$B$4,4,6)))</f>
        <v>3</v>
      </c>
      <c r="HX50" s="5" t="n">
        <f aca="false">IF(Aléa!HU49&lt;$B$2,1,IF(Aléa!HU49&lt;$B$2+$B$3,3,IF(Aléa!HU49&lt;$B$2+$B$3+$B$4,4,6)))</f>
        <v>4</v>
      </c>
      <c r="HY50" s="5" t="n">
        <f aca="false">IF(Aléa!HV49&lt;$B$2,1,IF(Aléa!HV49&lt;$B$2+$B$3,3,IF(Aléa!HV49&lt;$B$2+$B$3+$B$4,4,6)))</f>
        <v>6</v>
      </c>
      <c r="HZ50" s="5" t="n">
        <f aca="false">IF(Aléa!HW49&lt;$B$2,1,IF(Aléa!HW49&lt;$B$2+$B$3,3,IF(Aléa!HW49&lt;$B$2+$B$3+$B$4,4,6)))</f>
        <v>6</v>
      </c>
      <c r="IA50" s="5" t="n">
        <f aca="false">IF(Aléa!HX49&lt;$B$2,1,IF(Aléa!HX49&lt;$B$2+$B$3,3,IF(Aléa!HX49&lt;$B$2+$B$3+$B$4,4,6)))</f>
        <v>3</v>
      </c>
      <c r="IB50" s="5" t="n">
        <f aca="false">IF(Aléa!HY49&lt;$B$2,1,IF(Aléa!HY49&lt;$B$2+$B$3,3,IF(Aléa!HY49&lt;$B$2+$B$3+$B$4,4,6)))</f>
        <v>4</v>
      </c>
      <c r="IC50" s="5" t="n">
        <f aca="false">IF(Aléa!HZ49&lt;$B$2,1,IF(Aléa!HZ49&lt;$B$2+$B$3,3,IF(Aléa!HZ49&lt;$B$2+$B$3+$B$4,4,6)))</f>
        <v>3</v>
      </c>
      <c r="ID50" s="5" t="n">
        <f aca="false">IF(Aléa!IA49&lt;$B$2,1,IF(Aléa!IA49&lt;$B$2+$B$3,3,IF(Aléa!IA49&lt;$B$2+$B$3+$B$4,4,6)))</f>
        <v>6</v>
      </c>
      <c r="IE50" s="5" t="n">
        <f aca="false">IF(Aléa!IB49&lt;$B$2,1,IF(Aléa!IB49&lt;$B$2+$B$3,3,IF(Aléa!IB49&lt;$B$2+$B$3+$B$4,4,6)))</f>
        <v>3</v>
      </c>
      <c r="IF50" s="5" t="n">
        <f aca="false">IF(Aléa!IC49&lt;$B$2,1,IF(Aléa!IC49&lt;$B$2+$B$3,3,IF(Aléa!IC49&lt;$B$2+$B$3+$B$4,4,6)))</f>
        <v>3</v>
      </c>
      <c r="IG50" s="5" t="n">
        <f aca="false">IF(Aléa!ID49&lt;$B$2,1,IF(Aléa!ID49&lt;$B$2+$B$3,3,IF(Aléa!ID49&lt;$B$2+$B$3+$B$4,4,6)))</f>
        <v>4</v>
      </c>
      <c r="IH50" s="5" t="n">
        <f aca="false">IF(Aléa!IE49&lt;$B$2,1,IF(Aléa!IE49&lt;$B$2+$B$3,3,IF(Aléa!IE49&lt;$B$2+$B$3+$B$4,4,6)))</f>
        <v>6</v>
      </c>
      <c r="II50" s="5" t="n">
        <f aca="false">IF(Aléa!IF49&lt;$B$2,1,IF(Aléa!IF49&lt;$B$2+$B$3,3,IF(Aléa!IF49&lt;$B$2+$B$3+$B$4,4,6)))</f>
        <v>3</v>
      </c>
      <c r="IJ50" s="5" t="n">
        <f aca="false">IF(Aléa!IG49&lt;$B$2,1,IF(Aléa!IG49&lt;$B$2+$B$3,3,IF(Aléa!IG49&lt;$B$2+$B$3+$B$4,4,6)))</f>
        <v>4</v>
      </c>
      <c r="IK50" s="5" t="n">
        <f aca="false">IF(Aléa!IH49&lt;$B$2,1,IF(Aléa!IH49&lt;$B$2+$B$3,3,IF(Aléa!IH49&lt;$B$2+$B$3+$B$4,4,6)))</f>
        <v>4</v>
      </c>
      <c r="IL50" s="5" t="n">
        <f aca="false">IF(Aléa!II49&lt;$B$2,1,IF(Aléa!II49&lt;$B$2+$B$3,3,IF(Aléa!II49&lt;$B$2+$B$3+$B$4,4,6)))</f>
        <v>1</v>
      </c>
      <c r="IM50" s="5" t="n">
        <f aca="false">IF(Aléa!IJ49&lt;$B$2,1,IF(Aléa!IJ49&lt;$B$2+$B$3,3,IF(Aléa!IJ49&lt;$B$2+$B$3+$B$4,4,6)))</f>
        <v>3</v>
      </c>
      <c r="IN50" s="5" t="n">
        <f aca="false">IF(Aléa!IK49&lt;$B$2,1,IF(Aléa!IK49&lt;$B$2+$B$3,3,IF(Aléa!IK49&lt;$B$2+$B$3+$B$4,4,6)))</f>
        <v>4</v>
      </c>
      <c r="IO50" s="5" t="n">
        <f aca="false">IF(Aléa!IL49&lt;$B$2,1,IF(Aléa!IL49&lt;$B$2+$B$3,3,IF(Aléa!IL49&lt;$B$2+$B$3+$B$4,4,6)))</f>
        <v>3</v>
      </c>
      <c r="IP50" s="5" t="n">
        <f aca="false">IF(Aléa!IM49&lt;$B$2,1,IF(Aléa!IM49&lt;$B$2+$B$3,3,IF(Aléa!IM49&lt;$B$2+$B$3+$B$4,4,6)))</f>
        <v>6</v>
      </c>
      <c r="IQ50" s="5" t="n">
        <f aca="false">IF(Aléa!IN49&lt;$B$2,1,IF(Aléa!IN49&lt;$B$2+$B$3,3,IF(Aléa!IN49&lt;$B$2+$B$3+$B$4,4,6)))</f>
        <v>3</v>
      </c>
      <c r="IR50" s="5" t="n">
        <f aca="false">IF(Aléa!IO49&lt;$B$2,1,IF(Aléa!IO49&lt;$B$2+$B$3,3,IF(Aléa!IO49&lt;$B$2+$B$3+$B$4,4,6)))</f>
        <v>1</v>
      </c>
      <c r="IS50" s="5" t="n">
        <f aca="false">IF(Aléa!IP49&lt;$B$2,1,IF(Aléa!IP49&lt;$B$2+$B$3,3,IF(Aléa!IP49&lt;$B$2+$B$3+$B$4,4,6)))</f>
        <v>6</v>
      </c>
      <c r="IT50" s="5" t="n">
        <f aca="false">IF(Aléa!IQ49&lt;$B$2,1,IF(Aléa!IQ49&lt;$B$2+$B$3,3,IF(Aléa!IQ49&lt;$B$2+$B$3+$B$4,4,6)))</f>
        <v>3</v>
      </c>
      <c r="IU50" s="5" t="n">
        <f aca="false">IF(Aléa!IR49&lt;$B$2,1,IF(Aléa!IR49&lt;$B$2+$B$3,3,IF(Aléa!IR49&lt;$B$2+$B$3+$B$4,4,6)))</f>
        <v>3</v>
      </c>
      <c r="IV50" s="5" t="n">
        <f aca="false">IF(Aléa!IS49&lt;$B$2,1,IF(Aléa!IS49&lt;$B$2+$B$3,3,IF(Aléa!IS49&lt;$B$2+$B$3+$B$4,4,6)))</f>
        <v>3</v>
      </c>
    </row>
    <row r="51" customFormat="false" ht="15" hidden="false" customHeight="false" outlineLevel="0" collapsed="false">
      <c r="C51" s="2"/>
      <c r="D51" s="5" t="n">
        <f aca="false">IF(Aléa!A50&lt;$B$2,1,IF(Aléa!A50&lt;$B$2+$B$3,3,IF(Aléa!A50&lt;$B$2+$B$3+$B$4,4,6)))</f>
        <v>3</v>
      </c>
      <c r="E51" s="5" t="n">
        <f aca="false">IF(Aléa!B50&lt;$B$2,1,IF(Aléa!B50&lt;$B$2+$B$3,3,IF(Aléa!B50&lt;$B$2+$B$3+$B$4,4,6)))</f>
        <v>4</v>
      </c>
      <c r="F51" s="5" t="n">
        <f aca="false">IF(Aléa!C50&lt;$B$2,1,IF(Aléa!C50&lt;$B$2+$B$3,3,IF(Aléa!C50&lt;$B$2+$B$3+$B$4,4,6)))</f>
        <v>4</v>
      </c>
      <c r="G51" s="5" t="n">
        <f aca="false">IF(Aléa!D50&lt;$B$2,1,IF(Aléa!D50&lt;$B$2+$B$3,3,IF(Aléa!D50&lt;$B$2+$B$3+$B$4,4,6)))</f>
        <v>1</v>
      </c>
      <c r="H51" s="5" t="n">
        <f aca="false">IF(Aléa!E50&lt;$B$2,1,IF(Aléa!E50&lt;$B$2+$B$3,3,IF(Aléa!E50&lt;$B$2+$B$3+$B$4,4,6)))</f>
        <v>4</v>
      </c>
      <c r="I51" s="5" t="n">
        <f aca="false">IF(Aléa!F50&lt;$B$2,1,IF(Aléa!F50&lt;$B$2+$B$3,3,IF(Aléa!F50&lt;$B$2+$B$3+$B$4,4,6)))</f>
        <v>3</v>
      </c>
      <c r="J51" s="5" t="n">
        <f aca="false">IF(Aléa!G50&lt;$B$2,1,IF(Aléa!G50&lt;$B$2+$B$3,3,IF(Aléa!G50&lt;$B$2+$B$3+$B$4,4,6)))</f>
        <v>3</v>
      </c>
      <c r="K51" s="5" t="n">
        <f aca="false">IF(Aléa!H50&lt;$B$2,1,IF(Aléa!H50&lt;$B$2+$B$3,3,IF(Aléa!H50&lt;$B$2+$B$3+$B$4,4,6)))</f>
        <v>6</v>
      </c>
      <c r="L51" s="5" t="n">
        <f aca="false">IF(Aléa!I50&lt;$B$2,1,IF(Aléa!I50&lt;$B$2+$B$3,3,IF(Aléa!I50&lt;$B$2+$B$3+$B$4,4,6)))</f>
        <v>3</v>
      </c>
      <c r="M51" s="5" t="n">
        <f aca="false">IF(Aléa!J50&lt;$B$2,1,IF(Aléa!J50&lt;$B$2+$B$3,3,IF(Aléa!J50&lt;$B$2+$B$3+$B$4,4,6)))</f>
        <v>3</v>
      </c>
      <c r="N51" s="5" t="n">
        <f aca="false">IF(Aléa!K50&lt;$B$2,1,IF(Aléa!K50&lt;$B$2+$B$3,3,IF(Aléa!K50&lt;$B$2+$B$3+$B$4,4,6)))</f>
        <v>3</v>
      </c>
      <c r="O51" s="5" t="n">
        <f aca="false">IF(Aléa!L50&lt;$B$2,1,IF(Aléa!L50&lt;$B$2+$B$3,3,IF(Aléa!L50&lt;$B$2+$B$3+$B$4,4,6)))</f>
        <v>4</v>
      </c>
      <c r="P51" s="5" t="n">
        <f aca="false">IF(Aléa!M50&lt;$B$2,1,IF(Aléa!M50&lt;$B$2+$B$3,3,IF(Aléa!M50&lt;$B$2+$B$3+$B$4,4,6)))</f>
        <v>6</v>
      </c>
      <c r="Q51" s="5" t="n">
        <f aca="false">IF(Aléa!N50&lt;$B$2,1,IF(Aléa!N50&lt;$B$2+$B$3,3,IF(Aléa!N50&lt;$B$2+$B$3+$B$4,4,6)))</f>
        <v>6</v>
      </c>
      <c r="R51" s="5" t="n">
        <f aca="false">IF(Aléa!O50&lt;$B$2,1,IF(Aléa!O50&lt;$B$2+$B$3,3,IF(Aléa!O50&lt;$B$2+$B$3+$B$4,4,6)))</f>
        <v>1</v>
      </c>
      <c r="S51" s="5" t="n">
        <f aca="false">IF(Aléa!P50&lt;$B$2,1,IF(Aléa!P50&lt;$B$2+$B$3,3,IF(Aléa!P50&lt;$B$2+$B$3+$B$4,4,6)))</f>
        <v>3</v>
      </c>
      <c r="T51" s="5" t="n">
        <f aca="false">IF(Aléa!Q50&lt;$B$2,1,IF(Aléa!Q50&lt;$B$2+$B$3,3,IF(Aléa!Q50&lt;$B$2+$B$3+$B$4,4,6)))</f>
        <v>6</v>
      </c>
      <c r="U51" s="5" t="n">
        <f aca="false">IF(Aléa!R50&lt;$B$2,1,IF(Aléa!R50&lt;$B$2+$B$3,3,IF(Aléa!R50&lt;$B$2+$B$3+$B$4,4,6)))</f>
        <v>4</v>
      </c>
      <c r="V51" s="5" t="n">
        <f aca="false">IF(Aléa!S50&lt;$B$2,1,IF(Aléa!S50&lt;$B$2+$B$3,3,IF(Aléa!S50&lt;$B$2+$B$3+$B$4,4,6)))</f>
        <v>3</v>
      </c>
      <c r="W51" s="5" t="n">
        <f aca="false">IF(Aléa!T50&lt;$B$2,1,IF(Aléa!T50&lt;$B$2+$B$3,3,IF(Aléa!T50&lt;$B$2+$B$3+$B$4,4,6)))</f>
        <v>3</v>
      </c>
      <c r="X51" s="5" t="n">
        <f aca="false">IF(Aléa!U50&lt;$B$2,1,IF(Aléa!U50&lt;$B$2+$B$3,3,IF(Aléa!U50&lt;$B$2+$B$3+$B$4,4,6)))</f>
        <v>6</v>
      </c>
      <c r="Y51" s="5" t="n">
        <f aca="false">IF(Aléa!V50&lt;$B$2,1,IF(Aléa!V50&lt;$B$2+$B$3,3,IF(Aléa!V50&lt;$B$2+$B$3+$B$4,4,6)))</f>
        <v>6</v>
      </c>
      <c r="Z51" s="5" t="n">
        <f aca="false">IF(Aléa!W50&lt;$B$2,1,IF(Aléa!W50&lt;$B$2+$B$3,3,IF(Aléa!W50&lt;$B$2+$B$3+$B$4,4,6)))</f>
        <v>6</v>
      </c>
      <c r="AA51" s="5" t="n">
        <f aca="false">IF(Aléa!X50&lt;$B$2,1,IF(Aléa!X50&lt;$B$2+$B$3,3,IF(Aléa!X50&lt;$B$2+$B$3+$B$4,4,6)))</f>
        <v>3</v>
      </c>
      <c r="AB51" s="5" t="n">
        <f aca="false">IF(Aléa!Y50&lt;$B$2,1,IF(Aléa!Y50&lt;$B$2+$B$3,3,IF(Aléa!Y50&lt;$B$2+$B$3+$B$4,4,6)))</f>
        <v>1</v>
      </c>
      <c r="AC51" s="5" t="n">
        <f aca="false">IF(Aléa!Z50&lt;$B$2,1,IF(Aléa!Z50&lt;$B$2+$B$3,3,IF(Aléa!Z50&lt;$B$2+$B$3+$B$4,4,6)))</f>
        <v>6</v>
      </c>
      <c r="AD51" s="5" t="n">
        <f aca="false">IF(Aléa!AA50&lt;$B$2,1,IF(Aléa!AA50&lt;$B$2+$B$3,3,IF(Aléa!AA50&lt;$B$2+$B$3+$B$4,4,6)))</f>
        <v>6</v>
      </c>
      <c r="AE51" s="5" t="n">
        <f aca="false">IF(Aléa!AB50&lt;$B$2,1,IF(Aléa!AB50&lt;$B$2+$B$3,3,IF(Aléa!AB50&lt;$B$2+$B$3+$B$4,4,6)))</f>
        <v>3</v>
      </c>
      <c r="AF51" s="5" t="n">
        <f aca="false">IF(Aléa!AC50&lt;$B$2,1,IF(Aléa!AC50&lt;$B$2+$B$3,3,IF(Aléa!AC50&lt;$B$2+$B$3+$B$4,4,6)))</f>
        <v>3</v>
      </c>
      <c r="AG51" s="5" t="n">
        <f aca="false">IF(Aléa!AD50&lt;$B$2,1,IF(Aléa!AD50&lt;$B$2+$B$3,3,IF(Aléa!AD50&lt;$B$2+$B$3+$B$4,4,6)))</f>
        <v>3</v>
      </c>
      <c r="AH51" s="5" t="n">
        <f aca="false">IF(Aléa!AE50&lt;$B$2,1,IF(Aléa!AE50&lt;$B$2+$B$3,3,IF(Aléa!AE50&lt;$B$2+$B$3+$B$4,4,6)))</f>
        <v>3</v>
      </c>
      <c r="AI51" s="5" t="n">
        <f aca="false">IF(Aléa!AF50&lt;$B$2,1,IF(Aléa!AF50&lt;$B$2+$B$3,3,IF(Aléa!AF50&lt;$B$2+$B$3+$B$4,4,6)))</f>
        <v>4</v>
      </c>
      <c r="AJ51" s="5" t="n">
        <f aca="false">IF(Aléa!AG50&lt;$B$2,1,IF(Aléa!AG50&lt;$B$2+$B$3,3,IF(Aléa!AG50&lt;$B$2+$B$3+$B$4,4,6)))</f>
        <v>4</v>
      </c>
      <c r="AK51" s="5" t="n">
        <f aca="false">IF(Aléa!AH50&lt;$B$2,1,IF(Aléa!AH50&lt;$B$2+$B$3,3,IF(Aléa!AH50&lt;$B$2+$B$3+$B$4,4,6)))</f>
        <v>4</v>
      </c>
      <c r="AL51" s="5" t="n">
        <f aca="false">IF(Aléa!AI50&lt;$B$2,1,IF(Aléa!AI50&lt;$B$2+$B$3,3,IF(Aléa!AI50&lt;$B$2+$B$3+$B$4,4,6)))</f>
        <v>3</v>
      </c>
      <c r="AM51" s="5" t="n">
        <f aca="false">IF(Aléa!AJ50&lt;$B$2,1,IF(Aléa!AJ50&lt;$B$2+$B$3,3,IF(Aléa!AJ50&lt;$B$2+$B$3+$B$4,4,6)))</f>
        <v>4</v>
      </c>
      <c r="AN51" s="5" t="n">
        <f aca="false">IF(Aléa!AK50&lt;$B$2,1,IF(Aléa!AK50&lt;$B$2+$B$3,3,IF(Aléa!AK50&lt;$B$2+$B$3+$B$4,4,6)))</f>
        <v>3</v>
      </c>
      <c r="AO51" s="5" t="n">
        <f aca="false">IF(Aléa!AL50&lt;$B$2,1,IF(Aléa!AL50&lt;$B$2+$B$3,3,IF(Aléa!AL50&lt;$B$2+$B$3+$B$4,4,6)))</f>
        <v>6</v>
      </c>
      <c r="AP51" s="5" t="n">
        <f aca="false">IF(Aléa!AM50&lt;$B$2,1,IF(Aléa!AM50&lt;$B$2+$B$3,3,IF(Aléa!AM50&lt;$B$2+$B$3+$B$4,4,6)))</f>
        <v>3</v>
      </c>
      <c r="AQ51" s="5" t="n">
        <f aca="false">IF(Aléa!AN50&lt;$B$2,1,IF(Aléa!AN50&lt;$B$2+$B$3,3,IF(Aléa!AN50&lt;$B$2+$B$3+$B$4,4,6)))</f>
        <v>3</v>
      </c>
      <c r="AR51" s="5" t="n">
        <f aca="false">IF(Aléa!AO50&lt;$B$2,1,IF(Aléa!AO50&lt;$B$2+$B$3,3,IF(Aléa!AO50&lt;$B$2+$B$3+$B$4,4,6)))</f>
        <v>3</v>
      </c>
      <c r="AS51" s="5" t="n">
        <f aca="false">IF(Aléa!AP50&lt;$B$2,1,IF(Aléa!AP50&lt;$B$2+$B$3,3,IF(Aléa!AP50&lt;$B$2+$B$3+$B$4,4,6)))</f>
        <v>1</v>
      </c>
      <c r="AT51" s="5" t="n">
        <f aca="false">IF(Aléa!AQ50&lt;$B$2,1,IF(Aléa!AQ50&lt;$B$2+$B$3,3,IF(Aléa!AQ50&lt;$B$2+$B$3+$B$4,4,6)))</f>
        <v>6</v>
      </c>
      <c r="AU51" s="5" t="n">
        <f aca="false">IF(Aléa!AR50&lt;$B$2,1,IF(Aléa!AR50&lt;$B$2+$B$3,3,IF(Aléa!AR50&lt;$B$2+$B$3+$B$4,4,6)))</f>
        <v>3</v>
      </c>
      <c r="AV51" s="5" t="n">
        <f aca="false">IF(Aléa!AS50&lt;$B$2,1,IF(Aléa!AS50&lt;$B$2+$B$3,3,IF(Aléa!AS50&lt;$B$2+$B$3+$B$4,4,6)))</f>
        <v>4</v>
      </c>
      <c r="AW51" s="5" t="n">
        <f aca="false">IF(Aléa!AT50&lt;$B$2,1,IF(Aléa!AT50&lt;$B$2+$B$3,3,IF(Aléa!AT50&lt;$B$2+$B$3+$B$4,4,6)))</f>
        <v>6</v>
      </c>
      <c r="AX51" s="5" t="n">
        <f aca="false">IF(Aléa!AU50&lt;$B$2,1,IF(Aléa!AU50&lt;$B$2+$B$3,3,IF(Aléa!AU50&lt;$B$2+$B$3+$B$4,4,6)))</f>
        <v>3</v>
      </c>
      <c r="AY51" s="5" t="n">
        <f aca="false">IF(Aléa!AV50&lt;$B$2,1,IF(Aléa!AV50&lt;$B$2+$B$3,3,IF(Aléa!AV50&lt;$B$2+$B$3+$B$4,4,6)))</f>
        <v>1</v>
      </c>
      <c r="AZ51" s="5" t="n">
        <f aca="false">IF(Aléa!AW50&lt;$B$2,1,IF(Aléa!AW50&lt;$B$2+$B$3,3,IF(Aléa!AW50&lt;$B$2+$B$3+$B$4,4,6)))</f>
        <v>4</v>
      </c>
      <c r="BA51" s="5" t="n">
        <f aca="false">IF(Aléa!AX50&lt;$B$2,1,IF(Aléa!AX50&lt;$B$2+$B$3,3,IF(Aléa!AX50&lt;$B$2+$B$3+$B$4,4,6)))</f>
        <v>4</v>
      </c>
      <c r="BB51" s="5" t="n">
        <f aca="false">IF(Aléa!AY50&lt;$B$2,1,IF(Aléa!AY50&lt;$B$2+$B$3,3,IF(Aléa!AY50&lt;$B$2+$B$3+$B$4,4,6)))</f>
        <v>3</v>
      </c>
      <c r="BC51" s="5" t="n">
        <f aca="false">IF(Aléa!AZ50&lt;$B$2,1,IF(Aléa!AZ50&lt;$B$2+$B$3,3,IF(Aléa!AZ50&lt;$B$2+$B$3+$B$4,4,6)))</f>
        <v>4</v>
      </c>
      <c r="BD51" s="5" t="n">
        <f aca="false">IF(Aléa!BA50&lt;$B$2,1,IF(Aléa!BA50&lt;$B$2+$B$3,3,IF(Aléa!BA50&lt;$B$2+$B$3+$B$4,4,6)))</f>
        <v>4</v>
      </c>
      <c r="BE51" s="5" t="n">
        <f aca="false">IF(Aléa!BB50&lt;$B$2,1,IF(Aléa!BB50&lt;$B$2+$B$3,3,IF(Aléa!BB50&lt;$B$2+$B$3+$B$4,4,6)))</f>
        <v>6</v>
      </c>
      <c r="BF51" s="5" t="n">
        <f aca="false">IF(Aléa!BC50&lt;$B$2,1,IF(Aléa!BC50&lt;$B$2+$B$3,3,IF(Aléa!BC50&lt;$B$2+$B$3+$B$4,4,6)))</f>
        <v>4</v>
      </c>
      <c r="BG51" s="5" t="n">
        <f aca="false">IF(Aléa!BD50&lt;$B$2,1,IF(Aléa!BD50&lt;$B$2+$B$3,3,IF(Aléa!BD50&lt;$B$2+$B$3+$B$4,4,6)))</f>
        <v>1</v>
      </c>
      <c r="BH51" s="5" t="n">
        <f aca="false">IF(Aléa!BE50&lt;$B$2,1,IF(Aléa!BE50&lt;$B$2+$B$3,3,IF(Aléa!BE50&lt;$B$2+$B$3+$B$4,4,6)))</f>
        <v>6</v>
      </c>
      <c r="BI51" s="5" t="n">
        <f aca="false">IF(Aléa!BF50&lt;$B$2,1,IF(Aléa!BF50&lt;$B$2+$B$3,3,IF(Aléa!BF50&lt;$B$2+$B$3+$B$4,4,6)))</f>
        <v>1</v>
      </c>
      <c r="BJ51" s="5" t="n">
        <f aca="false">IF(Aléa!BG50&lt;$B$2,1,IF(Aléa!BG50&lt;$B$2+$B$3,3,IF(Aléa!BG50&lt;$B$2+$B$3+$B$4,4,6)))</f>
        <v>4</v>
      </c>
      <c r="BK51" s="5" t="n">
        <f aca="false">IF(Aléa!BH50&lt;$B$2,1,IF(Aléa!BH50&lt;$B$2+$B$3,3,IF(Aléa!BH50&lt;$B$2+$B$3+$B$4,4,6)))</f>
        <v>1</v>
      </c>
      <c r="BL51" s="5" t="n">
        <f aca="false">IF(Aléa!BI50&lt;$B$2,1,IF(Aléa!BI50&lt;$B$2+$B$3,3,IF(Aléa!BI50&lt;$B$2+$B$3+$B$4,4,6)))</f>
        <v>1</v>
      </c>
      <c r="BM51" s="5" t="n">
        <f aca="false">IF(Aléa!BJ50&lt;$B$2,1,IF(Aléa!BJ50&lt;$B$2+$B$3,3,IF(Aléa!BJ50&lt;$B$2+$B$3+$B$4,4,6)))</f>
        <v>4</v>
      </c>
      <c r="BN51" s="5" t="n">
        <f aca="false">IF(Aléa!BK50&lt;$B$2,1,IF(Aléa!BK50&lt;$B$2+$B$3,3,IF(Aléa!BK50&lt;$B$2+$B$3+$B$4,4,6)))</f>
        <v>3</v>
      </c>
      <c r="BO51" s="5" t="n">
        <f aca="false">IF(Aléa!BL50&lt;$B$2,1,IF(Aléa!BL50&lt;$B$2+$B$3,3,IF(Aléa!BL50&lt;$B$2+$B$3+$B$4,4,6)))</f>
        <v>4</v>
      </c>
      <c r="BP51" s="5" t="n">
        <f aca="false">IF(Aléa!BM50&lt;$B$2,1,IF(Aléa!BM50&lt;$B$2+$B$3,3,IF(Aléa!BM50&lt;$B$2+$B$3+$B$4,4,6)))</f>
        <v>3</v>
      </c>
      <c r="BQ51" s="5" t="n">
        <f aca="false">IF(Aléa!BN50&lt;$B$2,1,IF(Aléa!BN50&lt;$B$2+$B$3,3,IF(Aléa!BN50&lt;$B$2+$B$3+$B$4,4,6)))</f>
        <v>4</v>
      </c>
      <c r="BR51" s="5" t="n">
        <f aca="false">IF(Aléa!BO50&lt;$B$2,1,IF(Aléa!BO50&lt;$B$2+$B$3,3,IF(Aléa!BO50&lt;$B$2+$B$3+$B$4,4,6)))</f>
        <v>3</v>
      </c>
      <c r="BS51" s="5" t="n">
        <f aca="false">IF(Aléa!BP50&lt;$B$2,1,IF(Aléa!BP50&lt;$B$2+$B$3,3,IF(Aléa!BP50&lt;$B$2+$B$3+$B$4,4,6)))</f>
        <v>3</v>
      </c>
      <c r="BT51" s="5" t="n">
        <f aca="false">IF(Aléa!BQ50&lt;$B$2,1,IF(Aléa!BQ50&lt;$B$2+$B$3,3,IF(Aléa!BQ50&lt;$B$2+$B$3+$B$4,4,6)))</f>
        <v>4</v>
      </c>
      <c r="BU51" s="5" t="n">
        <f aca="false">IF(Aléa!BR50&lt;$B$2,1,IF(Aléa!BR50&lt;$B$2+$B$3,3,IF(Aléa!BR50&lt;$B$2+$B$3+$B$4,4,6)))</f>
        <v>1</v>
      </c>
      <c r="BV51" s="5" t="n">
        <f aca="false">IF(Aléa!BS50&lt;$B$2,1,IF(Aléa!BS50&lt;$B$2+$B$3,3,IF(Aléa!BS50&lt;$B$2+$B$3+$B$4,4,6)))</f>
        <v>4</v>
      </c>
      <c r="BW51" s="5" t="n">
        <f aca="false">IF(Aléa!BT50&lt;$B$2,1,IF(Aléa!BT50&lt;$B$2+$B$3,3,IF(Aléa!BT50&lt;$B$2+$B$3+$B$4,4,6)))</f>
        <v>6</v>
      </c>
      <c r="BX51" s="5" t="n">
        <f aca="false">IF(Aléa!BU50&lt;$B$2,1,IF(Aléa!BU50&lt;$B$2+$B$3,3,IF(Aléa!BU50&lt;$B$2+$B$3+$B$4,4,6)))</f>
        <v>3</v>
      </c>
      <c r="BY51" s="5" t="n">
        <f aca="false">IF(Aléa!BV50&lt;$B$2,1,IF(Aléa!BV50&lt;$B$2+$B$3,3,IF(Aléa!BV50&lt;$B$2+$B$3+$B$4,4,6)))</f>
        <v>4</v>
      </c>
      <c r="BZ51" s="5" t="n">
        <f aca="false">IF(Aléa!BW50&lt;$B$2,1,IF(Aléa!BW50&lt;$B$2+$B$3,3,IF(Aléa!BW50&lt;$B$2+$B$3+$B$4,4,6)))</f>
        <v>6</v>
      </c>
      <c r="CA51" s="5" t="n">
        <f aca="false">IF(Aléa!BX50&lt;$B$2,1,IF(Aléa!BX50&lt;$B$2+$B$3,3,IF(Aléa!BX50&lt;$B$2+$B$3+$B$4,4,6)))</f>
        <v>6</v>
      </c>
      <c r="CB51" s="5" t="n">
        <f aca="false">IF(Aléa!BY50&lt;$B$2,1,IF(Aléa!BY50&lt;$B$2+$B$3,3,IF(Aléa!BY50&lt;$B$2+$B$3+$B$4,4,6)))</f>
        <v>3</v>
      </c>
      <c r="CC51" s="5" t="n">
        <f aca="false">IF(Aléa!BZ50&lt;$B$2,1,IF(Aléa!BZ50&lt;$B$2+$B$3,3,IF(Aléa!BZ50&lt;$B$2+$B$3+$B$4,4,6)))</f>
        <v>4</v>
      </c>
      <c r="CD51" s="5" t="n">
        <f aca="false">IF(Aléa!CA50&lt;$B$2,1,IF(Aléa!CA50&lt;$B$2+$B$3,3,IF(Aléa!CA50&lt;$B$2+$B$3+$B$4,4,6)))</f>
        <v>3</v>
      </c>
      <c r="CE51" s="5" t="n">
        <f aca="false">IF(Aléa!CB50&lt;$B$2,1,IF(Aléa!CB50&lt;$B$2+$B$3,3,IF(Aléa!CB50&lt;$B$2+$B$3+$B$4,4,6)))</f>
        <v>3</v>
      </c>
      <c r="CF51" s="5" t="n">
        <f aca="false">IF(Aléa!CC50&lt;$B$2,1,IF(Aléa!CC50&lt;$B$2+$B$3,3,IF(Aléa!CC50&lt;$B$2+$B$3+$B$4,4,6)))</f>
        <v>1</v>
      </c>
      <c r="CG51" s="5" t="n">
        <f aca="false">IF(Aléa!CD50&lt;$B$2,1,IF(Aléa!CD50&lt;$B$2+$B$3,3,IF(Aléa!CD50&lt;$B$2+$B$3+$B$4,4,6)))</f>
        <v>4</v>
      </c>
      <c r="CH51" s="5" t="n">
        <f aca="false">IF(Aléa!CE50&lt;$B$2,1,IF(Aléa!CE50&lt;$B$2+$B$3,3,IF(Aléa!CE50&lt;$B$2+$B$3+$B$4,4,6)))</f>
        <v>3</v>
      </c>
      <c r="CI51" s="5" t="n">
        <f aca="false">IF(Aléa!CF50&lt;$B$2,1,IF(Aléa!CF50&lt;$B$2+$B$3,3,IF(Aléa!CF50&lt;$B$2+$B$3+$B$4,4,6)))</f>
        <v>4</v>
      </c>
      <c r="CJ51" s="5" t="n">
        <f aca="false">IF(Aléa!CG50&lt;$B$2,1,IF(Aléa!CG50&lt;$B$2+$B$3,3,IF(Aléa!CG50&lt;$B$2+$B$3+$B$4,4,6)))</f>
        <v>3</v>
      </c>
      <c r="CK51" s="5" t="n">
        <f aca="false">IF(Aléa!CH50&lt;$B$2,1,IF(Aléa!CH50&lt;$B$2+$B$3,3,IF(Aléa!CH50&lt;$B$2+$B$3+$B$4,4,6)))</f>
        <v>3</v>
      </c>
      <c r="CL51" s="5" t="n">
        <f aca="false">IF(Aléa!CI50&lt;$B$2,1,IF(Aléa!CI50&lt;$B$2+$B$3,3,IF(Aléa!CI50&lt;$B$2+$B$3+$B$4,4,6)))</f>
        <v>3</v>
      </c>
      <c r="CM51" s="5" t="n">
        <f aca="false">IF(Aléa!CJ50&lt;$B$2,1,IF(Aléa!CJ50&lt;$B$2+$B$3,3,IF(Aléa!CJ50&lt;$B$2+$B$3+$B$4,4,6)))</f>
        <v>4</v>
      </c>
      <c r="CN51" s="5" t="n">
        <f aca="false">IF(Aléa!CK50&lt;$B$2,1,IF(Aléa!CK50&lt;$B$2+$B$3,3,IF(Aléa!CK50&lt;$B$2+$B$3+$B$4,4,6)))</f>
        <v>6</v>
      </c>
      <c r="CO51" s="5" t="n">
        <f aca="false">IF(Aléa!CL50&lt;$B$2,1,IF(Aléa!CL50&lt;$B$2+$B$3,3,IF(Aléa!CL50&lt;$B$2+$B$3+$B$4,4,6)))</f>
        <v>3</v>
      </c>
      <c r="CP51" s="5" t="n">
        <f aca="false">IF(Aléa!CM50&lt;$B$2,1,IF(Aléa!CM50&lt;$B$2+$B$3,3,IF(Aléa!CM50&lt;$B$2+$B$3+$B$4,4,6)))</f>
        <v>3</v>
      </c>
      <c r="CQ51" s="5" t="n">
        <f aca="false">IF(Aléa!CN50&lt;$B$2,1,IF(Aléa!CN50&lt;$B$2+$B$3,3,IF(Aléa!CN50&lt;$B$2+$B$3+$B$4,4,6)))</f>
        <v>3</v>
      </c>
      <c r="CR51" s="5" t="n">
        <f aca="false">IF(Aléa!CO50&lt;$B$2,1,IF(Aléa!CO50&lt;$B$2+$B$3,3,IF(Aléa!CO50&lt;$B$2+$B$3+$B$4,4,6)))</f>
        <v>3</v>
      </c>
      <c r="CS51" s="5" t="n">
        <f aca="false">IF(Aléa!CP50&lt;$B$2,1,IF(Aléa!CP50&lt;$B$2+$B$3,3,IF(Aléa!CP50&lt;$B$2+$B$3+$B$4,4,6)))</f>
        <v>4</v>
      </c>
      <c r="CT51" s="5" t="n">
        <f aca="false">IF(Aléa!CQ50&lt;$B$2,1,IF(Aléa!CQ50&lt;$B$2+$B$3,3,IF(Aléa!CQ50&lt;$B$2+$B$3+$B$4,4,6)))</f>
        <v>3</v>
      </c>
      <c r="CU51" s="5" t="n">
        <f aca="false">IF(Aléa!CR50&lt;$B$2,1,IF(Aléa!CR50&lt;$B$2+$B$3,3,IF(Aléa!CR50&lt;$B$2+$B$3+$B$4,4,6)))</f>
        <v>6</v>
      </c>
      <c r="CV51" s="5" t="n">
        <f aca="false">IF(Aléa!CS50&lt;$B$2,1,IF(Aléa!CS50&lt;$B$2+$B$3,3,IF(Aléa!CS50&lt;$B$2+$B$3+$B$4,4,6)))</f>
        <v>6</v>
      </c>
      <c r="CW51" s="5" t="n">
        <f aca="false">IF(Aléa!CT50&lt;$B$2,1,IF(Aléa!CT50&lt;$B$2+$B$3,3,IF(Aléa!CT50&lt;$B$2+$B$3+$B$4,4,6)))</f>
        <v>4</v>
      </c>
      <c r="CX51" s="5" t="n">
        <f aca="false">IF(Aléa!CU50&lt;$B$2,1,IF(Aléa!CU50&lt;$B$2+$B$3,3,IF(Aléa!CU50&lt;$B$2+$B$3+$B$4,4,6)))</f>
        <v>3</v>
      </c>
      <c r="CY51" s="5" t="n">
        <f aca="false">IF(Aléa!CV50&lt;$B$2,1,IF(Aléa!CV50&lt;$B$2+$B$3,3,IF(Aléa!CV50&lt;$B$2+$B$3+$B$4,4,6)))</f>
        <v>3</v>
      </c>
      <c r="CZ51" s="5" t="n">
        <f aca="false">IF(Aléa!CW50&lt;$B$2,1,IF(Aléa!CW50&lt;$B$2+$B$3,3,IF(Aléa!CW50&lt;$B$2+$B$3+$B$4,4,6)))</f>
        <v>4</v>
      </c>
      <c r="DA51" s="5" t="n">
        <f aca="false">IF(Aléa!CX50&lt;$B$2,1,IF(Aléa!CX50&lt;$B$2+$B$3,3,IF(Aléa!CX50&lt;$B$2+$B$3+$B$4,4,6)))</f>
        <v>4</v>
      </c>
      <c r="DB51" s="5" t="n">
        <f aca="false">IF(Aléa!CY50&lt;$B$2,1,IF(Aléa!CY50&lt;$B$2+$B$3,3,IF(Aléa!CY50&lt;$B$2+$B$3+$B$4,4,6)))</f>
        <v>6</v>
      </c>
      <c r="DC51" s="5" t="n">
        <f aca="false">IF(Aléa!CZ50&lt;$B$2,1,IF(Aléa!CZ50&lt;$B$2+$B$3,3,IF(Aléa!CZ50&lt;$B$2+$B$3+$B$4,4,6)))</f>
        <v>4</v>
      </c>
      <c r="DD51" s="5" t="n">
        <f aca="false">IF(Aléa!DA50&lt;$B$2,1,IF(Aléa!DA50&lt;$B$2+$B$3,3,IF(Aléa!DA50&lt;$B$2+$B$3+$B$4,4,6)))</f>
        <v>3</v>
      </c>
      <c r="DE51" s="5" t="n">
        <f aca="false">IF(Aléa!DB50&lt;$B$2,1,IF(Aléa!DB50&lt;$B$2+$B$3,3,IF(Aléa!DB50&lt;$B$2+$B$3+$B$4,4,6)))</f>
        <v>1</v>
      </c>
      <c r="DF51" s="5" t="n">
        <f aca="false">IF(Aléa!DC50&lt;$B$2,1,IF(Aléa!DC50&lt;$B$2+$B$3,3,IF(Aléa!DC50&lt;$B$2+$B$3+$B$4,4,6)))</f>
        <v>3</v>
      </c>
      <c r="DG51" s="5" t="n">
        <f aca="false">IF(Aléa!DD50&lt;$B$2,1,IF(Aléa!DD50&lt;$B$2+$B$3,3,IF(Aléa!DD50&lt;$B$2+$B$3+$B$4,4,6)))</f>
        <v>4</v>
      </c>
      <c r="DH51" s="5" t="n">
        <f aca="false">IF(Aléa!DE50&lt;$B$2,1,IF(Aléa!DE50&lt;$B$2+$B$3,3,IF(Aléa!DE50&lt;$B$2+$B$3+$B$4,4,6)))</f>
        <v>4</v>
      </c>
      <c r="DI51" s="5" t="n">
        <f aca="false">IF(Aléa!DF50&lt;$B$2,1,IF(Aléa!DF50&lt;$B$2+$B$3,3,IF(Aléa!DF50&lt;$B$2+$B$3+$B$4,4,6)))</f>
        <v>3</v>
      </c>
      <c r="DJ51" s="5" t="n">
        <f aca="false">IF(Aléa!DG50&lt;$B$2,1,IF(Aléa!DG50&lt;$B$2+$B$3,3,IF(Aléa!DG50&lt;$B$2+$B$3+$B$4,4,6)))</f>
        <v>4</v>
      </c>
      <c r="DK51" s="5" t="n">
        <f aca="false">IF(Aléa!DH50&lt;$B$2,1,IF(Aléa!DH50&lt;$B$2+$B$3,3,IF(Aléa!DH50&lt;$B$2+$B$3+$B$4,4,6)))</f>
        <v>3</v>
      </c>
      <c r="DL51" s="5" t="n">
        <f aca="false">IF(Aléa!DI50&lt;$B$2,1,IF(Aléa!DI50&lt;$B$2+$B$3,3,IF(Aléa!DI50&lt;$B$2+$B$3+$B$4,4,6)))</f>
        <v>3</v>
      </c>
      <c r="DM51" s="5" t="n">
        <f aca="false">IF(Aléa!DJ50&lt;$B$2,1,IF(Aléa!DJ50&lt;$B$2+$B$3,3,IF(Aléa!DJ50&lt;$B$2+$B$3+$B$4,4,6)))</f>
        <v>6</v>
      </c>
      <c r="DN51" s="5" t="n">
        <f aca="false">IF(Aléa!DK50&lt;$B$2,1,IF(Aléa!DK50&lt;$B$2+$B$3,3,IF(Aléa!DK50&lt;$B$2+$B$3+$B$4,4,6)))</f>
        <v>3</v>
      </c>
      <c r="DO51" s="5" t="n">
        <f aca="false">IF(Aléa!DL50&lt;$B$2,1,IF(Aléa!DL50&lt;$B$2+$B$3,3,IF(Aléa!DL50&lt;$B$2+$B$3+$B$4,4,6)))</f>
        <v>1</v>
      </c>
      <c r="DP51" s="5" t="n">
        <f aca="false">IF(Aléa!DM50&lt;$B$2,1,IF(Aléa!DM50&lt;$B$2+$B$3,3,IF(Aléa!DM50&lt;$B$2+$B$3+$B$4,4,6)))</f>
        <v>4</v>
      </c>
      <c r="DQ51" s="5" t="n">
        <f aca="false">IF(Aléa!DN50&lt;$B$2,1,IF(Aléa!DN50&lt;$B$2+$B$3,3,IF(Aléa!DN50&lt;$B$2+$B$3+$B$4,4,6)))</f>
        <v>3</v>
      </c>
      <c r="DR51" s="5" t="n">
        <f aca="false">IF(Aléa!DO50&lt;$B$2,1,IF(Aléa!DO50&lt;$B$2+$B$3,3,IF(Aléa!DO50&lt;$B$2+$B$3+$B$4,4,6)))</f>
        <v>6</v>
      </c>
      <c r="DS51" s="5" t="n">
        <f aca="false">IF(Aléa!DP50&lt;$B$2,1,IF(Aléa!DP50&lt;$B$2+$B$3,3,IF(Aléa!DP50&lt;$B$2+$B$3+$B$4,4,6)))</f>
        <v>4</v>
      </c>
      <c r="DT51" s="5" t="n">
        <f aca="false">IF(Aléa!DQ50&lt;$B$2,1,IF(Aléa!DQ50&lt;$B$2+$B$3,3,IF(Aléa!DQ50&lt;$B$2+$B$3+$B$4,4,6)))</f>
        <v>3</v>
      </c>
      <c r="DU51" s="5" t="n">
        <f aca="false">IF(Aléa!DR50&lt;$B$2,1,IF(Aléa!DR50&lt;$B$2+$B$3,3,IF(Aléa!DR50&lt;$B$2+$B$3+$B$4,4,6)))</f>
        <v>6</v>
      </c>
      <c r="DV51" s="5" t="n">
        <f aca="false">IF(Aléa!DS50&lt;$B$2,1,IF(Aléa!DS50&lt;$B$2+$B$3,3,IF(Aléa!DS50&lt;$B$2+$B$3+$B$4,4,6)))</f>
        <v>3</v>
      </c>
      <c r="DW51" s="5" t="n">
        <f aca="false">IF(Aléa!DT50&lt;$B$2,1,IF(Aléa!DT50&lt;$B$2+$B$3,3,IF(Aléa!DT50&lt;$B$2+$B$3+$B$4,4,6)))</f>
        <v>1</v>
      </c>
      <c r="DX51" s="5" t="n">
        <f aca="false">IF(Aléa!DU50&lt;$B$2,1,IF(Aléa!DU50&lt;$B$2+$B$3,3,IF(Aléa!DU50&lt;$B$2+$B$3+$B$4,4,6)))</f>
        <v>6</v>
      </c>
      <c r="DY51" s="5" t="n">
        <f aca="false">IF(Aléa!DV50&lt;$B$2,1,IF(Aléa!DV50&lt;$B$2+$B$3,3,IF(Aléa!DV50&lt;$B$2+$B$3+$B$4,4,6)))</f>
        <v>4</v>
      </c>
      <c r="DZ51" s="5" t="n">
        <f aca="false">IF(Aléa!DW50&lt;$B$2,1,IF(Aléa!DW50&lt;$B$2+$B$3,3,IF(Aléa!DW50&lt;$B$2+$B$3+$B$4,4,6)))</f>
        <v>6</v>
      </c>
      <c r="EA51" s="5" t="n">
        <f aca="false">IF(Aléa!DX50&lt;$B$2,1,IF(Aléa!DX50&lt;$B$2+$B$3,3,IF(Aléa!DX50&lt;$B$2+$B$3+$B$4,4,6)))</f>
        <v>3</v>
      </c>
      <c r="EB51" s="5" t="n">
        <f aca="false">IF(Aléa!DY50&lt;$B$2,1,IF(Aléa!DY50&lt;$B$2+$B$3,3,IF(Aléa!DY50&lt;$B$2+$B$3+$B$4,4,6)))</f>
        <v>3</v>
      </c>
      <c r="EC51" s="5" t="n">
        <f aca="false">IF(Aléa!DZ50&lt;$B$2,1,IF(Aléa!DZ50&lt;$B$2+$B$3,3,IF(Aléa!DZ50&lt;$B$2+$B$3+$B$4,4,6)))</f>
        <v>4</v>
      </c>
      <c r="ED51" s="5" t="n">
        <f aca="false">IF(Aléa!EA50&lt;$B$2,1,IF(Aléa!EA50&lt;$B$2+$B$3,3,IF(Aléa!EA50&lt;$B$2+$B$3+$B$4,4,6)))</f>
        <v>1</v>
      </c>
      <c r="EE51" s="5" t="n">
        <f aca="false">IF(Aléa!EB50&lt;$B$2,1,IF(Aléa!EB50&lt;$B$2+$B$3,3,IF(Aléa!EB50&lt;$B$2+$B$3+$B$4,4,6)))</f>
        <v>4</v>
      </c>
      <c r="EF51" s="5" t="n">
        <f aca="false">IF(Aléa!EC50&lt;$B$2,1,IF(Aléa!EC50&lt;$B$2+$B$3,3,IF(Aléa!EC50&lt;$B$2+$B$3+$B$4,4,6)))</f>
        <v>3</v>
      </c>
      <c r="EG51" s="5" t="n">
        <f aca="false">IF(Aléa!ED50&lt;$B$2,1,IF(Aléa!ED50&lt;$B$2+$B$3,3,IF(Aléa!ED50&lt;$B$2+$B$3+$B$4,4,6)))</f>
        <v>3</v>
      </c>
      <c r="EH51" s="5" t="n">
        <f aca="false">IF(Aléa!EE50&lt;$B$2,1,IF(Aléa!EE50&lt;$B$2+$B$3,3,IF(Aléa!EE50&lt;$B$2+$B$3+$B$4,4,6)))</f>
        <v>4</v>
      </c>
      <c r="EI51" s="5" t="n">
        <f aca="false">IF(Aléa!EF50&lt;$B$2,1,IF(Aléa!EF50&lt;$B$2+$B$3,3,IF(Aléa!EF50&lt;$B$2+$B$3+$B$4,4,6)))</f>
        <v>3</v>
      </c>
      <c r="EJ51" s="5" t="n">
        <f aca="false">IF(Aléa!EG50&lt;$B$2,1,IF(Aléa!EG50&lt;$B$2+$B$3,3,IF(Aléa!EG50&lt;$B$2+$B$3+$B$4,4,6)))</f>
        <v>4</v>
      </c>
      <c r="EK51" s="5" t="n">
        <f aca="false">IF(Aléa!EH50&lt;$B$2,1,IF(Aléa!EH50&lt;$B$2+$B$3,3,IF(Aléa!EH50&lt;$B$2+$B$3+$B$4,4,6)))</f>
        <v>4</v>
      </c>
      <c r="EL51" s="5" t="n">
        <f aca="false">IF(Aléa!EI50&lt;$B$2,1,IF(Aléa!EI50&lt;$B$2+$B$3,3,IF(Aléa!EI50&lt;$B$2+$B$3+$B$4,4,6)))</f>
        <v>6</v>
      </c>
      <c r="EM51" s="5" t="n">
        <f aca="false">IF(Aléa!EJ50&lt;$B$2,1,IF(Aléa!EJ50&lt;$B$2+$B$3,3,IF(Aléa!EJ50&lt;$B$2+$B$3+$B$4,4,6)))</f>
        <v>4</v>
      </c>
      <c r="EN51" s="5" t="n">
        <f aca="false">IF(Aléa!EK50&lt;$B$2,1,IF(Aléa!EK50&lt;$B$2+$B$3,3,IF(Aléa!EK50&lt;$B$2+$B$3+$B$4,4,6)))</f>
        <v>4</v>
      </c>
      <c r="EO51" s="5" t="n">
        <f aca="false">IF(Aléa!EL50&lt;$B$2,1,IF(Aléa!EL50&lt;$B$2+$B$3,3,IF(Aléa!EL50&lt;$B$2+$B$3+$B$4,4,6)))</f>
        <v>3</v>
      </c>
      <c r="EP51" s="5" t="n">
        <f aca="false">IF(Aléa!EM50&lt;$B$2,1,IF(Aléa!EM50&lt;$B$2+$B$3,3,IF(Aléa!EM50&lt;$B$2+$B$3+$B$4,4,6)))</f>
        <v>3</v>
      </c>
      <c r="EQ51" s="5" t="n">
        <f aca="false">IF(Aléa!EN50&lt;$B$2,1,IF(Aléa!EN50&lt;$B$2+$B$3,3,IF(Aléa!EN50&lt;$B$2+$B$3+$B$4,4,6)))</f>
        <v>4</v>
      </c>
      <c r="ER51" s="5" t="n">
        <f aca="false">IF(Aléa!EO50&lt;$B$2,1,IF(Aléa!EO50&lt;$B$2+$B$3,3,IF(Aléa!EO50&lt;$B$2+$B$3+$B$4,4,6)))</f>
        <v>3</v>
      </c>
      <c r="ES51" s="5" t="n">
        <f aca="false">IF(Aléa!EP50&lt;$B$2,1,IF(Aléa!EP50&lt;$B$2+$B$3,3,IF(Aléa!EP50&lt;$B$2+$B$3+$B$4,4,6)))</f>
        <v>3</v>
      </c>
      <c r="ET51" s="5" t="n">
        <f aca="false">IF(Aléa!EQ50&lt;$B$2,1,IF(Aléa!EQ50&lt;$B$2+$B$3,3,IF(Aléa!EQ50&lt;$B$2+$B$3+$B$4,4,6)))</f>
        <v>6</v>
      </c>
      <c r="EU51" s="5" t="n">
        <f aca="false">IF(Aléa!ER50&lt;$B$2,1,IF(Aléa!ER50&lt;$B$2+$B$3,3,IF(Aléa!ER50&lt;$B$2+$B$3+$B$4,4,6)))</f>
        <v>3</v>
      </c>
      <c r="EV51" s="5" t="n">
        <f aca="false">IF(Aléa!ES50&lt;$B$2,1,IF(Aléa!ES50&lt;$B$2+$B$3,3,IF(Aléa!ES50&lt;$B$2+$B$3+$B$4,4,6)))</f>
        <v>3</v>
      </c>
      <c r="EW51" s="5" t="n">
        <f aca="false">IF(Aléa!ET50&lt;$B$2,1,IF(Aléa!ET50&lt;$B$2+$B$3,3,IF(Aléa!ET50&lt;$B$2+$B$3+$B$4,4,6)))</f>
        <v>3</v>
      </c>
      <c r="EX51" s="5" t="n">
        <f aca="false">IF(Aléa!EU50&lt;$B$2,1,IF(Aléa!EU50&lt;$B$2+$B$3,3,IF(Aléa!EU50&lt;$B$2+$B$3+$B$4,4,6)))</f>
        <v>3</v>
      </c>
      <c r="EY51" s="5" t="n">
        <f aca="false">IF(Aléa!EV50&lt;$B$2,1,IF(Aléa!EV50&lt;$B$2+$B$3,3,IF(Aléa!EV50&lt;$B$2+$B$3+$B$4,4,6)))</f>
        <v>3</v>
      </c>
      <c r="EZ51" s="5" t="n">
        <f aca="false">IF(Aléa!EW50&lt;$B$2,1,IF(Aléa!EW50&lt;$B$2+$B$3,3,IF(Aléa!EW50&lt;$B$2+$B$3+$B$4,4,6)))</f>
        <v>3</v>
      </c>
      <c r="FA51" s="5" t="n">
        <f aca="false">IF(Aléa!EX50&lt;$B$2,1,IF(Aléa!EX50&lt;$B$2+$B$3,3,IF(Aléa!EX50&lt;$B$2+$B$3+$B$4,4,6)))</f>
        <v>3</v>
      </c>
      <c r="FB51" s="5" t="n">
        <f aca="false">IF(Aléa!EY50&lt;$B$2,1,IF(Aléa!EY50&lt;$B$2+$B$3,3,IF(Aléa!EY50&lt;$B$2+$B$3+$B$4,4,6)))</f>
        <v>4</v>
      </c>
      <c r="FC51" s="5" t="n">
        <f aca="false">IF(Aléa!EZ50&lt;$B$2,1,IF(Aléa!EZ50&lt;$B$2+$B$3,3,IF(Aléa!EZ50&lt;$B$2+$B$3+$B$4,4,6)))</f>
        <v>6</v>
      </c>
      <c r="FD51" s="5" t="n">
        <f aca="false">IF(Aléa!FA50&lt;$B$2,1,IF(Aléa!FA50&lt;$B$2+$B$3,3,IF(Aléa!FA50&lt;$B$2+$B$3+$B$4,4,6)))</f>
        <v>6</v>
      </c>
      <c r="FE51" s="5" t="n">
        <f aca="false">IF(Aléa!FB50&lt;$B$2,1,IF(Aléa!FB50&lt;$B$2+$B$3,3,IF(Aléa!FB50&lt;$B$2+$B$3+$B$4,4,6)))</f>
        <v>3</v>
      </c>
      <c r="FF51" s="5" t="n">
        <f aca="false">IF(Aléa!FC50&lt;$B$2,1,IF(Aléa!FC50&lt;$B$2+$B$3,3,IF(Aléa!FC50&lt;$B$2+$B$3+$B$4,4,6)))</f>
        <v>4</v>
      </c>
      <c r="FG51" s="5" t="n">
        <f aca="false">IF(Aléa!FD50&lt;$B$2,1,IF(Aléa!FD50&lt;$B$2+$B$3,3,IF(Aléa!FD50&lt;$B$2+$B$3+$B$4,4,6)))</f>
        <v>4</v>
      </c>
      <c r="FH51" s="5" t="n">
        <f aca="false">IF(Aléa!FE50&lt;$B$2,1,IF(Aléa!FE50&lt;$B$2+$B$3,3,IF(Aléa!FE50&lt;$B$2+$B$3+$B$4,4,6)))</f>
        <v>3</v>
      </c>
      <c r="FI51" s="5" t="n">
        <f aca="false">IF(Aléa!FF50&lt;$B$2,1,IF(Aléa!FF50&lt;$B$2+$B$3,3,IF(Aléa!FF50&lt;$B$2+$B$3+$B$4,4,6)))</f>
        <v>3</v>
      </c>
      <c r="FJ51" s="5" t="n">
        <f aca="false">IF(Aléa!FG50&lt;$B$2,1,IF(Aléa!FG50&lt;$B$2+$B$3,3,IF(Aléa!FG50&lt;$B$2+$B$3+$B$4,4,6)))</f>
        <v>1</v>
      </c>
      <c r="FK51" s="5" t="n">
        <f aca="false">IF(Aléa!FH50&lt;$B$2,1,IF(Aléa!FH50&lt;$B$2+$B$3,3,IF(Aléa!FH50&lt;$B$2+$B$3+$B$4,4,6)))</f>
        <v>4</v>
      </c>
      <c r="FL51" s="5" t="n">
        <f aca="false">IF(Aléa!FI50&lt;$B$2,1,IF(Aléa!FI50&lt;$B$2+$B$3,3,IF(Aléa!FI50&lt;$B$2+$B$3+$B$4,4,6)))</f>
        <v>6</v>
      </c>
      <c r="FM51" s="5" t="n">
        <f aca="false">IF(Aléa!FJ50&lt;$B$2,1,IF(Aléa!FJ50&lt;$B$2+$B$3,3,IF(Aléa!FJ50&lt;$B$2+$B$3+$B$4,4,6)))</f>
        <v>6</v>
      </c>
      <c r="FN51" s="5" t="n">
        <f aca="false">IF(Aléa!FK50&lt;$B$2,1,IF(Aléa!FK50&lt;$B$2+$B$3,3,IF(Aléa!FK50&lt;$B$2+$B$3+$B$4,4,6)))</f>
        <v>4</v>
      </c>
      <c r="FO51" s="5" t="n">
        <f aca="false">IF(Aléa!FL50&lt;$B$2,1,IF(Aléa!FL50&lt;$B$2+$B$3,3,IF(Aléa!FL50&lt;$B$2+$B$3+$B$4,4,6)))</f>
        <v>6</v>
      </c>
      <c r="FP51" s="5" t="n">
        <f aca="false">IF(Aléa!FM50&lt;$B$2,1,IF(Aléa!FM50&lt;$B$2+$B$3,3,IF(Aléa!FM50&lt;$B$2+$B$3+$B$4,4,6)))</f>
        <v>4</v>
      </c>
      <c r="FQ51" s="5" t="n">
        <f aca="false">IF(Aléa!FN50&lt;$B$2,1,IF(Aléa!FN50&lt;$B$2+$B$3,3,IF(Aléa!FN50&lt;$B$2+$B$3+$B$4,4,6)))</f>
        <v>3</v>
      </c>
      <c r="FR51" s="5" t="n">
        <f aca="false">IF(Aléa!FO50&lt;$B$2,1,IF(Aléa!FO50&lt;$B$2+$B$3,3,IF(Aléa!FO50&lt;$B$2+$B$3+$B$4,4,6)))</f>
        <v>3</v>
      </c>
      <c r="FS51" s="5" t="n">
        <f aca="false">IF(Aléa!FP50&lt;$B$2,1,IF(Aléa!FP50&lt;$B$2+$B$3,3,IF(Aléa!FP50&lt;$B$2+$B$3+$B$4,4,6)))</f>
        <v>4</v>
      </c>
      <c r="FT51" s="5" t="n">
        <f aca="false">IF(Aléa!FQ50&lt;$B$2,1,IF(Aléa!FQ50&lt;$B$2+$B$3,3,IF(Aléa!FQ50&lt;$B$2+$B$3+$B$4,4,6)))</f>
        <v>4</v>
      </c>
      <c r="FU51" s="5" t="n">
        <f aca="false">IF(Aléa!FR50&lt;$B$2,1,IF(Aléa!FR50&lt;$B$2+$B$3,3,IF(Aléa!FR50&lt;$B$2+$B$3+$B$4,4,6)))</f>
        <v>3</v>
      </c>
      <c r="FV51" s="5" t="n">
        <f aca="false">IF(Aléa!FS50&lt;$B$2,1,IF(Aléa!FS50&lt;$B$2+$B$3,3,IF(Aléa!FS50&lt;$B$2+$B$3+$B$4,4,6)))</f>
        <v>4</v>
      </c>
      <c r="FW51" s="5" t="n">
        <f aca="false">IF(Aléa!FT50&lt;$B$2,1,IF(Aléa!FT50&lt;$B$2+$B$3,3,IF(Aléa!FT50&lt;$B$2+$B$3+$B$4,4,6)))</f>
        <v>6</v>
      </c>
      <c r="FX51" s="5" t="n">
        <f aca="false">IF(Aléa!FU50&lt;$B$2,1,IF(Aléa!FU50&lt;$B$2+$B$3,3,IF(Aléa!FU50&lt;$B$2+$B$3+$B$4,4,6)))</f>
        <v>4</v>
      </c>
      <c r="FY51" s="5" t="n">
        <f aca="false">IF(Aléa!FV50&lt;$B$2,1,IF(Aléa!FV50&lt;$B$2+$B$3,3,IF(Aléa!FV50&lt;$B$2+$B$3+$B$4,4,6)))</f>
        <v>6</v>
      </c>
      <c r="FZ51" s="5" t="n">
        <f aca="false">IF(Aléa!FW50&lt;$B$2,1,IF(Aléa!FW50&lt;$B$2+$B$3,3,IF(Aléa!FW50&lt;$B$2+$B$3+$B$4,4,6)))</f>
        <v>3</v>
      </c>
      <c r="GA51" s="5" t="n">
        <f aca="false">IF(Aléa!FX50&lt;$B$2,1,IF(Aléa!FX50&lt;$B$2+$B$3,3,IF(Aléa!FX50&lt;$B$2+$B$3+$B$4,4,6)))</f>
        <v>1</v>
      </c>
      <c r="GB51" s="5" t="n">
        <f aca="false">IF(Aléa!FY50&lt;$B$2,1,IF(Aléa!FY50&lt;$B$2+$B$3,3,IF(Aléa!FY50&lt;$B$2+$B$3+$B$4,4,6)))</f>
        <v>4</v>
      </c>
      <c r="GC51" s="5" t="n">
        <f aca="false">IF(Aléa!FZ50&lt;$B$2,1,IF(Aléa!FZ50&lt;$B$2+$B$3,3,IF(Aléa!FZ50&lt;$B$2+$B$3+$B$4,4,6)))</f>
        <v>6</v>
      </c>
      <c r="GD51" s="5" t="n">
        <f aca="false">IF(Aléa!GA50&lt;$B$2,1,IF(Aléa!GA50&lt;$B$2+$B$3,3,IF(Aléa!GA50&lt;$B$2+$B$3+$B$4,4,6)))</f>
        <v>6</v>
      </c>
      <c r="GE51" s="5" t="n">
        <f aca="false">IF(Aléa!GB50&lt;$B$2,1,IF(Aléa!GB50&lt;$B$2+$B$3,3,IF(Aléa!GB50&lt;$B$2+$B$3+$B$4,4,6)))</f>
        <v>3</v>
      </c>
      <c r="GF51" s="5" t="n">
        <f aca="false">IF(Aléa!GC50&lt;$B$2,1,IF(Aléa!GC50&lt;$B$2+$B$3,3,IF(Aléa!GC50&lt;$B$2+$B$3+$B$4,4,6)))</f>
        <v>3</v>
      </c>
      <c r="GG51" s="5" t="n">
        <f aca="false">IF(Aléa!GD50&lt;$B$2,1,IF(Aléa!GD50&lt;$B$2+$B$3,3,IF(Aléa!GD50&lt;$B$2+$B$3+$B$4,4,6)))</f>
        <v>3</v>
      </c>
      <c r="GH51" s="5" t="n">
        <f aca="false">IF(Aléa!GE50&lt;$B$2,1,IF(Aléa!GE50&lt;$B$2+$B$3,3,IF(Aléa!GE50&lt;$B$2+$B$3+$B$4,4,6)))</f>
        <v>3</v>
      </c>
      <c r="GI51" s="5" t="n">
        <f aca="false">IF(Aléa!GF50&lt;$B$2,1,IF(Aléa!GF50&lt;$B$2+$B$3,3,IF(Aléa!GF50&lt;$B$2+$B$3+$B$4,4,6)))</f>
        <v>1</v>
      </c>
      <c r="GJ51" s="5" t="n">
        <f aca="false">IF(Aléa!GG50&lt;$B$2,1,IF(Aléa!GG50&lt;$B$2+$B$3,3,IF(Aléa!GG50&lt;$B$2+$B$3+$B$4,4,6)))</f>
        <v>3</v>
      </c>
      <c r="GK51" s="5" t="n">
        <f aca="false">IF(Aléa!GH50&lt;$B$2,1,IF(Aléa!GH50&lt;$B$2+$B$3,3,IF(Aléa!GH50&lt;$B$2+$B$3+$B$4,4,6)))</f>
        <v>3</v>
      </c>
      <c r="GL51" s="5" t="n">
        <f aca="false">IF(Aléa!GI50&lt;$B$2,1,IF(Aléa!GI50&lt;$B$2+$B$3,3,IF(Aléa!GI50&lt;$B$2+$B$3+$B$4,4,6)))</f>
        <v>6</v>
      </c>
      <c r="GM51" s="5" t="n">
        <f aca="false">IF(Aléa!GJ50&lt;$B$2,1,IF(Aléa!GJ50&lt;$B$2+$B$3,3,IF(Aléa!GJ50&lt;$B$2+$B$3+$B$4,4,6)))</f>
        <v>3</v>
      </c>
      <c r="GN51" s="5" t="n">
        <f aca="false">IF(Aléa!GK50&lt;$B$2,1,IF(Aléa!GK50&lt;$B$2+$B$3,3,IF(Aléa!GK50&lt;$B$2+$B$3+$B$4,4,6)))</f>
        <v>1</v>
      </c>
      <c r="GO51" s="5" t="n">
        <f aca="false">IF(Aléa!GL50&lt;$B$2,1,IF(Aléa!GL50&lt;$B$2+$B$3,3,IF(Aléa!GL50&lt;$B$2+$B$3+$B$4,4,6)))</f>
        <v>3</v>
      </c>
      <c r="GP51" s="5" t="n">
        <f aca="false">IF(Aléa!GM50&lt;$B$2,1,IF(Aléa!GM50&lt;$B$2+$B$3,3,IF(Aléa!GM50&lt;$B$2+$B$3+$B$4,4,6)))</f>
        <v>4</v>
      </c>
      <c r="GQ51" s="5" t="n">
        <f aca="false">IF(Aléa!GN50&lt;$B$2,1,IF(Aléa!GN50&lt;$B$2+$B$3,3,IF(Aléa!GN50&lt;$B$2+$B$3+$B$4,4,6)))</f>
        <v>1</v>
      </c>
      <c r="GR51" s="5" t="n">
        <f aca="false">IF(Aléa!GO50&lt;$B$2,1,IF(Aléa!GO50&lt;$B$2+$B$3,3,IF(Aléa!GO50&lt;$B$2+$B$3+$B$4,4,6)))</f>
        <v>3</v>
      </c>
      <c r="GS51" s="5" t="n">
        <f aca="false">IF(Aléa!GP50&lt;$B$2,1,IF(Aléa!GP50&lt;$B$2+$B$3,3,IF(Aléa!GP50&lt;$B$2+$B$3+$B$4,4,6)))</f>
        <v>3</v>
      </c>
      <c r="GT51" s="5" t="n">
        <f aca="false">IF(Aléa!GQ50&lt;$B$2,1,IF(Aléa!GQ50&lt;$B$2+$B$3,3,IF(Aléa!GQ50&lt;$B$2+$B$3+$B$4,4,6)))</f>
        <v>1</v>
      </c>
      <c r="GU51" s="5" t="n">
        <f aca="false">IF(Aléa!GR50&lt;$B$2,1,IF(Aléa!GR50&lt;$B$2+$B$3,3,IF(Aléa!GR50&lt;$B$2+$B$3+$B$4,4,6)))</f>
        <v>3</v>
      </c>
      <c r="GV51" s="5" t="n">
        <f aca="false">IF(Aléa!GS50&lt;$B$2,1,IF(Aléa!GS50&lt;$B$2+$B$3,3,IF(Aléa!GS50&lt;$B$2+$B$3+$B$4,4,6)))</f>
        <v>4</v>
      </c>
      <c r="GW51" s="5" t="n">
        <f aca="false">IF(Aléa!GT50&lt;$B$2,1,IF(Aléa!GT50&lt;$B$2+$B$3,3,IF(Aléa!GT50&lt;$B$2+$B$3+$B$4,4,6)))</f>
        <v>3</v>
      </c>
      <c r="GX51" s="5" t="n">
        <f aca="false">IF(Aléa!GU50&lt;$B$2,1,IF(Aléa!GU50&lt;$B$2+$B$3,3,IF(Aléa!GU50&lt;$B$2+$B$3+$B$4,4,6)))</f>
        <v>1</v>
      </c>
      <c r="GY51" s="5" t="n">
        <f aca="false">IF(Aléa!GV50&lt;$B$2,1,IF(Aléa!GV50&lt;$B$2+$B$3,3,IF(Aléa!GV50&lt;$B$2+$B$3+$B$4,4,6)))</f>
        <v>6</v>
      </c>
      <c r="GZ51" s="5" t="n">
        <f aca="false">IF(Aléa!GW50&lt;$B$2,1,IF(Aléa!GW50&lt;$B$2+$B$3,3,IF(Aléa!GW50&lt;$B$2+$B$3+$B$4,4,6)))</f>
        <v>4</v>
      </c>
      <c r="HA51" s="5" t="n">
        <f aca="false">IF(Aléa!GX50&lt;$B$2,1,IF(Aléa!GX50&lt;$B$2+$B$3,3,IF(Aléa!GX50&lt;$B$2+$B$3+$B$4,4,6)))</f>
        <v>6</v>
      </c>
      <c r="HB51" s="5" t="n">
        <f aca="false">IF(Aléa!GY50&lt;$B$2,1,IF(Aléa!GY50&lt;$B$2+$B$3,3,IF(Aléa!GY50&lt;$B$2+$B$3+$B$4,4,6)))</f>
        <v>3</v>
      </c>
      <c r="HC51" s="5" t="n">
        <f aca="false">IF(Aléa!GZ50&lt;$B$2,1,IF(Aléa!GZ50&lt;$B$2+$B$3,3,IF(Aléa!GZ50&lt;$B$2+$B$3+$B$4,4,6)))</f>
        <v>6</v>
      </c>
      <c r="HD51" s="5" t="n">
        <f aca="false">IF(Aléa!HA50&lt;$B$2,1,IF(Aléa!HA50&lt;$B$2+$B$3,3,IF(Aléa!HA50&lt;$B$2+$B$3+$B$4,4,6)))</f>
        <v>4</v>
      </c>
      <c r="HE51" s="5" t="n">
        <f aca="false">IF(Aléa!HB50&lt;$B$2,1,IF(Aléa!HB50&lt;$B$2+$B$3,3,IF(Aléa!HB50&lt;$B$2+$B$3+$B$4,4,6)))</f>
        <v>4</v>
      </c>
      <c r="HF51" s="5" t="n">
        <f aca="false">IF(Aléa!HC50&lt;$B$2,1,IF(Aléa!HC50&lt;$B$2+$B$3,3,IF(Aléa!HC50&lt;$B$2+$B$3+$B$4,4,6)))</f>
        <v>4</v>
      </c>
      <c r="HG51" s="5" t="n">
        <f aca="false">IF(Aléa!HD50&lt;$B$2,1,IF(Aléa!HD50&lt;$B$2+$B$3,3,IF(Aléa!HD50&lt;$B$2+$B$3+$B$4,4,6)))</f>
        <v>4</v>
      </c>
      <c r="HH51" s="5" t="n">
        <f aca="false">IF(Aléa!HE50&lt;$B$2,1,IF(Aléa!HE50&lt;$B$2+$B$3,3,IF(Aléa!HE50&lt;$B$2+$B$3+$B$4,4,6)))</f>
        <v>3</v>
      </c>
      <c r="HI51" s="5" t="n">
        <f aca="false">IF(Aléa!HF50&lt;$B$2,1,IF(Aléa!HF50&lt;$B$2+$B$3,3,IF(Aléa!HF50&lt;$B$2+$B$3+$B$4,4,6)))</f>
        <v>4</v>
      </c>
      <c r="HJ51" s="5" t="n">
        <f aca="false">IF(Aléa!HG50&lt;$B$2,1,IF(Aléa!HG50&lt;$B$2+$B$3,3,IF(Aléa!HG50&lt;$B$2+$B$3+$B$4,4,6)))</f>
        <v>4</v>
      </c>
      <c r="HK51" s="5" t="n">
        <f aca="false">IF(Aléa!HH50&lt;$B$2,1,IF(Aléa!HH50&lt;$B$2+$B$3,3,IF(Aléa!HH50&lt;$B$2+$B$3+$B$4,4,6)))</f>
        <v>3</v>
      </c>
      <c r="HL51" s="5" t="n">
        <f aca="false">IF(Aléa!HI50&lt;$B$2,1,IF(Aléa!HI50&lt;$B$2+$B$3,3,IF(Aléa!HI50&lt;$B$2+$B$3+$B$4,4,6)))</f>
        <v>1</v>
      </c>
      <c r="HM51" s="5" t="n">
        <f aca="false">IF(Aléa!HJ50&lt;$B$2,1,IF(Aléa!HJ50&lt;$B$2+$B$3,3,IF(Aléa!HJ50&lt;$B$2+$B$3+$B$4,4,6)))</f>
        <v>6</v>
      </c>
      <c r="HN51" s="5" t="n">
        <f aca="false">IF(Aléa!HK50&lt;$B$2,1,IF(Aléa!HK50&lt;$B$2+$B$3,3,IF(Aléa!HK50&lt;$B$2+$B$3+$B$4,4,6)))</f>
        <v>3</v>
      </c>
      <c r="HO51" s="5" t="n">
        <f aca="false">IF(Aléa!HL50&lt;$B$2,1,IF(Aléa!HL50&lt;$B$2+$B$3,3,IF(Aléa!HL50&lt;$B$2+$B$3+$B$4,4,6)))</f>
        <v>4</v>
      </c>
      <c r="HP51" s="5" t="n">
        <f aca="false">IF(Aléa!HM50&lt;$B$2,1,IF(Aléa!HM50&lt;$B$2+$B$3,3,IF(Aléa!HM50&lt;$B$2+$B$3+$B$4,4,6)))</f>
        <v>3</v>
      </c>
      <c r="HQ51" s="5" t="n">
        <f aca="false">IF(Aléa!HN50&lt;$B$2,1,IF(Aléa!HN50&lt;$B$2+$B$3,3,IF(Aléa!HN50&lt;$B$2+$B$3+$B$4,4,6)))</f>
        <v>4</v>
      </c>
      <c r="HR51" s="5" t="n">
        <f aca="false">IF(Aléa!HO50&lt;$B$2,1,IF(Aléa!HO50&lt;$B$2+$B$3,3,IF(Aléa!HO50&lt;$B$2+$B$3+$B$4,4,6)))</f>
        <v>3</v>
      </c>
      <c r="HS51" s="5" t="n">
        <f aca="false">IF(Aléa!HP50&lt;$B$2,1,IF(Aléa!HP50&lt;$B$2+$B$3,3,IF(Aléa!HP50&lt;$B$2+$B$3+$B$4,4,6)))</f>
        <v>3</v>
      </c>
      <c r="HT51" s="5" t="n">
        <f aca="false">IF(Aléa!HQ50&lt;$B$2,1,IF(Aléa!HQ50&lt;$B$2+$B$3,3,IF(Aléa!HQ50&lt;$B$2+$B$3+$B$4,4,6)))</f>
        <v>1</v>
      </c>
      <c r="HU51" s="5" t="n">
        <f aca="false">IF(Aléa!HR50&lt;$B$2,1,IF(Aléa!HR50&lt;$B$2+$B$3,3,IF(Aléa!HR50&lt;$B$2+$B$3+$B$4,4,6)))</f>
        <v>6</v>
      </c>
      <c r="HV51" s="5" t="n">
        <f aca="false">IF(Aléa!HS50&lt;$B$2,1,IF(Aléa!HS50&lt;$B$2+$B$3,3,IF(Aléa!HS50&lt;$B$2+$B$3+$B$4,4,6)))</f>
        <v>3</v>
      </c>
      <c r="HW51" s="5" t="n">
        <f aca="false">IF(Aléa!HT50&lt;$B$2,1,IF(Aléa!HT50&lt;$B$2+$B$3,3,IF(Aléa!HT50&lt;$B$2+$B$3+$B$4,4,6)))</f>
        <v>4</v>
      </c>
      <c r="HX51" s="5" t="n">
        <f aca="false">IF(Aléa!HU50&lt;$B$2,1,IF(Aléa!HU50&lt;$B$2+$B$3,3,IF(Aléa!HU50&lt;$B$2+$B$3+$B$4,4,6)))</f>
        <v>6</v>
      </c>
      <c r="HY51" s="5" t="n">
        <f aca="false">IF(Aléa!HV50&lt;$B$2,1,IF(Aléa!HV50&lt;$B$2+$B$3,3,IF(Aléa!HV50&lt;$B$2+$B$3+$B$4,4,6)))</f>
        <v>3</v>
      </c>
      <c r="HZ51" s="5" t="n">
        <f aca="false">IF(Aléa!HW50&lt;$B$2,1,IF(Aléa!HW50&lt;$B$2+$B$3,3,IF(Aléa!HW50&lt;$B$2+$B$3+$B$4,4,6)))</f>
        <v>3</v>
      </c>
      <c r="IA51" s="5" t="n">
        <f aca="false">IF(Aléa!HX50&lt;$B$2,1,IF(Aléa!HX50&lt;$B$2+$B$3,3,IF(Aléa!HX50&lt;$B$2+$B$3+$B$4,4,6)))</f>
        <v>1</v>
      </c>
      <c r="IB51" s="5" t="n">
        <f aca="false">IF(Aléa!HY50&lt;$B$2,1,IF(Aléa!HY50&lt;$B$2+$B$3,3,IF(Aléa!HY50&lt;$B$2+$B$3+$B$4,4,6)))</f>
        <v>3</v>
      </c>
      <c r="IC51" s="5" t="n">
        <f aca="false">IF(Aléa!HZ50&lt;$B$2,1,IF(Aléa!HZ50&lt;$B$2+$B$3,3,IF(Aléa!HZ50&lt;$B$2+$B$3+$B$4,4,6)))</f>
        <v>3</v>
      </c>
      <c r="ID51" s="5" t="n">
        <f aca="false">IF(Aléa!IA50&lt;$B$2,1,IF(Aléa!IA50&lt;$B$2+$B$3,3,IF(Aléa!IA50&lt;$B$2+$B$3+$B$4,4,6)))</f>
        <v>1</v>
      </c>
      <c r="IE51" s="5" t="n">
        <f aca="false">IF(Aléa!IB50&lt;$B$2,1,IF(Aléa!IB50&lt;$B$2+$B$3,3,IF(Aléa!IB50&lt;$B$2+$B$3+$B$4,4,6)))</f>
        <v>3</v>
      </c>
      <c r="IF51" s="5" t="n">
        <f aca="false">IF(Aléa!IC50&lt;$B$2,1,IF(Aléa!IC50&lt;$B$2+$B$3,3,IF(Aléa!IC50&lt;$B$2+$B$3+$B$4,4,6)))</f>
        <v>6</v>
      </c>
      <c r="IG51" s="5" t="n">
        <f aca="false">IF(Aléa!ID50&lt;$B$2,1,IF(Aléa!ID50&lt;$B$2+$B$3,3,IF(Aléa!ID50&lt;$B$2+$B$3+$B$4,4,6)))</f>
        <v>3</v>
      </c>
      <c r="IH51" s="5" t="n">
        <f aca="false">IF(Aléa!IE50&lt;$B$2,1,IF(Aléa!IE50&lt;$B$2+$B$3,3,IF(Aléa!IE50&lt;$B$2+$B$3+$B$4,4,6)))</f>
        <v>1</v>
      </c>
      <c r="II51" s="5" t="n">
        <f aca="false">IF(Aléa!IF50&lt;$B$2,1,IF(Aléa!IF50&lt;$B$2+$B$3,3,IF(Aléa!IF50&lt;$B$2+$B$3+$B$4,4,6)))</f>
        <v>6</v>
      </c>
      <c r="IJ51" s="5" t="n">
        <f aca="false">IF(Aléa!IG50&lt;$B$2,1,IF(Aléa!IG50&lt;$B$2+$B$3,3,IF(Aléa!IG50&lt;$B$2+$B$3+$B$4,4,6)))</f>
        <v>3</v>
      </c>
      <c r="IK51" s="5" t="n">
        <f aca="false">IF(Aléa!IH50&lt;$B$2,1,IF(Aléa!IH50&lt;$B$2+$B$3,3,IF(Aléa!IH50&lt;$B$2+$B$3+$B$4,4,6)))</f>
        <v>4</v>
      </c>
      <c r="IL51" s="5" t="n">
        <f aca="false">IF(Aléa!II50&lt;$B$2,1,IF(Aléa!II50&lt;$B$2+$B$3,3,IF(Aléa!II50&lt;$B$2+$B$3+$B$4,4,6)))</f>
        <v>4</v>
      </c>
      <c r="IM51" s="5" t="n">
        <f aca="false">IF(Aléa!IJ50&lt;$B$2,1,IF(Aléa!IJ50&lt;$B$2+$B$3,3,IF(Aléa!IJ50&lt;$B$2+$B$3+$B$4,4,6)))</f>
        <v>1</v>
      </c>
      <c r="IN51" s="5" t="n">
        <f aca="false">IF(Aléa!IK50&lt;$B$2,1,IF(Aléa!IK50&lt;$B$2+$B$3,3,IF(Aléa!IK50&lt;$B$2+$B$3+$B$4,4,6)))</f>
        <v>3</v>
      </c>
      <c r="IO51" s="5" t="n">
        <f aca="false">IF(Aléa!IL50&lt;$B$2,1,IF(Aléa!IL50&lt;$B$2+$B$3,3,IF(Aléa!IL50&lt;$B$2+$B$3+$B$4,4,6)))</f>
        <v>3</v>
      </c>
      <c r="IP51" s="5" t="n">
        <f aca="false">IF(Aléa!IM50&lt;$B$2,1,IF(Aléa!IM50&lt;$B$2+$B$3,3,IF(Aléa!IM50&lt;$B$2+$B$3+$B$4,4,6)))</f>
        <v>4</v>
      </c>
      <c r="IQ51" s="5" t="n">
        <f aca="false">IF(Aléa!IN50&lt;$B$2,1,IF(Aléa!IN50&lt;$B$2+$B$3,3,IF(Aléa!IN50&lt;$B$2+$B$3+$B$4,4,6)))</f>
        <v>4</v>
      </c>
      <c r="IR51" s="5" t="n">
        <f aca="false">IF(Aléa!IO50&lt;$B$2,1,IF(Aléa!IO50&lt;$B$2+$B$3,3,IF(Aléa!IO50&lt;$B$2+$B$3+$B$4,4,6)))</f>
        <v>3</v>
      </c>
      <c r="IS51" s="5" t="n">
        <f aca="false">IF(Aléa!IP50&lt;$B$2,1,IF(Aléa!IP50&lt;$B$2+$B$3,3,IF(Aléa!IP50&lt;$B$2+$B$3+$B$4,4,6)))</f>
        <v>1</v>
      </c>
      <c r="IT51" s="5" t="n">
        <f aca="false">IF(Aléa!IQ50&lt;$B$2,1,IF(Aléa!IQ50&lt;$B$2+$B$3,3,IF(Aléa!IQ50&lt;$B$2+$B$3+$B$4,4,6)))</f>
        <v>3</v>
      </c>
      <c r="IU51" s="5" t="n">
        <f aca="false">IF(Aléa!IR50&lt;$B$2,1,IF(Aléa!IR50&lt;$B$2+$B$3,3,IF(Aléa!IR50&lt;$B$2+$B$3+$B$4,4,6)))</f>
        <v>6</v>
      </c>
      <c r="IV51" s="5" t="n">
        <f aca="false">IF(Aléa!IS50&lt;$B$2,1,IF(Aléa!IS50&lt;$B$2+$B$3,3,IF(Aléa!IS50&lt;$B$2+$B$3+$B$4,4,6)))</f>
        <v>6</v>
      </c>
    </row>
    <row r="52" customFormat="false" ht="15" hidden="false" customHeight="false" outlineLevel="0" collapsed="false">
      <c r="C52" s="2"/>
      <c r="D52" s="5" t="n">
        <f aca="false">IF(Aléa!A51&lt;$B$2,1,IF(Aléa!A51&lt;$B$2+$B$3,3,IF(Aléa!A51&lt;$B$2+$B$3+$B$4,4,6)))</f>
        <v>4</v>
      </c>
      <c r="E52" s="5" t="n">
        <f aca="false">IF(Aléa!B51&lt;$B$2,1,IF(Aléa!B51&lt;$B$2+$B$3,3,IF(Aléa!B51&lt;$B$2+$B$3+$B$4,4,6)))</f>
        <v>3</v>
      </c>
      <c r="F52" s="5" t="n">
        <f aca="false">IF(Aléa!C51&lt;$B$2,1,IF(Aléa!C51&lt;$B$2+$B$3,3,IF(Aléa!C51&lt;$B$2+$B$3+$B$4,4,6)))</f>
        <v>3</v>
      </c>
      <c r="G52" s="5" t="n">
        <f aca="false">IF(Aléa!D51&lt;$B$2,1,IF(Aléa!D51&lt;$B$2+$B$3,3,IF(Aléa!D51&lt;$B$2+$B$3+$B$4,4,6)))</f>
        <v>6</v>
      </c>
      <c r="H52" s="5" t="n">
        <f aca="false">IF(Aléa!E51&lt;$B$2,1,IF(Aléa!E51&lt;$B$2+$B$3,3,IF(Aléa!E51&lt;$B$2+$B$3+$B$4,4,6)))</f>
        <v>6</v>
      </c>
      <c r="I52" s="5" t="n">
        <f aca="false">IF(Aléa!F51&lt;$B$2,1,IF(Aléa!F51&lt;$B$2+$B$3,3,IF(Aléa!F51&lt;$B$2+$B$3+$B$4,4,6)))</f>
        <v>1</v>
      </c>
      <c r="J52" s="5" t="n">
        <f aca="false">IF(Aléa!G51&lt;$B$2,1,IF(Aléa!G51&lt;$B$2+$B$3,3,IF(Aléa!G51&lt;$B$2+$B$3+$B$4,4,6)))</f>
        <v>3</v>
      </c>
      <c r="K52" s="5" t="n">
        <f aca="false">IF(Aléa!H51&lt;$B$2,1,IF(Aléa!H51&lt;$B$2+$B$3,3,IF(Aléa!H51&lt;$B$2+$B$3+$B$4,4,6)))</f>
        <v>4</v>
      </c>
      <c r="L52" s="5" t="n">
        <f aca="false">IF(Aléa!I51&lt;$B$2,1,IF(Aléa!I51&lt;$B$2+$B$3,3,IF(Aléa!I51&lt;$B$2+$B$3+$B$4,4,6)))</f>
        <v>6</v>
      </c>
      <c r="M52" s="5" t="n">
        <f aca="false">IF(Aléa!J51&lt;$B$2,1,IF(Aléa!J51&lt;$B$2+$B$3,3,IF(Aléa!J51&lt;$B$2+$B$3+$B$4,4,6)))</f>
        <v>3</v>
      </c>
      <c r="N52" s="5" t="n">
        <f aca="false">IF(Aléa!K51&lt;$B$2,1,IF(Aléa!K51&lt;$B$2+$B$3,3,IF(Aléa!K51&lt;$B$2+$B$3+$B$4,4,6)))</f>
        <v>3</v>
      </c>
      <c r="O52" s="5" t="n">
        <f aca="false">IF(Aléa!L51&lt;$B$2,1,IF(Aléa!L51&lt;$B$2+$B$3,3,IF(Aléa!L51&lt;$B$2+$B$3+$B$4,4,6)))</f>
        <v>4</v>
      </c>
      <c r="P52" s="5" t="n">
        <f aca="false">IF(Aléa!M51&lt;$B$2,1,IF(Aléa!M51&lt;$B$2+$B$3,3,IF(Aléa!M51&lt;$B$2+$B$3+$B$4,4,6)))</f>
        <v>4</v>
      </c>
      <c r="Q52" s="5" t="n">
        <f aca="false">IF(Aléa!N51&lt;$B$2,1,IF(Aléa!N51&lt;$B$2+$B$3,3,IF(Aléa!N51&lt;$B$2+$B$3+$B$4,4,6)))</f>
        <v>4</v>
      </c>
      <c r="R52" s="5" t="n">
        <f aca="false">IF(Aléa!O51&lt;$B$2,1,IF(Aléa!O51&lt;$B$2+$B$3,3,IF(Aléa!O51&lt;$B$2+$B$3+$B$4,4,6)))</f>
        <v>4</v>
      </c>
      <c r="S52" s="5" t="n">
        <f aca="false">IF(Aléa!P51&lt;$B$2,1,IF(Aléa!P51&lt;$B$2+$B$3,3,IF(Aléa!P51&lt;$B$2+$B$3+$B$4,4,6)))</f>
        <v>3</v>
      </c>
      <c r="T52" s="5" t="n">
        <f aca="false">IF(Aléa!Q51&lt;$B$2,1,IF(Aléa!Q51&lt;$B$2+$B$3,3,IF(Aléa!Q51&lt;$B$2+$B$3+$B$4,4,6)))</f>
        <v>3</v>
      </c>
      <c r="U52" s="5" t="n">
        <f aca="false">IF(Aléa!R51&lt;$B$2,1,IF(Aléa!R51&lt;$B$2+$B$3,3,IF(Aléa!R51&lt;$B$2+$B$3+$B$4,4,6)))</f>
        <v>1</v>
      </c>
      <c r="V52" s="5" t="n">
        <f aca="false">IF(Aléa!S51&lt;$B$2,1,IF(Aléa!S51&lt;$B$2+$B$3,3,IF(Aléa!S51&lt;$B$2+$B$3+$B$4,4,6)))</f>
        <v>4</v>
      </c>
      <c r="W52" s="5" t="n">
        <f aca="false">IF(Aléa!T51&lt;$B$2,1,IF(Aléa!T51&lt;$B$2+$B$3,3,IF(Aléa!T51&lt;$B$2+$B$3+$B$4,4,6)))</f>
        <v>3</v>
      </c>
      <c r="X52" s="5" t="n">
        <f aca="false">IF(Aléa!U51&lt;$B$2,1,IF(Aléa!U51&lt;$B$2+$B$3,3,IF(Aléa!U51&lt;$B$2+$B$3+$B$4,4,6)))</f>
        <v>3</v>
      </c>
      <c r="Y52" s="5" t="n">
        <f aca="false">IF(Aléa!V51&lt;$B$2,1,IF(Aléa!V51&lt;$B$2+$B$3,3,IF(Aléa!V51&lt;$B$2+$B$3+$B$4,4,6)))</f>
        <v>6</v>
      </c>
      <c r="Z52" s="5" t="n">
        <f aca="false">IF(Aléa!W51&lt;$B$2,1,IF(Aléa!W51&lt;$B$2+$B$3,3,IF(Aléa!W51&lt;$B$2+$B$3+$B$4,4,6)))</f>
        <v>6</v>
      </c>
      <c r="AA52" s="5" t="n">
        <f aca="false">IF(Aléa!X51&lt;$B$2,1,IF(Aléa!X51&lt;$B$2+$B$3,3,IF(Aléa!X51&lt;$B$2+$B$3+$B$4,4,6)))</f>
        <v>3</v>
      </c>
      <c r="AB52" s="5" t="n">
        <f aca="false">IF(Aléa!Y51&lt;$B$2,1,IF(Aléa!Y51&lt;$B$2+$B$3,3,IF(Aléa!Y51&lt;$B$2+$B$3+$B$4,4,6)))</f>
        <v>4</v>
      </c>
      <c r="AC52" s="5" t="n">
        <f aca="false">IF(Aléa!Z51&lt;$B$2,1,IF(Aléa!Z51&lt;$B$2+$B$3,3,IF(Aléa!Z51&lt;$B$2+$B$3+$B$4,4,6)))</f>
        <v>3</v>
      </c>
      <c r="AD52" s="5" t="n">
        <f aca="false">IF(Aléa!AA51&lt;$B$2,1,IF(Aléa!AA51&lt;$B$2+$B$3,3,IF(Aléa!AA51&lt;$B$2+$B$3+$B$4,4,6)))</f>
        <v>6</v>
      </c>
      <c r="AE52" s="5" t="n">
        <f aca="false">IF(Aléa!AB51&lt;$B$2,1,IF(Aléa!AB51&lt;$B$2+$B$3,3,IF(Aléa!AB51&lt;$B$2+$B$3+$B$4,4,6)))</f>
        <v>3</v>
      </c>
      <c r="AF52" s="5" t="n">
        <f aca="false">IF(Aléa!AC51&lt;$B$2,1,IF(Aléa!AC51&lt;$B$2+$B$3,3,IF(Aléa!AC51&lt;$B$2+$B$3+$B$4,4,6)))</f>
        <v>6</v>
      </c>
      <c r="AG52" s="5" t="n">
        <f aca="false">IF(Aléa!AD51&lt;$B$2,1,IF(Aléa!AD51&lt;$B$2+$B$3,3,IF(Aléa!AD51&lt;$B$2+$B$3+$B$4,4,6)))</f>
        <v>6</v>
      </c>
      <c r="AH52" s="5" t="n">
        <f aca="false">IF(Aléa!AE51&lt;$B$2,1,IF(Aléa!AE51&lt;$B$2+$B$3,3,IF(Aléa!AE51&lt;$B$2+$B$3+$B$4,4,6)))</f>
        <v>6</v>
      </c>
      <c r="AI52" s="5" t="n">
        <f aca="false">IF(Aléa!AF51&lt;$B$2,1,IF(Aléa!AF51&lt;$B$2+$B$3,3,IF(Aléa!AF51&lt;$B$2+$B$3+$B$4,4,6)))</f>
        <v>3</v>
      </c>
      <c r="AJ52" s="5" t="n">
        <f aca="false">IF(Aléa!AG51&lt;$B$2,1,IF(Aléa!AG51&lt;$B$2+$B$3,3,IF(Aléa!AG51&lt;$B$2+$B$3+$B$4,4,6)))</f>
        <v>3</v>
      </c>
      <c r="AK52" s="5" t="n">
        <f aca="false">IF(Aléa!AH51&lt;$B$2,1,IF(Aléa!AH51&lt;$B$2+$B$3,3,IF(Aléa!AH51&lt;$B$2+$B$3+$B$4,4,6)))</f>
        <v>4</v>
      </c>
      <c r="AL52" s="5" t="n">
        <f aca="false">IF(Aléa!AI51&lt;$B$2,1,IF(Aléa!AI51&lt;$B$2+$B$3,3,IF(Aléa!AI51&lt;$B$2+$B$3+$B$4,4,6)))</f>
        <v>6</v>
      </c>
      <c r="AM52" s="5" t="n">
        <f aca="false">IF(Aléa!AJ51&lt;$B$2,1,IF(Aléa!AJ51&lt;$B$2+$B$3,3,IF(Aléa!AJ51&lt;$B$2+$B$3+$B$4,4,6)))</f>
        <v>3</v>
      </c>
      <c r="AN52" s="5" t="n">
        <f aca="false">IF(Aléa!AK51&lt;$B$2,1,IF(Aléa!AK51&lt;$B$2+$B$3,3,IF(Aléa!AK51&lt;$B$2+$B$3+$B$4,4,6)))</f>
        <v>6</v>
      </c>
      <c r="AO52" s="5" t="n">
        <f aca="false">IF(Aléa!AL51&lt;$B$2,1,IF(Aléa!AL51&lt;$B$2+$B$3,3,IF(Aléa!AL51&lt;$B$2+$B$3+$B$4,4,6)))</f>
        <v>4</v>
      </c>
      <c r="AP52" s="5" t="n">
        <f aca="false">IF(Aléa!AM51&lt;$B$2,1,IF(Aléa!AM51&lt;$B$2+$B$3,3,IF(Aléa!AM51&lt;$B$2+$B$3+$B$4,4,6)))</f>
        <v>4</v>
      </c>
      <c r="AQ52" s="5" t="n">
        <f aca="false">IF(Aléa!AN51&lt;$B$2,1,IF(Aléa!AN51&lt;$B$2+$B$3,3,IF(Aléa!AN51&lt;$B$2+$B$3+$B$4,4,6)))</f>
        <v>1</v>
      </c>
      <c r="AR52" s="5" t="n">
        <f aca="false">IF(Aléa!AO51&lt;$B$2,1,IF(Aléa!AO51&lt;$B$2+$B$3,3,IF(Aléa!AO51&lt;$B$2+$B$3+$B$4,4,6)))</f>
        <v>4</v>
      </c>
      <c r="AS52" s="5" t="n">
        <f aca="false">IF(Aléa!AP51&lt;$B$2,1,IF(Aléa!AP51&lt;$B$2+$B$3,3,IF(Aléa!AP51&lt;$B$2+$B$3+$B$4,4,6)))</f>
        <v>4</v>
      </c>
      <c r="AT52" s="5" t="n">
        <f aca="false">IF(Aléa!AQ51&lt;$B$2,1,IF(Aléa!AQ51&lt;$B$2+$B$3,3,IF(Aléa!AQ51&lt;$B$2+$B$3+$B$4,4,6)))</f>
        <v>3</v>
      </c>
      <c r="AU52" s="5" t="n">
        <f aca="false">IF(Aléa!AR51&lt;$B$2,1,IF(Aléa!AR51&lt;$B$2+$B$3,3,IF(Aléa!AR51&lt;$B$2+$B$3+$B$4,4,6)))</f>
        <v>3</v>
      </c>
      <c r="AV52" s="5" t="n">
        <f aca="false">IF(Aléa!AS51&lt;$B$2,1,IF(Aléa!AS51&lt;$B$2+$B$3,3,IF(Aléa!AS51&lt;$B$2+$B$3+$B$4,4,6)))</f>
        <v>4</v>
      </c>
      <c r="AW52" s="5" t="n">
        <f aca="false">IF(Aléa!AT51&lt;$B$2,1,IF(Aléa!AT51&lt;$B$2+$B$3,3,IF(Aléa!AT51&lt;$B$2+$B$3+$B$4,4,6)))</f>
        <v>6</v>
      </c>
      <c r="AX52" s="5" t="n">
        <f aca="false">IF(Aléa!AU51&lt;$B$2,1,IF(Aléa!AU51&lt;$B$2+$B$3,3,IF(Aléa!AU51&lt;$B$2+$B$3+$B$4,4,6)))</f>
        <v>3</v>
      </c>
      <c r="AY52" s="5" t="n">
        <f aca="false">IF(Aléa!AV51&lt;$B$2,1,IF(Aléa!AV51&lt;$B$2+$B$3,3,IF(Aléa!AV51&lt;$B$2+$B$3+$B$4,4,6)))</f>
        <v>4</v>
      </c>
      <c r="AZ52" s="5" t="n">
        <f aca="false">IF(Aléa!AW51&lt;$B$2,1,IF(Aléa!AW51&lt;$B$2+$B$3,3,IF(Aléa!AW51&lt;$B$2+$B$3+$B$4,4,6)))</f>
        <v>3</v>
      </c>
      <c r="BA52" s="5" t="n">
        <f aca="false">IF(Aléa!AX51&lt;$B$2,1,IF(Aléa!AX51&lt;$B$2+$B$3,3,IF(Aléa!AX51&lt;$B$2+$B$3+$B$4,4,6)))</f>
        <v>3</v>
      </c>
      <c r="BB52" s="5" t="n">
        <f aca="false">IF(Aléa!AY51&lt;$B$2,1,IF(Aléa!AY51&lt;$B$2+$B$3,3,IF(Aléa!AY51&lt;$B$2+$B$3+$B$4,4,6)))</f>
        <v>3</v>
      </c>
      <c r="BC52" s="5" t="n">
        <f aca="false">IF(Aléa!AZ51&lt;$B$2,1,IF(Aléa!AZ51&lt;$B$2+$B$3,3,IF(Aléa!AZ51&lt;$B$2+$B$3+$B$4,4,6)))</f>
        <v>4</v>
      </c>
      <c r="BD52" s="5" t="n">
        <f aca="false">IF(Aléa!BA51&lt;$B$2,1,IF(Aléa!BA51&lt;$B$2+$B$3,3,IF(Aléa!BA51&lt;$B$2+$B$3+$B$4,4,6)))</f>
        <v>3</v>
      </c>
      <c r="BE52" s="5" t="n">
        <f aca="false">IF(Aléa!BB51&lt;$B$2,1,IF(Aléa!BB51&lt;$B$2+$B$3,3,IF(Aléa!BB51&lt;$B$2+$B$3+$B$4,4,6)))</f>
        <v>1</v>
      </c>
      <c r="BF52" s="5" t="n">
        <f aca="false">IF(Aléa!BC51&lt;$B$2,1,IF(Aléa!BC51&lt;$B$2+$B$3,3,IF(Aléa!BC51&lt;$B$2+$B$3+$B$4,4,6)))</f>
        <v>3</v>
      </c>
      <c r="BG52" s="5" t="n">
        <f aca="false">IF(Aléa!BD51&lt;$B$2,1,IF(Aléa!BD51&lt;$B$2+$B$3,3,IF(Aléa!BD51&lt;$B$2+$B$3+$B$4,4,6)))</f>
        <v>4</v>
      </c>
      <c r="BH52" s="5" t="n">
        <f aca="false">IF(Aléa!BE51&lt;$B$2,1,IF(Aléa!BE51&lt;$B$2+$B$3,3,IF(Aléa!BE51&lt;$B$2+$B$3+$B$4,4,6)))</f>
        <v>4</v>
      </c>
      <c r="BI52" s="5" t="n">
        <f aca="false">IF(Aléa!BF51&lt;$B$2,1,IF(Aléa!BF51&lt;$B$2+$B$3,3,IF(Aléa!BF51&lt;$B$2+$B$3+$B$4,4,6)))</f>
        <v>6</v>
      </c>
      <c r="BJ52" s="5" t="n">
        <f aca="false">IF(Aléa!BG51&lt;$B$2,1,IF(Aléa!BG51&lt;$B$2+$B$3,3,IF(Aléa!BG51&lt;$B$2+$B$3+$B$4,4,6)))</f>
        <v>3</v>
      </c>
      <c r="BK52" s="5" t="n">
        <f aca="false">IF(Aléa!BH51&lt;$B$2,1,IF(Aléa!BH51&lt;$B$2+$B$3,3,IF(Aléa!BH51&lt;$B$2+$B$3+$B$4,4,6)))</f>
        <v>4</v>
      </c>
      <c r="BL52" s="5" t="n">
        <f aca="false">IF(Aléa!BI51&lt;$B$2,1,IF(Aléa!BI51&lt;$B$2+$B$3,3,IF(Aléa!BI51&lt;$B$2+$B$3+$B$4,4,6)))</f>
        <v>6</v>
      </c>
      <c r="BM52" s="5" t="n">
        <f aca="false">IF(Aléa!BJ51&lt;$B$2,1,IF(Aléa!BJ51&lt;$B$2+$B$3,3,IF(Aléa!BJ51&lt;$B$2+$B$3+$B$4,4,6)))</f>
        <v>3</v>
      </c>
      <c r="BN52" s="5" t="n">
        <f aca="false">IF(Aléa!BK51&lt;$B$2,1,IF(Aléa!BK51&lt;$B$2+$B$3,3,IF(Aléa!BK51&lt;$B$2+$B$3+$B$4,4,6)))</f>
        <v>1</v>
      </c>
      <c r="BO52" s="5" t="n">
        <f aca="false">IF(Aléa!BL51&lt;$B$2,1,IF(Aléa!BL51&lt;$B$2+$B$3,3,IF(Aléa!BL51&lt;$B$2+$B$3+$B$4,4,6)))</f>
        <v>4</v>
      </c>
      <c r="BP52" s="5" t="n">
        <f aca="false">IF(Aléa!BM51&lt;$B$2,1,IF(Aléa!BM51&lt;$B$2+$B$3,3,IF(Aléa!BM51&lt;$B$2+$B$3+$B$4,4,6)))</f>
        <v>1</v>
      </c>
      <c r="BQ52" s="5" t="n">
        <f aca="false">IF(Aléa!BN51&lt;$B$2,1,IF(Aléa!BN51&lt;$B$2+$B$3,3,IF(Aléa!BN51&lt;$B$2+$B$3+$B$4,4,6)))</f>
        <v>6</v>
      </c>
      <c r="BR52" s="5" t="n">
        <f aca="false">IF(Aléa!BO51&lt;$B$2,1,IF(Aléa!BO51&lt;$B$2+$B$3,3,IF(Aléa!BO51&lt;$B$2+$B$3+$B$4,4,6)))</f>
        <v>1</v>
      </c>
      <c r="BS52" s="5" t="n">
        <f aca="false">IF(Aléa!BP51&lt;$B$2,1,IF(Aléa!BP51&lt;$B$2+$B$3,3,IF(Aléa!BP51&lt;$B$2+$B$3+$B$4,4,6)))</f>
        <v>3</v>
      </c>
      <c r="BT52" s="5" t="n">
        <f aca="false">IF(Aléa!BQ51&lt;$B$2,1,IF(Aléa!BQ51&lt;$B$2+$B$3,3,IF(Aléa!BQ51&lt;$B$2+$B$3+$B$4,4,6)))</f>
        <v>4</v>
      </c>
      <c r="BU52" s="5" t="n">
        <f aca="false">IF(Aléa!BR51&lt;$B$2,1,IF(Aléa!BR51&lt;$B$2+$B$3,3,IF(Aléa!BR51&lt;$B$2+$B$3+$B$4,4,6)))</f>
        <v>3</v>
      </c>
      <c r="BV52" s="5" t="n">
        <f aca="false">IF(Aléa!BS51&lt;$B$2,1,IF(Aléa!BS51&lt;$B$2+$B$3,3,IF(Aléa!BS51&lt;$B$2+$B$3+$B$4,4,6)))</f>
        <v>3</v>
      </c>
      <c r="BW52" s="5" t="n">
        <f aca="false">IF(Aléa!BT51&lt;$B$2,1,IF(Aléa!BT51&lt;$B$2+$B$3,3,IF(Aléa!BT51&lt;$B$2+$B$3+$B$4,4,6)))</f>
        <v>3</v>
      </c>
      <c r="BX52" s="5" t="n">
        <f aca="false">IF(Aléa!BU51&lt;$B$2,1,IF(Aléa!BU51&lt;$B$2+$B$3,3,IF(Aléa!BU51&lt;$B$2+$B$3+$B$4,4,6)))</f>
        <v>4</v>
      </c>
      <c r="BY52" s="5" t="n">
        <f aca="false">IF(Aléa!BV51&lt;$B$2,1,IF(Aléa!BV51&lt;$B$2+$B$3,3,IF(Aléa!BV51&lt;$B$2+$B$3+$B$4,4,6)))</f>
        <v>3</v>
      </c>
      <c r="BZ52" s="5" t="n">
        <f aca="false">IF(Aléa!BW51&lt;$B$2,1,IF(Aléa!BW51&lt;$B$2+$B$3,3,IF(Aléa!BW51&lt;$B$2+$B$3+$B$4,4,6)))</f>
        <v>3</v>
      </c>
      <c r="CA52" s="5" t="n">
        <f aca="false">IF(Aléa!BX51&lt;$B$2,1,IF(Aléa!BX51&lt;$B$2+$B$3,3,IF(Aléa!BX51&lt;$B$2+$B$3+$B$4,4,6)))</f>
        <v>6</v>
      </c>
      <c r="CB52" s="5" t="n">
        <f aca="false">IF(Aléa!BY51&lt;$B$2,1,IF(Aléa!BY51&lt;$B$2+$B$3,3,IF(Aléa!BY51&lt;$B$2+$B$3+$B$4,4,6)))</f>
        <v>3</v>
      </c>
      <c r="CC52" s="5" t="n">
        <f aca="false">IF(Aléa!BZ51&lt;$B$2,1,IF(Aléa!BZ51&lt;$B$2+$B$3,3,IF(Aléa!BZ51&lt;$B$2+$B$3+$B$4,4,6)))</f>
        <v>4</v>
      </c>
      <c r="CD52" s="5" t="n">
        <f aca="false">IF(Aléa!CA51&lt;$B$2,1,IF(Aléa!CA51&lt;$B$2+$B$3,3,IF(Aléa!CA51&lt;$B$2+$B$3+$B$4,4,6)))</f>
        <v>6</v>
      </c>
      <c r="CE52" s="5" t="n">
        <f aca="false">IF(Aléa!CB51&lt;$B$2,1,IF(Aléa!CB51&lt;$B$2+$B$3,3,IF(Aléa!CB51&lt;$B$2+$B$3+$B$4,4,6)))</f>
        <v>6</v>
      </c>
      <c r="CF52" s="5" t="n">
        <f aca="false">IF(Aléa!CC51&lt;$B$2,1,IF(Aléa!CC51&lt;$B$2+$B$3,3,IF(Aléa!CC51&lt;$B$2+$B$3+$B$4,4,6)))</f>
        <v>3</v>
      </c>
      <c r="CG52" s="5" t="n">
        <f aca="false">IF(Aléa!CD51&lt;$B$2,1,IF(Aléa!CD51&lt;$B$2+$B$3,3,IF(Aléa!CD51&lt;$B$2+$B$3+$B$4,4,6)))</f>
        <v>3</v>
      </c>
      <c r="CH52" s="5" t="n">
        <f aca="false">IF(Aléa!CE51&lt;$B$2,1,IF(Aléa!CE51&lt;$B$2+$B$3,3,IF(Aléa!CE51&lt;$B$2+$B$3+$B$4,4,6)))</f>
        <v>6</v>
      </c>
      <c r="CI52" s="5" t="n">
        <f aca="false">IF(Aléa!CF51&lt;$B$2,1,IF(Aléa!CF51&lt;$B$2+$B$3,3,IF(Aléa!CF51&lt;$B$2+$B$3+$B$4,4,6)))</f>
        <v>4</v>
      </c>
      <c r="CJ52" s="5" t="n">
        <f aca="false">IF(Aléa!CG51&lt;$B$2,1,IF(Aléa!CG51&lt;$B$2+$B$3,3,IF(Aléa!CG51&lt;$B$2+$B$3+$B$4,4,6)))</f>
        <v>1</v>
      </c>
      <c r="CK52" s="5" t="n">
        <f aca="false">IF(Aléa!CH51&lt;$B$2,1,IF(Aléa!CH51&lt;$B$2+$B$3,3,IF(Aléa!CH51&lt;$B$2+$B$3+$B$4,4,6)))</f>
        <v>3</v>
      </c>
      <c r="CL52" s="5" t="n">
        <f aca="false">IF(Aléa!CI51&lt;$B$2,1,IF(Aléa!CI51&lt;$B$2+$B$3,3,IF(Aléa!CI51&lt;$B$2+$B$3+$B$4,4,6)))</f>
        <v>3</v>
      </c>
      <c r="CM52" s="5" t="n">
        <f aca="false">IF(Aléa!CJ51&lt;$B$2,1,IF(Aléa!CJ51&lt;$B$2+$B$3,3,IF(Aléa!CJ51&lt;$B$2+$B$3+$B$4,4,6)))</f>
        <v>6</v>
      </c>
      <c r="CN52" s="5" t="n">
        <f aca="false">IF(Aléa!CK51&lt;$B$2,1,IF(Aléa!CK51&lt;$B$2+$B$3,3,IF(Aléa!CK51&lt;$B$2+$B$3+$B$4,4,6)))</f>
        <v>1</v>
      </c>
      <c r="CO52" s="5" t="n">
        <f aca="false">IF(Aléa!CL51&lt;$B$2,1,IF(Aléa!CL51&lt;$B$2+$B$3,3,IF(Aléa!CL51&lt;$B$2+$B$3+$B$4,4,6)))</f>
        <v>3</v>
      </c>
      <c r="CP52" s="5" t="n">
        <f aca="false">IF(Aléa!CM51&lt;$B$2,1,IF(Aléa!CM51&lt;$B$2+$B$3,3,IF(Aléa!CM51&lt;$B$2+$B$3+$B$4,4,6)))</f>
        <v>6</v>
      </c>
      <c r="CQ52" s="5" t="n">
        <f aca="false">IF(Aléa!CN51&lt;$B$2,1,IF(Aléa!CN51&lt;$B$2+$B$3,3,IF(Aléa!CN51&lt;$B$2+$B$3+$B$4,4,6)))</f>
        <v>3</v>
      </c>
      <c r="CR52" s="5" t="n">
        <f aca="false">IF(Aléa!CO51&lt;$B$2,1,IF(Aléa!CO51&lt;$B$2+$B$3,3,IF(Aléa!CO51&lt;$B$2+$B$3+$B$4,4,6)))</f>
        <v>6</v>
      </c>
      <c r="CS52" s="5" t="n">
        <f aca="false">IF(Aléa!CP51&lt;$B$2,1,IF(Aléa!CP51&lt;$B$2+$B$3,3,IF(Aléa!CP51&lt;$B$2+$B$3+$B$4,4,6)))</f>
        <v>3</v>
      </c>
      <c r="CT52" s="5" t="n">
        <f aca="false">IF(Aléa!CQ51&lt;$B$2,1,IF(Aléa!CQ51&lt;$B$2+$B$3,3,IF(Aléa!CQ51&lt;$B$2+$B$3+$B$4,4,6)))</f>
        <v>3</v>
      </c>
      <c r="CU52" s="5" t="n">
        <f aca="false">IF(Aléa!CR51&lt;$B$2,1,IF(Aléa!CR51&lt;$B$2+$B$3,3,IF(Aléa!CR51&lt;$B$2+$B$3+$B$4,4,6)))</f>
        <v>6</v>
      </c>
      <c r="CV52" s="5" t="n">
        <f aca="false">IF(Aléa!CS51&lt;$B$2,1,IF(Aléa!CS51&lt;$B$2+$B$3,3,IF(Aléa!CS51&lt;$B$2+$B$3+$B$4,4,6)))</f>
        <v>1</v>
      </c>
      <c r="CW52" s="5" t="n">
        <f aca="false">IF(Aléa!CT51&lt;$B$2,1,IF(Aléa!CT51&lt;$B$2+$B$3,3,IF(Aléa!CT51&lt;$B$2+$B$3+$B$4,4,6)))</f>
        <v>3</v>
      </c>
      <c r="CX52" s="5" t="n">
        <f aca="false">IF(Aléa!CU51&lt;$B$2,1,IF(Aléa!CU51&lt;$B$2+$B$3,3,IF(Aléa!CU51&lt;$B$2+$B$3+$B$4,4,6)))</f>
        <v>4</v>
      </c>
      <c r="CY52" s="5" t="n">
        <f aca="false">IF(Aléa!CV51&lt;$B$2,1,IF(Aléa!CV51&lt;$B$2+$B$3,3,IF(Aléa!CV51&lt;$B$2+$B$3+$B$4,4,6)))</f>
        <v>3</v>
      </c>
      <c r="CZ52" s="5" t="n">
        <f aca="false">IF(Aléa!CW51&lt;$B$2,1,IF(Aléa!CW51&lt;$B$2+$B$3,3,IF(Aléa!CW51&lt;$B$2+$B$3+$B$4,4,6)))</f>
        <v>4</v>
      </c>
      <c r="DA52" s="5" t="n">
        <f aca="false">IF(Aléa!CX51&lt;$B$2,1,IF(Aléa!CX51&lt;$B$2+$B$3,3,IF(Aléa!CX51&lt;$B$2+$B$3+$B$4,4,6)))</f>
        <v>3</v>
      </c>
      <c r="DB52" s="5" t="n">
        <f aca="false">IF(Aléa!CY51&lt;$B$2,1,IF(Aléa!CY51&lt;$B$2+$B$3,3,IF(Aléa!CY51&lt;$B$2+$B$3+$B$4,4,6)))</f>
        <v>4</v>
      </c>
      <c r="DC52" s="5" t="n">
        <f aca="false">IF(Aléa!CZ51&lt;$B$2,1,IF(Aléa!CZ51&lt;$B$2+$B$3,3,IF(Aléa!CZ51&lt;$B$2+$B$3+$B$4,4,6)))</f>
        <v>3</v>
      </c>
      <c r="DD52" s="5" t="n">
        <f aca="false">IF(Aléa!DA51&lt;$B$2,1,IF(Aléa!DA51&lt;$B$2+$B$3,3,IF(Aléa!DA51&lt;$B$2+$B$3+$B$4,4,6)))</f>
        <v>6</v>
      </c>
      <c r="DE52" s="5" t="n">
        <f aca="false">IF(Aléa!DB51&lt;$B$2,1,IF(Aléa!DB51&lt;$B$2+$B$3,3,IF(Aléa!DB51&lt;$B$2+$B$3+$B$4,4,6)))</f>
        <v>3</v>
      </c>
      <c r="DF52" s="5" t="n">
        <f aca="false">IF(Aléa!DC51&lt;$B$2,1,IF(Aléa!DC51&lt;$B$2+$B$3,3,IF(Aléa!DC51&lt;$B$2+$B$3+$B$4,4,6)))</f>
        <v>3</v>
      </c>
      <c r="DG52" s="5" t="n">
        <f aca="false">IF(Aléa!DD51&lt;$B$2,1,IF(Aléa!DD51&lt;$B$2+$B$3,3,IF(Aléa!DD51&lt;$B$2+$B$3+$B$4,4,6)))</f>
        <v>6</v>
      </c>
      <c r="DH52" s="5" t="n">
        <f aca="false">IF(Aléa!DE51&lt;$B$2,1,IF(Aléa!DE51&lt;$B$2+$B$3,3,IF(Aléa!DE51&lt;$B$2+$B$3+$B$4,4,6)))</f>
        <v>6</v>
      </c>
      <c r="DI52" s="5" t="n">
        <f aca="false">IF(Aléa!DF51&lt;$B$2,1,IF(Aléa!DF51&lt;$B$2+$B$3,3,IF(Aléa!DF51&lt;$B$2+$B$3+$B$4,4,6)))</f>
        <v>4</v>
      </c>
      <c r="DJ52" s="5" t="n">
        <f aca="false">IF(Aléa!DG51&lt;$B$2,1,IF(Aléa!DG51&lt;$B$2+$B$3,3,IF(Aléa!DG51&lt;$B$2+$B$3+$B$4,4,6)))</f>
        <v>3</v>
      </c>
      <c r="DK52" s="5" t="n">
        <f aca="false">IF(Aléa!DH51&lt;$B$2,1,IF(Aléa!DH51&lt;$B$2+$B$3,3,IF(Aléa!DH51&lt;$B$2+$B$3+$B$4,4,6)))</f>
        <v>3</v>
      </c>
      <c r="DL52" s="5" t="n">
        <f aca="false">IF(Aléa!DI51&lt;$B$2,1,IF(Aléa!DI51&lt;$B$2+$B$3,3,IF(Aléa!DI51&lt;$B$2+$B$3+$B$4,4,6)))</f>
        <v>4</v>
      </c>
      <c r="DM52" s="5" t="n">
        <f aca="false">IF(Aléa!DJ51&lt;$B$2,1,IF(Aléa!DJ51&lt;$B$2+$B$3,3,IF(Aléa!DJ51&lt;$B$2+$B$3+$B$4,4,6)))</f>
        <v>6</v>
      </c>
      <c r="DN52" s="5" t="n">
        <f aca="false">IF(Aléa!DK51&lt;$B$2,1,IF(Aléa!DK51&lt;$B$2+$B$3,3,IF(Aléa!DK51&lt;$B$2+$B$3+$B$4,4,6)))</f>
        <v>3</v>
      </c>
      <c r="DO52" s="5" t="n">
        <f aca="false">IF(Aléa!DL51&lt;$B$2,1,IF(Aléa!DL51&lt;$B$2+$B$3,3,IF(Aléa!DL51&lt;$B$2+$B$3+$B$4,4,6)))</f>
        <v>3</v>
      </c>
      <c r="DP52" s="5" t="n">
        <f aca="false">IF(Aléa!DM51&lt;$B$2,1,IF(Aléa!DM51&lt;$B$2+$B$3,3,IF(Aléa!DM51&lt;$B$2+$B$3+$B$4,4,6)))</f>
        <v>3</v>
      </c>
      <c r="DQ52" s="5" t="n">
        <f aca="false">IF(Aléa!DN51&lt;$B$2,1,IF(Aléa!DN51&lt;$B$2+$B$3,3,IF(Aléa!DN51&lt;$B$2+$B$3+$B$4,4,6)))</f>
        <v>6</v>
      </c>
      <c r="DR52" s="5" t="n">
        <f aca="false">IF(Aléa!DO51&lt;$B$2,1,IF(Aléa!DO51&lt;$B$2+$B$3,3,IF(Aléa!DO51&lt;$B$2+$B$3+$B$4,4,6)))</f>
        <v>4</v>
      </c>
      <c r="DS52" s="5" t="n">
        <f aca="false">IF(Aléa!DP51&lt;$B$2,1,IF(Aléa!DP51&lt;$B$2+$B$3,3,IF(Aléa!DP51&lt;$B$2+$B$3+$B$4,4,6)))</f>
        <v>6</v>
      </c>
      <c r="DT52" s="5" t="n">
        <f aca="false">IF(Aléa!DQ51&lt;$B$2,1,IF(Aléa!DQ51&lt;$B$2+$B$3,3,IF(Aléa!DQ51&lt;$B$2+$B$3+$B$4,4,6)))</f>
        <v>3</v>
      </c>
      <c r="DU52" s="5" t="n">
        <f aca="false">IF(Aléa!DR51&lt;$B$2,1,IF(Aléa!DR51&lt;$B$2+$B$3,3,IF(Aléa!DR51&lt;$B$2+$B$3+$B$4,4,6)))</f>
        <v>1</v>
      </c>
      <c r="DV52" s="5" t="n">
        <f aca="false">IF(Aléa!DS51&lt;$B$2,1,IF(Aléa!DS51&lt;$B$2+$B$3,3,IF(Aléa!DS51&lt;$B$2+$B$3+$B$4,4,6)))</f>
        <v>6</v>
      </c>
      <c r="DW52" s="5" t="n">
        <f aca="false">IF(Aléa!DT51&lt;$B$2,1,IF(Aléa!DT51&lt;$B$2+$B$3,3,IF(Aléa!DT51&lt;$B$2+$B$3+$B$4,4,6)))</f>
        <v>6</v>
      </c>
      <c r="DX52" s="5" t="n">
        <f aca="false">IF(Aléa!DU51&lt;$B$2,1,IF(Aléa!DU51&lt;$B$2+$B$3,3,IF(Aléa!DU51&lt;$B$2+$B$3+$B$4,4,6)))</f>
        <v>3</v>
      </c>
      <c r="DY52" s="5" t="n">
        <f aca="false">IF(Aléa!DV51&lt;$B$2,1,IF(Aléa!DV51&lt;$B$2+$B$3,3,IF(Aléa!DV51&lt;$B$2+$B$3+$B$4,4,6)))</f>
        <v>3</v>
      </c>
      <c r="DZ52" s="5" t="n">
        <f aca="false">IF(Aléa!DW51&lt;$B$2,1,IF(Aléa!DW51&lt;$B$2+$B$3,3,IF(Aléa!DW51&lt;$B$2+$B$3+$B$4,4,6)))</f>
        <v>6</v>
      </c>
      <c r="EA52" s="5" t="n">
        <f aca="false">IF(Aléa!DX51&lt;$B$2,1,IF(Aléa!DX51&lt;$B$2+$B$3,3,IF(Aléa!DX51&lt;$B$2+$B$3+$B$4,4,6)))</f>
        <v>3</v>
      </c>
      <c r="EB52" s="5" t="n">
        <f aca="false">IF(Aléa!DY51&lt;$B$2,1,IF(Aléa!DY51&lt;$B$2+$B$3,3,IF(Aléa!DY51&lt;$B$2+$B$3+$B$4,4,6)))</f>
        <v>4</v>
      </c>
      <c r="EC52" s="5" t="n">
        <f aca="false">IF(Aléa!DZ51&lt;$B$2,1,IF(Aléa!DZ51&lt;$B$2+$B$3,3,IF(Aléa!DZ51&lt;$B$2+$B$3+$B$4,4,6)))</f>
        <v>6</v>
      </c>
      <c r="ED52" s="5" t="n">
        <f aca="false">IF(Aléa!EA51&lt;$B$2,1,IF(Aléa!EA51&lt;$B$2+$B$3,3,IF(Aléa!EA51&lt;$B$2+$B$3+$B$4,4,6)))</f>
        <v>3</v>
      </c>
      <c r="EE52" s="5" t="n">
        <f aca="false">IF(Aléa!EB51&lt;$B$2,1,IF(Aléa!EB51&lt;$B$2+$B$3,3,IF(Aléa!EB51&lt;$B$2+$B$3+$B$4,4,6)))</f>
        <v>3</v>
      </c>
      <c r="EF52" s="5" t="n">
        <f aca="false">IF(Aléa!EC51&lt;$B$2,1,IF(Aléa!EC51&lt;$B$2+$B$3,3,IF(Aléa!EC51&lt;$B$2+$B$3+$B$4,4,6)))</f>
        <v>3</v>
      </c>
      <c r="EG52" s="5" t="n">
        <f aca="false">IF(Aléa!ED51&lt;$B$2,1,IF(Aléa!ED51&lt;$B$2+$B$3,3,IF(Aléa!ED51&lt;$B$2+$B$3+$B$4,4,6)))</f>
        <v>6</v>
      </c>
      <c r="EH52" s="5" t="n">
        <f aca="false">IF(Aléa!EE51&lt;$B$2,1,IF(Aléa!EE51&lt;$B$2+$B$3,3,IF(Aléa!EE51&lt;$B$2+$B$3+$B$4,4,6)))</f>
        <v>3</v>
      </c>
      <c r="EI52" s="5" t="n">
        <f aca="false">IF(Aléa!EF51&lt;$B$2,1,IF(Aléa!EF51&lt;$B$2+$B$3,3,IF(Aléa!EF51&lt;$B$2+$B$3+$B$4,4,6)))</f>
        <v>3</v>
      </c>
      <c r="EJ52" s="5" t="n">
        <f aca="false">IF(Aléa!EG51&lt;$B$2,1,IF(Aléa!EG51&lt;$B$2+$B$3,3,IF(Aléa!EG51&lt;$B$2+$B$3+$B$4,4,6)))</f>
        <v>4</v>
      </c>
      <c r="EK52" s="5" t="n">
        <f aca="false">IF(Aléa!EH51&lt;$B$2,1,IF(Aléa!EH51&lt;$B$2+$B$3,3,IF(Aléa!EH51&lt;$B$2+$B$3+$B$4,4,6)))</f>
        <v>6</v>
      </c>
      <c r="EL52" s="5" t="n">
        <f aca="false">IF(Aléa!EI51&lt;$B$2,1,IF(Aléa!EI51&lt;$B$2+$B$3,3,IF(Aléa!EI51&lt;$B$2+$B$3+$B$4,4,6)))</f>
        <v>3</v>
      </c>
      <c r="EM52" s="5" t="n">
        <f aca="false">IF(Aléa!EJ51&lt;$B$2,1,IF(Aléa!EJ51&lt;$B$2+$B$3,3,IF(Aléa!EJ51&lt;$B$2+$B$3+$B$4,4,6)))</f>
        <v>3</v>
      </c>
      <c r="EN52" s="5" t="n">
        <f aca="false">IF(Aléa!EK51&lt;$B$2,1,IF(Aléa!EK51&lt;$B$2+$B$3,3,IF(Aléa!EK51&lt;$B$2+$B$3+$B$4,4,6)))</f>
        <v>3</v>
      </c>
      <c r="EO52" s="5" t="n">
        <f aca="false">IF(Aléa!EL51&lt;$B$2,1,IF(Aléa!EL51&lt;$B$2+$B$3,3,IF(Aléa!EL51&lt;$B$2+$B$3+$B$4,4,6)))</f>
        <v>6</v>
      </c>
      <c r="EP52" s="5" t="n">
        <f aca="false">IF(Aléa!EM51&lt;$B$2,1,IF(Aléa!EM51&lt;$B$2+$B$3,3,IF(Aléa!EM51&lt;$B$2+$B$3+$B$4,4,6)))</f>
        <v>3</v>
      </c>
      <c r="EQ52" s="5" t="n">
        <f aca="false">IF(Aléa!EN51&lt;$B$2,1,IF(Aléa!EN51&lt;$B$2+$B$3,3,IF(Aléa!EN51&lt;$B$2+$B$3+$B$4,4,6)))</f>
        <v>3</v>
      </c>
      <c r="ER52" s="5" t="n">
        <f aca="false">IF(Aléa!EO51&lt;$B$2,1,IF(Aléa!EO51&lt;$B$2+$B$3,3,IF(Aléa!EO51&lt;$B$2+$B$3+$B$4,4,6)))</f>
        <v>3</v>
      </c>
      <c r="ES52" s="5" t="n">
        <f aca="false">IF(Aléa!EP51&lt;$B$2,1,IF(Aléa!EP51&lt;$B$2+$B$3,3,IF(Aléa!EP51&lt;$B$2+$B$3+$B$4,4,6)))</f>
        <v>1</v>
      </c>
      <c r="ET52" s="5" t="n">
        <f aca="false">IF(Aléa!EQ51&lt;$B$2,1,IF(Aléa!EQ51&lt;$B$2+$B$3,3,IF(Aléa!EQ51&lt;$B$2+$B$3+$B$4,4,6)))</f>
        <v>3</v>
      </c>
      <c r="EU52" s="5" t="n">
        <f aca="false">IF(Aléa!ER51&lt;$B$2,1,IF(Aléa!ER51&lt;$B$2+$B$3,3,IF(Aléa!ER51&lt;$B$2+$B$3+$B$4,4,6)))</f>
        <v>6</v>
      </c>
      <c r="EV52" s="5" t="n">
        <f aca="false">IF(Aléa!ES51&lt;$B$2,1,IF(Aléa!ES51&lt;$B$2+$B$3,3,IF(Aléa!ES51&lt;$B$2+$B$3+$B$4,4,6)))</f>
        <v>6</v>
      </c>
      <c r="EW52" s="5" t="n">
        <f aca="false">IF(Aléa!ET51&lt;$B$2,1,IF(Aléa!ET51&lt;$B$2+$B$3,3,IF(Aléa!ET51&lt;$B$2+$B$3+$B$4,4,6)))</f>
        <v>3</v>
      </c>
      <c r="EX52" s="5" t="n">
        <f aca="false">IF(Aléa!EU51&lt;$B$2,1,IF(Aléa!EU51&lt;$B$2+$B$3,3,IF(Aléa!EU51&lt;$B$2+$B$3+$B$4,4,6)))</f>
        <v>6</v>
      </c>
      <c r="EY52" s="5" t="n">
        <f aca="false">IF(Aléa!EV51&lt;$B$2,1,IF(Aléa!EV51&lt;$B$2+$B$3,3,IF(Aléa!EV51&lt;$B$2+$B$3+$B$4,4,6)))</f>
        <v>6</v>
      </c>
      <c r="EZ52" s="5" t="n">
        <f aca="false">IF(Aléa!EW51&lt;$B$2,1,IF(Aléa!EW51&lt;$B$2+$B$3,3,IF(Aléa!EW51&lt;$B$2+$B$3+$B$4,4,6)))</f>
        <v>3</v>
      </c>
      <c r="FA52" s="5" t="n">
        <f aca="false">IF(Aléa!EX51&lt;$B$2,1,IF(Aléa!EX51&lt;$B$2+$B$3,3,IF(Aléa!EX51&lt;$B$2+$B$3+$B$4,4,6)))</f>
        <v>3</v>
      </c>
      <c r="FB52" s="5" t="n">
        <f aca="false">IF(Aléa!EY51&lt;$B$2,1,IF(Aléa!EY51&lt;$B$2+$B$3,3,IF(Aléa!EY51&lt;$B$2+$B$3+$B$4,4,6)))</f>
        <v>4</v>
      </c>
      <c r="FC52" s="5" t="n">
        <f aca="false">IF(Aléa!EZ51&lt;$B$2,1,IF(Aléa!EZ51&lt;$B$2+$B$3,3,IF(Aléa!EZ51&lt;$B$2+$B$3+$B$4,4,6)))</f>
        <v>6</v>
      </c>
      <c r="FD52" s="5" t="n">
        <f aca="false">IF(Aléa!FA51&lt;$B$2,1,IF(Aléa!FA51&lt;$B$2+$B$3,3,IF(Aléa!FA51&lt;$B$2+$B$3+$B$4,4,6)))</f>
        <v>3</v>
      </c>
      <c r="FE52" s="5" t="n">
        <f aca="false">IF(Aléa!FB51&lt;$B$2,1,IF(Aléa!FB51&lt;$B$2+$B$3,3,IF(Aléa!FB51&lt;$B$2+$B$3+$B$4,4,6)))</f>
        <v>3</v>
      </c>
      <c r="FF52" s="5" t="n">
        <f aca="false">IF(Aléa!FC51&lt;$B$2,1,IF(Aléa!FC51&lt;$B$2+$B$3,3,IF(Aléa!FC51&lt;$B$2+$B$3+$B$4,4,6)))</f>
        <v>4</v>
      </c>
      <c r="FG52" s="5" t="n">
        <f aca="false">IF(Aléa!FD51&lt;$B$2,1,IF(Aléa!FD51&lt;$B$2+$B$3,3,IF(Aléa!FD51&lt;$B$2+$B$3+$B$4,4,6)))</f>
        <v>3</v>
      </c>
      <c r="FH52" s="5" t="n">
        <f aca="false">IF(Aléa!FE51&lt;$B$2,1,IF(Aléa!FE51&lt;$B$2+$B$3,3,IF(Aléa!FE51&lt;$B$2+$B$3+$B$4,4,6)))</f>
        <v>4</v>
      </c>
      <c r="FI52" s="5" t="n">
        <f aca="false">IF(Aléa!FF51&lt;$B$2,1,IF(Aléa!FF51&lt;$B$2+$B$3,3,IF(Aléa!FF51&lt;$B$2+$B$3+$B$4,4,6)))</f>
        <v>3</v>
      </c>
      <c r="FJ52" s="5" t="n">
        <f aca="false">IF(Aléa!FG51&lt;$B$2,1,IF(Aléa!FG51&lt;$B$2+$B$3,3,IF(Aléa!FG51&lt;$B$2+$B$3+$B$4,4,6)))</f>
        <v>3</v>
      </c>
      <c r="FK52" s="5" t="n">
        <f aca="false">IF(Aléa!FH51&lt;$B$2,1,IF(Aléa!FH51&lt;$B$2+$B$3,3,IF(Aléa!FH51&lt;$B$2+$B$3+$B$4,4,6)))</f>
        <v>4</v>
      </c>
      <c r="FL52" s="5" t="n">
        <f aca="false">IF(Aléa!FI51&lt;$B$2,1,IF(Aléa!FI51&lt;$B$2+$B$3,3,IF(Aléa!FI51&lt;$B$2+$B$3+$B$4,4,6)))</f>
        <v>6</v>
      </c>
      <c r="FM52" s="5" t="n">
        <f aca="false">IF(Aléa!FJ51&lt;$B$2,1,IF(Aléa!FJ51&lt;$B$2+$B$3,3,IF(Aléa!FJ51&lt;$B$2+$B$3+$B$4,4,6)))</f>
        <v>3</v>
      </c>
      <c r="FN52" s="5" t="n">
        <f aca="false">IF(Aléa!FK51&lt;$B$2,1,IF(Aléa!FK51&lt;$B$2+$B$3,3,IF(Aléa!FK51&lt;$B$2+$B$3+$B$4,4,6)))</f>
        <v>4</v>
      </c>
      <c r="FO52" s="5" t="n">
        <f aca="false">IF(Aléa!FL51&lt;$B$2,1,IF(Aléa!FL51&lt;$B$2+$B$3,3,IF(Aléa!FL51&lt;$B$2+$B$3+$B$4,4,6)))</f>
        <v>4</v>
      </c>
      <c r="FP52" s="5" t="n">
        <f aca="false">IF(Aléa!FM51&lt;$B$2,1,IF(Aléa!FM51&lt;$B$2+$B$3,3,IF(Aléa!FM51&lt;$B$2+$B$3+$B$4,4,6)))</f>
        <v>1</v>
      </c>
      <c r="FQ52" s="5" t="n">
        <f aca="false">IF(Aléa!FN51&lt;$B$2,1,IF(Aléa!FN51&lt;$B$2+$B$3,3,IF(Aléa!FN51&lt;$B$2+$B$3+$B$4,4,6)))</f>
        <v>4</v>
      </c>
      <c r="FR52" s="5" t="n">
        <f aca="false">IF(Aléa!FO51&lt;$B$2,1,IF(Aléa!FO51&lt;$B$2+$B$3,3,IF(Aléa!FO51&lt;$B$2+$B$3+$B$4,4,6)))</f>
        <v>3</v>
      </c>
      <c r="FS52" s="5" t="n">
        <f aca="false">IF(Aléa!FP51&lt;$B$2,1,IF(Aléa!FP51&lt;$B$2+$B$3,3,IF(Aléa!FP51&lt;$B$2+$B$3+$B$4,4,6)))</f>
        <v>4</v>
      </c>
      <c r="FT52" s="5" t="n">
        <f aca="false">IF(Aléa!FQ51&lt;$B$2,1,IF(Aléa!FQ51&lt;$B$2+$B$3,3,IF(Aléa!FQ51&lt;$B$2+$B$3+$B$4,4,6)))</f>
        <v>3</v>
      </c>
      <c r="FU52" s="5" t="n">
        <f aca="false">IF(Aléa!FR51&lt;$B$2,1,IF(Aléa!FR51&lt;$B$2+$B$3,3,IF(Aléa!FR51&lt;$B$2+$B$3+$B$4,4,6)))</f>
        <v>6</v>
      </c>
      <c r="FV52" s="5" t="n">
        <f aca="false">IF(Aléa!FS51&lt;$B$2,1,IF(Aléa!FS51&lt;$B$2+$B$3,3,IF(Aléa!FS51&lt;$B$2+$B$3+$B$4,4,6)))</f>
        <v>6</v>
      </c>
      <c r="FW52" s="5" t="n">
        <f aca="false">IF(Aléa!FT51&lt;$B$2,1,IF(Aléa!FT51&lt;$B$2+$B$3,3,IF(Aléa!FT51&lt;$B$2+$B$3+$B$4,4,6)))</f>
        <v>1</v>
      </c>
      <c r="FX52" s="5" t="n">
        <f aca="false">IF(Aléa!FU51&lt;$B$2,1,IF(Aléa!FU51&lt;$B$2+$B$3,3,IF(Aléa!FU51&lt;$B$2+$B$3+$B$4,4,6)))</f>
        <v>4</v>
      </c>
      <c r="FY52" s="5" t="n">
        <f aca="false">IF(Aléa!FV51&lt;$B$2,1,IF(Aléa!FV51&lt;$B$2+$B$3,3,IF(Aléa!FV51&lt;$B$2+$B$3+$B$4,4,6)))</f>
        <v>4</v>
      </c>
      <c r="FZ52" s="5" t="n">
        <f aca="false">IF(Aléa!FW51&lt;$B$2,1,IF(Aléa!FW51&lt;$B$2+$B$3,3,IF(Aléa!FW51&lt;$B$2+$B$3+$B$4,4,6)))</f>
        <v>3</v>
      </c>
      <c r="GA52" s="5" t="n">
        <f aca="false">IF(Aléa!FX51&lt;$B$2,1,IF(Aléa!FX51&lt;$B$2+$B$3,3,IF(Aléa!FX51&lt;$B$2+$B$3+$B$4,4,6)))</f>
        <v>6</v>
      </c>
      <c r="GB52" s="5" t="n">
        <f aca="false">IF(Aléa!FY51&lt;$B$2,1,IF(Aléa!FY51&lt;$B$2+$B$3,3,IF(Aléa!FY51&lt;$B$2+$B$3+$B$4,4,6)))</f>
        <v>4</v>
      </c>
      <c r="GC52" s="5" t="n">
        <f aca="false">IF(Aléa!FZ51&lt;$B$2,1,IF(Aléa!FZ51&lt;$B$2+$B$3,3,IF(Aléa!FZ51&lt;$B$2+$B$3+$B$4,4,6)))</f>
        <v>6</v>
      </c>
      <c r="GD52" s="5" t="n">
        <f aca="false">IF(Aléa!GA51&lt;$B$2,1,IF(Aléa!GA51&lt;$B$2+$B$3,3,IF(Aléa!GA51&lt;$B$2+$B$3+$B$4,4,6)))</f>
        <v>3</v>
      </c>
      <c r="GE52" s="5" t="n">
        <f aca="false">IF(Aléa!GB51&lt;$B$2,1,IF(Aléa!GB51&lt;$B$2+$B$3,3,IF(Aléa!GB51&lt;$B$2+$B$3+$B$4,4,6)))</f>
        <v>3</v>
      </c>
      <c r="GF52" s="5" t="n">
        <f aca="false">IF(Aléa!GC51&lt;$B$2,1,IF(Aléa!GC51&lt;$B$2+$B$3,3,IF(Aléa!GC51&lt;$B$2+$B$3+$B$4,4,6)))</f>
        <v>6</v>
      </c>
      <c r="GG52" s="5" t="n">
        <f aca="false">IF(Aléa!GD51&lt;$B$2,1,IF(Aléa!GD51&lt;$B$2+$B$3,3,IF(Aléa!GD51&lt;$B$2+$B$3+$B$4,4,6)))</f>
        <v>6</v>
      </c>
      <c r="GH52" s="5" t="n">
        <f aca="false">IF(Aléa!GE51&lt;$B$2,1,IF(Aléa!GE51&lt;$B$2+$B$3,3,IF(Aléa!GE51&lt;$B$2+$B$3+$B$4,4,6)))</f>
        <v>4</v>
      </c>
      <c r="GI52" s="5" t="n">
        <f aca="false">IF(Aléa!GF51&lt;$B$2,1,IF(Aléa!GF51&lt;$B$2+$B$3,3,IF(Aléa!GF51&lt;$B$2+$B$3+$B$4,4,6)))</f>
        <v>3</v>
      </c>
      <c r="GJ52" s="5" t="n">
        <f aca="false">IF(Aléa!GG51&lt;$B$2,1,IF(Aléa!GG51&lt;$B$2+$B$3,3,IF(Aléa!GG51&lt;$B$2+$B$3+$B$4,4,6)))</f>
        <v>1</v>
      </c>
      <c r="GK52" s="5" t="n">
        <f aca="false">IF(Aléa!GH51&lt;$B$2,1,IF(Aléa!GH51&lt;$B$2+$B$3,3,IF(Aléa!GH51&lt;$B$2+$B$3+$B$4,4,6)))</f>
        <v>3</v>
      </c>
      <c r="GL52" s="5" t="n">
        <f aca="false">IF(Aléa!GI51&lt;$B$2,1,IF(Aléa!GI51&lt;$B$2+$B$3,3,IF(Aléa!GI51&lt;$B$2+$B$3+$B$4,4,6)))</f>
        <v>6</v>
      </c>
      <c r="GM52" s="5" t="n">
        <f aca="false">IF(Aléa!GJ51&lt;$B$2,1,IF(Aléa!GJ51&lt;$B$2+$B$3,3,IF(Aléa!GJ51&lt;$B$2+$B$3+$B$4,4,6)))</f>
        <v>3</v>
      </c>
      <c r="GN52" s="5" t="n">
        <f aca="false">IF(Aléa!GK51&lt;$B$2,1,IF(Aléa!GK51&lt;$B$2+$B$3,3,IF(Aléa!GK51&lt;$B$2+$B$3+$B$4,4,6)))</f>
        <v>6</v>
      </c>
      <c r="GO52" s="5" t="n">
        <f aca="false">IF(Aléa!GL51&lt;$B$2,1,IF(Aléa!GL51&lt;$B$2+$B$3,3,IF(Aléa!GL51&lt;$B$2+$B$3+$B$4,4,6)))</f>
        <v>3</v>
      </c>
      <c r="GP52" s="5" t="n">
        <f aca="false">IF(Aléa!GM51&lt;$B$2,1,IF(Aléa!GM51&lt;$B$2+$B$3,3,IF(Aléa!GM51&lt;$B$2+$B$3+$B$4,4,6)))</f>
        <v>6</v>
      </c>
      <c r="GQ52" s="5" t="n">
        <f aca="false">IF(Aléa!GN51&lt;$B$2,1,IF(Aléa!GN51&lt;$B$2+$B$3,3,IF(Aléa!GN51&lt;$B$2+$B$3+$B$4,4,6)))</f>
        <v>4</v>
      </c>
      <c r="GR52" s="5" t="n">
        <f aca="false">IF(Aléa!GO51&lt;$B$2,1,IF(Aléa!GO51&lt;$B$2+$B$3,3,IF(Aléa!GO51&lt;$B$2+$B$3+$B$4,4,6)))</f>
        <v>4</v>
      </c>
      <c r="GS52" s="5" t="n">
        <f aca="false">IF(Aléa!GP51&lt;$B$2,1,IF(Aléa!GP51&lt;$B$2+$B$3,3,IF(Aléa!GP51&lt;$B$2+$B$3+$B$4,4,6)))</f>
        <v>6</v>
      </c>
      <c r="GT52" s="5" t="n">
        <f aca="false">IF(Aléa!GQ51&lt;$B$2,1,IF(Aléa!GQ51&lt;$B$2+$B$3,3,IF(Aléa!GQ51&lt;$B$2+$B$3+$B$4,4,6)))</f>
        <v>4</v>
      </c>
      <c r="GU52" s="5" t="n">
        <f aca="false">IF(Aléa!GR51&lt;$B$2,1,IF(Aléa!GR51&lt;$B$2+$B$3,3,IF(Aléa!GR51&lt;$B$2+$B$3+$B$4,4,6)))</f>
        <v>4</v>
      </c>
      <c r="GV52" s="5" t="n">
        <f aca="false">IF(Aléa!GS51&lt;$B$2,1,IF(Aléa!GS51&lt;$B$2+$B$3,3,IF(Aléa!GS51&lt;$B$2+$B$3+$B$4,4,6)))</f>
        <v>4</v>
      </c>
      <c r="GW52" s="5" t="n">
        <f aca="false">IF(Aléa!GT51&lt;$B$2,1,IF(Aléa!GT51&lt;$B$2+$B$3,3,IF(Aléa!GT51&lt;$B$2+$B$3+$B$4,4,6)))</f>
        <v>3</v>
      </c>
      <c r="GX52" s="5" t="n">
        <f aca="false">IF(Aléa!GU51&lt;$B$2,1,IF(Aléa!GU51&lt;$B$2+$B$3,3,IF(Aléa!GU51&lt;$B$2+$B$3+$B$4,4,6)))</f>
        <v>4</v>
      </c>
      <c r="GY52" s="5" t="n">
        <f aca="false">IF(Aléa!GV51&lt;$B$2,1,IF(Aléa!GV51&lt;$B$2+$B$3,3,IF(Aléa!GV51&lt;$B$2+$B$3+$B$4,4,6)))</f>
        <v>6</v>
      </c>
      <c r="GZ52" s="5" t="n">
        <f aca="false">IF(Aléa!GW51&lt;$B$2,1,IF(Aléa!GW51&lt;$B$2+$B$3,3,IF(Aléa!GW51&lt;$B$2+$B$3+$B$4,4,6)))</f>
        <v>3</v>
      </c>
      <c r="HA52" s="5" t="n">
        <f aca="false">IF(Aléa!GX51&lt;$B$2,1,IF(Aléa!GX51&lt;$B$2+$B$3,3,IF(Aléa!GX51&lt;$B$2+$B$3+$B$4,4,6)))</f>
        <v>4</v>
      </c>
      <c r="HB52" s="5" t="n">
        <f aca="false">IF(Aléa!GY51&lt;$B$2,1,IF(Aléa!GY51&lt;$B$2+$B$3,3,IF(Aléa!GY51&lt;$B$2+$B$3+$B$4,4,6)))</f>
        <v>3</v>
      </c>
      <c r="HC52" s="5" t="n">
        <f aca="false">IF(Aléa!GZ51&lt;$B$2,1,IF(Aléa!GZ51&lt;$B$2+$B$3,3,IF(Aléa!GZ51&lt;$B$2+$B$3+$B$4,4,6)))</f>
        <v>6</v>
      </c>
      <c r="HD52" s="5" t="n">
        <f aca="false">IF(Aléa!HA51&lt;$B$2,1,IF(Aléa!HA51&lt;$B$2+$B$3,3,IF(Aléa!HA51&lt;$B$2+$B$3+$B$4,4,6)))</f>
        <v>6</v>
      </c>
      <c r="HE52" s="5" t="n">
        <f aca="false">IF(Aléa!HB51&lt;$B$2,1,IF(Aléa!HB51&lt;$B$2+$B$3,3,IF(Aléa!HB51&lt;$B$2+$B$3+$B$4,4,6)))</f>
        <v>4</v>
      </c>
      <c r="HF52" s="5" t="n">
        <f aca="false">IF(Aléa!HC51&lt;$B$2,1,IF(Aléa!HC51&lt;$B$2+$B$3,3,IF(Aléa!HC51&lt;$B$2+$B$3+$B$4,4,6)))</f>
        <v>6</v>
      </c>
      <c r="HG52" s="5" t="n">
        <f aca="false">IF(Aléa!HD51&lt;$B$2,1,IF(Aléa!HD51&lt;$B$2+$B$3,3,IF(Aléa!HD51&lt;$B$2+$B$3+$B$4,4,6)))</f>
        <v>4</v>
      </c>
      <c r="HH52" s="5" t="n">
        <f aca="false">IF(Aléa!HE51&lt;$B$2,1,IF(Aléa!HE51&lt;$B$2+$B$3,3,IF(Aléa!HE51&lt;$B$2+$B$3+$B$4,4,6)))</f>
        <v>3</v>
      </c>
      <c r="HI52" s="5" t="n">
        <f aca="false">IF(Aléa!HF51&lt;$B$2,1,IF(Aléa!HF51&lt;$B$2+$B$3,3,IF(Aléa!HF51&lt;$B$2+$B$3+$B$4,4,6)))</f>
        <v>3</v>
      </c>
      <c r="HJ52" s="5" t="n">
        <f aca="false">IF(Aléa!HG51&lt;$B$2,1,IF(Aléa!HG51&lt;$B$2+$B$3,3,IF(Aléa!HG51&lt;$B$2+$B$3+$B$4,4,6)))</f>
        <v>4</v>
      </c>
      <c r="HK52" s="5" t="n">
        <f aca="false">IF(Aléa!HH51&lt;$B$2,1,IF(Aléa!HH51&lt;$B$2+$B$3,3,IF(Aléa!HH51&lt;$B$2+$B$3+$B$4,4,6)))</f>
        <v>6</v>
      </c>
      <c r="HL52" s="5" t="n">
        <f aca="false">IF(Aléa!HI51&lt;$B$2,1,IF(Aléa!HI51&lt;$B$2+$B$3,3,IF(Aléa!HI51&lt;$B$2+$B$3+$B$4,4,6)))</f>
        <v>3</v>
      </c>
      <c r="HM52" s="5" t="n">
        <f aca="false">IF(Aléa!HJ51&lt;$B$2,1,IF(Aléa!HJ51&lt;$B$2+$B$3,3,IF(Aléa!HJ51&lt;$B$2+$B$3+$B$4,4,6)))</f>
        <v>3</v>
      </c>
      <c r="HN52" s="5" t="n">
        <f aca="false">IF(Aléa!HK51&lt;$B$2,1,IF(Aléa!HK51&lt;$B$2+$B$3,3,IF(Aléa!HK51&lt;$B$2+$B$3+$B$4,4,6)))</f>
        <v>1</v>
      </c>
      <c r="HO52" s="5" t="n">
        <f aca="false">IF(Aléa!HL51&lt;$B$2,1,IF(Aléa!HL51&lt;$B$2+$B$3,3,IF(Aléa!HL51&lt;$B$2+$B$3+$B$4,4,6)))</f>
        <v>4</v>
      </c>
      <c r="HP52" s="5" t="n">
        <f aca="false">IF(Aléa!HM51&lt;$B$2,1,IF(Aléa!HM51&lt;$B$2+$B$3,3,IF(Aléa!HM51&lt;$B$2+$B$3+$B$4,4,6)))</f>
        <v>6</v>
      </c>
      <c r="HQ52" s="5" t="n">
        <f aca="false">IF(Aléa!HN51&lt;$B$2,1,IF(Aléa!HN51&lt;$B$2+$B$3,3,IF(Aléa!HN51&lt;$B$2+$B$3+$B$4,4,6)))</f>
        <v>3</v>
      </c>
      <c r="HR52" s="5" t="n">
        <f aca="false">IF(Aléa!HO51&lt;$B$2,1,IF(Aléa!HO51&lt;$B$2+$B$3,3,IF(Aléa!HO51&lt;$B$2+$B$3+$B$4,4,6)))</f>
        <v>6</v>
      </c>
      <c r="HS52" s="5" t="n">
        <f aca="false">IF(Aléa!HP51&lt;$B$2,1,IF(Aléa!HP51&lt;$B$2+$B$3,3,IF(Aléa!HP51&lt;$B$2+$B$3+$B$4,4,6)))</f>
        <v>3</v>
      </c>
      <c r="HT52" s="5" t="n">
        <f aca="false">IF(Aléa!HQ51&lt;$B$2,1,IF(Aléa!HQ51&lt;$B$2+$B$3,3,IF(Aléa!HQ51&lt;$B$2+$B$3+$B$4,4,6)))</f>
        <v>3</v>
      </c>
      <c r="HU52" s="5" t="n">
        <f aca="false">IF(Aléa!HR51&lt;$B$2,1,IF(Aléa!HR51&lt;$B$2+$B$3,3,IF(Aléa!HR51&lt;$B$2+$B$3+$B$4,4,6)))</f>
        <v>3</v>
      </c>
      <c r="HV52" s="5" t="n">
        <f aca="false">IF(Aléa!HS51&lt;$B$2,1,IF(Aléa!HS51&lt;$B$2+$B$3,3,IF(Aléa!HS51&lt;$B$2+$B$3+$B$4,4,6)))</f>
        <v>3</v>
      </c>
      <c r="HW52" s="5" t="n">
        <f aca="false">IF(Aléa!HT51&lt;$B$2,1,IF(Aléa!HT51&lt;$B$2+$B$3,3,IF(Aléa!HT51&lt;$B$2+$B$3+$B$4,4,6)))</f>
        <v>4</v>
      </c>
      <c r="HX52" s="5" t="n">
        <f aca="false">IF(Aléa!HU51&lt;$B$2,1,IF(Aléa!HU51&lt;$B$2+$B$3,3,IF(Aléa!HU51&lt;$B$2+$B$3+$B$4,4,6)))</f>
        <v>1</v>
      </c>
      <c r="HY52" s="5" t="n">
        <f aca="false">IF(Aléa!HV51&lt;$B$2,1,IF(Aléa!HV51&lt;$B$2+$B$3,3,IF(Aléa!HV51&lt;$B$2+$B$3+$B$4,4,6)))</f>
        <v>4</v>
      </c>
      <c r="HZ52" s="5" t="n">
        <f aca="false">IF(Aléa!HW51&lt;$B$2,1,IF(Aléa!HW51&lt;$B$2+$B$3,3,IF(Aléa!HW51&lt;$B$2+$B$3+$B$4,4,6)))</f>
        <v>4</v>
      </c>
      <c r="IA52" s="5" t="n">
        <f aca="false">IF(Aléa!HX51&lt;$B$2,1,IF(Aléa!HX51&lt;$B$2+$B$3,3,IF(Aléa!HX51&lt;$B$2+$B$3+$B$4,4,6)))</f>
        <v>3</v>
      </c>
      <c r="IB52" s="5" t="n">
        <f aca="false">IF(Aléa!HY51&lt;$B$2,1,IF(Aléa!HY51&lt;$B$2+$B$3,3,IF(Aléa!HY51&lt;$B$2+$B$3+$B$4,4,6)))</f>
        <v>1</v>
      </c>
      <c r="IC52" s="5" t="n">
        <f aca="false">IF(Aléa!HZ51&lt;$B$2,1,IF(Aléa!HZ51&lt;$B$2+$B$3,3,IF(Aléa!HZ51&lt;$B$2+$B$3+$B$4,4,6)))</f>
        <v>6</v>
      </c>
      <c r="ID52" s="5" t="n">
        <f aca="false">IF(Aléa!IA51&lt;$B$2,1,IF(Aléa!IA51&lt;$B$2+$B$3,3,IF(Aléa!IA51&lt;$B$2+$B$3+$B$4,4,6)))</f>
        <v>1</v>
      </c>
      <c r="IE52" s="5" t="n">
        <f aca="false">IF(Aléa!IB51&lt;$B$2,1,IF(Aléa!IB51&lt;$B$2+$B$3,3,IF(Aléa!IB51&lt;$B$2+$B$3+$B$4,4,6)))</f>
        <v>3</v>
      </c>
      <c r="IF52" s="5" t="n">
        <f aca="false">IF(Aléa!IC51&lt;$B$2,1,IF(Aléa!IC51&lt;$B$2+$B$3,3,IF(Aléa!IC51&lt;$B$2+$B$3+$B$4,4,6)))</f>
        <v>3</v>
      </c>
      <c r="IG52" s="5" t="n">
        <f aca="false">IF(Aléa!ID51&lt;$B$2,1,IF(Aléa!ID51&lt;$B$2+$B$3,3,IF(Aléa!ID51&lt;$B$2+$B$3+$B$4,4,6)))</f>
        <v>3</v>
      </c>
      <c r="IH52" s="5" t="n">
        <f aca="false">IF(Aléa!IE51&lt;$B$2,1,IF(Aléa!IE51&lt;$B$2+$B$3,3,IF(Aléa!IE51&lt;$B$2+$B$3+$B$4,4,6)))</f>
        <v>6</v>
      </c>
      <c r="II52" s="5" t="n">
        <f aca="false">IF(Aléa!IF51&lt;$B$2,1,IF(Aléa!IF51&lt;$B$2+$B$3,3,IF(Aléa!IF51&lt;$B$2+$B$3+$B$4,4,6)))</f>
        <v>4</v>
      </c>
      <c r="IJ52" s="5" t="n">
        <f aca="false">IF(Aléa!IG51&lt;$B$2,1,IF(Aléa!IG51&lt;$B$2+$B$3,3,IF(Aléa!IG51&lt;$B$2+$B$3+$B$4,4,6)))</f>
        <v>3</v>
      </c>
      <c r="IK52" s="5" t="n">
        <f aca="false">IF(Aléa!IH51&lt;$B$2,1,IF(Aléa!IH51&lt;$B$2+$B$3,3,IF(Aléa!IH51&lt;$B$2+$B$3+$B$4,4,6)))</f>
        <v>6</v>
      </c>
      <c r="IL52" s="5" t="n">
        <f aca="false">IF(Aléa!II51&lt;$B$2,1,IF(Aléa!II51&lt;$B$2+$B$3,3,IF(Aléa!II51&lt;$B$2+$B$3+$B$4,4,6)))</f>
        <v>4</v>
      </c>
      <c r="IM52" s="5" t="n">
        <f aca="false">IF(Aléa!IJ51&lt;$B$2,1,IF(Aléa!IJ51&lt;$B$2+$B$3,3,IF(Aléa!IJ51&lt;$B$2+$B$3+$B$4,4,6)))</f>
        <v>3</v>
      </c>
      <c r="IN52" s="5" t="n">
        <f aca="false">IF(Aléa!IK51&lt;$B$2,1,IF(Aléa!IK51&lt;$B$2+$B$3,3,IF(Aléa!IK51&lt;$B$2+$B$3+$B$4,4,6)))</f>
        <v>6</v>
      </c>
      <c r="IO52" s="5" t="n">
        <f aca="false">IF(Aléa!IL51&lt;$B$2,1,IF(Aléa!IL51&lt;$B$2+$B$3,3,IF(Aléa!IL51&lt;$B$2+$B$3+$B$4,4,6)))</f>
        <v>4</v>
      </c>
      <c r="IP52" s="5" t="n">
        <f aca="false">IF(Aléa!IM51&lt;$B$2,1,IF(Aléa!IM51&lt;$B$2+$B$3,3,IF(Aléa!IM51&lt;$B$2+$B$3+$B$4,4,6)))</f>
        <v>1</v>
      </c>
      <c r="IQ52" s="5" t="n">
        <f aca="false">IF(Aléa!IN51&lt;$B$2,1,IF(Aléa!IN51&lt;$B$2+$B$3,3,IF(Aléa!IN51&lt;$B$2+$B$3+$B$4,4,6)))</f>
        <v>4</v>
      </c>
      <c r="IR52" s="5" t="n">
        <f aca="false">IF(Aléa!IO51&lt;$B$2,1,IF(Aléa!IO51&lt;$B$2+$B$3,3,IF(Aléa!IO51&lt;$B$2+$B$3+$B$4,4,6)))</f>
        <v>4</v>
      </c>
      <c r="IS52" s="5" t="n">
        <f aca="false">IF(Aléa!IP51&lt;$B$2,1,IF(Aléa!IP51&lt;$B$2+$B$3,3,IF(Aléa!IP51&lt;$B$2+$B$3+$B$4,4,6)))</f>
        <v>3</v>
      </c>
      <c r="IT52" s="5" t="n">
        <f aca="false">IF(Aléa!IQ51&lt;$B$2,1,IF(Aléa!IQ51&lt;$B$2+$B$3,3,IF(Aléa!IQ51&lt;$B$2+$B$3+$B$4,4,6)))</f>
        <v>6</v>
      </c>
      <c r="IU52" s="5" t="n">
        <f aca="false">IF(Aléa!IR51&lt;$B$2,1,IF(Aléa!IR51&lt;$B$2+$B$3,3,IF(Aléa!IR51&lt;$B$2+$B$3+$B$4,4,6)))</f>
        <v>3</v>
      </c>
      <c r="IV52" s="5" t="n">
        <f aca="false">IF(Aléa!IS51&lt;$B$2,1,IF(Aléa!IS51&lt;$B$2+$B$3,3,IF(Aléa!IS51&lt;$B$2+$B$3+$B$4,4,6)))</f>
        <v>6</v>
      </c>
    </row>
    <row r="53" customFormat="false" ht="15" hidden="false" customHeight="false" outlineLevel="0" collapsed="false">
      <c r="C53" s="2"/>
      <c r="D53" s="5" t="n">
        <f aca="false">IF(Aléa!A52&lt;$B$2,1,IF(Aléa!A52&lt;$B$2+$B$3,3,IF(Aléa!A52&lt;$B$2+$B$3+$B$4,4,6)))</f>
        <v>6</v>
      </c>
      <c r="E53" s="5" t="n">
        <f aca="false">IF(Aléa!B52&lt;$B$2,1,IF(Aléa!B52&lt;$B$2+$B$3,3,IF(Aléa!B52&lt;$B$2+$B$3+$B$4,4,6)))</f>
        <v>4</v>
      </c>
      <c r="F53" s="5" t="n">
        <f aca="false">IF(Aléa!C52&lt;$B$2,1,IF(Aléa!C52&lt;$B$2+$B$3,3,IF(Aléa!C52&lt;$B$2+$B$3+$B$4,4,6)))</f>
        <v>3</v>
      </c>
      <c r="G53" s="5" t="n">
        <f aca="false">IF(Aléa!D52&lt;$B$2,1,IF(Aléa!D52&lt;$B$2+$B$3,3,IF(Aléa!D52&lt;$B$2+$B$3+$B$4,4,6)))</f>
        <v>6</v>
      </c>
      <c r="H53" s="5" t="n">
        <f aca="false">IF(Aléa!E52&lt;$B$2,1,IF(Aléa!E52&lt;$B$2+$B$3,3,IF(Aléa!E52&lt;$B$2+$B$3+$B$4,4,6)))</f>
        <v>4</v>
      </c>
      <c r="I53" s="5" t="n">
        <f aca="false">IF(Aléa!F52&lt;$B$2,1,IF(Aléa!F52&lt;$B$2+$B$3,3,IF(Aléa!F52&lt;$B$2+$B$3+$B$4,4,6)))</f>
        <v>6</v>
      </c>
      <c r="J53" s="5" t="n">
        <f aca="false">IF(Aléa!G52&lt;$B$2,1,IF(Aléa!G52&lt;$B$2+$B$3,3,IF(Aléa!G52&lt;$B$2+$B$3+$B$4,4,6)))</f>
        <v>4</v>
      </c>
      <c r="K53" s="5" t="n">
        <f aca="false">IF(Aléa!H52&lt;$B$2,1,IF(Aléa!H52&lt;$B$2+$B$3,3,IF(Aléa!H52&lt;$B$2+$B$3+$B$4,4,6)))</f>
        <v>6</v>
      </c>
      <c r="L53" s="5" t="n">
        <f aca="false">IF(Aléa!I52&lt;$B$2,1,IF(Aléa!I52&lt;$B$2+$B$3,3,IF(Aléa!I52&lt;$B$2+$B$3+$B$4,4,6)))</f>
        <v>3</v>
      </c>
      <c r="M53" s="5" t="n">
        <f aca="false">IF(Aléa!J52&lt;$B$2,1,IF(Aléa!J52&lt;$B$2+$B$3,3,IF(Aléa!J52&lt;$B$2+$B$3+$B$4,4,6)))</f>
        <v>6</v>
      </c>
      <c r="N53" s="5" t="n">
        <f aca="false">IF(Aléa!K52&lt;$B$2,1,IF(Aléa!K52&lt;$B$2+$B$3,3,IF(Aléa!K52&lt;$B$2+$B$3+$B$4,4,6)))</f>
        <v>3</v>
      </c>
      <c r="O53" s="5" t="n">
        <f aca="false">IF(Aléa!L52&lt;$B$2,1,IF(Aléa!L52&lt;$B$2+$B$3,3,IF(Aléa!L52&lt;$B$2+$B$3+$B$4,4,6)))</f>
        <v>4</v>
      </c>
      <c r="P53" s="5" t="n">
        <f aca="false">IF(Aléa!M52&lt;$B$2,1,IF(Aléa!M52&lt;$B$2+$B$3,3,IF(Aléa!M52&lt;$B$2+$B$3+$B$4,4,6)))</f>
        <v>4</v>
      </c>
      <c r="Q53" s="5" t="n">
        <f aca="false">IF(Aléa!N52&lt;$B$2,1,IF(Aléa!N52&lt;$B$2+$B$3,3,IF(Aléa!N52&lt;$B$2+$B$3+$B$4,4,6)))</f>
        <v>3</v>
      </c>
      <c r="R53" s="5" t="n">
        <f aca="false">IF(Aléa!O52&lt;$B$2,1,IF(Aléa!O52&lt;$B$2+$B$3,3,IF(Aléa!O52&lt;$B$2+$B$3+$B$4,4,6)))</f>
        <v>6</v>
      </c>
      <c r="S53" s="5" t="n">
        <f aca="false">IF(Aléa!P52&lt;$B$2,1,IF(Aléa!P52&lt;$B$2+$B$3,3,IF(Aléa!P52&lt;$B$2+$B$3+$B$4,4,6)))</f>
        <v>1</v>
      </c>
      <c r="T53" s="5" t="n">
        <f aca="false">IF(Aléa!Q52&lt;$B$2,1,IF(Aléa!Q52&lt;$B$2+$B$3,3,IF(Aléa!Q52&lt;$B$2+$B$3+$B$4,4,6)))</f>
        <v>3</v>
      </c>
      <c r="U53" s="5" t="n">
        <f aca="false">IF(Aléa!R52&lt;$B$2,1,IF(Aléa!R52&lt;$B$2+$B$3,3,IF(Aléa!R52&lt;$B$2+$B$3+$B$4,4,6)))</f>
        <v>4</v>
      </c>
      <c r="V53" s="5" t="n">
        <f aca="false">IF(Aléa!S52&lt;$B$2,1,IF(Aléa!S52&lt;$B$2+$B$3,3,IF(Aléa!S52&lt;$B$2+$B$3+$B$4,4,6)))</f>
        <v>1</v>
      </c>
      <c r="W53" s="5" t="n">
        <f aca="false">IF(Aléa!T52&lt;$B$2,1,IF(Aléa!T52&lt;$B$2+$B$3,3,IF(Aléa!T52&lt;$B$2+$B$3+$B$4,4,6)))</f>
        <v>6</v>
      </c>
      <c r="X53" s="5" t="n">
        <f aca="false">IF(Aléa!U52&lt;$B$2,1,IF(Aléa!U52&lt;$B$2+$B$3,3,IF(Aléa!U52&lt;$B$2+$B$3+$B$4,4,6)))</f>
        <v>3</v>
      </c>
      <c r="Y53" s="5" t="n">
        <f aca="false">IF(Aléa!V52&lt;$B$2,1,IF(Aléa!V52&lt;$B$2+$B$3,3,IF(Aléa!V52&lt;$B$2+$B$3+$B$4,4,6)))</f>
        <v>6</v>
      </c>
      <c r="Z53" s="5" t="n">
        <f aca="false">IF(Aléa!W52&lt;$B$2,1,IF(Aléa!W52&lt;$B$2+$B$3,3,IF(Aléa!W52&lt;$B$2+$B$3+$B$4,4,6)))</f>
        <v>6</v>
      </c>
      <c r="AA53" s="5" t="n">
        <f aca="false">IF(Aléa!X52&lt;$B$2,1,IF(Aléa!X52&lt;$B$2+$B$3,3,IF(Aléa!X52&lt;$B$2+$B$3+$B$4,4,6)))</f>
        <v>3</v>
      </c>
      <c r="AB53" s="5" t="n">
        <f aca="false">IF(Aléa!Y52&lt;$B$2,1,IF(Aléa!Y52&lt;$B$2+$B$3,3,IF(Aléa!Y52&lt;$B$2+$B$3+$B$4,4,6)))</f>
        <v>3</v>
      </c>
      <c r="AC53" s="5" t="n">
        <f aca="false">IF(Aléa!Z52&lt;$B$2,1,IF(Aléa!Z52&lt;$B$2+$B$3,3,IF(Aléa!Z52&lt;$B$2+$B$3+$B$4,4,6)))</f>
        <v>1</v>
      </c>
      <c r="AD53" s="5" t="n">
        <f aca="false">IF(Aléa!AA52&lt;$B$2,1,IF(Aléa!AA52&lt;$B$2+$B$3,3,IF(Aléa!AA52&lt;$B$2+$B$3+$B$4,4,6)))</f>
        <v>3</v>
      </c>
      <c r="AE53" s="5" t="n">
        <f aca="false">IF(Aléa!AB52&lt;$B$2,1,IF(Aléa!AB52&lt;$B$2+$B$3,3,IF(Aléa!AB52&lt;$B$2+$B$3+$B$4,4,6)))</f>
        <v>4</v>
      </c>
      <c r="AF53" s="5" t="n">
        <f aca="false">IF(Aléa!AC52&lt;$B$2,1,IF(Aléa!AC52&lt;$B$2+$B$3,3,IF(Aléa!AC52&lt;$B$2+$B$3+$B$4,4,6)))</f>
        <v>6</v>
      </c>
      <c r="AG53" s="5" t="n">
        <f aca="false">IF(Aléa!AD52&lt;$B$2,1,IF(Aléa!AD52&lt;$B$2+$B$3,3,IF(Aléa!AD52&lt;$B$2+$B$3+$B$4,4,6)))</f>
        <v>3</v>
      </c>
      <c r="AH53" s="5" t="n">
        <f aca="false">IF(Aléa!AE52&lt;$B$2,1,IF(Aléa!AE52&lt;$B$2+$B$3,3,IF(Aléa!AE52&lt;$B$2+$B$3+$B$4,4,6)))</f>
        <v>6</v>
      </c>
      <c r="AI53" s="5" t="n">
        <f aca="false">IF(Aléa!AF52&lt;$B$2,1,IF(Aléa!AF52&lt;$B$2+$B$3,3,IF(Aléa!AF52&lt;$B$2+$B$3+$B$4,4,6)))</f>
        <v>3</v>
      </c>
      <c r="AJ53" s="5" t="n">
        <f aca="false">IF(Aléa!AG52&lt;$B$2,1,IF(Aléa!AG52&lt;$B$2+$B$3,3,IF(Aléa!AG52&lt;$B$2+$B$3+$B$4,4,6)))</f>
        <v>3</v>
      </c>
      <c r="AK53" s="5" t="n">
        <f aca="false">IF(Aléa!AH52&lt;$B$2,1,IF(Aléa!AH52&lt;$B$2+$B$3,3,IF(Aléa!AH52&lt;$B$2+$B$3+$B$4,4,6)))</f>
        <v>6</v>
      </c>
      <c r="AL53" s="5" t="n">
        <f aca="false">IF(Aléa!AI52&lt;$B$2,1,IF(Aléa!AI52&lt;$B$2+$B$3,3,IF(Aléa!AI52&lt;$B$2+$B$3+$B$4,4,6)))</f>
        <v>6</v>
      </c>
      <c r="AM53" s="5" t="n">
        <f aca="false">IF(Aléa!AJ52&lt;$B$2,1,IF(Aléa!AJ52&lt;$B$2+$B$3,3,IF(Aléa!AJ52&lt;$B$2+$B$3+$B$4,4,6)))</f>
        <v>3</v>
      </c>
      <c r="AN53" s="5" t="n">
        <f aca="false">IF(Aléa!AK52&lt;$B$2,1,IF(Aléa!AK52&lt;$B$2+$B$3,3,IF(Aléa!AK52&lt;$B$2+$B$3+$B$4,4,6)))</f>
        <v>4</v>
      </c>
      <c r="AO53" s="5" t="n">
        <f aca="false">IF(Aléa!AL52&lt;$B$2,1,IF(Aléa!AL52&lt;$B$2+$B$3,3,IF(Aléa!AL52&lt;$B$2+$B$3+$B$4,4,6)))</f>
        <v>3</v>
      </c>
      <c r="AP53" s="5" t="n">
        <f aca="false">IF(Aléa!AM52&lt;$B$2,1,IF(Aléa!AM52&lt;$B$2+$B$3,3,IF(Aléa!AM52&lt;$B$2+$B$3+$B$4,4,6)))</f>
        <v>6</v>
      </c>
      <c r="AQ53" s="5" t="n">
        <f aca="false">IF(Aléa!AN52&lt;$B$2,1,IF(Aléa!AN52&lt;$B$2+$B$3,3,IF(Aléa!AN52&lt;$B$2+$B$3+$B$4,4,6)))</f>
        <v>6</v>
      </c>
      <c r="AR53" s="5" t="n">
        <f aca="false">IF(Aléa!AO52&lt;$B$2,1,IF(Aléa!AO52&lt;$B$2+$B$3,3,IF(Aléa!AO52&lt;$B$2+$B$3+$B$4,4,6)))</f>
        <v>4</v>
      </c>
      <c r="AS53" s="5" t="n">
        <f aca="false">IF(Aléa!AP52&lt;$B$2,1,IF(Aléa!AP52&lt;$B$2+$B$3,3,IF(Aléa!AP52&lt;$B$2+$B$3+$B$4,4,6)))</f>
        <v>6</v>
      </c>
      <c r="AT53" s="5" t="n">
        <f aca="false">IF(Aléa!AQ52&lt;$B$2,1,IF(Aléa!AQ52&lt;$B$2+$B$3,3,IF(Aléa!AQ52&lt;$B$2+$B$3+$B$4,4,6)))</f>
        <v>4</v>
      </c>
      <c r="AU53" s="5" t="n">
        <f aca="false">IF(Aléa!AR52&lt;$B$2,1,IF(Aléa!AR52&lt;$B$2+$B$3,3,IF(Aléa!AR52&lt;$B$2+$B$3+$B$4,4,6)))</f>
        <v>4</v>
      </c>
      <c r="AV53" s="5" t="n">
        <f aca="false">IF(Aléa!AS52&lt;$B$2,1,IF(Aléa!AS52&lt;$B$2+$B$3,3,IF(Aléa!AS52&lt;$B$2+$B$3+$B$4,4,6)))</f>
        <v>3</v>
      </c>
      <c r="AW53" s="5" t="n">
        <f aca="false">IF(Aléa!AT52&lt;$B$2,1,IF(Aléa!AT52&lt;$B$2+$B$3,3,IF(Aléa!AT52&lt;$B$2+$B$3+$B$4,4,6)))</f>
        <v>3</v>
      </c>
      <c r="AX53" s="5" t="n">
        <f aca="false">IF(Aléa!AU52&lt;$B$2,1,IF(Aléa!AU52&lt;$B$2+$B$3,3,IF(Aléa!AU52&lt;$B$2+$B$3+$B$4,4,6)))</f>
        <v>4</v>
      </c>
      <c r="AY53" s="5" t="n">
        <f aca="false">IF(Aléa!AV52&lt;$B$2,1,IF(Aléa!AV52&lt;$B$2+$B$3,3,IF(Aléa!AV52&lt;$B$2+$B$3+$B$4,4,6)))</f>
        <v>3</v>
      </c>
      <c r="AZ53" s="5" t="n">
        <f aca="false">IF(Aléa!AW52&lt;$B$2,1,IF(Aléa!AW52&lt;$B$2+$B$3,3,IF(Aléa!AW52&lt;$B$2+$B$3+$B$4,4,6)))</f>
        <v>4</v>
      </c>
      <c r="BA53" s="5" t="n">
        <f aca="false">IF(Aléa!AX52&lt;$B$2,1,IF(Aléa!AX52&lt;$B$2+$B$3,3,IF(Aléa!AX52&lt;$B$2+$B$3+$B$4,4,6)))</f>
        <v>3</v>
      </c>
      <c r="BB53" s="5" t="n">
        <f aca="false">IF(Aléa!AY52&lt;$B$2,1,IF(Aléa!AY52&lt;$B$2+$B$3,3,IF(Aléa!AY52&lt;$B$2+$B$3+$B$4,4,6)))</f>
        <v>6</v>
      </c>
      <c r="BC53" s="5" t="n">
        <f aca="false">IF(Aléa!AZ52&lt;$B$2,1,IF(Aléa!AZ52&lt;$B$2+$B$3,3,IF(Aléa!AZ52&lt;$B$2+$B$3+$B$4,4,6)))</f>
        <v>4</v>
      </c>
      <c r="BD53" s="5" t="n">
        <f aca="false">IF(Aléa!BA52&lt;$B$2,1,IF(Aléa!BA52&lt;$B$2+$B$3,3,IF(Aléa!BA52&lt;$B$2+$B$3+$B$4,4,6)))</f>
        <v>4</v>
      </c>
      <c r="BE53" s="5" t="n">
        <f aca="false">IF(Aléa!BB52&lt;$B$2,1,IF(Aléa!BB52&lt;$B$2+$B$3,3,IF(Aléa!BB52&lt;$B$2+$B$3+$B$4,4,6)))</f>
        <v>3</v>
      </c>
      <c r="BF53" s="5" t="n">
        <f aca="false">IF(Aléa!BC52&lt;$B$2,1,IF(Aléa!BC52&lt;$B$2+$B$3,3,IF(Aléa!BC52&lt;$B$2+$B$3+$B$4,4,6)))</f>
        <v>3</v>
      </c>
      <c r="BG53" s="5" t="n">
        <f aca="false">IF(Aléa!BD52&lt;$B$2,1,IF(Aléa!BD52&lt;$B$2+$B$3,3,IF(Aléa!BD52&lt;$B$2+$B$3+$B$4,4,6)))</f>
        <v>4</v>
      </c>
      <c r="BH53" s="5" t="n">
        <f aca="false">IF(Aléa!BE52&lt;$B$2,1,IF(Aléa!BE52&lt;$B$2+$B$3,3,IF(Aléa!BE52&lt;$B$2+$B$3+$B$4,4,6)))</f>
        <v>6</v>
      </c>
      <c r="BI53" s="5" t="n">
        <f aca="false">IF(Aléa!BF52&lt;$B$2,1,IF(Aléa!BF52&lt;$B$2+$B$3,3,IF(Aléa!BF52&lt;$B$2+$B$3+$B$4,4,6)))</f>
        <v>3</v>
      </c>
      <c r="BJ53" s="5" t="n">
        <f aca="false">IF(Aléa!BG52&lt;$B$2,1,IF(Aléa!BG52&lt;$B$2+$B$3,3,IF(Aléa!BG52&lt;$B$2+$B$3+$B$4,4,6)))</f>
        <v>6</v>
      </c>
      <c r="BK53" s="5" t="n">
        <f aca="false">IF(Aléa!BH52&lt;$B$2,1,IF(Aléa!BH52&lt;$B$2+$B$3,3,IF(Aléa!BH52&lt;$B$2+$B$3+$B$4,4,6)))</f>
        <v>3</v>
      </c>
      <c r="BL53" s="5" t="n">
        <f aca="false">IF(Aléa!BI52&lt;$B$2,1,IF(Aléa!BI52&lt;$B$2+$B$3,3,IF(Aléa!BI52&lt;$B$2+$B$3+$B$4,4,6)))</f>
        <v>3</v>
      </c>
      <c r="BM53" s="5" t="n">
        <f aca="false">IF(Aléa!BJ52&lt;$B$2,1,IF(Aléa!BJ52&lt;$B$2+$B$3,3,IF(Aléa!BJ52&lt;$B$2+$B$3+$B$4,4,6)))</f>
        <v>4</v>
      </c>
      <c r="BN53" s="5" t="n">
        <f aca="false">IF(Aléa!BK52&lt;$B$2,1,IF(Aléa!BK52&lt;$B$2+$B$3,3,IF(Aléa!BK52&lt;$B$2+$B$3+$B$4,4,6)))</f>
        <v>3</v>
      </c>
      <c r="BO53" s="5" t="n">
        <f aca="false">IF(Aléa!BL52&lt;$B$2,1,IF(Aléa!BL52&lt;$B$2+$B$3,3,IF(Aléa!BL52&lt;$B$2+$B$3+$B$4,4,6)))</f>
        <v>1</v>
      </c>
      <c r="BP53" s="5" t="n">
        <f aca="false">IF(Aléa!BM52&lt;$B$2,1,IF(Aléa!BM52&lt;$B$2+$B$3,3,IF(Aléa!BM52&lt;$B$2+$B$3+$B$4,4,6)))</f>
        <v>3</v>
      </c>
      <c r="BQ53" s="5" t="n">
        <f aca="false">IF(Aléa!BN52&lt;$B$2,1,IF(Aléa!BN52&lt;$B$2+$B$3,3,IF(Aléa!BN52&lt;$B$2+$B$3+$B$4,4,6)))</f>
        <v>4</v>
      </c>
      <c r="BR53" s="5" t="n">
        <f aca="false">IF(Aléa!BO52&lt;$B$2,1,IF(Aléa!BO52&lt;$B$2+$B$3,3,IF(Aléa!BO52&lt;$B$2+$B$3+$B$4,4,6)))</f>
        <v>4</v>
      </c>
      <c r="BS53" s="5" t="n">
        <f aca="false">IF(Aléa!BP52&lt;$B$2,1,IF(Aléa!BP52&lt;$B$2+$B$3,3,IF(Aléa!BP52&lt;$B$2+$B$3+$B$4,4,6)))</f>
        <v>3</v>
      </c>
      <c r="BT53" s="5" t="n">
        <f aca="false">IF(Aléa!BQ52&lt;$B$2,1,IF(Aléa!BQ52&lt;$B$2+$B$3,3,IF(Aléa!BQ52&lt;$B$2+$B$3+$B$4,4,6)))</f>
        <v>4</v>
      </c>
      <c r="BU53" s="5" t="n">
        <f aca="false">IF(Aléa!BR52&lt;$B$2,1,IF(Aléa!BR52&lt;$B$2+$B$3,3,IF(Aléa!BR52&lt;$B$2+$B$3+$B$4,4,6)))</f>
        <v>4</v>
      </c>
      <c r="BV53" s="5" t="n">
        <f aca="false">IF(Aléa!BS52&lt;$B$2,1,IF(Aléa!BS52&lt;$B$2+$B$3,3,IF(Aléa!BS52&lt;$B$2+$B$3+$B$4,4,6)))</f>
        <v>3</v>
      </c>
      <c r="BW53" s="5" t="n">
        <f aca="false">IF(Aléa!BT52&lt;$B$2,1,IF(Aléa!BT52&lt;$B$2+$B$3,3,IF(Aléa!BT52&lt;$B$2+$B$3+$B$4,4,6)))</f>
        <v>1</v>
      </c>
      <c r="BX53" s="5" t="n">
        <f aca="false">IF(Aléa!BU52&lt;$B$2,1,IF(Aléa!BU52&lt;$B$2+$B$3,3,IF(Aléa!BU52&lt;$B$2+$B$3+$B$4,4,6)))</f>
        <v>6</v>
      </c>
      <c r="BY53" s="5" t="n">
        <f aca="false">IF(Aléa!BV52&lt;$B$2,1,IF(Aléa!BV52&lt;$B$2+$B$3,3,IF(Aléa!BV52&lt;$B$2+$B$3+$B$4,4,6)))</f>
        <v>4</v>
      </c>
      <c r="BZ53" s="5" t="n">
        <f aca="false">IF(Aléa!BW52&lt;$B$2,1,IF(Aléa!BW52&lt;$B$2+$B$3,3,IF(Aléa!BW52&lt;$B$2+$B$3+$B$4,4,6)))</f>
        <v>3</v>
      </c>
      <c r="CA53" s="5" t="n">
        <f aca="false">IF(Aléa!BX52&lt;$B$2,1,IF(Aléa!BX52&lt;$B$2+$B$3,3,IF(Aléa!BX52&lt;$B$2+$B$3+$B$4,4,6)))</f>
        <v>3</v>
      </c>
      <c r="CB53" s="5" t="n">
        <f aca="false">IF(Aléa!BY52&lt;$B$2,1,IF(Aléa!BY52&lt;$B$2+$B$3,3,IF(Aléa!BY52&lt;$B$2+$B$3+$B$4,4,6)))</f>
        <v>3</v>
      </c>
      <c r="CC53" s="5" t="n">
        <f aca="false">IF(Aléa!BZ52&lt;$B$2,1,IF(Aléa!BZ52&lt;$B$2+$B$3,3,IF(Aléa!BZ52&lt;$B$2+$B$3+$B$4,4,6)))</f>
        <v>3</v>
      </c>
      <c r="CD53" s="5" t="n">
        <f aca="false">IF(Aléa!CA52&lt;$B$2,1,IF(Aléa!CA52&lt;$B$2+$B$3,3,IF(Aléa!CA52&lt;$B$2+$B$3+$B$4,4,6)))</f>
        <v>1</v>
      </c>
      <c r="CE53" s="5" t="n">
        <f aca="false">IF(Aléa!CB52&lt;$B$2,1,IF(Aléa!CB52&lt;$B$2+$B$3,3,IF(Aléa!CB52&lt;$B$2+$B$3+$B$4,4,6)))</f>
        <v>6</v>
      </c>
      <c r="CF53" s="5" t="n">
        <f aca="false">IF(Aléa!CC52&lt;$B$2,1,IF(Aléa!CC52&lt;$B$2+$B$3,3,IF(Aléa!CC52&lt;$B$2+$B$3+$B$4,4,6)))</f>
        <v>4</v>
      </c>
      <c r="CG53" s="5" t="n">
        <f aca="false">IF(Aléa!CD52&lt;$B$2,1,IF(Aléa!CD52&lt;$B$2+$B$3,3,IF(Aléa!CD52&lt;$B$2+$B$3+$B$4,4,6)))</f>
        <v>4</v>
      </c>
      <c r="CH53" s="5" t="n">
        <f aca="false">IF(Aléa!CE52&lt;$B$2,1,IF(Aléa!CE52&lt;$B$2+$B$3,3,IF(Aléa!CE52&lt;$B$2+$B$3+$B$4,4,6)))</f>
        <v>3</v>
      </c>
      <c r="CI53" s="5" t="n">
        <f aca="false">IF(Aléa!CF52&lt;$B$2,1,IF(Aléa!CF52&lt;$B$2+$B$3,3,IF(Aléa!CF52&lt;$B$2+$B$3+$B$4,4,6)))</f>
        <v>4</v>
      </c>
      <c r="CJ53" s="5" t="n">
        <f aca="false">IF(Aléa!CG52&lt;$B$2,1,IF(Aléa!CG52&lt;$B$2+$B$3,3,IF(Aléa!CG52&lt;$B$2+$B$3+$B$4,4,6)))</f>
        <v>3</v>
      </c>
      <c r="CK53" s="5" t="n">
        <f aca="false">IF(Aléa!CH52&lt;$B$2,1,IF(Aléa!CH52&lt;$B$2+$B$3,3,IF(Aléa!CH52&lt;$B$2+$B$3+$B$4,4,6)))</f>
        <v>4</v>
      </c>
      <c r="CL53" s="5" t="n">
        <f aca="false">IF(Aléa!CI52&lt;$B$2,1,IF(Aléa!CI52&lt;$B$2+$B$3,3,IF(Aléa!CI52&lt;$B$2+$B$3+$B$4,4,6)))</f>
        <v>3</v>
      </c>
      <c r="CM53" s="5" t="n">
        <f aca="false">IF(Aléa!CJ52&lt;$B$2,1,IF(Aléa!CJ52&lt;$B$2+$B$3,3,IF(Aléa!CJ52&lt;$B$2+$B$3+$B$4,4,6)))</f>
        <v>6</v>
      </c>
      <c r="CN53" s="5" t="n">
        <f aca="false">IF(Aléa!CK52&lt;$B$2,1,IF(Aléa!CK52&lt;$B$2+$B$3,3,IF(Aléa!CK52&lt;$B$2+$B$3+$B$4,4,6)))</f>
        <v>4</v>
      </c>
      <c r="CO53" s="5" t="n">
        <f aca="false">IF(Aléa!CL52&lt;$B$2,1,IF(Aléa!CL52&lt;$B$2+$B$3,3,IF(Aléa!CL52&lt;$B$2+$B$3+$B$4,4,6)))</f>
        <v>4</v>
      </c>
      <c r="CP53" s="5" t="n">
        <f aca="false">IF(Aléa!CM52&lt;$B$2,1,IF(Aléa!CM52&lt;$B$2+$B$3,3,IF(Aléa!CM52&lt;$B$2+$B$3+$B$4,4,6)))</f>
        <v>4</v>
      </c>
      <c r="CQ53" s="5" t="n">
        <f aca="false">IF(Aléa!CN52&lt;$B$2,1,IF(Aléa!CN52&lt;$B$2+$B$3,3,IF(Aléa!CN52&lt;$B$2+$B$3+$B$4,4,6)))</f>
        <v>6</v>
      </c>
      <c r="CR53" s="5" t="n">
        <f aca="false">IF(Aléa!CO52&lt;$B$2,1,IF(Aléa!CO52&lt;$B$2+$B$3,3,IF(Aléa!CO52&lt;$B$2+$B$3+$B$4,4,6)))</f>
        <v>3</v>
      </c>
      <c r="CS53" s="5" t="n">
        <f aca="false">IF(Aléa!CP52&lt;$B$2,1,IF(Aléa!CP52&lt;$B$2+$B$3,3,IF(Aléa!CP52&lt;$B$2+$B$3+$B$4,4,6)))</f>
        <v>4</v>
      </c>
      <c r="CT53" s="5" t="n">
        <f aca="false">IF(Aléa!CQ52&lt;$B$2,1,IF(Aléa!CQ52&lt;$B$2+$B$3,3,IF(Aléa!CQ52&lt;$B$2+$B$3+$B$4,4,6)))</f>
        <v>4</v>
      </c>
      <c r="CU53" s="5" t="n">
        <f aca="false">IF(Aléa!CR52&lt;$B$2,1,IF(Aléa!CR52&lt;$B$2+$B$3,3,IF(Aléa!CR52&lt;$B$2+$B$3+$B$4,4,6)))</f>
        <v>6</v>
      </c>
      <c r="CV53" s="5" t="n">
        <f aca="false">IF(Aléa!CS52&lt;$B$2,1,IF(Aléa!CS52&lt;$B$2+$B$3,3,IF(Aléa!CS52&lt;$B$2+$B$3+$B$4,4,6)))</f>
        <v>1</v>
      </c>
      <c r="CW53" s="5" t="n">
        <f aca="false">IF(Aléa!CT52&lt;$B$2,1,IF(Aléa!CT52&lt;$B$2+$B$3,3,IF(Aléa!CT52&lt;$B$2+$B$3+$B$4,4,6)))</f>
        <v>3</v>
      </c>
      <c r="CX53" s="5" t="n">
        <f aca="false">IF(Aléa!CU52&lt;$B$2,1,IF(Aléa!CU52&lt;$B$2+$B$3,3,IF(Aléa!CU52&lt;$B$2+$B$3+$B$4,4,6)))</f>
        <v>3</v>
      </c>
      <c r="CY53" s="5" t="n">
        <f aca="false">IF(Aléa!CV52&lt;$B$2,1,IF(Aléa!CV52&lt;$B$2+$B$3,3,IF(Aléa!CV52&lt;$B$2+$B$3+$B$4,4,6)))</f>
        <v>4</v>
      </c>
      <c r="CZ53" s="5" t="n">
        <f aca="false">IF(Aléa!CW52&lt;$B$2,1,IF(Aléa!CW52&lt;$B$2+$B$3,3,IF(Aléa!CW52&lt;$B$2+$B$3+$B$4,4,6)))</f>
        <v>4</v>
      </c>
      <c r="DA53" s="5" t="n">
        <f aca="false">IF(Aléa!CX52&lt;$B$2,1,IF(Aléa!CX52&lt;$B$2+$B$3,3,IF(Aléa!CX52&lt;$B$2+$B$3+$B$4,4,6)))</f>
        <v>3</v>
      </c>
      <c r="DB53" s="5" t="n">
        <f aca="false">IF(Aléa!CY52&lt;$B$2,1,IF(Aléa!CY52&lt;$B$2+$B$3,3,IF(Aléa!CY52&lt;$B$2+$B$3+$B$4,4,6)))</f>
        <v>6</v>
      </c>
      <c r="DC53" s="5" t="n">
        <f aca="false">IF(Aléa!CZ52&lt;$B$2,1,IF(Aléa!CZ52&lt;$B$2+$B$3,3,IF(Aléa!CZ52&lt;$B$2+$B$3+$B$4,4,6)))</f>
        <v>4</v>
      </c>
      <c r="DD53" s="5" t="n">
        <f aca="false">IF(Aléa!DA52&lt;$B$2,1,IF(Aléa!DA52&lt;$B$2+$B$3,3,IF(Aléa!DA52&lt;$B$2+$B$3+$B$4,4,6)))</f>
        <v>6</v>
      </c>
      <c r="DE53" s="5" t="n">
        <f aca="false">IF(Aléa!DB52&lt;$B$2,1,IF(Aléa!DB52&lt;$B$2+$B$3,3,IF(Aléa!DB52&lt;$B$2+$B$3+$B$4,4,6)))</f>
        <v>3</v>
      </c>
      <c r="DF53" s="5" t="n">
        <f aca="false">IF(Aléa!DC52&lt;$B$2,1,IF(Aléa!DC52&lt;$B$2+$B$3,3,IF(Aléa!DC52&lt;$B$2+$B$3+$B$4,4,6)))</f>
        <v>4</v>
      </c>
      <c r="DG53" s="5" t="n">
        <f aca="false">IF(Aléa!DD52&lt;$B$2,1,IF(Aléa!DD52&lt;$B$2+$B$3,3,IF(Aléa!DD52&lt;$B$2+$B$3+$B$4,4,6)))</f>
        <v>1</v>
      </c>
      <c r="DH53" s="5" t="n">
        <f aca="false">IF(Aléa!DE52&lt;$B$2,1,IF(Aléa!DE52&lt;$B$2+$B$3,3,IF(Aléa!DE52&lt;$B$2+$B$3+$B$4,4,6)))</f>
        <v>3</v>
      </c>
      <c r="DI53" s="5" t="n">
        <f aca="false">IF(Aléa!DF52&lt;$B$2,1,IF(Aléa!DF52&lt;$B$2+$B$3,3,IF(Aléa!DF52&lt;$B$2+$B$3+$B$4,4,6)))</f>
        <v>1</v>
      </c>
      <c r="DJ53" s="5" t="n">
        <f aca="false">IF(Aléa!DG52&lt;$B$2,1,IF(Aléa!DG52&lt;$B$2+$B$3,3,IF(Aléa!DG52&lt;$B$2+$B$3+$B$4,4,6)))</f>
        <v>6</v>
      </c>
      <c r="DK53" s="5" t="n">
        <f aca="false">IF(Aléa!DH52&lt;$B$2,1,IF(Aléa!DH52&lt;$B$2+$B$3,3,IF(Aléa!DH52&lt;$B$2+$B$3+$B$4,4,6)))</f>
        <v>4</v>
      </c>
      <c r="DL53" s="5" t="n">
        <f aca="false">IF(Aléa!DI52&lt;$B$2,1,IF(Aléa!DI52&lt;$B$2+$B$3,3,IF(Aléa!DI52&lt;$B$2+$B$3+$B$4,4,6)))</f>
        <v>4</v>
      </c>
      <c r="DM53" s="5" t="n">
        <f aca="false">IF(Aléa!DJ52&lt;$B$2,1,IF(Aléa!DJ52&lt;$B$2+$B$3,3,IF(Aléa!DJ52&lt;$B$2+$B$3+$B$4,4,6)))</f>
        <v>6</v>
      </c>
      <c r="DN53" s="5" t="n">
        <f aca="false">IF(Aléa!DK52&lt;$B$2,1,IF(Aléa!DK52&lt;$B$2+$B$3,3,IF(Aléa!DK52&lt;$B$2+$B$3+$B$4,4,6)))</f>
        <v>6</v>
      </c>
      <c r="DO53" s="5" t="n">
        <f aca="false">IF(Aléa!DL52&lt;$B$2,1,IF(Aléa!DL52&lt;$B$2+$B$3,3,IF(Aléa!DL52&lt;$B$2+$B$3+$B$4,4,6)))</f>
        <v>4</v>
      </c>
      <c r="DP53" s="5" t="n">
        <f aca="false">IF(Aléa!DM52&lt;$B$2,1,IF(Aléa!DM52&lt;$B$2+$B$3,3,IF(Aléa!DM52&lt;$B$2+$B$3+$B$4,4,6)))</f>
        <v>3</v>
      </c>
      <c r="DQ53" s="5" t="n">
        <f aca="false">IF(Aléa!DN52&lt;$B$2,1,IF(Aléa!DN52&lt;$B$2+$B$3,3,IF(Aléa!DN52&lt;$B$2+$B$3+$B$4,4,6)))</f>
        <v>4</v>
      </c>
      <c r="DR53" s="5" t="n">
        <f aca="false">IF(Aléa!DO52&lt;$B$2,1,IF(Aléa!DO52&lt;$B$2+$B$3,3,IF(Aléa!DO52&lt;$B$2+$B$3+$B$4,4,6)))</f>
        <v>3</v>
      </c>
      <c r="DS53" s="5" t="n">
        <f aca="false">IF(Aléa!DP52&lt;$B$2,1,IF(Aléa!DP52&lt;$B$2+$B$3,3,IF(Aléa!DP52&lt;$B$2+$B$3+$B$4,4,6)))</f>
        <v>6</v>
      </c>
      <c r="DT53" s="5" t="n">
        <f aca="false">IF(Aléa!DQ52&lt;$B$2,1,IF(Aléa!DQ52&lt;$B$2+$B$3,3,IF(Aléa!DQ52&lt;$B$2+$B$3+$B$4,4,6)))</f>
        <v>1</v>
      </c>
      <c r="DU53" s="5" t="n">
        <f aca="false">IF(Aléa!DR52&lt;$B$2,1,IF(Aléa!DR52&lt;$B$2+$B$3,3,IF(Aléa!DR52&lt;$B$2+$B$3+$B$4,4,6)))</f>
        <v>4</v>
      </c>
      <c r="DV53" s="5" t="n">
        <f aca="false">IF(Aléa!DS52&lt;$B$2,1,IF(Aléa!DS52&lt;$B$2+$B$3,3,IF(Aléa!DS52&lt;$B$2+$B$3+$B$4,4,6)))</f>
        <v>6</v>
      </c>
      <c r="DW53" s="5" t="n">
        <f aca="false">IF(Aléa!DT52&lt;$B$2,1,IF(Aléa!DT52&lt;$B$2+$B$3,3,IF(Aléa!DT52&lt;$B$2+$B$3+$B$4,4,6)))</f>
        <v>3</v>
      </c>
      <c r="DX53" s="5" t="n">
        <f aca="false">IF(Aléa!DU52&lt;$B$2,1,IF(Aléa!DU52&lt;$B$2+$B$3,3,IF(Aléa!DU52&lt;$B$2+$B$3+$B$4,4,6)))</f>
        <v>6</v>
      </c>
      <c r="DY53" s="5" t="n">
        <f aca="false">IF(Aléa!DV52&lt;$B$2,1,IF(Aléa!DV52&lt;$B$2+$B$3,3,IF(Aléa!DV52&lt;$B$2+$B$3+$B$4,4,6)))</f>
        <v>3</v>
      </c>
      <c r="DZ53" s="5" t="n">
        <f aca="false">IF(Aléa!DW52&lt;$B$2,1,IF(Aléa!DW52&lt;$B$2+$B$3,3,IF(Aléa!DW52&lt;$B$2+$B$3+$B$4,4,6)))</f>
        <v>6</v>
      </c>
      <c r="EA53" s="5" t="n">
        <f aca="false">IF(Aléa!DX52&lt;$B$2,1,IF(Aléa!DX52&lt;$B$2+$B$3,3,IF(Aléa!DX52&lt;$B$2+$B$3+$B$4,4,6)))</f>
        <v>4</v>
      </c>
      <c r="EB53" s="5" t="n">
        <f aca="false">IF(Aléa!DY52&lt;$B$2,1,IF(Aléa!DY52&lt;$B$2+$B$3,3,IF(Aléa!DY52&lt;$B$2+$B$3+$B$4,4,6)))</f>
        <v>3</v>
      </c>
      <c r="EC53" s="5" t="n">
        <f aca="false">IF(Aléa!DZ52&lt;$B$2,1,IF(Aléa!DZ52&lt;$B$2+$B$3,3,IF(Aléa!DZ52&lt;$B$2+$B$3+$B$4,4,6)))</f>
        <v>6</v>
      </c>
      <c r="ED53" s="5" t="n">
        <f aca="false">IF(Aléa!EA52&lt;$B$2,1,IF(Aléa!EA52&lt;$B$2+$B$3,3,IF(Aléa!EA52&lt;$B$2+$B$3+$B$4,4,6)))</f>
        <v>4</v>
      </c>
      <c r="EE53" s="5" t="n">
        <f aca="false">IF(Aléa!EB52&lt;$B$2,1,IF(Aléa!EB52&lt;$B$2+$B$3,3,IF(Aléa!EB52&lt;$B$2+$B$3+$B$4,4,6)))</f>
        <v>4</v>
      </c>
      <c r="EF53" s="5" t="n">
        <f aca="false">IF(Aléa!EC52&lt;$B$2,1,IF(Aléa!EC52&lt;$B$2+$B$3,3,IF(Aléa!EC52&lt;$B$2+$B$3+$B$4,4,6)))</f>
        <v>4</v>
      </c>
      <c r="EG53" s="5" t="n">
        <f aca="false">IF(Aléa!ED52&lt;$B$2,1,IF(Aléa!ED52&lt;$B$2+$B$3,3,IF(Aléa!ED52&lt;$B$2+$B$3+$B$4,4,6)))</f>
        <v>3</v>
      </c>
      <c r="EH53" s="5" t="n">
        <f aca="false">IF(Aléa!EE52&lt;$B$2,1,IF(Aléa!EE52&lt;$B$2+$B$3,3,IF(Aléa!EE52&lt;$B$2+$B$3+$B$4,4,6)))</f>
        <v>4</v>
      </c>
      <c r="EI53" s="5" t="n">
        <f aca="false">IF(Aléa!EF52&lt;$B$2,1,IF(Aléa!EF52&lt;$B$2+$B$3,3,IF(Aléa!EF52&lt;$B$2+$B$3+$B$4,4,6)))</f>
        <v>6</v>
      </c>
      <c r="EJ53" s="5" t="n">
        <f aca="false">IF(Aléa!EG52&lt;$B$2,1,IF(Aléa!EG52&lt;$B$2+$B$3,3,IF(Aléa!EG52&lt;$B$2+$B$3+$B$4,4,6)))</f>
        <v>3</v>
      </c>
      <c r="EK53" s="5" t="n">
        <f aca="false">IF(Aléa!EH52&lt;$B$2,1,IF(Aléa!EH52&lt;$B$2+$B$3,3,IF(Aléa!EH52&lt;$B$2+$B$3+$B$4,4,6)))</f>
        <v>6</v>
      </c>
      <c r="EL53" s="5" t="n">
        <f aca="false">IF(Aléa!EI52&lt;$B$2,1,IF(Aléa!EI52&lt;$B$2+$B$3,3,IF(Aléa!EI52&lt;$B$2+$B$3+$B$4,4,6)))</f>
        <v>1</v>
      </c>
      <c r="EM53" s="5" t="n">
        <f aca="false">IF(Aléa!EJ52&lt;$B$2,1,IF(Aléa!EJ52&lt;$B$2+$B$3,3,IF(Aléa!EJ52&lt;$B$2+$B$3+$B$4,4,6)))</f>
        <v>3</v>
      </c>
      <c r="EN53" s="5" t="n">
        <f aca="false">IF(Aléa!EK52&lt;$B$2,1,IF(Aléa!EK52&lt;$B$2+$B$3,3,IF(Aléa!EK52&lt;$B$2+$B$3+$B$4,4,6)))</f>
        <v>4</v>
      </c>
      <c r="EO53" s="5" t="n">
        <f aca="false">IF(Aléa!EL52&lt;$B$2,1,IF(Aléa!EL52&lt;$B$2+$B$3,3,IF(Aléa!EL52&lt;$B$2+$B$3+$B$4,4,6)))</f>
        <v>3</v>
      </c>
      <c r="EP53" s="5" t="n">
        <f aca="false">IF(Aléa!EM52&lt;$B$2,1,IF(Aléa!EM52&lt;$B$2+$B$3,3,IF(Aléa!EM52&lt;$B$2+$B$3+$B$4,4,6)))</f>
        <v>3</v>
      </c>
      <c r="EQ53" s="5" t="n">
        <f aca="false">IF(Aléa!EN52&lt;$B$2,1,IF(Aléa!EN52&lt;$B$2+$B$3,3,IF(Aléa!EN52&lt;$B$2+$B$3+$B$4,4,6)))</f>
        <v>3</v>
      </c>
      <c r="ER53" s="5" t="n">
        <f aca="false">IF(Aléa!EO52&lt;$B$2,1,IF(Aléa!EO52&lt;$B$2+$B$3,3,IF(Aléa!EO52&lt;$B$2+$B$3+$B$4,4,6)))</f>
        <v>1</v>
      </c>
      <c r="ES53" s="5" t="n">
        <f aca="false">IF(Aléa!EP52&lt;$B$2,1,IF(Aléa!EP52&lt;$B$2+$B$3,3,IF(Aléa!EP52&lt;$B$2+$B$3+$B$4,4,6)))</f>
        <v>4</v>
      </c>
      <c r="ET53" s="5" t="n">
        <f aca="false">IF(Aléa!EQ52&lt;$B$2,1,IF(Aléa!EQ52&lt;$B$2+$B$3,3,IF(Aléa!EQ52&lt;$B$2+$B$3+$B$4,4,6)))</f>
        <v>4</v>
      </c>
      <c r="EU53" s="5" t="n">
        <f aca="false">IF(Aléa!ER52&lt;$B$2,1,IF(Aléa!ER52&lt;$B$2+$B$3,3,IF(Aléa!ER52&lt;$B$2+$B$3+$B$4,4,6)))</f>
        <v>4</v>
      </c>
      <c r="EV53" s="5" t="n">
        <f aca="false">IF(Aléa!ES52&lt;$B$2,1,IF(Aléa!ES52&lt;$B$2+$B$3,3,IF(Aléa!ES52&lt;$B$2+$B$3+$B$4,4,6)))</f>
        <v>3</v>
      </c>
      <c r="EW53" s="5" t="n">
        <f aca="false">IF(Aléa!ET52&lt;$B$2,1,IF(Aléa!ET52&lt;$B$2+$B$3,3,IF(Aléa!ET52&lt;$B$2+$B$3+$B$4,4,6)))</f>
        <v>1</v>
      </c>
      <c r="EX53" s="5" t="n">
        <f aca="false">IF(Aléa!EU52&lt;$B$2,1,IF(Aléa!EU52&lt;$B$2+$B$3,3,IF(Aléa!EU52&lt;$B$2+$B$3+$B$4,4,6)))</f>
        <v>3</v>
      </c>
      <c r="EY53" s="5" t="n">
        <f aca="false">IF(Aléa!EV52&lt;$B$2,1,IF(Aléa!EV52&lt;$B$2+$B$3,3,IF(Aléa!EV52&lt;$B$2+$B$3+$B$4,4,6)))</f>
        <v>6</v>
      </c>
      <c r="EZ53" s="5" t="n">
        <f aca="false">IF(Aléa!EW52&lt;$B$2,1,IF(Aléa!EW52&lt;$B$2+$B$3,3,IF(Aléa!EW52&lt;$B$2+$B$3+$B$4,4,6)))</f>
        <v>3</v>
      </c>
      <c r="FA53" s="5" t="n">
        <f aca="false">IF(Aléa!EX52&lt;$B$2,1,IF(Aléa!EX52&lt;$B$2+$B$3,3,IF(Aléa!EX52&lt;$B$2+$B$3+$B$4,4,6)))</f>
        <v>4</v>
      </c>
      <c r="FB53" s="5" t="n">
        <f aca="false">IF(Aléa!EY52&lt;$B$2,1,IF(Aléa!EY52&lt;$B$2+$B$3,3,IF(Aléa!EY52&lt;$B$2+$B$3+$B$4,4,6)))</f>
        <v>3</v>
      </c>
      <c r="FC53" s="5" t="n">
        <f aca="false">IF(Aléa!EZ52&lt;$B$2,1,IF(Aléa!EZ52&lt;$B$2+$B$3,3,IF(Aléa!EZ52&lt;$B$2+$B$3+$B$4,4,6)))</f>
        <v>3</v>
      </c>
      <c r="FD53" s="5" t="n">
        <f aca="false">IF(Aléa!FA52&lt;$B$2,1,IF(Aléa!FA52&lt;$B$2+$B$3,3,IF(Aléa!FA52&lt;$B$2+$B$3+$B$4,4,6)))</f>
        <v>3</v>
      </c>
      <c r="FE53" s="5" t="n">
        <f aca="false">IF(Aléa!FB52&lt;$B$2,1,IF(Aléa!FB52&lt;$B$2+$B$3,3,IF(Aléa!FB52&lt;$B$2+$B$3+$B$4,4,6)))</f>
        <v>4</v>
      </c>
      <c r="FF53" s="5" t="n">
        <f aca="false">IF(Aléa!FC52&lt;$B$2,1,IF(Aléa!FC52&lt;$B$2+$B$3,3,IF(Aléa!FC52&lt;$B$2+$B$3+$B$4,4,6)))</f>
        <v>4</v>
      </c>
      <c r="FG53" s="5" t="n">
        <f aca="false">IF(Aléa!FD52&lt;$B$2,1,IF(Aléa!FD52&lt;$B$2+$B$3,3,IF(Aléa!FD52&lt;$B$2+$B$3+$B$4,4,6)))</f>
        <v>3</v>
      </c>
      <c r="FH53" s="5" t="n">
        <f aca="false">IF(Aléa!FE52&lt;$B$2,1,IF(Aléa!FE52&lt;$B$2+$B$3,3,IF(Aléa!FE52&lt;$B$2+$B$3+$B$4,4,6)))</f>
        <v>6</v>
      </c>
      <c r="FI53" s="5" t="n">
        <f aca="false">IF(Aléa!FF52&lt;$B$2,1,IF(Aléa!FF52&lt;$B$2+$B$3,3,IF(Aléa!FF52&lt;$B$2+$B$3+$B$4,4,6)))</f>
        <v>4</v>
      </c>
      <c r="FJ53" s="5" t="n">
        <f aca="false">IF(Aléa!FG52&lt;$B$2,1,IF(Aléa!FG52&lt;$B$2+$B$3,3,IF(Aléa!FG52&lt;$B$2+$B$3+$B$4,4,6)))</f>
        <v>4</v>
      </c>
      <c r="FK53" s="5" t="n">
        <f aca="false">IF(Aléa!FH52&lt;$B$2,1,IF(Aléa!FH52&lt;$B$2+$B$3,3,IF(Aléa!FH52&lt;$B$2+$B$3+$B$4,4,6)))</f>
        <v>3</v>
      </c>
      <c r="FL53" s="5" t="n">
        <f aca="false">IF(Aléa!FI52&lt;$B$2,1,IF(Aléa!FI52&lt;$B$2+$B$3,3,IF(Aléa!FI52&lt;$B$2+$B$3+$B$4,4,6)))</f>
        <v>1</v>
      </c>
      <c r="FM53" s="5" t="n">
        <f aca="false">IF(Aléa!FJ52&lt;$B$2,1,IF(Aléa!FJ52&lt;$B$2+$B$3,3,IF(Aléa!FJ52&lt;$B$2+$B$3+$B$4,4,6)))</f>
        <v>3</v>
      </c>
      <c r="FN53" s="5" t="n">
        <f aca="false">IF(Aléa!FK52&lt;$B$2,1,IF(Aléa!FK52&lt;$B$2+$B$3,3,IF(Aléa!FK52&lt;$B$2+$B$3+$B$4,4,6)))</f>
        <v>6</v>
      </c>
      <c r="FO53" s="5" t="n">
        <f aca="false">IF(Aléa!FL52&lt;$B$2,1,IF(Aléa!FL52&lt;$B$2+$B$3,3,IF(Aléa!FL52&lt;$B$2+$B$3+$B$4,4,6)))</f>
        <v>3</v>
      </c>
      <c r="FP53" s="5" t="n">
        <f aca="false">IF(Aléa!FM52&lt;$B$2,1,IF(Aléa!FM52&lt;$B$2+$B$3,3,IF(Aléa!FM52&lt;$B$2+$B$3+$B$4,4,6)))</f>
        <v>4</v>
      </c>
      <c r="FQ53" s="5" t="n">
        <f aca="false">IF(Aléa!FN52&lt;$B$2,1,IF(Aléa!FN52&lt;$B$2+$B$3,3,IF(Aléa!FN52&lt;$B$2+$B$3+$B$4,4,6)))</f>
        <v>6</v>
      </c>
      <c r="FR53" s="5" t="n">
        <f aca="false">IF(Aléa!FO52&lt;$B$2,1,IF(Aléa!FO52&lt;$B$2+$B$3,3,IF(Aléa!FO52&lt;$B$2+$B$3+$B$4,4,6)))</f>
        <v>3</v>
      </c>
      <c r="FS53" s="5" t="n">
        <f aca="false">IF(Aléa!FP52&lt;$B$2,1,IF(Aléa!FP52&lt;$B$2+$B$3,3,IF(Aléa!FP52&lt;$B$2+$B$3+$B$4,4,6)))</f>
        <v>4</v>
      </c>
      <c r="FT53" s="5" t="n">
        <f aca="false">IF(Aléa!FQ52&lt;$B$2,1,IF(Aléa!FQ52&lt;$B$2+$B$3,3,IF(Aléa!FQ52&lt;$B$2+$B$3+$B$4,4,6)))</f>
        <v>4</v>
      </c>
      <c r="FU53" s="5" t="n">
        <f aca="false">IF(Aléa!FR52&lt;$B$2,1,IF(Aléa!FR52&lt;$B$2+$B$3,3,IF(Aléa!FR52&lt;$B$2+$B$3+$B$4,4,6)))</f>
        <v>6</v>
      </c>
      <c r="FV53" s="5" t="n">
        <f aca="false">IF(Aléa!FS52&lt;$B$2,1,IF(Aléa!FS52&lt;$B$2+$B$3,3,IF(Aléa!FS52&lt;$B$2+$B$3+$B$4,4,6)))</f>
        <v>6</v>
      </c>
      <c r="FW53" s="5" t="n">
        <f aca="false">IF(Aléa!FT52&lt;$B$2,1,IF(Aléa!FT52&lt;$B$2+$B$3,3,IF(Aléa!FT52&lt;$B$2+$B$3+$B$4,4,6)))</f>
        <v>4</v>
      </c>
      <c r="FX53" s="5" t="n">
        <f aca="false">IF(Aléa!FU52&lt;$B$2,1,IF(Aléa!FU52&lt;$B$2+$B$3,3,IF(Aléa!FU52&lt;$B$2+$B$3+$B$4,4,6)))</f>
        <v>3</v>
      </c>
      <c r="FY53" s="5" t="n">
        <f aca="false">IF(Aléa!FV52&lt;$B$2,1,IF(Aléa!FV52&lt;$B$2+$B$3,3,IF(Aléa!FV52&lt;$B$2+$B$3+$B$4,4,6)))</f>
        <v>4</v>
      </c>
      <c r="FZ53" s="5" t="n">
        <f aca="false">IF(Aléa!FW52&lt;$B$2,1,IF(Aléa!FW52&lt;$B$2+$B$3,3,IF(Aléa!FW52&lt;$B$2+$B$3+$B$4,4,6)))</f>
        <v>1</v>
      </c>
      <c r="GA53" s="5" t="n">
        <f aca="false">IF(Aléa!FX52&lt;$B$2,1,IF(Aléa!FX52&lt;$B$2+$B$3,3,IF(Aléa!FX52&lt;$B$2+$B$3+$B$4,4,6)))</f>
        <v>6</v>
      </c>
      <c r="GB53" s="5" t="n">
        <f aca="false">IF(Aléa!FY52&lt;$B$2,1,IF(Aléa!FY52&lt;$B$2+$B$3,3,IF(Aléa!FY52&lt;$B$2+$B$3+$B$4,4,6)))</f>
        <v>1</v>
      </c>
      <c r="GC53" s="5" t="n">
        <f aca="false">IF(Aléa!FZ52&lt;$B$2,1,IF(Aléa!FZ52&lt;$B$2+$B$3,3,IF(Aléa!FZ52&lt;$B$2+$B$3+$B$4,4,6)))</f>
        <v>3</v>
      </c>
      <c r="GD53" s="5" t="n">
        <f aca="false">IF(Aléa!GA52&lt;$B$2,1,IF(Aléa!GA52&lt;$B$2+$B$3,3,IF(Aléa!GA52&lt;$B$2+$B$3+$B$4,4,6)))</f>
        <v>6</v>
      </c>
      <c r="GE53" s="5" t="n">
        <f aca="false">IF(Aléa!GB52&lt;$B$2,1,IF(Aléa!GB52&lt;$B$2+$B$3,3,IF(Aléa!GB52&lt;$B$2+$B$3+$B$4,4,6)))</f>
        <v>6</v>
      </c>
      <c r="GF53" s="5" t="n">
        <f aca="false">IF(Aléa!GC52&lt;$B$2,1,IF(Aléa!GC52&lt;$B$2+$B$3,3,IF(Aléa!GC52&lt;$B$2+$B$3+$B$4,4,6)))</f>
        <v>3</v>
      </c>
      <c r="GG53" s="5" t="n">
        <f aca="false">IF(Aléa!GD52&lt;$B$2,1,IF(Aléa!GD52&lt;$B$2+$B$3,3,IF(Aléa!GD52&lt;$B$2+$B$3+$B$4,4,6)))</f>
        <v>4</v>
      </c>
      <c r="GH53" s="5" t="n">
        <f aca="false">IF(Aléa!GE52&lt;$B$2,1,IF(Aléa!GE52&lt;$B$2+$B$3,3,IF(Aléa!GE52&lt;$B$2+$B$3+$B$4,4,6)))</f>
        <v>6</v>
      </c>
      <c r="GI53" s="5" t="n">
        <f aca="false">IF(Aléa!GF52&lt;$B$2,1,IF(Aléa!GF52&lt;$B$2+$B$3,3,IF(Aléa!GF52&lt;$B$2+$B$3+$B$4,4,6)))</f>
        <v>6</v>
      </c>
      <c r="GJ53" s="5" t="n">
        <f aca="false">IF(Aléa!GG52&lt;$B$2,1,IF(Aléa!GG52&lt;$B$2+$B$3,3,IF(Aléa!GG52&lt;$B$2+$B$3+$B$4,4,6)))</f>
        <v>3</v>
      </c>
      <c r="GK53" s="5" t="n">
        <f aca="false">IF(Aléa!GH52&lt;$B$2,1,IF(Aléa!GH52&lt;$B$2+$B$3,3,IF(Aléa!GH52&lt;$B$2+$B$3+$B$4,4,6)))</f>
        <v>3</v>
      </c>
      <c r="GL53" s="5" t="n">
        <f aca="false">IF(Aléa!GI52&lt;$B$2,1,IF(Aléa!GI52&lt;$B$2+$B$3,3,IF(Aléa!GI52&lt;$B$2+$B$3+$B$4,4,6)))</f>
        <v>1</v>
      </c>
      <c r="GM53" s="5" t="n">
        <f aca="false">IF(Aléa!GJ52&lt;$B$2,1,IF(Aléa!GJ52&lt;$B$2+$B$3,3,IF(Aléa!GJ52&lt;$B$2+$B$3+$B$4,4,6)))</f>
        <v>3</v>
      </c>
      <c r="GN53" s="5" t="n">
        <f aca="false">IF(Aléa!GK52&lt;$B$2,1,IF(Aléa!GK52&lt;$B$2+$B$3,3,IF(Aléa!GK52&lt;$B$2+$B$3+$B$4,4,6)))</f>
        <v>3</v>
      </c>
      <c r="GO53" s="5" t="n">
        <f aca="false">IF(Aléa!GL52&lt;$B$2,1,IF(Aléa!GL52&lt;$B$2+$B$3,3,IF(Aléa!GL52&lt;$B$2+$B$3+$B$4,4,6)))</f>
        <v>6</v>
      </c>
      <c r="GP53" s="5" t="n">
        <f aca="false">IF(Aléa!GM52&lt;$B$2,1,IF(Aléa!GM52&lt;$B$2+$B$3,3,IF(Aléa!GM52&lt;$B$2+$B$3+$B$4,4,6)))</f>
        <v>3</v>
      </c>
      <c r="GQ53" s="5" t="n">
        <f aca="false">IF(Aléa!GN52&lt;$B$2,1,IF(Aléa!GN52&lt;$B$2+$B$3,3,IF(Aléa!GN52&lt;$B$2+$B$3+$B$4,4,6)))</f>
        <v>3</v>
      </c>
      <c r="GR53" s="5" t="n">
        <f aca="false">IF(Aléa!GO52&lt;$B$2,1,IF(Aléa!GO52&lt;$B$2+$B$3,3,IF(Aléa!GO52&lt;$B$2+$B$3+$B$4,4,6)))</f>
        <v>1</v>
      </c>
      <c r="GS53" s="5" t="n">
        <f aca="false">IF(Aléa!GP52&lt;$B$2,1,IF(Aléa!GP52&lt;$B$2+$B$3,3,IF(Aléa!GP52&lt;$B$2+$B$3+$B$4,4,6)))</f>
        <v>3</v>
      </c>
      <c r="GT53" s="5" t="n">
        <f aca="false">IF(Aléa!GQ52&lt;$B$2,1,IF(Aléa!GQ52&lt;$B$2+$B$3,3,IF(Aléa!GQ52&lt;$B$2+$B$3+$B$4,4,6)))</f>
        <v>4</v>
      </c>
      <c r="GU53" s="5" t="n">
        <f aca="false">IF(Aléa!GR52&lt;$B$2,1,IF(Aléa!GR52&lt;$B$2+$B$3,3,IF(Aléa!GR52&lt;$B$2+$B$3+$B$4,4,6)))</f>
        <v>6</v>
      </c>
      <c r="GV53" s="5" t="n">
        <f aca="false">IF(Aléa!GS52&lt;$B$2,1,IF(Aléa!GS52&lt;$B$2+$B$3,3,IF(Aléa!GS52&lt;$B$2+$B$3+$B$4,4,6)))</f>
        <v>4</v>
      </c>
      <c r="GW53" s="5" t="n">
        <f aca="false">IF(Aléa!GT52&lt;$B$2,1,IF(Aléa!GT52&lt;$B$2+$B$3,3,IF(Aléa!GT52&lt;$B$2+$B$3+$B$4,4,6)))</f>
        <v>1</v>
      </c>
      <c r="GX53" s="5" t="n">
        <f aca="false">IF(Aléa!GU52&lt;$B$2,1,IF(Aléa!GU52&lt;$B$2+$B$3,3,IF(Aléa!GU52&lt;$B$2+$B$3+$B$4,4,6)))</f>
        <v>4</v>
      </c>
      <c r="GY53" s="5" t="n">
        <f aca="false">IF(Aléa!GV52&lt;$B$2,1,IF(Aléa!GV52&lt;$B$2+$B$3,3,IF(Aléa!GV52&lt;$B$2+$B$3+$B$4,4,6)))</f>
        <v>6</v>
      </c>
      <c r="GZ53" s="5" t="n">
        <f aca="false">IF(Aléa!GW52&lt;$B$2,1,IF(Aléa!GW52&lt;$B$2+$B$3,3,IF(Aléa!GW52&lt;$B$2+$B$3+$B$4,4,6)))</f>
        <v>4</v>
      </c>
      <c r="HA53" s="5" t="n">
        <f aca="false">IF(Aléa!GX52&lt;$B$2,1,IF(Aléa!GX52&lt;$B$2+$B$3,3,IF(Aléa!GX52&lt;$B$2+$B$3+$B$4,4,6)))</f>
        <v>3</v>
      </c>
      <c r="HB53" s="5" t="n">
        <f aca="false">IF(Aléa!GY52&lt;$B$2,1,IF(Aléa!GY52&lt;$B$2+$B$3,3,IF(Aléa!GY52&lt;$B$2+$B$3+$B$4,4,6)))</f>
        <v>3</v>
      </c>
      <c r="HC53" s="5" t="n">
        <f aca="false">IF(Aléa!GZ52&lt;$B$2,1,IF(Aléa!GZ52&lt;$B$2+$B$3,3,IF(Aléa!GZ52&lt;$B$2+$B$3+$B$4,4,6)))</f>
        <v>4</v>
      </c>
      <c r="HD53" s="5" t="n">
        <f aca="false">IF(Aléa!HA52&lt;$B$2,1,IF(Aléa!HA52&lt;$B$2+$B$3,3,IF(Aléa!HA52&lt;$B$2+$B$3+$B$4,4,6)))</f>
        <v>3</v>
      </c>
      <c r="HE53" s="5" t="n">
        <f aca="false">IF(Aléa!HB52&lt;$B$2,1,IF(Aléa!HB52&lt;$B$2+$B$3,3,IF(Aléa!HB52&lt;$B$2+$B$3+$B$4,4,6)))</f>
        <v>3</v>
      </c>
      <c r="HF53" s="5" t="n">
        <f aca="false">IF(Aléa!HC52&lt;$B$2,1,IF(Aléa!HC52&lt;$B$2+$B$3,3,IF(Aléa!HC52&lt;$B$2+$B$3+$B$4,4,6)))</f>
        <v>4</v>
      </c>
      <c r="HG53" s="5" t="n">
        <f aca="false">IF(Aléa!HD52&lt;$B$2,1,IF(Aléa!HD52&lt;$B$2+$B$3,3,IF(Aléa!HD52&lt;$B$2+$B$3+$B$4,4,6)))</f>
        <v>3</v>
      </c>
      <c r="HH53" s="5" t="n">
        <f aca="false">IF(Aléa!HE52&lt;$B$2,1,IF(Aléa!HE52&lt;$B$2+$B$3,3,IF(Aléa!HE52&lt;$B$2+$B$3+$B$4,4,6)))</f>
        <v>6</v>
      </c>
      <c r="HI53" s="5" t="n">
        <f aca="false">IF(Aléa!HF52&lt;$B$2,1,IF(Aléa!HF52&lt;$B$2+$B$3,3,IF(Aléa!HF52&lt;$B$2+$B$3+$B$4,4,6)))</f>
        <v>4</v>
      </c>
      <c r="HJ53" s="5" t="n">
        <f aca="false">IF(Aléa!HG52&lt;$B$2,1,IF(Aléa!HG52&lt;$B$2+$B$3,3,IF(Aléa!HG52&lt;$B$2+$B$3+$B$4,4,6)))</f>
        <v>1</v>
      </c>
      <c r="HK53" s="5" t="n">
        <f aca="false">IF(Aléa!HH52&lt;$B$2,1,IF(Aléa!HH52&lt;$B$2+$B$3,3,IF(Aléa!HH52&lt;$B$2+$B$3+$B$4,4,6)))</f>
        <v>1</v>
      </c>
      <c r="HL53" s="5" t="n">
        <f aca="false">IF(Aléa!HI52&lt;$B$2,1,IF(Aléa!HI52&lt;$B$2+$B$3,3,IF(Aléa!HI52&lt;$B$2+$B$3+$B$4,4,6)))</f>
        <v>3</v>
      </c>
      <c r="HM53" s="5" t="n">
        <f aca="false">IF(Aléa!HJ52&lt;$B$2,1,IF(Aléa!HJ52&lt;$B$2+$B$3,3,IF(Aléa!HJ52&lt;$B$2+$B$3+$B$4,4,6)))</f>
        <v>3</v>
      </c>
      <c r="HN53" s="5" t="n">
        <f aca="false">IF(Aléa!HK52&lt;$B$2,1,IF(Aléa!HK52&lt;$B$2+$B$3,3,IF(Aléa!HK52&lt;$B$2+$B$3+$B$4,4,6)))</f>
        <v>3</v>
      </c>
      <c r="HO53" s="5" t="n">
        <f aca="false">IF(Aléa!HL52&lt;$B$2,1,IF(Aléa!HL52&lt;$B$2+$B$3,3,IF(Aléa!HL52&lt;$B$2+$B$3+$B$4,4,6)))</f>
        <v>3</v>
      </c>
      <c r="HP53" s="5" t="n">
        <f aca="false">IF(Aléa!HM52&lt;$B$2,1,IF(Aléa!HM52&lt;$B$2+$B$3,3,IF(Aléa!HM52&lt;$B$2+$B$3+$B$4,4,6)))</f>
        <v>3</v>
      </c>
      <c r="HQ53" s="5" t="n">
        <f aca="false">IF(Aléa!HN52&lt;$B$2,1,IF(Aléa!HN52&lt;$B$2+$B$3,3,IF(Aléa!HN52&lt;$B$2+$B$3+$B$4,4,6)))</f>
        <v>3</v>
      </c>
      <c r="HR53" s="5" t="n">
        <f aca="false">IF(Aléa!HO52&lt;$B$2,1,IF(Aléa!HO52&lt;$B$2+$B$3,3,IF(Aléa!HO52&lt;$B$2+$B$3+$B$4,4,6)))</f>
        <v>6</v>
      </c>
      <c r="HS53" s="5" t="n">
        <f aca="false">IF(Aléa!HP52&lt;$B$2,1,IF(Aléa!HP52&lt;$B$2+$B$3,3,IF(Aléa!HP52&lt;$B$2+$B$3+$B$4,4,6)))</f>
        <v>4</v>
      </c>
      <c r="HT53" s="5" t="n">
        <f aca="false">IF(Aléa!HQ52&lt;$B$2,1,IF(Aléa!HQ52&lt;$B$2+$B$3,3,IF(Aléa!HQ52&lt;$B$2+$B$3+$B$4,4,6)))</f>
        <v>3</v>
      </c>
      <c r="HU53" s="5" t="n">
        <f aca="false">IF(Aléa!HR52&lt;$B$2,1,IF(Aléa!HR52&lt;$B$2+$B$3,3,IF(Aléa!HR52&lt;$B$2+$B$3+$B$4,4,6)))</f>
        <v>3</v>
      </c>
      <c r="HV53" s="5" t="n">
        <f aca="false">IF(Aléa!HS52&lt;$B$2,1,IF(Aléa!HS52&lt;$B$2+$B$3,3,IF(Aléa!HS52&lt;$B$2+$B$3+$B$4,4,6)))</f>
        <v>6</v>
      </c>
      <c r="HW53" s="5" t="n">
        <f aca="false">IF(Aléa!HT52&lt;$B$2,1,IF(Aléa!HT52&lt;$B$2+$B$3,3,IF(Aléa!HT52&lt;$B$2+$B$3+$B$4,4,6)))</f>
        <v>3</v>
      </c>
      <c r="HX53" s="5" t="n">
        <f aca="false">IF(Aléa!HU52&lt;$B$2,1,IF(Aléa!HU52&lt;$B$2+$B$3,3,IF(Aléa!HU52&lt;$B$2+$B$3+$B$4,4,6)))</f>
        <v>6</v>
      </c>
      <c r="HY53" s="5" t="n">
        <f aca="false">IF(Aléa!HV52&lt;$B$2,1,IF(Aléa!HV52&lt;$B$2+$B$3,3,IF(Aléa!HV52&lt;$B$2+$B$3+$B$4,4,6)))</f>
        <v>1</v>
      </c>
      <c r="HZ53" s="5" t="n">
        <f aca="false">IF(Aléa!HW52&lt;$B$2,1,IF(Aléa!HW52&lt;$B$2+$B$3,3,IF(Aléa!HW52&lt;$B$2+$B$3+$B$4,4,6)))</f>
        <v>3</v>
      </c>
      <c r="IA53" s="5" t="n">
        <f aca="false">IF(Aléa!HX52&lt;$B$2,1,IF(Aléa!HX52&lt;$B$2+$B$3,3,IF(Aléa!HX52&lt;$B$2+$B$3+$B$4,4,6)))</f>
        <v>4</v>
      </c>
      <c r="IB53" s="5" t="n">
        <f aca="false">IF(Aléa!HY52&lt;$B$2,1,IF(Aléa!HY52&lt;$B$2+$B$3,3,IF(Aléa!HY52&lt;$B$2+$B$3+$B$4,4,6)))</f>
        <v>3</v>
      </c>
      <c r="IC53" s="5" t="n">
        <f aca="false">IF(Aléa!HZ52&lt;$B$2,1,IF(Aléa!HZ52&lt;$B$2+$B$3,3,IF(Aléa!HZ52&lt;$B$2+$B$3+$B$4,4,6)))</f>
        <v>3</v>
      </c>
      <c r="ID53" s="5" t="n">
        <f aca="false">IF(Aléa!IA52&lt;$B$2,1,IF(Aléa!IA52&lt;$B$2+$B$3,3,IF(Aléa!IA52&lt;$B$2+$B$3+$B$4,4,6)))</f>
        <v>4</v>
      </c>
      <c r="IE53" s="5" t="n">
        <f aca="false">IF(Aléa!IB52&lt;$B$2,1,IF(Aléa!IB52&lt;$B$2+$B$3,3,IF(Aléa!IB52&lt;$B$2+$B$3+$B$4,4,6)))</f>
        <v>4</v>
      </c>
      <c r="IF53" s="5" t="n">
        <f aca="false">IF(Aléa!IC52&lt;$B$2,1,IF(Aléa!IC52&lt;$B$2+$B$3,3,IF(Aléa!IC52&lt;$B$2+$B$3+$B$4,4,6)))</f>
        <v>3</v>
      </c>
      <c r="IG53" s="5" t="n">
        <f aca="false">IF(Aléa!ID52&lt;$B$2,1,IF(Aléa!ID52&lt;$B$2+$B$3,3,IF(Aléa!ID52&lt;$B$2+$B$3+$B$4,4,6)))</f>
        <v>4</v>
      </c>
      <c r="IH53" s="5" t="n">
        <f aca="false">IF(Aléa!IE52&lt;$B$2,1,IF(Aléa!IE52&lt;$B$2+$B$3,3,IF(Aléa!IE52&lt;$B$2+$B$3+$B$4,4,6)))</f>
        <v>4</v>
      </c>
      <c r="II53" s="5" t="n">
        <f aca="false">IF(Aléa!IF52&lt;$B$2,1,IF(Aléa!IF52&lt;$B$2+$B$3,3,IF(Aléa!IF52&lt;$B$2+$B$3+$B$4,4,6)))</f>
        <v>3</v>
      </c>
      <c r="IJ53" s="5" t="n">
        <f aca="false">IF(Aléa!IG52&lt;$B$2,1,IF(Aléa!IG52&lt;$B$2+$B$3,3,IF(Aléa!IG52&lt;$B$2+$B$3+$B$4,4,6)))</f>
        <v>3</v>
      </c>
      <c r="IK53" s="5" t="n">
        <f aca="false">IF(Aléa!IH52&lt;$B$2,1,IF(Aléa!IH52&lt;$B$2+$B$3,3,IF(Aléa!IH52&lt;$B$2+$B$3+$B$4,4,6)))</f>
        <v>4</v>
      </c>
      <c r="IL53" s="5" t="n">
        <f aca="false">IF(Aléa!II52&lt;$B$2,1,IF(Aléa!II52&lt;$B$2+$B$3,3,IF(Aléa!II52&lt;$B$2+$B$3+$B$4,4,6)))</f>
        <v>4</v>
      </c>
      <c r="IM53" s="5" t="n">
        <f aca="false">IF(Aléa!IJ52&lt;$B$2,1,IF(Aléa!IJ52&lt;$B$2+$B$3,3,IF(Aléa!IJ52&lt;$B$2+$B$3+$B$4,4,6)))</f>
        <v>6</v>
      </c>
      <c r="IN53" s="5" t="n">
        <f aca="false">IF(Aléa!IK52&lt;$B$2,1,IF(Aléa!IK52&lt;$B$2+$B$3,3,IF(Aléa!IK52&lt;$B$2+$B$3+$B$4,4,6)))</f>
        <v>6</v>
      </c>
      <c r="IO53" s="5" t="n">
        <f aca="false">IF(Aléa!IL52&lt;$B$2,1,IF(Aléa!IL52&lt;$B$2+$B$3,3,IF(Aléa!IL52&lt;$B$2+$B$3+$B$4,4,6)))</f>
        <v>4</v>
      </c>
      <c r="IP53" s="5" t="n">
        <f aca="false">IF(Aléa!IM52&lt;$B$2,1,IF(Aléa!IM52&lt;$B$2+$B$3,3,IF(Aléa!IM52&lt;$B$2+$B$3+$B$4,4,6)))</f>
        <v>4</v>
      </c>
      <c r="IQ53" s="5" t="n">
        <f aca="false">IF(Aléa!IN52&lt;$B$2,1,IF(Aléa!IN52&lt;$B$2+$B$3,3,IF(Aléa!IN52&lt;$B$2+$B$3+$B$4,4,6)))</f>
        <v>4</v>
      </c>
      <c r="IR53" s="5" t="n">
        <f aca="false">IF(Aléa!IO52&lt;$B$2,1,IF(Aléa!IO52&lt;$B$2+$B$3,3,IF(Aléa!IO52&lt;$B$2+$B$3+$B$4,4,6)))</f>
        <v>3</v>
      </c>
      <c r="IS53" s="5" t="n">
        <f aca="false">IF(Aléa!IP52&lt;$B$2,1,IF(Aléa!IP52&lt;$B$2+$B$3,3,IF(Aléa!IP52&lt;$B$2+$B$3+$B$4,4,6)))</f>
        <v>6</v>
      </c>
      <c r="IT53" s="5" t="n">
        <f aca="false">IF(Aléa!IQ52&lt;$B$2,1,IF(Aléa!IQ52&lt;$B$2+$B$3,3,IF(Aléa!IQ52&lt;$B$2+$B$3+$B$4,4,6)))</f>
        <v>3</v>
      </c>
      <c r="IU53" s="5" t="n">
        <f aca="false">IF(Aléa!IR52&lt;$B$2,1,IF(Aléa!IR52&lt;$B$2+$B$3,3,IF(Aléa!IR52&lt;$B$2+$B$3+$B$4,4,6)))</f>
        <v>3</v>
      </c>
      <c r="IV53" s="5" t="n">
        <f aca="false">IF(Aléa!IS52&lt;$B$2,1,IF(Aléa!IS52&lt;$B$2+$B$3,3,IF(Aléa!IS52&lt;$B$2+$B$3+$B$4,4,6)))</f>
        <v>3</v>
      </c>
    </row>
    <row r="54" customFormat="false" ht="15" hidden="false" customHeight="false" outlineLevel="0" collapsed="false">
      <c r="C54" s="2"/>
      <c r="D54" s="5" t="n">
        <f aca="false">IF(Aléa!A53&lt;$B$2,1,IF(Aléa!A53&lt;$B$2+$B$3,3,IF(Aléa!A53&lt;$B$2+$B$3+$B$4,4,6)))</f>
        <v>4</v>
      </c>
      <c r="E54" s="5" t="n">
        <f aca="false">IF(Aléa!B53&lt;$B$2,1,IF(Aléa!B53&lt;$B$2+$B$3,3,IF(Aléa!B53&lt;$B$2+$B$3+$B$4,4,6)))</f>
        <v>1</v>
      </c>
      <c r="F54" s="5" t="n">
        <f aca="false">IF(Aléa!C53&lt;$B$2,1,IF(Aléa!C53&lt;$B$2+$B$3,3,IF(Aléa!C53&lt;$B$2+$B$3+$B$4,4,6)))</f>
        <v>6</v>
      </c>
      <c r="G54" s="5" t="n">
        <f aca="false">IF(Aléa!D53&lt;$B$2,1,IF(Aléa!D53&lt;$B$2+$B$3,3,IF(Aléa!D53&lt;$B$2+$B$3+$B$4,4,6)))</f>
        <v>3</v>
      </c>
      <c r="H54" s="5" t="n">
        <f aca="false">IF(Aléa!E53&lt;$B$2,1,IF(Aléa!E53&lt;$B$2+$B$3,3,IF(Aléa!E53&lt;$B$2+$B$3+$B$4,4,6)))</f>
        <v>3</v>
      </c>
      <c r="I54" s="5" t="n">
        <f aca="false">IF(Aléa!F53&lt;$B$2,1,IF(Aléa!F53&lt;$B$2+$B$3,3,IF(Aléa!F53&lt;$B$2+$B$3+$B$4,4,6)))</f>
        <v>1</v>
      </c>
      <c r="J54" s="5" t="n">
        <f aca="false">IF(Aléa!G53&lt;$B$2,1,IF(Aléa!G53&lt;$B$2+$B$3,3,IF(Aléa!G53&lt;$B$2+$B$3+$B$4,4,6)))</f>
        <v>1</v>
      </c>
      <c r="K54" s="5" t="n">
        <f aca="false">IF(Aléa!H53&lt;$B$2,1,IF(Aléa!H53&lt;$B$2+$B$3,3,IF(Aléa!H53&lt;$B$2+$B$3+$B$4,4,6)))</f>
        <v>4</v>
      </c>
      <c r="L54" s="5" t="n">
        <f aca="false">IF(Aléa!I53&lt;$B$2,1,IF(Aléa!I53&lt;$B$2+$B$3,3,IF(Aléa!I53&lt;$B$2+$B$3+$B$4,4,6)))</f>
        <v>4</v>
      </c>
      <c r="M54" s="5" t="n">
        <f aca="false">IF(Aléa!J53&lt;$B$2,1,IF(Aléa!J53&lt;$B$2+$B$3,3,IF(Aléa!J53&lt;$B$2+$B$3+$B$4,4,6)))</f>
        <v>3</v>
      </c>
      <c r="N54" s="5" t="n">
        <f aca="false">IF(Aléa!K53&lt;$B$2,1,IF(Aléa!K53&lt;$B$2+$B$3,3,IF(Aléa!K53&lt;$B$2+$B$3+$B$4,4,6)))</f>
        <v>3</v>
      </c>
      <c r="O54" s="5" t="n">
        <f aca="false">IF(Aléa!L53&lt;$B$2,1,IF(Aléa!L53&lt;$B$2+$B$3,3,IF(Aléa!L53&lt;$B$2+$B$3+$B$4,4,6)))</f>
        <v>3</v>
      </c>
      <c r="P54" s="5" t="n">
        <f aca="false">IF(Aléa!M53&lt;$B$2,1,IF(Aléa!M53&lt;$B$2+$B$3,3,IF(Aléa!M53&lt;$B$2+$B$3+$B$4,4,6)))</f>
        <v>1</v>
      </c>
      <c r="Q54" s="5" t="n">
        <f aca="false">IF(Aléa!N53&lt;$B$2,1,IF(Aléa!N53&lt;$B$2+$B$3,3,IF(Aléa!N53&lt;$B$2+$B$3+$B$4,4,6)))</f>
        <v>4</v>
      </c>
      <c r="R54" s="5" t="n">
        <f aca="false">IF(Aléa!O53&lt;$B$2,1,IF(Aléa!O53&lt;$B$2+$B$3,3,IF(Aléa!O53&lt;$B$2+$B$3+$B$4,4,6)))</f>
        <v>4</v>
      </c>
      <c r="S54" s="5" t="n">
        <f aca="false">IF(Aléa!P53&lt;$B$2,1,IF(Aléa!P53&lt;$B$2+$B$3,3,IF(Aléa!P53&lt;$B$2+$B$3+$B$4,4,6)))</f>
        <v>3</v>
      </c>
      <c r="T54" s="5" t="n">
        <f aca="false">IF(Aléa!Q53&lt;$B$2,1,IF(Aléa!Q53&lt;$B$2+$B$3,3,IF(Aléa!Q53&lt;$B$2+$B$3+$B$4,4,6)))</f>
        <v>3</v>
      </c>
      <c r="U54" s="5" t="n">
        <f aca="false">IF(Aléa!R53&lt;$B$2,1,IF(Aléa!R53&lt;$B$2+$B$3,3,IF(Aléa!R53&lt;$B$2+$B$3+$B$4,4,6)))</f>
        <v>6</v>
      </c>
      <c r="V54" s="5" t="n">
        <f aca="false">IF(Aléa!S53&lt;$B$2,1,IF(Aléa!S53&lt;$B$2+$B$3,3,IF(Aléa!S53&lt;$B$2+$B$3+$B$4,4,6)))</f>
        <v>4</v>
      </c>
      <c r="W54" s="5" t="n">
        <f aca="false">IF(Aléa!T53&lt;$B$2,1,IF(Aléa!T53&lt;$B$2+$B$3,3,IF(Aléa!T53&lt;$B$2+$B$3+$B$4,4,6)))</f>
        <v>6</v>
      </c>
      <c r="X54" s="5" t="n">
        <f aca="false">IF(Aléa!U53&lt;$B$2,1,IF(Aléa!U53&lt;$B$2+$B$3,3,IF(Aléa!U53&lt;$B$2+$B$3+$B$4,4,6)))</f>
        <v>6</v>
      </c>
      <c r="Y54" s="5" t="n">
        <f aca="false">IF(Aléa!V53&lt;$B$2,1,IF(Aléa!V53&lt;$B$2+$B$3,3,IF(Aléa!V53&lt;$B$2+$B$3+$B$4,4,6)))</f>
        <v>6</v>
      </c>
      <c r="Z54" s="5" t="n">
        <f aca="false">IF(Aléa!W53&lt;$B$2,1,IF(Aléa!W53&lt;$B$2+$B$3,3,IF(Aléa!W53&lt;$B$2+$B$3+$B$4,4,6)))</f>
        <v>6</v>
      </c>
      <c r="AA54" s="5" t="n">
        <f aca="false">IF(Aléa!X53&lt;$B$2,1,IF(Aléa!X53&lt;$B$2+$B$3,3,IF(Aléa!X53&lt;$B$2+$B$3+$B$4,4,6)))</f>
        <v>6</v>
      </c>
      <c r="AB54" s="5" t="n">
        <f aca="false">IF(Aléa!Y53&lt;$B$2,1,IF(Aléa!Y53&lt;$B$2+$B$3,3,IF(Aléa!Y53&lt;$B$2+$B$3+$B$4,4,6)))</f>
        <v>6</v>
      </c>
      <c r="AC54" s="5" t="n">
        <f aca="false">IF(Aléa!Z53&lt;$B$2,1,IF(Aléa!Z53&lt;$B$2+$B$3,3,IF(Aléa!Z53&lt;$B$2+$B$3+$B$4,4,6)))</f>
        <v>4</v>
      </c>
      <c r="AD54" s="5" t="n">
        <f aca="false">IF(Aléa!AA53&lt;$B$2,1,IF(Aléa!AA53&lt;$B$2+$B$3,3,IF(Aléa!AA53&lt;$B$2+$B$3+$B$4,4,6)))</f>
        <v>3</v>
      </c>
      <c r="AE54" s="5" t="n">
        <f aca="false">IF(Aléa!AB53&lt;$B$2,1,IF(Aléa!AB53&lt;$B$2+$B$3,3,IF(Aléa!AB53&lt;$B$2+$B$3+$B$4,4,6)))</f>
        <v>1</v>
      </c>
      <c r="AF54" s="5" t="n">
        <f aca="false">IF(Aléa!AC53&lt;$B$2,1,IF(Aléa!AC53&lt;$B$2+$B$3,3,IF(Aléa!AC53&lt;$B$2+$B$3+$B$4,4,6)))</f>
        <v>3</v>
      </c>
      <c r="AG54" s="5" t="n">
        <f aca="false">IF(Aléa!AD53&lt;$B$2,1,IF(Aléa!AD53&lt;$B$2+$B$3,3,IF(Aléa!AD53&lt;$B$2+$B$3+$B$4,4,6)))</f>
        <v>3</v>
      </c>
      <c r="AH54" s="5" t="n">
        <f aca="false">IF(Aléa!AE53&lt;$B$2,1,IF(Aléa!AE53&lt;$B$2+$B$3,3,IF(Aléa!AE53&lt;$B$2+$B$3+$B$4,4,6)))</f>
        <v>6</v>
      </c>
      <c r="AI54" s="5" t="n">
        <f aca="false">IF(Aléa!AF53&lt;$B$2,1,IF(Aléa!AF53&lt;$B$2+$B$3,3,IF(Aléa!AF53&lt;$B$2+$B$3+$B$4,4,6)))</f>
        <v>3</v>
      </c>
      <c r="AJ54" s="5" t="n">
        <f aca="false">IF(Aléa!AG53&lt;$B$2,1,IF(Aléa!AG53&lt;$B$2+$B$3,3,IF(Aléa!AG53&lt;$B$2+$B$3+$B$4,4,6)))</f>
        <v>6</v>
      </c>
      <c r="AK54" s="5" t="n">
        <f aca="false">IF(Aléa!AH53&lt;$B$2,1,IF(Aléa!AH53&lt;$B$2+$B$3,3,IF(Aléa!AH53&lt;$B$2+$B$3+$B$4,4,6)))</f>
        <v>4</v>
      </c>
      <c r="AL54" s="5" t="n">
        <f aca="false">IF(Aléa!AI53&lt;$B$2,1,IF(Aléa!AI53&lt;$B$2+$B$3,3,IF(Aléa!AI53&lt;$B$2+$B$3+$B$4,4,6)))</f>
        <v>4</v>
      </c>
      <c r="AM54" s="5" t="n">
        <f aca="false">IF(Aléa!AJ53&lt;$B$2,1,IF(Aléa!AJ53&lt;$B$2+$B$3,3,IF(Aléa!AJ53&lt;$B$2+$B$3+$B$4,4,6)))</f>
        <v>4</v>
      </c>
      <c r="AN54" s="5" t="n">
        <f aca="false">IF(Aléa!AK53&lt;$B$2,1,IF(Aléa!AK53&lt;$B$2+$B$3,3,IF(Aléa!AK53&lt;$B$2+$B$3+$B$4,4,6)))</f>
        <v>3</v>
      </c>
      <c r="AO54" s="5" t="n">
        <f aca="false">IF(Aléa!AL53&lt;$B$2,1,IF(Aléa!AL53&lt;$B$2+$B$3,3,IF(Aléa!AL53&lt;$B$2+$B$3+$B$4,4,6)))</f>
        <v>4</v>
      </c>
      <c r="AP54" s="5" t="n">
        <f aca="false">IF(Aléa!AM53&lt;$B$2,1,IF(Aléa!AM53&lt;$B$2+$B$3,3,IF(Aléa!AM53&lt;$B$2+$B$3+$B$4,4,6)))</f>
        <v>4</v>
      </c>
      <c r="AQ54" s="5" t="n">
        <f aca="false">IF(Aléa!AN53&lt;$B$2,1,IF(Aléa!AN53&lt;$B$2+$B$3,3,IF(Aléa!AN53&lt;$B$2+$B$3+$B$4,4,6)))</f>
        <v>6</v>
      </c>
      <c r="AR54" s="5" t="n">
        <f aca="false">IF(Aléa!AO53&lt;$B$2,1,IF(Aléa!AO53&lt;$B$2+$B$3,3,IF(Aléa!AO53&lt;$B$2+$B$3+$B$4,4,6)))</f>
        <v>6</v>
      </c>
      <c r="AS54" s="5" t="n">
        <f aca="false">IF(Aléa!AP53&lt;$B$2,1,IF(Aléa!AP53&lt;$B$2+$B$3,3,IF(Aléa!AP53&lt;$B$2+$B$3+$B$4,4,6)))</f>
        <v>4</v>
      </c>
      <c r="AT54" s="5" t="n">
        <f aca="false">IF(Aléa!AQ53&lt;$B$2,1,IF(Aléa!AQ53&lt;$B$2+$B$3,3,IF(Aléa!AQ53&lt;$B$2+$B$3+$B$4,4,6)))</f>
        <v>3</v>
      </c>
      <c r="AU54" s="5" t="n">
        <f aca="false">IF(Aléa!AR53&lt;$B$2,1,IF(Aléa!AR53&lt;$B$2+$B$3,3,IF(Aléa!AR53&lt;$B$2+$B$3+$B$4,4,6)))</f>
        <v>4</v>
      </c>
      <c r="AV54" s="5" t="n">
        <f aca="false">IF(Aléa!AS53&lt;$B$2,1,IF(Aléa!AS53&lt;$B$2+$B$3,3,IF(Aléa!AS53&lt;$B$2+$B$3+$B$4,4,6)))</f>
        <v>4</v>
      </c>
      <c r="AW54" s="5" t="n">
        <f aca="false">IF(Aléa!AT53&lt;$B$2,1,IF(Aléa!AT53&lt;$B$2+$B$3,3,IF(Aléa!AT53&lt;$B$2+$B$3+$B$4,4,6)))</f>
        <v>6</v>
      </c>
      <c r="AX54" s="5" t="n">
        <f aca="false">IF(Aléa!AU53&lt;$B$2,1,IF(Aléa!AU53&lt;$B$2+$B$3,3,IF(Aléa!AU53&lt;$B$2+$B$3+$B$4,4,6)))</f>
        <v>4</v>
      </c>
      <c r="AY54" s="5" t="n">
        <f aca="false">IF(Aléa!AV53&lt;$B$2,1,IF(Aléa!AV53&lt;$B$2+$B$3,3,IF(Aléa!AV53&lt;$B$2+$B$3+$B$4,4,6)))</f>
        <v>3</v>
      </c>
      <c r="AZ54" s="5" t="n">
        <f aca="false">IF(Aléa!AW53&lt;$B$2,1,IF(Aléa!AW53&lt;$B$2+$B$3,3,IF(Aléa!AW53&lt;$B$2+$B$3+$B$4,4,6)))</f>
        <v>3</v>
      </c>
      <c r="BA54" s="5" t="n">
        <f aca="false">IF(Aléa!AX53&lt;$B$2,1,IF(Aléa!AX53&lt;$B$2+$B$3,3,IF(Aléa!AX53&lt;$B$2+$B$3+$B$4,4,6)))</f>
        <v>6</v>
      </c>
      <c r="BB54" s="5" t="n">
        <f aca="false">IF(Aléa!AY53&lt;$B$2,1,IF(Aléa!AY53&lt;$B$2+$B$3,3,IF(Aléa!AY53&lt;$B$2+$B$3+$B$4,4,6)))</f>
        <v>6</v>
      </c>
      <c r="BC54" s="5" t="n">
        <f aca="false">IF(Aléa!AZ53&lt;$B$2,1,IF(Aléa!AZ53&lt;$B$2+$B$3,3,IF(Aléa!AZ53&lt;$B$2+$B$3+$B$4,4,6)))</f>
        <v>3</v>
      </c>
      <c r="BD54" s="5" t="n">
        <f aca="false">IF(Aléa!BA53&lt;$B$2,1,IF(Aléa!BA53&lt;$B$2+$B$3,3,IF(Aléa!BA53&lt;$B$2+$B$3+$B$4,4,6)))</f>
        <v>4</v>
      </c>
      <c r="BE54" s="5" t="n">
        <f aca="false">IF(Aléa!BB53&lt;$B$2,1,IF(Aléa!BB53&lt;$B$2+$B$3,3,IF(Aléa!BB53&lt;$B$2+$B$3+$B$4,4,6)))</f>
        <v>3</v>
      </c>
      <c r="BF54" s="5" t="n">
        <f aca="false">IF(Aléa!BC53&lt;$B$2,1,IF(Aléa!BC53&lt;$B$2+$B$3,3,IF(Aléa!BC53&lt;$B$2+$B$3+$B$4,4,6)))</f>
        <v>4</v>
      </c>
      <c r="BG54" s="5" t="n">
        <f aca="false">IF(Aléa!BD53&lt;$B$2,1,IF(Aléa!BD53&lt;$B$2+$B$3,3,IF(Aléa!BD53&lt;$B$2+$B$3+$B$4,4,6)))</f>
        <v>4</v>
      </c>
      <c r="BH54" s="5" t="n">
        <f aca="false">IF(Aléa!BE53&lt;$B$2,1,IF(Aléa!BE53&lt;$B$2+$B$3,3,IF(Aléa!BE53&lt;$B$2+$B$3+$B$4,4,6)))</f>
        <v>3</v>
      </c>
      <c r="BI54" s="5" t="n">
        <f aca="false">IF(Aléa!BF53&lt;$B$2,1,IF(Aléa!BF53&lt;$B$2+$B$3,3,IF(Aléa!BF53&lt;$B$2+$B$3+$B$4,4,6)))</f>
        <v>6</v>
      </c>
      <c r="BJ54" s="5" t="n">
        <f aca="false">IF(Aléa!BG53&lt;$B$2,1,IF(Aléa!BG53&lt;$B$2+$B$3,3,IF(Aléa!BG53&lt;$B$2+$B$3+$B$4,4,6)))</f>
        <v>4</v>
      </c>
      <c r="BK54" s="5" t="n">
        <f aca="false">IF(Aléa!BH53&lt;$B$2,1,IF(Aléa!BH53&lt;$B$2+$B$3,3,IF(Aléa!BH53&lt;$B$2+$B$3+$B$4,4,6)))</f>
        <v>6</v>
      </c>
      <c r="BL54" s="5" t="n">
        <f aca="false">IF(Aléa!BI53&lt;$B$2,1,IF(Aléa!BI53&lt;$B$2+$B$3,3,IF(Aléa!BI53&lt;$B$2+$B$3+$B$4,4,6)))</f>
        <v>3</v>
      </c>
      <c r="BM54" s="5" t="n">
        <f aca="false">IF(Aléa!BJ53&lt;$B$2,1,IF(Aléa!BJ53&lt;$B$2+$B$3,3,IF(Aléa!BJ53&lt;$B$2+$B$3+$B$4,4,6)))</f>
        <v>1</v>
      </c>
      <c r="BN54" s="5" t="n">
        <f aca="false">IF(Aléa!BK53&lt;$B$2,1,IF(Aléa!BK53&lt;$B$2+$B$3,3,IF(Aléa!BK53&lt;$B$2+$B$3+$B$4,4,6)))</f>
        <v>3</v>
      </c>
      <c r="BO54" s="5" t="n">
        <f aca="false">IF(Aléa!BL53&lt;$B$2,1,IF(Aléa!BL53&lt;$B$2+$B$3,3,IF(Aléa!BL53&lt;$B$2+$B$3+$B$4,4,6)))</f>
        <v>6</v>
      </c>
      <c r="BP54" s="5" t="n">
        <f aca="false">IF(Aléa!BM53&lt;$B$2,1,IF(Aléa!BM53&lt;$B$2+$B$3,3,IF(Aléa!BM53&lt;$B$2+$B$3+$B$4,4,6)))</f>
        <v>6</v>
      </c>
      <c r="BQ54" s="5" t="n">
        <f aca="false">IF(Aléa!BN53&lt;$B$2,1,IF(Aléa!BN53&lt;$B$2+$B$3,3,IF(Aléa!BN53&lt;$B$2+$B$3+$B$4,4,6)))</f>
        <v>3</v>
      </c>
      <c r="BR54" s="5" t="n">
        <f aca="false">IF(Aléa!BO53&lt;$B$2,1,IF(Aléa!BO53&lt;$B$2+$B$3,3,IF(Aléa!BO53&lt;$B$2+$B$3+$B$4,4,6)))</f>
        <v>6</v>
      </c>
      <c r="BS54" s="5" t="n">
        <f aca="false">IF(Aléa!BP53&lt;$B$2,1,IF(Aléa!BP53&lt;$B$2+$B$3,3,IF(Aléa!BP53&lt;$B$2+$B$3+$B$4,4,6)))</f>
        <v>4</v>
      </c>
      <c r="BT54" s="5" t="n">
        <f aca="false">IF(Aléa!BQ53&lt;$B$2,1,IF(Aléa!BQ53&lt;$B$2+$B$3,3,IF(Aléa!BQ53&lt;$B$2+$B$3+$B$4,4,6)))</f>
        <v>3</v>
      </c>
      <c r="BU54" s="5" t="n">
        <f aca="false">IF(Aléa!BR53&lt;$B$2,1,IF(Aléa!BR53&lt;$B$2+$B$3,3,IF(Aléa!BR53&lt;$B$2+$B$3+$B$4,4,6)))</f>
        <v>4</v>
      </c>
      <c r="BV54" s="5" t="n">
        <f aca="false">IF(Aléa!BS53&lt;$B$2,1,IF(Aléa!BS53&lt;$B$2+$B$3,3,IF(Aléa!BS53&lt;$B$2+$B$3+$B$4,4,6)))</f>
        <v>3</v>
      </c>
      <c r="BW54" s="5" t="n">
        <f aca="false">IF(Aléa!BT53&lt;$B$2,1,IF(Aléa!BT53&lt;$B$2+$B$3,3,IF(Aléa!BT53&lt;$B$2+$B$3+$B$4,4,6)))</f>
        <v>3</v>
      </c>
      <c r="BX54" s="5" t="n">
        <f aca="false">IF(Aléa!BU53&lt;$B$2,1,IF(Aléa!BU53&lt;$B$2+$B$3,3,IF(Aléa!BU53&lt;$B$2+$B$3+$B$4,4,6)))</f>
        <v>6</v>
      </c>
      <c r="BY54" s="5" t="n">
        <f aca="false">IF(Aléa!BV53&lt;$B$2,1,IF(Aléa!BV53&lt;$B$2+$B$3,3,IF(Aléa!BV53&lt;$B$2+$B$3+$B$4,4,6)))</f>
        <v>4</v>
      </c>
      <c r="BZ54" s="5" t="n">
        <f aca="false">IF(Aléa!BW53&lt;$B$2,1,IF(Aléa!BW53&lt;$B$2+$B$3,3,IF(Aléa!BW53&lt;$B$2+$B$3+$B$4,4,6)))</f>
        <v>6</v>
      </c>
      <c r="CA54" s="5" t="n">
        <f aca="false">IF(Aléa!BX53&lt;$B$2,1,IF(Aléa!BX53&lt;$B$2+$B$3,3,IF(Aléa!BX53&lt;$B$2+$B$3+$B$4,4,6)))</f>
        <v>1</v>
      </c>
      <c r="CB54" s="5" t="n">
        <f aca="false">IF(Aléa!BY53&lt;$B$2,1,IF(Aléa!BY53&lt;$B$2+$B$3,3,IF(Aléa!BY53&lt;$B$2+$B$3+$B$4,4,6)))</f>
        <v>1</v>
      </c>
      <c r="CC54" s="5" t="n">
        <f aca="false">IF(Aléa!BZ53&lt;$B$2,1,IF(Aléa!BZ53&lt;$B$2+$B$3,3,IF(Aléa!BZ53&lt;$B$2+$B$3+$B$4,4,6)))</f>
        <v>6</v>
      </c>
      <c r="CD54" s="5" t="n">
        <f aca="false">IF(Aléa!CA53&lt;$B$2,1,IF(Aléa!CA53&lt;$B$2+$B$3,3,IF(Aléa!CA53&lt;$B$2+$B$3+$B$4,4,6)))</f>
        <v>4</v>
      </c>
      <c r="CE54" s="5" t="n">
        <f aca="false">IF(Aléa!CB53&lt;$B$2,1,IF(Aléa!CB53&lt;$B$2+$B$3,3,IF(Aléa!CB53&lt;$B$2+$B$3+$B$4,4,6)))</f>
        <v>3</v>
      </c>
      <c r="CF54" s="5" t="n">
        <f aca="false">IF(Aléa!CC53&lt;$B$2,1,IF(Aléa!CC53&lt;$B$2+$B$3,3,IF(Aléa!CC53&lt;$B$2+$B$3+$B$4,4,6)))</f>
        <v>3</v>
      </c>
      <c r="CG54" s="5" t="n">
        <f aca="false">IF(Aléa!CD53&lt;$B$2,1,IF(Aléa!CD53&lt;$B$2+$B$3,3,IF(Aléa!CD53&lt;$B$2+$B$3+$B$4,4,6)))</f>
        <v>4</v>
      </c>
      <c r="CH54" s="5" t="n">
        <f aca="false">IF(Aléa!CE53&lt;$B$2,1,IF(Aléa!CE53&lt;$B$2+$B$3,3,IF(Aléa!CE53&lt;$B$2+$B$3+$B$4,4,6)))</f>
        <v>4</v>
      </c>
      <c r="CI54" s="5" t="n">
        <f aca="false">IF(Aléa!CF53&lt;$B$2,1,IF(Aléa!CF53&lt;$B$2+$B$3,3,IF(Aléa!CF53&lt;$B$2+$B$3+$B$4,4,6)))</f>
        <v>3</v>
      </c>
      <c r="CJ54" s="5" t="n">
        <f aca="false">IF(Aléa!CG53&lt;$B$2,1,IF(Aléa!CG53&lt;$B$2+$B$3,3,IF(Aléa!CG53&lt;$B$2+$B$3+$B$4,4,6)))</f>
        <v>1</v>
      </c>
      <c r="CK54" s="5" t="n">
        <f aca="false">IF(Aléa!CH53&lt;$B$2,1,IF(Aléa!CH53&lt;$B$2+$B$3,3,IF(Aléa!CH53&lt;$B$2+$B$3+$B$4,4,6)))</f>
        <v>4</v>
      </c>
      <c r="CL54" s="5" t="n">
        <f aca="false">IF(Aléa!CI53&lt;$B$2,1,IF(Aléa!CI53&lt;$B$2+$B$3,3,IF(Aléa!CI53&lt;$B$2+$B$3+$B$4,4,6)))</f>
        <v>3</v>
      </c>
      <c r="CM54" s="5" t="n">
        <f aca="false">IF(Aléa!CJ53&lt;$B$2,1,IF(Aléa!CJ53&lt;$B$2+$B$3,3,IF(Aléa!CJ53&lt;$B$2+$B$3+$B$4,4,6)))</f>
        <v>3</v>
      </c>
      <c r="CN54" s="5" t="n">
        <f aca="false">IF(Aléa!CK53&lt;$B$2,1,IF(Aléa!CK53&lt;$B$2+$B$3,3,IF(Aléa!CK53&lt;$B$2+$B$3+$B$4,4,6)))</f>
        <v>3</v>
      </c>
      <c r="CO54" s="5" t="n">
        <f aca="false">IF(Aléa!CL53&lt;$B$2,1,IF(Aléa!CL53&lt;$B$2+$B$3,3,IF(Aléa!CL53&lt;$B$2+$B$3+$B$4,4,6)))</f>
        <v>1</v>
      </c>
      <c r="CP54" s="5" t="n">
        <f aca="false">IF(Aléa!CM53&lt;$B$2,1,IF(Aléa!CM53&lt;$B$2+$B$3,3,IF(Aléa!CM53&lt;$B$2+$B$3+$B$4,4,6)))</f>
        <v>3</v>
      </c>
      <c r="CQ54" s="5" t="n">
        <f aca="false">IF(Aléa!CN53&lt;$B$2,1,IF(Aléa!CN53&lt;$B$2+$B$3,3,IF(Aléa!CN53&lt;$B$2+$B$3+$B$4,4,6)))</f>
        <v>4</v>
      </c>
      <c r="CR54" s="5" t="n">
        <f aca="false">IF(Aléa!CO53&lt;$B$2,1,IF(Aléa!CO53&lt;$B$2+$B$3,3,IF(Aléa!CO53&lt;$B$2+$B$3+$B$4,4,6)))</f>
        <v>6</v>
      </c>
      <c r="CS54" s="5" t="n">
        <f aca="false">IF(Aléa!CP53&lt;$B$2,1,IF(Aléa!CP53&lt;$B$2+$B$3,3,IF(Aléa!CP53&lt;$B$2+$B$3+$B$4,4,6)))</f>
        <v>1</v>
      </c>
      <c r="CT54" s="5" t="n">
        <f aca="false">IF(Aléa!CQ53&lt;$B$2,1,IF(Aléa!CQ53&lt;$B$2+$B$3,3,IF(Aléa!CQ53&lt;$B$2+$B$3+$B$4,4,6)))</f>
        <v>3</v>
      </c>
      <c r="CU54" s="5" t="n">
        <f aca="false">IF(Aléa!CR53&lt;$B$2,1,IF(Aléa!CR53&lt;$B$2+$B$3,3,IF(Aléa!CR53&lt;$B$2+$B$3+$B$4,4,6)))</f>
        <v>4</v>
      </c>
      <c r="CV54" s="5" t="n">
        <f aca="false">IF(Aléa!CS53&lt;$B$2,1,IF(Aléa!CS53&lt;$B$2+$B$3,3,IF(Aléa!CS53&lt;$B$2+$B$3+$B$4,4,6)))</f>
        <v>3</v>
      </c>
      <c r="CW54" s="5" t="n">
        <f aca="false">IF(Aléa!CT53&lt;$B$2,1,IF(Aléa!CT53&lt;$B$2+$B$3,3,IF(Aléa!CT53&lt;$B$2+$B$3+$B$4,4,6)))</f>
        <v>4</v>
      </c>
      <c r="CX54" s="5" t="n">
        <f aca="false">IF(Aléa!CU53&lt;$B$2,1,IF(Aléa!CU53&lt;$B$2+$B$3,3,IF(Aléa!CU53&lt;$B$2+$B$3+$B$4,4,6)))</f>
        <v>3</v>
      </c>
      <c r="CY54" s="5" t="n">
        <f aca="false">IF(Aléa!CV53&lt;$B$2,1,IF(Aléa!CV53&lt;$B$2+$B$3,3,IF(Aléa!CV53&lt;$B$2+$B$3+$B$4,4,6)))</f>
        <v>1</v>
      </c>
      <c r="CZ54" s="5" t="n">
        <f aca="false">IF(Aléa!CW53&lt;$B$2,1,IF(Aléa!CW53&lt;$B$2+$B$3,3,IF(Aléa!CW53&lt;$B$2+$B$3+$B$4,4,6)))</f>
        <v>3</v>
      </c>
      <c r="DA54" s="5" t="n">
        <f aca="false">IF(Aléa!CX53&lt;$B$2,1,IF(Aléa!CX53&lt;$B$2+$B$3,3,IF(Aléa!CX53&lt;$B$2+$B$3+$B$4,4,6)))</f>
        <v>3</v>
      </c>
      <c r="DB54" s="5" t="n">
        <f aca="false">IF(Aléa!CY53&lt;$B$2,1,IF(Aléa!CY53&lt;$B$2+$B$3,3,IF(Aléa!CY53&lt;$B$2+$B$3+$B$4,4,6)))</f>
        <v>4</v>
      </c>
      <c r="DC54" s="5" t="n">
        <f aca="false">IF(Aléa!CZ53&lt;$B$2,1,IF(Aléa!CZ53&lt;$B$2+$B$3,3,IF(Aléa!CZ53&lt;$B$2+$B$3+$B$4,4,6)))</f>
        <v>3</v>
      </c>
      <c r="DD54" s="5" t="n">
        <f aca="false">IF(Aléa!DA53&lt;$B$2,1,IF(Aléa!DA53&lt;$B$2+$B$3,3,IF(Aléa!DA53&lt;$B$2+$B$3+$B$4,4,6)))</f>
        <v>3</v>
      </c>
      <c r="DE54" s="5" t="n">
        <f aca="false">IF(Aléa!DB53&lt;$B$2,1,IF(Aléa!DB53&lt;$B$2+$B$3,3,IF(Aléa!DB53&lt;$B$2+$B$3+$B$4,4,6)))</f>
        <v>4</v>
      </c>
      <c r="DF54" s="5" t="n">
        <f aca="false">IF(Aléa!DC53&lt;$B$2,1,IF(Aléa!DC53&lt;$B$2+$B$3,3,IF(Aléa!DC53&lt;$B$2+$B$3+$B$4,4,6)))</f>
        <v>3</v>
      </c>
      <c r="DG54" s="5" t="n">
        <f aca="false">IF(Aléa!DD53&lt;$B$2,1,IF(Aléa!DD53&lt;$B$2+$B$3,3,IF(Aléa!DD53&lt;$B$2+$B$3+$B$4,4,6)))</f>
        <v>3</v>
      </c>
      <c r="DH54" s="5" t="n">
        <f aca="false">IF(Aléa!DE53&lt;$B$2,1,IF(Aléa!DE53&lt;$B$2+$B$3,3,IF(Aléa!DE53&lt;$B$2+$B$3+$B$4,4,6)))</f>
        <v>6</v>
      </c>
      <c r="DI54" s="5" t="n">
        <f aca="false">IF(Aléa!DF53&lt;$B$2,1,IF(Aléa!DF53&lt;$B$2+$B$3,3,IF(Aléa!DF53&lt;$B$2+$B$3+$B$4,4,6)))</f>
        <v>4</v>
      </c>
      <c r="DJ54" s="5" t="n">
        <f aca="false">IF(Aléa!DG53&lt;$B$2,1,IF(Aléa!DG53&lt;$B$2+$B$3,3,IF(Aléa!DG53&lt;$B$2+$B$3+$B$4,4,6)))</f>
        <v>3</v>
      </c>
      <c r="DK54" s="5" t="n">
        <f aca="false">IF(Aléa!DH53&lt;$B$2,1,IF(Aléa!DH53&lt;$B$2+$B$3,3,IF(Aléa!DH53&lt;$B$2+$B$3+$B$4,4,6)))</f>
        <v>3</v>
      </c>
      <c r="DL54" s="5" t="n">
        <f aca="false">IF(Aléa!DI53&lt;$B$2,1,IF(Aléa!DI53&lt;$B$2+$B$3,3,IF(Aléa!DI53&lt;$B$2+$B$3+$B$4,4,6)))</f>
        <v>4</v>
      </c>
      <c r="DM54" s="5" t="n">
        <f aca="false">IF(Aléa!DJ53&lt;$B$2,1,IF(Aléa!DJ53&lt;$B$2+$B$3,3,IF(Aléa!DJ53&lt;$B$2+$B$3+$B$4,4,6)))</f>
        <v>3</v>
      </c>
      <c r="DN54" s="5" t="n">
        <f aca="false">IF(Aléa!DK53&lt;$B$2,1,IF(Aléa!DK53&lt;$B$2+$B$3,3,IF(Aléa!DK53&lt;$B$2+$B$3+$B$4,4,6)))</f>
        <v>6</v>
      </c>
      <c r="DO54" s="5" t="n">
        <f aca="false">IF(Aléa!DL53&lt;$B$2,1,IF(Aléa!DL53&lt;$B$2+$B$3,3,IF(Aléa!DL53&lt;$B$2+$B$3+$B$4,4,6)))</f>
        <v>4</v>
      </c>
      <c r="DP54" s="5" t="n">
        <f aca="false">IF(Aléa!DM53&lt;$B$2,1,IF(Aléa!DM53&lt;$B$2+$B$3,3,IF(Aléa!DM53&lt;$B$2+$B$3+$B$4,4,6)))</f>
        <v>1</v>
      </c>
      <c r="DQ54" s="5" t="n">
        <f aca="false">IF(Aléa!DN53&lt;$B$2,1,IF(Aléa!DN53&lt;$B$2+$B$3,3,IF(Aléa!DN53&lt;$B$2+$B$3+$B$4,4,6)))</f>
        <v>3</v>
      </c>
      <c r="DR54" s="5" t="n">
        <f aca="false">IF(Aléa!DO53&lt;$B$2,1,IF(Aléa!DO53&lt;$B$2+$B$3,3,IF(Aléa!DO53&lt;$B$2+$B$3+$B$4,4,6)))</f>
        <v>4</v>
      </c>
      <c r="DS54" s="5" t="n">
        <f aca="false">IF(Aléa!DP53&lt;$B$2,1,IF(Aléa!DP53&lt;$B$2+$B$3,3,IF(Aléa!DP53&lt;$B$2+$B$3+$B$4,4,6)))</f>
        <v>3</v>
      </c>
      <c r="DT54" s="5" t="n">
        <f aca="false">IF(Aléa!DQ53&lt;$B$2,1,IF(Aléa!DQ53&lt;$B$2+$B$3,3,IF(Aléa!DQ53&lt;$B$2+$B$3+$B$4,4,6)))</f>
        <v>3</v>
      </c>
      <c r="DU54" s="5" t="n">
        <f aca="false">IF(Aléa!DR53&lt;$B$2,1,IF(Aléa!DR53&lt;$B$2+$B$3,3,IF(Aléa!DR53&lt;$B$2+$B$3+$B$4,4,6)))</f>
        <v>1</v>
      </c>
      <c r="DV54" s="5" t="n">
        <f aca="false">IF(Aléa!DS53&lt;$B$2,1,IF(Aléa!DS53&lt;$B$2+$B$3,3,IF(Aléa!DS53&lt;$B$2+$B$3+$B$4,4,6)))</f>
        <v>3</v>
      </c>
      <c r="DW54" s="5" t="n">
        <f aca="false">IF(Aléa!DT53&lt;$B$2,1,IF(Aléa!DT53&lt;$B$2+$B$3,3,IF(Aléa!DT53&lt;$B$2+$B$3+$B$4,4,6)))</f>
        <v>3</v>
      </c>
      <c r="DX54" s="5" t="n">
        <f aca="false">IF(Aléa!DU53&lt;$B$2,1,IF(Aléa!DU53&lt;$B$2+$B$3,3,IF(Aléa!DU53&lt;$B$2+$B$3+$B$4,4,6)))</f>
        <v>1</v>
      </c>
      <c r="DY54" s="5" t="n">
        <f aca="false">IF(Aléa!DV53&lt;$B$2,1,IF(Aléa!DV53&lt;$B$2+$B$3,3,IF(Aléa!DV53&lt;$B$2+$B$3+$B$4,4,6)))</f>
        <v>6</v>
      </c>
      <c r="DZ54" s="5" t="n">
        <f aca="false">IF(Aléa!DW53&lt;$B$2,1,IF(Aléa!DW53&lt;$B$2+$B$3,3,IF(Aléa!DW53&lt;$B$2+$B$3+$B$4,4,6)))</f>
        <v>6</v>
      </c>
      <c r="EA54" s="5" t="n">
        <f aca="false">IF(Aléa!DX53&lt;$B$2,1,IF(Aléa!DX53&lt;$B$2+$B$3,3,IF(Aléa!DX53&lt;$B$2+$B$3+$B$4,4,6)))</f>
        <v>4</v>
      </c>
      <c r="EB54" s="5" t="n">
        <f aca="false">IF(Aléa!DY53&lt;$B$2,1,IF(Aléa!DY53&lt;$B$2+$B$3,3,IF(Aléa!DY53&lt;$B$2+$B$3+$B$4,4,6)))</f>
        <v>3</v>
      </c>
      <c r="EC54" s="5" t="n">
        <f aca="false">IF(Aléa!DZ53&lt;$B$2,1,IF(Aléa!DZ53&lt;$B$2+$B$3,3,IF(Aléa!DZ53&lt;$B$2+$B$3+$B$4,4,6)))</f>
        <v>4</v>
      </c>
      <c r="ED54" s="5" t="n">
        <f aca="false">IF(Aléa!EA53&lt;$B$2,1,IF(Aléa!EA53&lt;$B$2+$B$3,3,IF(Aléa!EA53&lt;$B$2+$B$3+$B$4,4,6)))</f>
        <v>6</v>
      </c>
      <c r="EE54" s="5" t="n">
        <f aca="false">IF(Aléa!EB53&lt;$B$2,1,IF(Aléa!EB53&lt;$B$2+$B$3,3,IF(Aléa!EB53&lt;$B$2+$B$3+$B$4,4,6)))</f>
        <v>3</v>
      </c>
      <c r="EF54" s="5" t="n">
        <f aca="false">IF(Aléa!EC53&lt;$B$2,1,IF(Aléa!EC53&lt;$B$2+$B$3,3,IF(Aléa!EC53&lt;$B$2+$B$3+$B$4,4,6)))</f>
        <v>4</v>
      </c>
      <c r="EG54" s="5" t="n">
        <f aca="false">IF(Aléa!ED53&lt;$B$2,1,IF(Aléa!ED53&lt;$B$2+$B$3,3,IF(Aléa!ED53&lt;$B$2+$B$3+$B$4,4,6)))</f>
        <v>3</v>
      </c>
      <c r="EH54" s="5" t="n">
        <f aca="false">IF(Aléa!EE53&lt;$B$2,1,IF(Aléa!EE53&lt;$B$2+$B$3,3,IF(Aléa!EE53&lt;$B$2+$B$3+$B$4,4,6)))</f>
        <v>3</v>
      </c>
      <c r="EI54" s="5" t="n">
        <f aca="false">IF(Aléa!EF53&lt;$B$2,1,IF(Aléa!EF53&lt;$B$2+$B$3,3,IF(Aléa!EF53&lt;$B$2+$B$3+$B$4,4,6)))</f>
        <v>4</v>
      </c>
      <c r="EJ54" s="5" t="n">
        <f aca="false">IF(Aléa!EG53&lt;$B$2,1,IF(Aléa!EG53&lt;$B$2+$B$3,3,IF(Aléa!EG53&lt;$B$2+$B$3+$B$4,4,6)))</f>
        <v>4</v>
      </c>
      <c r="EK54" s="5" t="n">
        <f aca="false">IF(Aléa!EH53&lt;$B$2,1,IF(Aléa!EH53&lt;$B$2+$B$3,3,IF(Aléa!EH53&lt;$B$2+$B$3+$B$4,4,6)))</f>
        <v>4</v>
      </c>
      <c r="EL54" s="5" t="n">
        <f aca="false">IF(Aléa!EI53&lt;$B$2,1,IF(Aléa!EI53&lt;$B$2+$B$3,3,IF(Aléa!EI53&lt;$B$2+$B$3+$B$4,4,6)))</f>
        <v>1</v>
      </c>
      <c r="EM54" s="5" t="n">
        <f aca="false">IF(Aléa!EJ53&lt;$B$2,1,IF(Aléa!EJ53&lt;$B$2+$B$3,3,IF(Aléa!EJ53&lt;$B$2+$B$3+$B$4,4,6)))</f>
        <v>6</v>
      </c>
      <c r="EN54" s="5" t="n">
        <f aca="false">IF(Aléa!EK53&lt;$B$2,1,IF(Aléa!EK53&lt;$B$2+$B$3,3,IF(Aléa!EK53&lt;$B$2+$B$3+$B$4,4,6)))</f>
        <v>1</v>
      </c>
      <c r="EO54" s="5" t="n">
        <f aca="false">IF(Aléa!EL53&lt;$B$2,1,IF(Aléa!EL53&lt;$B$2+$B$3,3,IF(Aléa!EL53&lt;$B$2+$B$3+$B$4,4,6)))</f>
        <v>3</v>
      </c>
      <c r="EP54" s="5" t="n">
        <f aca="false">IF(Aléa!EM53&lt;$B$2,1,IF(Aléa!EM53&lt;$B$2+$B$3,3,IF(Aléa!EM53&lt;$B$2+$B$3+$B$4,4,6)))</f>
        <v>6</v>
      </c>
      <c r="EQ54" s="5" t="n">
        <f aca="false">IF(Aléa!EN53&lt;$B$2,1,IF(Aléa!EN53&lt;$B$2+$B$3,3,IF(Aléa!EN53&lt;$B$2+$B$3+$B$4,4,6)))</f>
        <v>4</v>
      </c>
      <c r="ER54" s="5" t="n">
        <f aca="false">IF(Aléa!EO53&lt;$B$2,1,IF(Aléa!EO53&lt;$B$2+$B$3,3,IF(Aléa!EO53&lt;$B$2+$B$3+$B$4,4,6)))</f>
        <v>4</v>
      </c>
      <c r="ES54" s="5" t="n">
        <f aca="false">IF(Aléa!EP53&lt;$B$2,1,IF(Aléa!EP53&lt;$B$2+$B$3,3,IF(Aléa!EP53&lt;$B$2+$B$3+$B$4,4,6)))</f>
        <v>4</v>
      </c>
      <c r="ET54" s="5" t="n">
        <f aca="false">IF(Aléa!EQ53&lt;$B$2,1,IF(Aléa!EQ53&lt;$B$2+$B$3,3,IF(Aléa!EQ53&lt;$B$2+$B$3+$B$4,4,6)))</f>
        <v>6</v>
      </c>
      <c r="EU54" s="5" t="n">
        <f aca="false">IF(Aléa!ER53&lt;$B$2,1,IF(Aléa!ER53&lt;$B$2+$B$3,3,IF(Aléa!ER53&lt;$B$2+$B$3+$B$4,4,6)))</f>
        <v>1</v>
      </c>
      <c r="EV54" s="5" t="n">
        <f aca="false">IF(Aléa!ES53&lt;$B$2,1,IF(Aléa!ES53&lt;$B$2+$B$3,3,IF(Aléa!ES53&lt;$B$2+$B$3+$B$4,4,6)))</f>
        <v>3</v>
      </c>
      <c r="EW54" s="5" t="n">
        <f aca="false">IF(Aléa!ET53&lt;$B$2,1,IF(Aléa!ET53&lt;$B$2+$B$3,3,IF(Aléa!ET53&lt;$B$2+$B$3+$B$4,4,6)))</f>
        <v>3</v>
      </c>
      <c r="EX54" s="5" t="n">
        <f aca="false">IF(Aléa!EU53&lt;$B$2,1,IF(Aléa!EU53&lt;$B$2+$B$3,3,IF(Aléa!EU53&lt;$B$2+$B$3+$B$4,4,6)))</f>
        <v>4</v>
      </c>
      <c r="EY54" s="5" t="n">
        <f aca="false">IF(Aléa!EV53&lt;$B$2,1,IF(Aléa!EV53&lt;$B$2+$B$3,3,IF(Aléa!EV53&lt;$B$2+$B$3+$B$4,4,6)))</f>
        <v>3</v>
      </c>
      <c r="EZ54" s="5" t="n">
        <f aca="false">IF(Aléa!EW53&lt;$B$2,1,IF(Aléa!EW53&lt;$B$2+$B$3,3,IF(Aléa!EW53&lt;$B$2+$B$3+$B$4,4,6)))</f>
        <v>3</v>
      </c>
      <c r="FA54" s="5" t="n">
        <f aca="false">IF(Aléa!EX53&lt;$B$2,1,IF(Aléa!EX53&lt;$B$2+$B$3,3,IF(Aléa!EX53&lt;$B$2+$B$3+$B$4,4,6)))</f>
        <v>4</v>
      </c>
      <c r="FB54" s="5" t="n">
        <f aca="false">IF(Aléa!EY53&lt;$B$2,1,IF(Aléa!EY53&lt;$B$2+$B$3,3,IF(Aléa!EY53&lt;$B$2+$B$3+$B$4,4,6)))</f>
        <v>3</v>
      </c>
      <c r="FC54" s="5" t="n">
        <f aca="false">IF(Aléa!EZ53&lt;$B$2,1,IF(Aléa!EZ53&lt;$B$2+$B$3,3,IF(Aléa!EZ53&lt;$B$2+$B$3+$B$4,4,6)))</f>
        <v>3</v>
      </c>
      <c r="FD54" s="5" t="n">
        <f aca="false">IF(Aléa!FA53&lt;$B$2,1,IF(Aléa!FA53&lt;$B$2+$B$3,3,IF(Aléa!FA53&lt;$B$2+$B$3+$B$4,4,6)))</f>
        <v>3</v>
      </c>
      <c r="FE54" s="5" t="n">
        <f aca="false">IF(Aléa!FB53&lt;$B$2,1,IF(Aléa!FB53&lt;$B$2+$B$3,3,IF(Aléa!FB53&lt;$B$2+$B$3+$B$4,4,6)))</f>
        <v>4</v>
      </c>
      <c r="FF54" s="5" t="n">
        <f aca="false">IF(Aléa!FC53&lt;$B$2,1,IF(Aléa!FC53&lt;$B$2+$B$3,3,IF(Aléa!FC53&lt;$B$2+$B$3+$B$4,4,6)))</f>
        <v>4</v>
      </c>
      <c r="FG54" s="5" t="n">
        <f aca="false">IF(Aléa!FD53&lt;$B$2,1,IF(Aléa!FD53&lt;$B$2+$B$3,3,IF(Aléa!FD53&lt;$B$2+$B$3+$B$4,4,6)))</f>
        <v>3</v>
      </c>
      <c r="FH54" s="5" t="n">
        <f aca="false">IF(Aléa!FE53&lt;$B$2,1,IF(Aléa!FE53&lt;$B$2+$B$3,3,IF(Aléa!FE53&lt;$B$2+$B$3+$B$4,4,6)))</f>
        <v>4</v>
      </c>
      <c r="FI54" s="5" t="n">
        <f aca="false">IF(Aléa!FF53&lt;$B$2,1,IF(Aléa!FF53&lt;$B$2+$B$3,3,IF(Aléa!FF53&lt;$B$2+$B$3+$B$4,4,6)))</f>
        <v>4</v>
      </c>
      <c r="FJ54" s="5" t="n">
        <f aca="false">IF(Aléa!FG53&lt;$B$2,1,IF(Aléa!FG53&lt;$B$2+$B$3,3,IF(Aléa!FG53&lt;$B$2+$B$3+$B$4,4,6)))</f>
        <v>3</v>
      </c>
      <c r="FK54" s="5" t="n">
        <f aca="false">IF(Aléa!FH53&lt;$B$2,1,IF(Aléa!FH53&lt;$B$2+$B$3,3,IF(Aléa!FH53&lt;$B$2+$B$3+$B$4,4,6)))</f>
        <v>3</v>
      </c>
      <c r="FL54" s="5" t="n">
        <f aca="false">IF(Aléa!FI53&lt;$B$2,1,IF(Aléa!FI53&lt;$B$2+$B$3,3,IF(Aléa!FI53&lt;$B$2+$B$3+$B$4,4,6)))</f>
        <v>6</v>
      </c>
      <c r="FM54" s="5" t="n">
        <f aca="false">IF(Aléa!FJ53&lt;$B$2,1,IF(Aléa!FJ53&lt;$B$2+$B$3,3,IF(Aléa!FJ53&lt;$B$2+$B$3+$B$4,4,6)))</f>
        <v>3</v>
      </c>
      <c r="FN54" s="5" t="n">
        <f aca="false">IF(Aléa!FK53&lt;$B$2,1,IF(Aléa!FK53&lt;$B$2+$B$3,3,IF(Aléa!FK53&lt;$B$2+$B$3+$B$4,4,6)))</f>
        <v>3</v>
      </c>
      <c r="FO54" s="5" t="n">
        <f aca="false">IF(Aléa!FL53&lt;$B$2,1,IF(Aléa!FL53&lt;$B$2+$B$3,3,IF(Aléa!FL53&lt;$B$2+$B$3+$B$4,4,6)))</f>
        <v>1</v>
      </c>
      <c r="FP54" s="5" t="n">
        <f aca="false">IF(Aléa!FM53&lt;$B$2,1,IF(Aléa!FM53&lt;$B$2+$B$3,3,IF(Aléa!FM53&lt;$B$2+$B$3+$B$4,4,6)))</f>
        <v>3</v>
      </c>
      <c r="FQ54" s="5" t="n">
        <f aca="false">IF(Aléa!FN53&lt;$B$2,1,IF(Aléa!FN53&lt;$B$2+$B$3,3,IF(Aléa!FN53&lt;$B$2+$B$3+$B$4,4,6)))</f>
        <v>4</v>
      </c>
      <c r="FR54" s="5" t="n">
        <f aca="false">IF(Aléa!FO53&lt;$B$2,1,IF(Aléa!FO53&lt;$B$2+$B$3,3,IF(Aléa!FO53&lt;$B$2+$B$3+$B$4,4,6)))</f>
        <v>3</v>
      </c>
      <c r="FS54" s="5" t="n">
        <f aca="false">IF(Aléa!FP53&lt;$B$2,1,IF(Aléa!FP53&lt;$B$2+$B$3,3,IF(Aléa!FP53&lt;$B$2+$B$3+$B$4,4,6)))</f>
        <v>3</v>
      </c>
      <c r="FT54" s="5" t="n">
        <f aca="false">IF(Aléa!FQ53&lt;$B$2,1,IF(Aléa!FQ53&lt;$B$2+$B$3,3,IF(Aléa!FQ53&lt;$B$2+$B$3+$B$4,4,6)))</f>
        <v>6</v>
      </c>
      <c r="FU54" s="5" t="n">
        <f aca="false">IF(Aléa!FR53&lt;$B$2,1,IF(Aléa!FR53&lt;$B$2+$B$3,3,IF(Aléa!FR53&lt;$B$2+$B$3+$B$4,4,6)))</f>
        <v>3</v>
      </c>
      <c r="FV54" s="5" t="n">
        <f aca="false">IF(Aléa!FS53&lt;$B$2,1,IF(Aléa!FS53&lt;$B$2+$B$3,3,IF(Aléa!FS53&lt;$B$2+$B$3+$B$4,4,6)))</f>
        <v>4</v>
      </c>
      <c r="FW54" s="5" t="n">
        <f aca="false">IF(Aléa!FT53&lt;$B$2,1,IF(Aléa!FT53&lt;$B$2+$B$3,3,IF(Aléa!FT53&lt;$B$2+$B$3+$B$4,4,6)))</f>
        <v>3</v>
      </c>
      <c r="FX54" s="5" t="n">
        <f aca="false">IF(Aléa!FU53&lt;$B$2,1,IF(Aléa!FU53&lt;$B$2+$B$3,3,IF(Aléa!FU53&lt;$B$2+$B$3+$B$4,4,6)))</f>
        <v>3</v>
      </c>
      <c r="FY54" s="5" t="n">
        <f aca="false">IF(Aléa!FV53&lt;$B$2,1,IF(Aléa!FV53&lt;$B$2+$B$3,3,IF(Aléa!FV53&lt;$B$2+$B$3+$B$4,4,6)))</f>
        <v>3</v>
      </c>
      <c r="FZ54" s="5" t="n">
        <f aca="false">IF(Aléa!FW53&lt;$B$2,1,IF(Aléa!FW53&lt;$B$2+$B$3,3,IF(Aléa!FW53&lt;$B$2+$B$3+$B$4,4,6)))</f>
        <v>4</v>
      </c>
      <c r="GA54" s="5" t="n">
        <f aca="false">IF(Aléa!FX53&lt;$B$2,1,IF(Aléa!FX53&lt;$B$2+$B$3,3,IF(Aléa!FX53&lt;$B$2+$B$3+$B$4,4,6)))</f>
        <v>4</v>
      </c>
      <c r="GB54" s="5" t="n">
        <f aca="false">IF(Aléa!FY53&lt;$B$2,1,IF(Aléa!FY53&lt;$B$2+$B$3,3,IF(Aléa!FY53&lt;$B$2+$B$3+$B$4,4,6)))</f>
        <v>6</v>
      </c>
      <c r="GC54" s="5" t="n">
        <f aca="false">IF(Aléa!FZ53&lt;$B$2,1,IF(Aléa!FZ53&lt;$B$2+$B$3,3,IF(Aléa!FZ53&lt;$B$2+$B$3+$B$4,4,6)))</f>
        <v>3</v>
      </c>
      <c r="GD54" s="5" t="n">
        <f aca="false">IF(Aléa!GA53&lt;$B$2,1,IF(Aléa!GA53&lt;$B$2+$B$3,3,IF(Aléa!GA53&lt;$B$2+$B$3+$B$4,4,6)))</f>
        <v>4</v>
      </c>
      <c r="GE54" s="5" t="n">
        <f aca="false">IF(Aléa!GB53&lt;$B$2,1,IF(Aléa!GB53&lt;$B$2+$B$3,3,IF(Aléa!GB53&lt;$B$2+$B$3+$B$4,4,6)))</f>
        <v>1</v>
      </c>
      <c r="GF54" s="5" t="n">
        <f aca="false">IF(Aléa!GC53&lt;$B$2,1,IF(Aléa!GC53&lt;$B$2+$B$3,3,IF(Aléa!GC53&lt;$B$2+$B$3+$B$4,4,6)))</f>
        <v>4</v>
      </c>
      <c r="GG54" s="5" t="n">
        <f aca="false">IF(Aléa!GD53&lt;$B$2,1,IF(Aléa!GD53&lt;$B$2+$B$3,3,IF(Aléa!GD53&lt;$B$2+$B$3+$B$4,4,6)))</f>
        <v>1</v>
      </c>
      <c r="GH54" s="5" t="n">
        <f aca="false">IF(Aléa!GE53&lt;$B$2,1,IF(Aléa!GE53&lt;$B$2+$B$3,3,IF(Aléa!GE53&lt;$B$2+$B$3+$B$4,4,6)))</f>
        <v>3</v>
      </c>
      <c r="GI54" s="5" t="n">
        <f aca="false">IF(Aléa!GF53&lt;$B$2,1,IF(Aléa!GF53&lt;$B$2+$B$3,3,IF(Aléa!GF53&lt;$B$2+$B$3+$B$4,4,6)))</f>
        <v>4</v>
      </c>
      <c r="GJ54" s="5" t="n">
        <f aca="false">IF(Aléa!GG53&lt;$B$2,1,IF(Aléa!GG53&lt;$B$2+$B$3,3,IF(Aléa!GG53&lt;$B$2+$B$3+$B$4,4,6)))</f>
        <v>3</v>
      </c>
      <c r="GK54" s="5" t="n">
        <f aca="false">IF(Aléa!GH53&lt;$B$2,1,IF(Aléa!GH53&lt;$B$2+$B$3,3,IF(Aléa!GH53&lt;$B$2+$B$3+$B$4,4,6)))</f>
        <v>3</v>
      </c>
      <c r="GL54" s="5" t="n">
        <f aca="false">IF(Aléa!GI53&lt;$B$2,1,IF(Aléa!GI53&lt;$B$2+$B$3,3,IF(Aléa!GI53&lt;$B$2+$B$3+$B$4,4,6)))</f>
        <v>4</v>
      </c>
      <c r="GM54" s="5" t="n">
        <f aca="false">IF(Aléa!GJ53&lt;$B$2,1,IF(Aléa!GJ53&lt;$B$2+$B$3,3,IF(Aléa!GJ53&lt;$B$2+$B$3+$B$4,4,6)))</f>
        <v>1</v>
      </c>
      <c r="GN54" s="5" t="n">
        <f aca="false">IF(Aléa!GK53&lt;$B$2,1,IF(Aléa!GK53&lt;$B$2+$B$3,3,IF(Aléa!GK53&lt;$B$2+$B$3+$B$4,4,6)))</f>
        <v>3</v>
      </c>
      <c r="GO54" s="5" t="n">
        <f aca="false">IF(Aléa!GL53&lt;$B$2,1,IF(Aléa!GL53&lt;$B$2+$B$3,3,IF(Aléa!GL53&lt;$B$2+$B$3+$B$4,4,6)))</f>
        <v>3</v>
      </c>
      <c r="GP54" s="5" t="n">
        <f aca="false">IF(Aléa!GM53&lt;$B$2,1,IF(Aléa!GM53&lt;$B$2+$B$3,3,IF(Aléa!GM53&lt;$B$2+$B$3+$B$4,4,6)))</f>
        <v>4</v>
      </c>
      <c r="GQ54" s="5" t="n">
        <f aca="false">IF(Aléa!GN53&lt;$B$2,1,IF(Aléa!GN53&lt;$B$2+$B$3,3,IF(Aléa!GN53&lt;$B$2+$B$3+$B$4,4,6)))</f>
        <v>3</v>
      </c>
      <c r="GR54" s="5" t="n">
        <f aca="false">IF(Aléa!GO53&lt;$B$2,1,IF(Aléa!GO53&lt;$B$2+$B$3,3,IF(Aléa!GO53&lt;$B$2+$B$3+$B$4,4,6)))</f>
        <v>3</v>
      </c>
      <c r="GS54" s="5" t="n">
        <f aca="false">IF(Aléa!GP53&lt;$B$2,1,IF(Aléa!GP53&lt;$B$2+$B$3,3,IF(Aléa!GP53&lt;$B$2+$B$3+$B$4,4,6)))</f>
        <v>6</v>
      </c>
      <c r="GT54" s="5" t="n">
        <f aca="false">IF(Aléa!GQ53&lt;$B$2,1,IF(Aléa!GQ53&lt;$B$2+$B$3,3,IF(Aléa!GQ53&lt;$B$2+$B$3+$B$4,4,6)))</f>
        <v>4</v>
      </c>
      <c r="GU54" s="5" t="n">
        <f aca="false">IF(Aléa!GR53&lt;$B$2,1,IF(Aléa!GR53&lt;$B$2+$B$3,3,IF(Aléa!GR53&lt;$B$2+$B$3+$B$4,4,6)))</f>
        <v>6</v>
      </c>
      <c r="GV54" s="5" t="n">
        <f aca="false">IF(Aléa!GS53&lt;$B$2,1,IF(Aléa!GS53&lt;$B$2+$B$3,3,IF(Aléa!GS53&lt;$B$2+$B$3+$B$4,4,6)))</f>
        <v>6</v>
      </c>
      <c r="GW54" s="5" t="n">
        <f aca="false">IF(Aléa!GT53&lt;$B$2,1,IF(Aléa!GT53&lt;$B$2+$B$3,3,IF(Aléa!GT53&lt;$B$2+$B$3+$B$4,4,6)))</f>
        <v>3</v>
      </c>
      <c r="GX54" s="5" t="n">
        <f aca="false">IF(Aléa!GU53&lt;$B$2,1,IF(Aléa!GU53&lt;$B$2+$B$3,3,IF(Aléa!GU53&lt;$B$2+$B$3+$B$4,4,6)))</f>
        <v>6</v>
      </c>
      <c r="GY54" s="5" t="n">
        <f aca="false">IF(Aléa!GV53&lt;$B$2,1,IF(Aléa!GV53&lt;$B$2+$B$3,3,IF(Aléa!GV53&lt;$B$2+$B$3+$B$4,4,6)))</f>
        <v>4</v>
      </c>
      <c r="GZ54" s="5" t="n">
        <f aca="false">IF(Aléa!GW53&lt;$B$2,1,IF(Aléa!GW53&lt;$B$2+$B$3,3,IF(Aléa!GW53&lt;$B$2+$B$3+$B$4,4,6)))</f>
        <v>6</v>
      </c>
      <c r="HA54" s="5" t="n">
        <f aca="false">IF(Aléa!GX53&lt;$B$2,1,IF(Aléa!GX53&lt;$B$2+$B$3,3,IF(Aléa!GX53&lt;$B$2+$B$3+$B$4,4,6)))</f>
        <v>3</v>
      </c>
      <c r="HB54" s="5" t="n">
        <f aca="false">IF(Aléa!GY53&lt;$B$2,1,IF(Aléa!GY53&lt;$B$2+$B$3,3,IF(Aléa!GY53&lt;$B$2+$B$3+$B$4,4,6)))</f>
        <v>4</v>
      </c>
      <c r="HC54" s="5" t="n">
        <f aca="false">IF(Aléa!GZ53&lt;$B$2,1,IF(Aléa!GZ53&lt;$B$2+$B$3,3,IF(Aléa!GZ53&lt;$B$2+$B$3+$B$4,4,6)))</f>
        <v>4</v>
      </c>
      <c r="HD54" s="5" t="n">
        <f aca="false">IF(Aléa!HA53&lt;$B$2,1,IF(Aléa!HA53&lt;$B$2+$B$3,3,IF(Aléa!HA53&lt;$B$2+$B$3+$B$4,4,6)))</f>
        <v>3</v>
      </c>
      <c r="HE54" s="5" t="n">
        <f aca="false">IF(Aléa!HB53&lt;$B$2,1,IF(Aléa!HB53&lt;$B$2+$B$3,3,IF(Aléa!HB53&lt;$B$2+$B$3+$B$4,4,6)))</f>
        <v>4</v>
      </c>
      <c r="HF54" s="5" t="n">
        <f aca="false">IF(Aléa!HC53&lt;$B$2,1,IF(Aléa!HC53&lt;$B$2+$B$3,3,IF(Aléa!HC53&lt;$B$2+$B$3+$B$4,4,6)))</f>
        <v>6</v>
      </c>
      <c r="HG54" s="5" t="n">
        <f aca="false">IF(Aléa!HD53&lt;$B$2,1,IF(Aléa!HD53&lt;$B$2+$B$3,3,IF(Aléa!HD53&lt;$B$2+$B$3+$B$4,4,6)))</f>
        <v>4</v>
      </c>
      <c r="HH54" s="5" t="n">
        <f aca="false">IF(Aléa!HE53&lt;$B$2,1,IF(Aléa!HE53&lt;$B$2+$B$3,3,IF(Aléa!HE53&lt;$B$2+$B$3+$B$4,4,6)))</f>
        <v>1</v>
      </c>
      <c r="HI54" s="5" t="n">
        <f aca="false">IF(Aléa!HF53&lt;$B$2,1,IF(Aléa!HF53&lt;$B$2+$B$3,3,IF(Aléa!HF53&lt;$B$2+$B$3+$B$4,4,6)))</f>
        <v>3</v>
      </c>
      <c r="HJ54" s="5" t="n">
        <f aca="false">IF(Aléa!HG53&lt;$B$2,1,IF(Aléa!HG53&lt;$B$2+$B$3,3,IF(Aléa!HG53&lt;$B$2+$B$3+$B$4,4,6)))</f>
        <v>1</v>
      </c>
      <c r="HK54" s="5" t="n">
        <f aca="false">IF(Aléa!HH53&lt;$B$2,1,IF(Aléa!HH53&lt;$B$2+$B$3,3,IF(Aléa!HH53&lt;$B$2+$B$3+$B$4,4,6)))</f>
        <v>1</v>
      </c>
      <c r="HL54" s="5" t="n">
        <f aca="false">IF(Aléa!HI53&lt;$B$2,1,IF(Aléa!HI53&lt;$B$2+$B$3,3,IF(Aléa!HI53&lt;$B$2+$B$3+$B$4,4,6)))</f>
        <v>1</v>
      </c>
      <c r="HM54" s="5" t="n">
        <f aca="false">IF(Aléa!HJ53&lt;$B$2,1,IF(Aléa!HJ53&lt;$B$2+$B$3,3,IF(Aléa!HJ53&lt;$B$2+$B$3+$B$4,4,6)))</f>
        <v>4</v>
      </c>
      <c r="HN54" s="5" t="n">
        <f aca="false">IF(Aléa!HK53&lt;$B$2,1,IF(Aléa!HK53&lt;$B$2+$B$3,3,IF(Aléa!HK53&lt;$B$2+$B$3+$B$4,4,6)))</f>
        <v>6</v>
      </c>
      <c r="HO54" s="5" t="n">
        <f aca="false">IF(Aléa!HL53&lt;$B$2,1,IF(Aléa!HL53&lt;$B$2+$B$3,3,IF(Aléa!HL53&lt;$B$2+$B$3+$B$4,4,6)))</f>
        <v>3</v>
      </c>
      <c r="HP54" s="5" t="n">
        <f aca="false">IF(Aléa!HM53&lt;$B$2,1,IF(Aléa!HM53&lt;$B$2+$B$3,3,IF(Aléa!HM53&lt;$B$2+$B$3+$B$4,4,6)))</f>
        <v>3</v>
      </c>
      <c r="HQ54" s="5" t="n">
        <f aca="false">IF(Aléa!HN53&lt;$B$2,1,IF(Aléa!HN53&lt;$B$2+$B$3,3,IF(Aléa!HN53&lt;$B$2+$B$3+$B$4,4,6)))</f>
        <v>6</v>
      </c>
      <c r="HR54" s="5" t="n">
        <f aca="false">IF(Aléa!HO53&lt;$B$2,1,IF(Aléa!HO53&lt;$B$2+$B$3,3,IF(Aléa!HO53&lt;$B$2+$B$3+$B$4,4,6)))</f>
        <v>6</v>
      </c>
      <c r="HS54" s="5" t="n">
        <f aca="false">IF(Aléa!HP53&lt;$B$2,1,IF(Aléa!HP53&lt;$B$2+$B$3,3,IF(Aléa!HP53&lt;$B$2+$B$3+$B$4,4,6)))</f>
        <v>1</v>
      </c>
      <c r="HT54" s="5" t="n">
        <f aca="false">IF(Aléa!HQ53&lt;$B$2,1,IF(Aléa!HQ53&lt;$B$2+$B$3,3,IF(Aléa!HQ53&lt;$B$2+$B$3+$B$4,4,6)))</f>
        <v>3</v>
      </c>
      <c r="HU54" s="5" t="n">
        <f aca="false">IF(Aléa!HR53&lt;$B$2,1,IF(Aléa!HR53&lt;$B$2+$B$3,3,IF(Aléa!HR53&lt;$B$2+$B$3+$B$4,4,6)))</f>
        <v>3</v>
      </c>
      <c r="HV54" s="5" t="n">
        <f aca="false">IF(Aléa!HS53&lt;$B$2,1,IF(Aléa!HS53&lt;$B$2+$B$3,3,IF(Aléa!HS53&lt;$B$2+$B$3+$B$4,4,6)))</f>
        <v>6</v>
      </c>
      <c r="HW54" s="5" t="n">
        <f aca="false">IF(Aléa!HT53&lt;$B$2,1,IF(Aléa!HT53&lt;$B$2+$B$3,3,IF(Aléa!HT53&lt;$B$2+$B$3+$B$4,4,6)))</f>
        <v>3</v>
      </c>
      <c r="HX54" s="5" t="n">
        <f aca="false">IF(Aléa!HU53&lt;$B$2,1,IF(Aléa!HU53&lt;$B$2+$B$3,3,IF(Aléa!HU53&lt;$B$2+$B$3+$B$4,4,6)))</f>
        <v>3</v>
      </c>
      <c r="HY54" s="5" t="n">
        <f aca="false">IF(Aléa!HV53&lt;$B$2,1,IF(Aléa!HV53&lt;$B$2+$B$3,3,IF(Aléa!HV53&lt;$B$2+$B$3+$B$4,4,6)))</f>
        <v>3</v>
      </c>
      <c r="HZ54" s="5" t="n">
        <f aca="false">IF(Aléa!HW53&lt;$B$2,1,IF(Aléa!HW53&lt;$B$2+$B$3,3,IF(Aléa!HW53&lt;$B$2+$B$3+$B$4,4,6)))</f>
        <v>3</v>
      </c>
      <c r="IA54" s="5" t="n">
        <f aca="false">IF(Aléa!HX53&lt;$B$2,1,IF(Aléa!HX53&lt;$B$2+$B$3,3,IF(Aléa!HX53&lt;$B$2+$B$3+$B$4,4,6)))</f>
        <v>4</v>
      </c>
      <c r="IB54" s="5" t="n">
        <f aca="false">IF(Aléa!HY53&lt;$B$2,1,IF(Aléa!HY53&lt;$B$2+$B$3,3,IF(Aléa!HY53&lt;$B$2+$B$3+$B$4,4,6)))</f>
        <v>3</v>
      </c>
      <c r="IC54" s="5" t="n">
        <f aca="false">IF(Aléa!HZ53&lt;$B$2,1,IF(Aléa!HZ53&lt;$B$2+$B$3,3,IF(Aléa!HZ53&lt;$B$2+$B$3+$B$4,4,6)))</f>
        <v>1</v>
      </c>
      <c r="ID54" s="5" t="n">
        <f aca="false">IF(Aléa!IA53&lt;$B$2,1,IF(Aléa!IA53&lt;$B$2+$B$3,3,IF(Aléa!IA53&lt;$B$2+$B$3+$B$4,4,6)))</f>
        <v>3</v>
      </c>
      <c r="IE54" s="5" t="n">
        <f aca="false">IF(Aléa!IB53&lt;$B$2,1,IF(Aléa!IB53&lt;$B$2+$B$3,3,IF(Aléa!IB53&lt;$B$2+$B$3+$B$4,4,6)))</f>
        <v>3</v>
      </c>
      <c r="IF54" s="5" t="n">
        <f aca="false">IF(Aléa!IC53&lt;$B$2,1,IF(Aléa!IC53&lt;$B$2+$B$3,3,IF(Aléa!IC53&lt;$B$2+$B$3+$B$4,4,6)))</f>
        <v>4</v>
      </c>
      <c r="IG54" s="5" t="n">
        <f aca="false">IF(Aléa!ID53&lt;$B$2,1,IF(Aléa!ID53&lt;$B$2+$B$3,3,IF(Aléa!ID53&lt;$B$2+$B$3+$B$4,4,6)))</f>
        <v>6</v>
      </c>
      <c r="IH54" s="5" t="n">
        <f aca="false">IF(Aléa!IE53&lt;$B$2,1,IF(Aléa!IE53&lt;$B$2+$B$3,3,IF(Aléa!IE53&lt;$B$2+$B$3+$B$4,4,6)))</f>
        <v>6</v>
      </c>
      <c r="II54" s="5" t="n">
        <f aca="false">IF(Aléa!IF53&lt;$B$2,1,IF(Aléa!IF53&lt;$B$2+$B$3,3,IF(Aléa!IF53&lt;$B$2+$B$3+$B$4,4,6)))</f>
        <v>6</v>
      </c>
      <c r="IJ54" s="5" t="n">
        <f aca="false">IF(Aléa!IG53&lt;$B$2,1,IF(Aléa!IG53&lt;$B$2+$B$3,3,IF(Aléa!IG53&lt;$B$2+$B$3+$B$4,4,6)))</f>
        <v>4</v>
      </c>
      <c r="IK54" s="5" t="n">
        <f aca="false">IF(Aléa!IH53&lt;$B$2,1,IF(Aléa!IH53&lt;$B$2+$B$3,3,IF(Aléa!IH53&lt;$B$2+$B$3+$B$4,4,6)))</f>
        <v>3</v>
      </c>
      <c r="IL54" s="5" t="n">
        <f aca="false">IF(Aléa!II53&lt;$B$2,1,IF(Aléa!II53&lt;$B$2+$B$3,3,IF(Aléa!II53&lt;$B$2+$B$3+$B$4,4,6)))</f>
        <v>3</v>
      </c>
      <c r="IM54" s="5" t="n">
        <f aca="false">IF(Aléa!IJ53&lt;$B$2,1,IF(Aléa!IJ53&lt;$B$2+$B$3,3,IF(Aléa!IJ53&lt;$B$2+$B$3+$B$4,4,6)))</f>
        <v>3</v>
      </c>
      <c r="IN54" s="5" t="n">
        <f aca="false">IF(Aléa!IK53&lt;$B$2,1,IF(Aléa!IK53&lt;$B$2+$B$3,3,IF(Aléa!IK53&lt;$B$2+$B$3+$B$4,4,6)))</f>
        <v>3</v>
      </c>
      <c r="IO54" s="5" t="n">
        <f aca="false">IF(Aléa!IL53&lt;$B$2,1,IF(Aléa!IL53&lt;$B$2+$B$3,3,IF(Aléa!IL53&lt;$B$2+$B$3+$B$4,4,6)))</f>
        <v>3</v>
      </c>
      <c r="IP54" s="5" t="n">
        <f aca="false">IF(Aléa!IM53&lt;$B$2,1,IF(Aléa!IM53&lt;$B$2+$B$3,3,IF(Aléa!IM53&lt;$B$2+$B$3+$B$4,4,6)))</f>
        <v>3</v>
      </c>
      <c r="IQ54" s="5" t="n">
        <f aca="false">IF(Aléa!IN53&lt;$B$2,1,IF(Aléa!IN53&lt;$B$2+$B$3,3,IF(Aléa!IN53&lt;$B$2+$B$3+$B$4,4,6)))</f>
        <v>6</v>
      </c>
      <c r="IR54" s="5" t="n">
        <f aca="false">IF(Aléa!IO53&lt;$B$2,1,IF(Aléa!IO53&lt;$B$2+$B$3,3,IF(Aléa!IO53&lt;$B$2+$B$3+$B$4,4,6)))</f>
        <v>3</v>
      </c>
      <c r="IS54" s="5" t="n">
        <f aca="false">IF(Aléa!IP53&lt;$B$2,1,IF(Aléa!IP53&lt;$B$2+$B$3,3,IF(Aléa!IP53&lt;$B$2+$B$3+$B$4,4,6)))</f>
        <v>6</v>
      </c>
      <c r="IT54" s="5" t="n">
        <f aca="false">IF(Aléa!IQ53&lt;$B$2,1,IF(Aléa!IQ53&lt;$B$2+$B$3,3,IF(Aléa!IQ53&lt;$B$2+$B$3+$B$4,4,6)))</f>
        <v>4</v>
      </c>
      <c r="IU54" s="5" t="n">
        <f aca="false">IF(Aléa!IR53&lt;$B$2,1,IF(Aléa!IR53&lt;$B$2+$B$3,3,IF(Aléa!IR53&lt;$B$2+$B$3+$B$4,4,6)))</f>
        <v>4</v>
      </c>
      <c r="IV54" s="5" t="n">
        <f aca="false">IF(Aléa!IS53&lt;$B$2,1,IF(Aléa!IS53&lt;$B$2+$B$3,3,IF(Aléa!IS53&lt;$B$2+$B$3+$B$4,4,6)))</f>
        <v>3</v>
      </c>
    </row>
    <row r="55" customFormat="false" ht="15" hidden="false" customHeight="false" outlineLevel="0" collapsed="false">
      <c r="C55" s="2"/>
      <c r="D55" s="5" t="n">
        <f aca="false">IF(Aléa!A54&lt;$B$2,1,IF(Aléa!A54&lt;$B$2+$B$3,3,IF(Aléa!A54&lt;$B$2+$B$3+$B$4,4,6)))</f>
        <v>3</v>
      </c>
      <c r="E55" s="5" t="n">
        <f aca="false">IF(Aléa!B54&lt;$B$2,1,IF(Aléa!B54&lt;$B$2+$B$3,3,IF(Aléa!B54&lt;$B$2+$B$3+$B$4,4,6)))</f>
        <v>6</v>
      </c>
      <c r="F55" s="5" t="n">
        <f aca="false">IF(Aléa!C54&lt;$B$2,1,IF(Aléa!C54&lt;$B$2+$B$3,3,IF(Aléa!C54&lt;$B$2+$B$3+$B$4,4,6)))</f>
        <v>6</v>
      </c>
      <c r="G55" s="5" t="n">
        <f aca="false">IF(Aléa!D54&lt;$B$2,1,IF(Aléa!D54&lt;$B$2+$B$3,3,IF(Aléa!D54&lt;$B$2+$B$3+$B$4,4,6)))</f>
        <v>4</v>
      </c>
      <c r="H55" s="5" t="n">
        <f aca="false">IF(Aléa!E54&lt;$B$2,1,IF(Aléa!E54&lt;$B$2+$B$3,3,IF(Aléa!E54&lt;$B$2+$B$3+$B$4,4,6)))</f>
        <v>3</v>
      </c>
      <c r="I55" s="5" t="n">
        <f aca="false">IF(Aléa!F54&lt;$B$2,1,IF(Aléa!F54&lt;$B$2+$B$3,3,IF(Aléa!F54&lt;$B$2+$B$3+$B$4,4,6)))</f>
        <v>4</v>
      </c>
      <c r="J55" s="5" t="n">
        <f aca="false">IF(Aléa!G54&lt;$B$2,1,IF(Aléa!G54&lt;$B$2+$B$3,3,IF(Aléa!G54&lt;$B$2+$B$3+$B$4,4,6)))</f>
        <v>3</v>
      </c>
      <c r="K55" s="5" t="n">
        <f aca="false">IF(Aléa!H54&lt;$B$2,1,IF(Aléa!H54&lt;$B$2+$B$3,3,IF(Aléa!H54&lt;$B$2+$B$3+$B$4,4,6)))</f>
        <v>6</v>
      </c>
      <c r="L55" s="5" t="n">
        <f aca="false">IF(Aléa!I54&lt;$B$2,1,IF(Aléa!I54&lt;$B$2+$B$3,3,IF(Aléa!I54&lt;$B$2+$B$3+$B$4,4,6)))</f>
        <v>4</v>
      </c>
      <c r="M55" s="5" t="n">
        <f aca="false">IF(Aléa!J54&lt;$B$2,1,IF(Aléa!J54&lt;$B$2+$B$3,3,IF(Aléa!J54&lt;$B$2+$B$3+$B$4,4,6)))</f>
        <v>3</v>
      </c>
      <c r="N55" s="5" t="n">
        <f aca="false">IF(Aléa!K54&lt;$B$2,1,IF(Aléa!K54&lt;$B$2+$B$3,3,IF(Aléa!K54&lt;$B$2+$B$3+$B$4,4,6)))</f>
        <v>4</v>
      </c>
      <c r="O55" s="5" t="n">
        <f aca="false">IF(Aléa!L54&lt;$B$2,1,IF(Aléa!L54&lt;$B$2+$B$3,3,IF(Aléa!L54&lt;$B$2+$B$3+$B$4,4,6)))</f>
        <v>4</v>
      </c>
      <c r="P55" s="5" t="n">
        <f aca="false">IF(Aléa!M54&lt;$B$2,1,IF(Aléa!M54&lt;$B$2+$B$3,3,IF(Aléa!M54&lt;$B$2+$B$3+$B$4,4,6)))</f>
        <v>6</v>
      </c>
      <c r="Q55" s="5" t="n">
        <f aca="false">IF(Aléa!N54&lt;$B$2,1,IF(Aléa!N54&lt;$B$2+$B$3,3,IF(Aléa!N54&lt;$B$2+$B$3+$B$4,4,6)))</f>
        <v>6</v>
      </c>
      <c r="R55" s="5" t="n">
        <f aca="false">IF(Aléa!O54&lt;$B$2,1,IF(Aléa!O54&lt;$B$2+$B$3,3,IF(Aléa!O54&lt;$B$2+$B$3+$B$4,4,6)))</f>
        <v>3</v>
      </c>
      <c r="S55" s="5" t="n">
        <f aca="false">IF(Aléa!P54&lt;$B$2,1,IF(Aléa!P54&lt;$B$2+$B$3,3,IF(Aléa!P54&lt;$B$2+$B$3+$B$4,4,6)))</f>
        <v>3</v>
      </c>
      <c r="T55" s="5" t="n">
        <f aca="false">IF(Aléa!Q54&lt;$B$2,1,IF(Aléa!Q54&lt;$B$2+$B$3,3,IF(Aléa!Q54&lt;$B$2+$B$3+$B$4,4,6)))</f>
        <v>4</v>
      </c>
      <c r="U55" s="5" t="n">
        <f aca="false">IF(Aléa!R54&lt;$B$2,1,IF(Aléa!R54&lt;$B$2+$B$3,3,IF(Aléa!R54&lt;$B$2+$B$3+$B$4,4,6)))</f>
        <v>6</v>
      </c>
      <c r="V55" s="5" t="n">
        <f aca="false">IF(Aléa!S54&lt;$B$2,1,IF(Aléa!S54&lt;$B$2+$B$3,3,IF(Aléa!S54&lt;$B$2+$B$3+$B$4,4,6)))</f>
        <v>4</v>
      </c>
      <c r="W55" s="5" t="n">
        <f aca="false">IF(Aléa!T54&lt;$B$2,1,IF(Aléa!T54&lt;$B$2+$B$3,3,IF(Aléa!T54&lt;$B$2+$B$3+$B$4,4,6)))</f>
        <v>4</v>
      </c>
      <c r="X55" s="5" t="n">
        <f aca="false">IF(Aléa!U54&lt;$B$2,1,IF(Aléa!U54&lt;$B$2+$B$3,3,IF(Aléa!U54&lt;$B$2+$B$3+$B$4,4,6)))</f>
        <v>4</v>
      </c>
      <c r="Y55" s="5" t="n">
        <f aca="false">IF(Aléa!V54&lt;$B$2,1,IF(Aléa!V54&lt;$B$2+$B$3,3,IF(Aléa!V54&lt;$B$2+$B$3+$B$4,4,6)))</f>
        <v>3</v>
      </c>
      <c r="Z55" s="5" t="n">
        <f aca="false">IF(Aléa!W54&lt;$B$2,1,IF(Aléa!W54&lt;$B$2+$B$3,3,IF(Aléa!W54&lt;$B$2+$B$3+$B$4,4,6)))</f>
        <v>4</v>
      </c>
      <c r="AA55" s="5" t="n">
        <f aca="false">IF(Aléa!X54&lt;$B$2,1,IF(Aléa!X54&lt;$B$2+$B$3,3,IF(Aléa!X54&lt;$B$2+$B$3+$B$4,4,6)))</f>
        <v>3</v>
      </c>
      <c r="AB55" s="5" t="n">
        <f aca="false">IF(Aléa!Y54&lt;$B$2,1,IF(Aléa!Y54&lt;$B$2+$B$3,3,IF(Aléa!Y54&lt;$B$2+$B$3+$B$4,4,6)))</f>
        <v>4</v>
      </c>
      <c r="AC55" s="5" t="n">
        <f aca="false">IF(Aléa!Z54&lt;$B$2,1,IF(Aléa!Z54&lt;$B$2+$B$3,3,IF(Aléa!Z54&lt;$B$2+$B$3+$B$4,4,6)))</f>
        <v>3</v>
      </c>
      <c r="AD55" s="5" t="n">
        <f aca="false">IF(Aléa!AA54&lt;$B$2,1,IF(Aléa!AA54&lt;$B$2+$B$3,3,IF(Aléa!AA54&lt;$B$2+$B$3+$B$4,4,6)))</f>
        <v>3</v>
      </c>
      <c r="AE55" s="5" t="n">
        <f aca="false">IF(Aléa!AB54&lt;$B$2,1,IF(Aléa!AB54&lt;$B$2+$B$3,3,IF(Aléa!AB54&lt;$B$2+$B$3+$B$4,4,6)))</f>
        <v>1</v>
      </c>
      <c r="AF55" s="5" t="n">
        <f aca="false">IF(Aléa!AC54&lt;$B$2,1,IF(Aléa!AC54&lt;$B$2+$B$3,3,IF(Aléa!AC54&lt;$B$2+$B$3+$B$4,4,6)))</f>
        <v>3</v>
      </c>
      <c r="AG55" s="5" t="n">
        <f aca="false">IF(Aléa!AD54&lt;$B$2,1,IF(Aléa!AD54&lt;$B$2+$B$3,3,IF(Aléa!AD54&lt;$B$2+$B$3+$B$4,4,6)))</f>
        <v>6</v>
      </c>
      <c r="AH55" s="5" t="n">
        <f aca="false">IF(Aléa!AE54&lt;$B$2,1,IF(Aléa!AE54&lt;$B$2+$B$3,3,IF(Aléa!AE54&lt;$B$2+$B$3+$B$4,4,6)))</f>
        <v>6</v>
      </c>
      <c r="AI55" s="5" t="n">
        <f aca="false">IF(Aléa!AF54&lt;$B$2,1,IF(Aléa!AF54&lt;$B$2+$B$3,3,IF(Aléa!AF54&lt;$B$2+$B$3+$B$4,4,6)))</f>
        <v>3</v>
      </c>
      <c r="AJ55" s="5" t="n">
        <f aca="false">IF(Aléa!AG54&lt;$B$2,1,IF(Aléa!AG54&lt;$B$2+$B$3,3,IF(Aléa!AG54&lt;$B$2+$B$3+$B$4,4,6)))</f>
        <v>4</v>
      </c>
      <c r="AK55" s="5" t="n">
        <f aca="false">IF(Aléa!AH54&lt;$B$2,1,IF(Aléa!AH54&lt;$B$2+$B$3,3,IF(Aléa!AH54&lt;$B$2+$B$3+$B$4,4,6)))</f>
        <v>4</v>
      </c>
      <c r="AL55" s="5" t="n">
        <f aca="false">IF(Aléa!AI54&lt;$B$2,1,IF(Aléa!AI54&lt;$B$2+$B$3,3,IF(Aléa!AI54&lt;$B$2+$B$3+$B$4,4,6)))</f>
        <v>6</v>
      </c>
      <c r="AM55" s="5" t="n">
        <f aca="false">IF(Aléa!AJ54&lt;$B$2,1,IF(Aléa!AJ54&lt;$B$2+$B$3,3,IF(Aléa!AJ54&lt;$B$2+$B$3+$B$4,4,6)))</f>
        <v>1</v>
      </c>
      <c r="AN55" s="5" t="n">
        <f aca="false">IF(Aléa!AK54&lt;$B$2,1,IF(Aléa!AK54&lt;$B$2+$B$3,3,IF(Aléa!AK54&lt;$B$2+$B$3+$B$4,4,6)))</f>
        <v>4</v>
      </c>
      <c r="AO55" s="5" t="n">
        <f aca="false">IF(Aléa!AL54&lt;$B$2,1,IF(Aléa!AL54&lt;$B$2+$B$3,3,IF(Aléa!AL54&lt;$B$2+$B$3+$B$4,4,6)))</f>
        <v>6</v>
      </c>
      <c r="AP55" s="5" t="n">
        <f aca="false">IF(Aléa!AM54&lt;$B$2,1,IF(Aléa!AM54&lt;$B$2+$B$3,3,IF(Aléa!AM54&lt;$B$2+$B$3+$B$4,4,6)))</f>
        <v>6</v>
      </c>
      <c r="AQ55" s="5" t="n">
        <f aca="false">IF(Aléa!AN54&lt;$B$2,1,IF(Aléa!AN54&lt;$B$2+$B$3,3,IF(Aléa!AN54&lt;$B$2+$B$3+$B$4,4,6)))</f>
        <v>3</v>
      </c>
      <c r="AR55" s="5" t="n">
        <f aca="false">IF(Aléa!AO54&lt;$B$2,1,IF(Aléa!AO54&lt;$B$2+$B$3,3,IF(Aléa!AO54&lt;$B$2+$B$3+$B$4,4,6)))</f>
        <v>3</v>
      </c>
      <c r="AS55" s="5" t="n">
        <f aca="false">IF(Aléa!AP54&lt;$B$2,1,IF(Aléa!AP54&lt;$B$2+$B$3,3,IF(Aléa!AP54&lt;$B$2+$B$3+$B$4,4,6)))</f>
        <v>3</v>
      </c>
      <c r="AT55" s="5" t="n">
        <f aca="false">IF(Aléa!AQ54&lt;$B$2,1,IF(Aléa!AQ54&lt;$B$2+$B$3,3,IF(Aléa!AQ54&lt;$B$2+$B$3+$B$4,4,6)))</f>
        <v>4</v>
      </c>
      <c r="AU55" s="5" t="n">
        <f aca="false">IF(Aléa!AR54&lt;$B$2,1,IF(Aléa!AR54&lt;$B$2+$B$3,3,IF(Aléa!AR54&lt;$B$2+$B$3+$B$4,4,6)))</f>
        <v>3</v>
      </c>
      <c r="AV55" s="5" t="n">
        <f aca="false">IF(Aléa!AS54&lt;$B$2,1,IF(Aléa!AS54&lt;$B$2+$B$3,3,IF(Aléa!AS54&lt;$B$2+$B$3+$B$4,4,6)))</f>
        <v>4</v>
      </c>
      <c r="AW55" s="5" t="n">
        <f aca="false">IF(Aléa!AT54&lt;$B$2,1,IF(Aléa!AT54&lt;$B$2+$B$3,3,IF(Aléa!AT54&lt;$B$2+$B$3+$B$4,4,6)))</f>
        <v>3</v>
      </c>
      <c r="AX55" s="5" t="n">
        <f aca="false">IF(Aléa!AU54&lt;$B$2,1,IF(Aléa!AU54&lt;$B$2+$B$3,3,IF(Aléa!AU54&lt;$B$2+$B$3+$B$4,4,6)))</f>
        <v>4</v>
      </c>
      <c r="AY55" s="5" t="n">
        <f aca="false">IF(Aléa!AV54&lt;$B$2,1,IF(Aléa!AV54&lt;$B$2+$B$3,3,IF(Aléa!AV54&lt;$B$2+$B$3+$B$4,4,6)))</f>
        <v>3</v>
      </c>
      <c r="AZ55" s="5" t="n">
        <f aca="false">IF(Aléa!AW54&lt;$B$2,1,IF(Aléa!AW54&lt;$B$2+$B$3,3,IF(Aléa!AW54&lt;$B$2+$B$3+$B$4,4,6)))</f>
        <v>3</v>
      </c>
      <c r="BA55" s="5" t="n">
        <f aca="false">IF(Aléa!AX54&lt;$B$2,1,IF(Aléa!AX54&lt;$B$2+$B$3,3,IF(Aléa!AX54&lt;$B$2+$B$3+$B$4,4,6)))</f>
        <v>4</v>
      </c>
      <c r="BB55" s="5" t="n">
        <f aca="false">IF(Aléa!AY54&lt;$B$2,1,IF(Aléa!AY54&lt;$B$2+$B$3,3,IF(Aléa!AY54&lt;$B$2+$B$3+$B$4,4,6)))</f>
        <v>4</v>
      </c>
      <c r="BC55" s="5" t="n">
        <f aca="false">IF(Aléa!AZ54&lt;$B$2,1,IF(Aléa!AZ54&lt;$B$2+$B$3,3,IF(Aléa!AZ54&lt;$B$2+$B$3+$B$4,4,6)))</f>
        <v>6</v>
      </c>
      <c r="BD55" s="5" t="n">
        <f aca="false">IF(Aléa!BA54&lt;$B$2,1,IF(Aléa!BA54&lt;$B$2+$B$3,3,IF(Aléa!BA54&lt;$B$2+$B$3+$B$4,4,6)))</f>
        <v>1</v>
      </c>
      <c r="BE55" s="5" t="n">
        <f aca="false">IF(Aléa!BB54&lt;$B$2,1,IF(Aléa!BB54&lt;$B$2+$B$3,3,IF(Aléa!BB54&lt;$B$2+$B$3+$B$4,4,6)))</f>
        <v>1</v>
      </c>
      <c r="BF55" s="5" t="n">
        <f aca="false">IF(Aléa!BC54&lt;$B$2,1,IF(Aléa!BC54&lt;$B$2+$B$3,3,IF(Aléa!BC54&lt;$B$2+$B$3+$B$4,4,6)))</f>
        <v>3</v>
      </c>
      <c r="BG55" s="5" t="n">
        <f aca="false">IF(Aléa!BD54&lt;$B$2,1,IF(Aléa!BD54&lt;$B$2+$B$3,3,IF(Aléa!BD54&lt;$B$2+$B$3+$B$4,4,6)))</f>
        <v>6</v>
      </c>
      <c r="BH55" s="5" t="n">
        <f aca="false">IF(Aléa!BE54&lt;$B$2,1,IF(Aléa!BE54&lt;$B$2+$B$3,3,IF(Aléa!BE54&lt;$B$2+$B$3+$B$4,4,6)))</f>
        <v>4</v>
      </c>
      <c r="BI55" s="5" t="n">
        <f aca="false">IF(Aléa!BF54&lt;$B$2,1,IF(Aléa!BF54&lt;$B$2+$B$3,3,IF(Aléa!BF54&lt;$B$2+$B$3+$B$4,4,6)))</f>
        <v>3</v>
      </c>
      <c r="BJ55" s="5" t="n">
        <f aca="false">IF(Aléa!BG54&lt;$B$2,1,IF(Aléa!BG54&lt;$B$2+$B$3,3,IF(Aléa!BG54&lt;$B$2+$B$3+$B$4,4,6)))</f>
        <v>6</v>
      </c>
      <c r="BK55" s="5" t="n">
        <f aca="false">IF(Aléa!BH54&lt;$B$2,1,IF(Aléa!BH54&lt;$B$2+$B$3,3,IF(Aléa!BH54&lt;$B$2+$B$3+$B$4,4,6)))</f>
        <v>4</v>
      </c>
      <c r="BL55" s="5" t="n">
        <f aca="false">IF(Aléa!BI54&lt;$B$2,1,IF(Aléa!BI54&lt;$B$2+$B$3,3,IF(Aléa!BI54&lt;$B$2+$B$3+$B$4,4,6)))</f>
        <v>1</v>
      </c>
      <c r="BM55" s="5" t="n">
        <f aca="false">IF(Aléa!BJ54&lt;$B$2,1,IF(Aléa!BJ54&lt;$B$2+$B$3,3,IF(Aléa!BJ54&lt;$B$2+$B$3+$B$4,4,6)))</f>
        <v>6</v>
      </c>
      <c r="BN55" s="5" t="n">
        <f aca="false">IF(Aléa!BK54&lt;$B$2,1,IF(Aléa!BK54&lt;$B$2+$B$3,3,IF(Aléa!BK54&lt;$B$2+$B$3+$B$4,4,6)))</f>
        <v>3</v>
      </c>
      <c r="BO55" s="5" t="n">
        <f aca="false">IF(Aléa!BL54&lt;$B$2,1,IF(Aléa!BL54&lt;$B$2+$B$3,3,IF(Aléa!BL54&lt;$B$2+$B$3+$B$4,4,6)))</f>
        <v>4</v>
      </c>
      <c r="BP55" s="5" t="n">
        <f aca="false">IF(Aléa!BM54&lt;$B$2,1,IF(Aléa!BM54&lt;$B$2+$B$3,3,IF(Aléa!BM54&lt;$B$2+$B$3+$B$4,4,6)))</f>
        <v>3</v>
      </c>
      <c r="BQ55" s="5" t="n">
        <f aca="false">IF(Aléa!BN54&lt;$B$2,1,IF(Aléa!BN54&lt;$B$2+$B$3,3,IF(Aléa!BN54&lt;$B$2+$B$3+$B$4,4,6)))</f>
        <v>6</v>
      </c>
      <c r="BR55" s="5" t="n">
        <f aca="false">IF(Aléa!BO54&lt;$B$2,1,IF(Aléa!BO54&lt;$B$2+$B$3,3,IF(Aléa!BO54&lt;$B$2+$B$3+$B$4,4,6)))</f>
        <v>4</v>
      </c>
      <c r="BS55" s="5" t="n">
        <f aca="false">IF(Aléa!BP54&lt;$B$2,1,IF(Aléa!BP54&lt;$B$2+$B$3,3,IF(Aléa!BP54&lt;$B$2+$B$3+$B$4,4,6)))</f>
        <v>4</v>
      </c>
      <c r="BT55" s="5" t="n">
        <f aca="false">IF(Aléa!BQ54&lt;$B$2,1,IF(Aléa!BQ54&lt;$B$2+$B$3,3,IF(Aléa!BQ54&lt;$B$2+$B$3+$B$4,4,6)))</f>
        <v>4</v>
      </c>
      <c r="BU55" s="5" t="n">
        <f aca="false">IF(Aléa!BR54&lt;$B$2,1,IF(Aléa!BR54&lt;$B$2+$B$3,3,IF(Aléa!BR54&lt;$B$2+$B$3+$B$4,4,6)))</f>
        <v>6</v>
      </c>
      <c r="BV55" s="5" t="n">
        <f aca="false">IF(Aléa!BS54&lt;$B$2,1,IF(Aléa!BS54&lt;$B$2+$B$3,3,IF(Aléa!BS54&lt;$B$2+$B$3+$B$4,4,6)))</f>
        <v>3</v>
      </c>
      <c r="BW55" s="5" t="n">
        <f aca="false">IF(Aléa!BT54&lt;$B$2,1,IF(Aléa!BT54&lt;$B$2+$B$3,3,IF(Aléa!BT54&lt;$B$2+$B$3+$B$4,4,6)))</f>
        <v>4</v>
      </c>
      <c r="BX55" s="5" t="n">
        <f aca="false">IF(Aléa!BU54&lt;$B$2,1,IF(Aléa!BU54&lt;$B$2+$B$3,3,IF(Aléa!BU54&lt;$B$2+$B$3+$B$4,4,6)))</f>
        <v>4</v>
      </c>
      <c r="BY55" s="5" t="n">
        <f aca="false">IF(Aléa!BV54&lt;$B$2,1,IF(Aléa!BV54&lt;$B$2+$B$3,3,IF(Aléa!BV54&lt;$B$2+$B$3+$B$4,4,6)))</f>
        <v>1</v>
      </c>
      <c r="BZ55" s="5" t="n">
        <f aca="false">IF(Aléa!BW54&lt;$B$2,1,IF(Aléa!BW54&lt;$B$2+$B$3,3,IF(Aléa!BW54&lt;$B$2+$B$3+$B$4,4,6)))</f>
        <v>4</v>
      </c>
      <c r="CA55" s="5" t="n">
        <f aca="false">IF(Aléa!BX54&lt;$B$2,1,IF(Aléa!BX54&lt;$B$2+$B$3,3,IF(Aléa!BX54&lt;$B$2+$B$3+$B$4,4,6)))</f>
        <v>3</v>
      </c>
      <c r="CB55" s="5" t="n">
        <f aca="false">IF(Aléa!BY54&lt;$B$2,1,IF(Aléa!BY54&lt;$B$2+$B$3,3,IF(Aléa!BY54&lt;$B$2+$B$3+$B$4,4,6)))</f>
        <v>1</v>
      </c>
      <c r="CC55" s="5" t="n">
        <f aca="false">IF(Aléa!BZ54&lt;$B$2,1,IF(Aléa!BZ54&lt;$B$2+$B$3,3,IF(Aléa!BZ54&lt;$B$2+$B$3+$B$4,4,6)))</f>
        <v>6</v>
      </c>
      <c r="CD55" s="5" t="n">
        <f aca="false">IF(Aléa!CA54&lt;$B$2,1,IF(Aléa!CA54&lt;$B$2+$B$3,3,IF(Aléa!CA54&lt;$B$2+$B$3+$B$4,4,6)))</f>
        <v>3</v>
      </c>
      <c r="CE55" s="5" t="n">
        <f aca="false">IF(Aléa!CB54&lt;$B$2,1,IF(Aléa!CB54&lt;$B$2+$B$3,3,IF(Aléa!CB54&lt;$B$2+$B$3+$B$4,4,6)))</f>
        <v>3</v>
      </c>
      <c r="CF55" s="5" t="n">
        <f aca="false">IF(Aléa!CC54&lt;$B$2,1,IF(Aléa!CC54&lt;$B$2+$B$3,3,IF(Aléa!CC54&lt;$B$2+$B$3+$B$4,4,6)))</f>
        <v>3</v>
      </c>
      <c r="CG55" s="5" t="n">
        <f aca="false">IF(Aléa!CD54&lt;$B$2,1,IF(Aléa!CD54&lt;$B$2+$B$3,3,IF(Aléa!CD54&lt;$B$2+$B$3+$B$4,4,6)))</f>
        <v>4</v>
      </c>
      <c r="CH55" s="5" t="n">
        <f aca="false">IF(Aléa!CE54&lt;$B$2,1,IF(Aléa!CE54&lt;$B$2+$B$3,3,IF(Aléa!CE54&lt;$B$2+$B$3+$B$4,4,6)))</f>
        <v>6</v>
      </c>
      <c r="CI55" s="5" t="n">
        <f aca="false">IF(Aléa!CF54&lt;$B$2,1,IF(Aléa!CF54&lt;$B$2+$B$3,3,IF(Aléa!CF54&lt;$B$2+$B$3+$B$4,4,6)))</f>
        <v>6</v>
      </c>
      <c r="CJ55" s="5" t="n">
        <f aca="false">IF(Aléa!CG54&lt;$B$2,1,IF(Aléa!CG54&lt;$B$2+$B$3,3,IF(Aléa!CG54&lt;$B$2+$B$3+$B$4,4,6)))</f>
        <v>3</v>
      </c>
      <c r="CK55" s="5" t="n">
        <f aca="false">IF(Aléa!CH54&lt;$B$2,1,IF(Aléa!CH54&lt;$B$2+$B$3,3,IF(Aléa!CH54&lt;$B$2+$B$3+$B$4,4,6)))</f>
        <v>3</v>
      </c>
      <c r="CL55" s="5" t="n">
        <f aca="false">IF(Aléa!CI54&lt;$B$2,1,IF(Aléa!CI54&lt;$B$2+$B$3,3,IF(Aléa!CI54&lt;$B$2+$B$3+$B$4,4,6)))</f>
        <v>1</v>
      </c>
      <c r="CM55" s="5" t="n">
        <f aca="false">IF(Aléa!CJ54&lt;$B$2,1,IF(Aléa!CJ54&lt;$B$2+$B$3,3,IF(Aléa!CJ54&lt;$B$2+$B$3+$B$4,4,6)))</f>
        <v>1</v>
      </c>
      <c r="CN55" s="5" t="n">
        <f aca="false">IF(Aléa!CK54&lt;$B$2,1,IF(Aléa!CK54&lt;$B$2+$B$3,3,IF(Aléa!CK54&lt;$B$2+$B$3+$B$4,4,6)))</f>
        <v>3</v>
      </c>
      <c r="CO55" s="5" t="n">
        <f aca="false">IF(Aléa!CL54&lt;$B$2,1,IF(Aléa!CL54&lt;$B$2+$B$3,3,IF(Aléa!CL54&lt;$B$2+$B$3+$B$4,4,6)))</f>
        <v>3</v>
      </c>
      <c r="CP55" s="5" t="n">
        <f aca="false">IF(Aléa!CM54&lt;$B$2,1,IF(Aléa!CM54&lt;$B$2+$B$3,3,IF(Aléa!CM54&lt;$B$2+$B$3+$B$4,4,6)))</f>
        <v>3</v>
      </c>
      <c r="CQ55" s="5" t="n">
        <f aca="false">IF(Aléa!CN54&lt;$B$2,1,IF(Aléa!CN54&lt;$B$2+$B$3,3,IF(Aléa!CN54&lt;$B$2+$B$3+$B$4,4,6)))</f>
        <v>6</v>
      </c>
      <c r="CR55" s="5" t="n">
        <f aca="false">IF(Aléa!CO54&lt;$B$2,1,IF(Aléa!CO54&lt;$B$2+$B$3,3,IF(Aléa!CO54&lt;$B$2+$B$3+$B$4,4,6)))</f>
        <v>4</v>
      </c>
      <c r="CS55" s="5" t="n">
        <f aca="false">IF(Aléa!CP54&lt;$B$2,1,IF(Aléa!CP54&lt;$B$2+$B$3,3,IF(Aléa!CP54&lt;$B$2+$B$3+$B$4,4,6)))</f>
        <v>6</v>
      </c>
      <c r="CT55" s="5" t="n">
        <f aca="false">IF(Aléa!CQ54&lt;$B$2,1,IF(Aléa!CQ54&lt;$B$2+$B$3,3,IF(Aléa!CQ54&lt;$B$2+$B$3+$B$4,4,6)))</f>
        <v>3</v>
      </c>
      <c r="CU55" s="5" t="n">
        <f aca="false">IF(Aléa!CR54&lt;$B$2,1,IF(Aléa!CR54&lt;$B$2+$B$3,3,IF(Aléa!CR54&lt;$B$2+$B$3+$B$4,4,6)))</f>
        <v>4</v>
      </c>
      <c r="CV55" s="5" t="n">
        <f aca="false">IF(Aléa!CS54&lt;$B$2,1,IF(Aléa!CS54&lt;$B$2+$B$3,3,IF(Aléa!CS54&lt;$B$2+$B$3+$B$4,4,6)))</f>
        <v>6</v>
      </c>
      <c r="CW55" s="5" t="n">
        <f aca="false">IF(Aléa!CT54&lt;$B$2,1,IF(Aléa!CT54&lt;$B$2+$B$3,3,IF(Aléa!CT54&lt;$B$2+$B$3+$B$4,4,6)))</f>
        <v>1</v>
      </c>
      <c r="CX55" s="5" t="n">
        <f aca="false">IF(Aléa!CU54&lt;$B$2,1,IF(Aléa!CU54&lt;$B$2+$B$3,3,IF(Aléa!CU54&lt;$B$2+$B$3+$B$4,4,6)))</f>
        <v>4</v>
      </c>
      <c r="CY55" s="5" t="n">
        <f aca="false">IF(Aléa!CV54&lt;$B$2,1,IF(Aléa!CV54&lt;$B$2+$B$3,3,IF(Aléa!CV54&lt;$B$2+$B$3+$B$4,4,6)))</f>
        <v>3</v>
      </c>
      <c r="CZ55" s="5" t="n">
        <f aca="false">IF(Aléa!CW54&lt;$B$2,1,IF(Aléa!CW54&lt;$B$2+$B$3,3,IF(Aléa!CW54&lt;$B$2+$B$3+$B$4,4,6)))</f>
        <v>3</v>
      </c>
      <c r="DA55" s="5" t="n">
        <f aca="false">IF(Aléa!CX54&lt;$B$2,1,IF(Aléa!CX54&lt;$B$2+$B$3,3,IF(Aléa!CX54&lt;$B$2+$B$3+$B$4,4,6)))</f>
        <v>3</v>
      </c>
      <c r="DB55" s="5" t="n">
        <f aca="false">IF(Aléa!CY54&lt;$B$2,1,IF(Aléa!CY54&lt;$B$2+$B$3,3,IF(Aléa!CY54&lt;$B$2+$B$3+$B$4,4,6)))</f>
        <v>4</v>
      </c>
      <c r="DC55" s="5" t="n">
        <f aca="false">IF(Aléa!CZ54&lt;$B$2,1,IF(Aléa!CZ54&lt;$B$2+$B$3,3,IF(Aléa!CZ54&lt;$B$2+$B$3+$B$4,4,6)))</f>
        <v>1</v>
      </c>
      <c r="DD55" s="5" t="n">
        <f aca="false">IF(Aléa!DA54&lt;$B$2,1,IF(Aléa!DA54&lt;$B$2+$B$3,3,IF(Aléa!DA54&lt;$B$2+$B$3+$B$4,4,6)))</f>
        <v>4</v>
      </c>
      <c r="DE55" s="5" t="n">
        <f aca="false">IF(Aléa!DB54&lt;$B$2,1,IF(Aléa!DB54&lt;$B$2+$B$3,3,IF(Aléa!DB54&lt;$B$2+$B$3+$B$4,4,6)))</f>
        <v>3</v>
      </c>
      <c r="DF55" s="5" t="n">
        <f aca="false">IF(Aléa!DC54&lt;$B$2,1,IF(Aléa!DC54&lt;$B$2+$B$3,3,IF(Aléa!DC54&lt;$B$2+$B$3+$B$4,4,6)))</f>
        <v>3</v>
      </c>
      <c r="DG55" s="5" t="n">
        <f aca="false">IF(Aléa!DD54&lt;$B$2,1,IF(Aléa!DD54&lt;$B$2+$B$3,3,IF(Aléa!DD54&lt;$B$2+$B$3+$B$4,4,6)))</f>
        <v>3</v>
      </c>
      <c r="DH55" s="5" t="n">
        <f aca="false">IF(Aléa!DE54&lt;$B$2,1,IF(Aléa!DE54&lt;$B$2+$B$3,3,IF(Aléa!DE54&lt;$B$2+$B$3+$B$4,4,6)))</f>
        <v>3</v>
      </c>
      <c r="DI55" s="5" t="n">
        <f aca="false">IF(Aléa!DF54&lt;$B$2,1,IF(Aléa!DF54&lt;$B$2+$B$3,3,IF(Aléa!DF54&lt;$B$2+$B$3+$B$4,4,6)))</f>
        <v>1</v>
      </c>
      <c r="DJ55" s="5" t="n">
        <f aca="false">IF(Aléa!DG54&lt;$B$2,1,IF(Aléa!DG54&lt;$B$2+$B$3,3,IF(Aléa!DG54&lt;$B$2+$B$3+$B$4,4,6)))</f>
        <v>6</v>
      </c>
      <c r="DK55" s="5" t="n">
        <f aca="false">IF(Aléa!DH54&lt;$B$2,1,IF(Aléa!DH54&lt;$B$2+$B$3,3,IF(Aléa!DH54&lt;$B$2+$B$3+$B$4,4,6)))</f>
        <v>4</v>
      </c>
      <c r="DL55" s="5" t="n">
        <f aca="false">IF(Aléa!DI54&lt;$B$2,1,IF(Aléa!DI54&lt;$B$2+$B$3,3,IF(Aléa!DI54&lt;$B$2+$B$3+$B$4,4,6)))</f>
        <v>3</v>
      </c>
      <c r="DM55" s="5" t="n">
        <f aca="false">IF(Aléa!DJ54&lt;$B$2,1,IF(Aléa!DJ54&lt;$B$2+$B$3,3,IF(Aléa!DJ54&lt;$B$2+$B$3+$B$4,4,6)))</f>
        <v>3</v>
      </c>
      <c r="DN55" s="5" t="n">
        <f aca="false">IF(Aléa!DK54&lt;$B$2,1,IF(Aléa!DK54&lt;$B$2+$B$3,3,IF(Aléa!DK54&lt;$B$2+$B$3+$B$4,4,6)))</f>
        <v>3</v>
      </c>
      <c r="DO55" s="5" t="n">
        <f aca="false">IF(Aléa!DL54&lt;$B$2,1,IF(Aléa!DL54&lt;$B$2+$B$3,3,IF(Aléa!DL54&lt;$B$2+$B$3+$B$4,4,6)))</f>
        <v>3</v>
      </c>
      <c r="DP55" s="5" t="n">
        <f aca="false">IF(Aléa!DM54&lt;$B$2,1,IF(Aléa!DM54&lt;$B$2+$B$3,3,IF(Aléa!DM54&lt;$B$2+$B$3+$B$4,4,6)))</f>
        <v>6</v>
      </c>
      <c r="DQ55" s="5" t="n">
        <f aca="false">IF(Aléa!DN54&lt;$B$2,1,IF(Aléa!DN54&lt;$B$2+$B$3,3,IF(Aléa!DN54&lt;$B$2+$B$3+$B$4,4,6)))</f>
        <v>4</v>
      </c>
      <c r="DR55" s="5" t="n">
        <f aca="false">IF(Aléa!DO54&lt;$B$2,1,IF(Aléa!DO54&lt;$B$2+$B$3,3,IF(Aléa!DO54&lt;$B$2+$B$3+$B$4,4,6)))</f>
        <v>3</v>
      </c>
      <c r="DS55" s="5" t="n">
        <f aca="false">IF(Aléa!DP54&lt;$B$2,1,IF(Aléa!DP54&lt;$B$2+$B$3,3,IF(Aléa!DP54&lt;$B$2+$B$3+$B$4,4,6)))</f>
        <v>3</v>
      </c>
      <c r="DT55" s="5" t="n">
        <f aca="false">IF(Aléa!DQ54&lt;$B$2,1,IF(Aléa!DQ54&lt;$B$2+$B$3,3,IF(Aléa!DQ54&lt;$B$2+$B$3+$B$4,4,6)))</f>
        <v>3</v>
      </c>
      <c r="DU55" s="5" t="n">
        <f aca="false">IF(Aléa!DR54&lt;$B$2,1,IF(Aléa!DR54&lt;$B$2+$B$3,3,IF(Aléa!DR54&lt;$B$2+$B$3+$B$4,4,6)))</f>
        <v>3</v>
      </c>
      <c r="DV55" s="5" t="n">
        <f aca="false">IF(Aléa!DS54&lt;$B$2,1,IF(Aléa!DS54&lt;$B$2+$B$3,3,IF(Aléa!DS54&lt;$B$2+$B$3+$B$4,4,6)))</f>
        <v>6</v>
      </c>
      <c r="DW55" s="5" t="n">
        <f aca="false">IF(Aléa!DT54&lt;$B$2,1,IF(Aléa!DT54&lt;$B$2+$B$3,3,IF(Aléa!DT54&lt;$B$2+$B$3+$B$4,4,6)))</f>
        <v>1</v>
      </c>
      <c r="DX55" s="5" t="n">
        <f aca="false">IF(Aléa!DU54&lt;$B$2,1,IF(Aléa!DU54&lt;$B$2+$B$3,3,IF(Aléa!DU54&lt;$B$2+$B$3+$B$4,4,6)))</f>
        <v>4</v>
      </c>
      <c r="DY55" s="5" t="n">
        <f aca="false">IF(Aléa!DV54&lt;$B$2,1,IF(Aléa!DV54&lt;$B$2+$B$3,3,IF(Aléa!DV54&lt;$B$2+$B$3+$B$4,4,6)))</f>
        <v>6</v>
      </c>
      <c r="DZ55" s="5" t="n">
        <f aca="false">IF(Aléa!DW54&lt;$B$2,1,IF(Aléa!DW54&lt;$B$2+$B$3,3,IF(Aléa!DW54&lt;$B$2+$B$3+$B$4,4,6)))</f>
        <v>4</v>
      </c>
      <c r="EA55" s="5" t="n">
        <f aca="false">IF(Aléa!DX54&lt;$B$2,1,IF(Aléa!DX54&lt;$B$2+$B$3,3,IF(Aléa!DX54&lt;$B$2+$B$3+$B$4,4,6)))</f>
        <v>6</v>
      </c>
      <c r="EB55" s="5" t="n">
        <f aca="false">IF(Aléa!DY54&lt;$B$2,1,IF(Aléa!DY54&lt;$B$2+$B$3,3,IF(Aléa!DY54&lt;$B$2+$B$3+$B$4,4,6)))</f>
        <v>3</v>
      </c>
      <c r="EC55" s="5" t="n">
        <f aca="false">IF(Aléa!DZ54&lt;$B$2,1,IF(Aléa!DZ54&lt;$B$2+$B$3,3,IF(Aléa!DZ54&lt;$B$2+$B$3+$B$4,4,6)))</f>
        <v>6</v>
      </c>
      <c r="ED55" s="5" t="n">
        <f aca="false">IF(Aléa!EA54&lt;$B$2,1,IF(Aléa!EA54&lt;$B$2+$B$3,3,IF(Aléa!EA54&lt;$B$2+$B$3+$B$4,4,6)))</f>
        <v>4</v>
      </c>
      <c r="EE55" s="5" t="n">
        <f aca="false">IF(Aléa!EB54&lt;$B$2,1,IF(Aléa!EB54&lt;$B$2+$B$3,3,IF(Aléa!EB54&lt;$B$2+$B$3+$B$4,4,6)))</f>
        <v>1</v>
      </c>
      <c r="EF55" s="5" t="n">
        <f aca="false">IF(Aléa!EC54&lt;$B$2,1,IF(Aléa!EC54&lt;$B$2+$B$3,3,IF(Aléa!EC54&lt;$B$2+$B$3+$B$4,4,6)))</f>
        <v>1</v>
      </c>
      <c r="EG55" s="5" t="n">
        <f aca="false">IF(Aléa!ED54&lt;$B$2,1,IF(Aléa!ED54&lt;$B$2+$B$3,3,IF(Aléa!ED54&lt;$B$2+$B$3+$B$4,4,6)))</f>
        <v>4</v>
      </c>
      <c r="EH55" s="5" t="n">
        <f aca="false">IF(Aléa!EE54&lt;$B$2,1,IF(Aléa!EE54&lt;$B$2+$B$3,3,IF(Aléa!EE54&lt;$B$2+$B$3+$B$4,4,6)))</f>
        <v>4</v>
      </c>
      <c r="EI55" s="5" t="n">
        <f aca="false">IF(Aléa!EF54&lt;$B$2,1,IF(Aléa!EF54&lt;$B$2+$B$3,3,IF(Aléa!EF54&lt;$B$2+$B$3+$B$4,4,6)))</f>
        <v>3</v>
      </c>
      <c r="EJ55" s="5" t="n">
        <f aca="false">IF(Aléa!EG54&lt;$B$2,1,IF(Aléa!EG54&lt;$B$2+$B$3,3,IF(Aléa!EG54&lt;$B$2+$B$3+$B$4,4,6)))</f>
        <v>3</v>
      </c>
      <c r="EK55" s="5" t="n">
        <f aca="false">IF(Aléa!EH54&lt;$B$2,1,IF(Aléa!EH54&lt;$B$2+$B$3,3,IF(Aléa!EH54&lt;$B$2+$B$3+$B$4,4,6)))</f>
        <v>4</v>
      </c>
      <c r="EL55" s="5" t="n">
        <f aca="false">IF(Aléa!EI54&lt;$B$2,1,IF(Aléa!EI54&lt;$B$2+$B$3,3,IF(Aléa!EI54&lt;$B$2+$B$3+$B$4,4,6)))</f>
        <v>6</v>
      </c>
      <c r="EM55" s="5" t="n">
        <f aca="false">IF(Aléa!EJ54&lt;$B$2,1,IF(Aléa!EJ54&lt;$B$2+$B$3,3,IF(Aléa!EJ54&lt;$B$2+$B$3+$B$4,4,6)))</f>
        <v>3</v>
      </c>
      <c r="EN55" s="5" t="n">
        <f aca="false">IF(Aléa!EK54&lt;$B$2,1,IF(Aléa!EK54&lt;$B$2+$B$3,3,IF(Aléa!EK54&lt;$B$2+$B$3+$B$4,4,6)))</f>
        <v>6</v>
      </c>
      <c r="EO55" s="5" t="n">
        <f aca="false">IF(Aléa!EL54&lt;$B$2,1,IF(Aléa!EL54&lt;$B$2+$B$3,3,IF(Aléa!EL54&lt;$B$2+$B$3+$B$4,4,6)))</f>
        <v>3</v>
      </c>
      <c r="EP55" s="5" t="n">
        <f aca="false">IF(Aléa!EM54&lt;$B$2,1,IF(Aléa!EM54&lt;$B$2+$B$3,3,IF(Aléa!EM54&lt;$B$2+$B$3+$B$4,4,6)))</f>
        <v>6</v>
      </c>
      <c r="EQ55" s="5" t="n">
        <f aca="false">IF(Aléa!EN54&lt;$B$2,1,IF(Aléa!EN54&lt;$B$2+$B$3,3,IF(Aléa!EN54&lt;$B$2+$B$3+$B$4,4,6)))</f>
        <v>6</v>
      </c>
      <c r="ER55" s="5" t="n">
        <f aca="false">IF(Aléa!EO54&lt;$B$2,1,IF(Aléa!EO54&lt;$B$2+$B$3,3,IF(Aléa!EO54&lt;$B$2+$B$3+$B$4,4,6)))</f>
        <v>3</v>
      </c>
      <c r="ES55" s="5" t="n">
        <f aca="false">IF(Aléa!EP54&lt;$B$2,1,IF(Aléa!EP54&lt;$B$2+$B$3,3,IF(Aléa!EP54&lt;$B$2+$B$3+$B$4,4,6)))</f>
        <v>1</v>
      </c>
      <c r="ET55" s="5" t="n">
        <f aca="false">IF(Aléa!EQ54&lt;$B$2,1,IF(Aléa!EQ54&lt;$B$2+$B$3,3,IF(Aléa!EQ54&lt;$B$2+$B$3+$B$4,4,6)))</f>
        <v>3</v>
      </c>
      <c r="EU55" s="5" t="n">
        <f aca="false">IF(Aléa!ER54&lt;$B$2,1,IF(Aléa!ER54&lt;$B$2+$B$3,3,IF(Aléa!ER54&lt;$B$2+$B$3+$B$4,4,6)))</f>
        <v>3</v>
      </c>
      <c r="EV55" s="5" t="n">
        <f aca="false">IF(Aléa!ES54&lt;$B$2,1,IF(Aléa!ES54&lt;$B$2+$B$3,3,IF(Aléa!ES54&lt;$B$2+$B$3+$B$4,4,6)))</f>
        <v>4</v>
      </c>
      <c r="EW55" s="5" t="n">
        <f aca="false">IF(Aléa!ET54&lt;$B$2,1,IF(Aléa!ET54&lt;$B$2+$B$3,3,IF(Aléa!ET54&lt;$B$2+$B$3+$B$4,4,6)))</f>
        <v>6</v>
      </c>
      <c r="EX55" s="5" t="n">
        <f aca="false">IF(Aléa!EU54&lt;$B$2,1,IF(Aléa!EU54&lt;$B$2+$B$3,3,IF(Aléa!EU54&lt;$B$2+$B$3+$B$4,4,6)))</f>
        <v>1</v>
      </c>
      <c r="EY55" s="5" t="n">
        <f aca="false">IF(Aléa!EV54&lt;$B$2,1,IF(Aléa!EV54&lt;$B$2+$B$3,3,IF(Aléa!EV54&lt;$B$2+$B$3+$B$4,4,6)))</f>
        <v>4</v>
      </c>
      <c r="EZ55" s="5" t="n">
        <f aca="false">IF(Aléa!EW54&lt;$B$2,1,IF(Aléa!EW54&lt;$B$2+$B$3,3,IF(Aléa!EW54&lt;$B$2+$B$3+$B$4,4,6)))</f>
        <v>1</v>
      </c>
      <c r="FA55" s="5" t="n">
        <f aca="false">IF(Aléa!EX54&lt;$B$2,1,IF(Aléa!EX54&lt;$B$2+$B$3,3,IF(Aléa!EX54&lt;$B$2+$B$3+$B$4,4,6)))</f>
        <v>3</v>
      </c>
      <c r="FB55" s="5" t="n">
        <f aca="false">IF(Aléa!EY54&lt;$B$2,1,IF(Aléa!EY54&lt;$B$2+$B$3,3,IF(Aléa!EY54&lt;$B$2+$B$3+$B$4,4,6)))</f>
        <v>3</v>
      </c>
      <c r="FC55" s="5" t="n">
        <f aca="false">IF(Aléa!EZ54&lt;$B$2,1,IF(Aléa!EZ54&lt;$B$2+$B$3,3,IF(Aléa!EZ54&lt;$B$2+$B$3+$B$4,4,6)))</f>
        <v>3</v>
      </c>
      <c r="FD55" s="5" t="n">
        <f aca="false">IF(Aléa!FA54&lt;$B$2,1,IF(Aléa!FA54&lt;$B$2+$B$3,3,IF(Aléa!FA54&lt;$B$2+$B$3+$B$4,4,6)))</f>
        <v>3</v>
      </c>
      <c r="FE55" s="5" t="n">
        <f aca="false">IF(Aléa!FB54&lt;$B$2,1,IF(Aléa!FB54&lt;$B$2+$B$3,3,IF(Aléa!FB54&lt;$B$2+$B$3+$B$4,4,6)))</f>
        <v>3</v>
      </c>
      <c r="FF55" s="5" t="n">
        <f aca="false">IF(Aléa!FC54&lt;$B$2,1,IF(Aléa!FC54&lt;$B$2+$B$3,3,IF(Aléa!FC54&lt;$B$2+$B$3+$B$4,4,6)))</f>
        <v>3</v>
      </c>
      <c r="FG55" s="5" t="n">
        <f aca="false">IF(Aléa!FD54&lt;$B$2,1,IF(Aléa!FD54&lt;$B$2+$B$3,3,IF(Aléa!FD54&lt;$B$2+$B$3+$B$4,4,6)))</f>
        <v>3</v>
      </c>
      <c r="FH55" s="5" t="n">
        <f aca="false">IF(Aléa!FE54&lt;$B$2,1,IF(Aléa!FE54&lt;$B$2+$B$3,3,IF(Aléa!FE54&lt;$B$2+$B$3+$B$4,4,6)))</f>
        <v>3</v>
      </c>
      <c r="FI55" s="5" t="n">
        <f aca="false">IF(Aléa!FF54&lt;$B$2,1,IF(Aléa!FF54&lt;$B$2+$B$3,3,IF(Aléa!FF54&lt;$B$2+$B$3+$B$4,4,6)))</f>
        <v>4</v>
      </c>
      <c r="FJ55" s="5" t="n">
        <f aca="false">IF(Aléa!FG54&lt;$B$2,1,IF(Aléa!FG54&lt;$B$2+$B$3,3,IF(Aléa!FG54&lt;$B$2+$B$3+$B$4,4,6)))</f>
        <v>3</v>
      </c>
      <c r="FK55" s="5" t="n">
        <f aca="false">IF(Aléa!FH54&lt;$B$2,1,IF(Aléa!FH54&lt;$B$2+$B$3,3,IF(Aléa!FH54&lt;$B$2+$B$3+$B$4,4,6)))</f>
        <v>4</v>
      </c>
      <c r="FL55" s="5" t="n">
        <f aca="false">IF(Aléa!FI54&lt;$B$2,1,IF(Aléa!FI54&lt;$B$2+$B$3,3,IF(Aléa!FI54&lt;$B$2+$B$3+$B$4,4,6)))</f>
        <v>4</v>
      </c>
      <c r="FM55" s="5" t="n">
        <f aca="false">IF(Aléa!FJ54&lt;$B$2,1,IF(Aléa!FJ54&lt;$B$2+$B$3,3,IF(Aléa!FJ54&lt;$B$2+$B$3+$B$4,4,6)))</f>
        <v>4</v>
      </c>
      <c r="FN55" s="5" t="n">
        <f aca="false">IF(Aléa!FK54&lt;$B$2,1,IF(Aléa!FK54&lt;$B$2+$B$3,3,IF(Aléa!FK54&lt;$B$2+$B$3+$B$4,4,6)))</f>
        <v>4</v>
      </c>
      <c r="FO55" s="5" t="n">
        <f aca="false">IF(Aléa!FL54&lt;$B$2,1,IF(Aléa!FL54&lt;$B$2+$B$3,3,IF(Aléa!FL54&lt;$B$2+$B$3+$B$4,4,6)))</f>
        <v>4</v>
      </c>
      <c r="FP55" s="5" t="n">
        <f aca="false">IF(Aléa!FM54&lt;$B$2,1,IF(Aléa!FM54&lt;$B$2+$B$3,3,IF(Aléa!FM54&lt;$B$2+$B$3+$B$4,4,6)))</f>
        <v>6</v>
      </c>
      <c r="FQ55" s="5" t="n">
        <f aca="false">IF(Aléa!FN54&lt;$B$2,1,IF(Aléa!FN54&lt;$B$2+$B$3,3,IF(Aléa!FN54&lt;$B$2+$B$3+$B$4,4,6)))</f>
        <v>4</v>
      </c>
      <c r="FR55" s="5" t="n">
        <f aca="false">IF(Aléa!FO54&lt;$B$2,1,IF(Aléa!FO54&lt;$B$2+$B$3,3,IF(Aléa!FO54&lt;$B$2+$B$3+$B$4,4,6)))</f>
        <v>3</v>
      </c>
      <c r="FS55" s="5" t="n">
        <f aca="false">IF(Aléa!FP54&lt;$B$2,1,IF(Aléa!FP54&lt;$B$2+$B$3,3,IF(Aléa!FP54&lt;$B$2+$B$3+$B$4,4,6)))</f>
        <v>3</v>
      </c>
      <c r="FT55" s="5" t="n">
        <f aca="false">IF(Aléa!FQ54&lt;$B$2,1,IF(Aléa!FQ54&lt;$B$2+$B$3,3,IF(Aléa!FQ54&lt;$B$2+$B$3+$B$4,4,6)))</f>
        <v>3</v>
      </c>
      <c r="FU55" s="5" t="n">
        <f aca="false">IF(Aléa!FR54&lt;$B$2,1,IF(Aléa!FR54&lt;$B$2+$B$3,3,IF(Aléa!FR54&lt;$B$2+$B$3+$B$4,4,6)))</f>
        <v>3</v>
      </c>
      <c r="FV55" s="5" t="n">
        <f aca="false">IF(Aléa!FS54&lt;$B$2,1,IF(Aléa!FS54&lt;$B$2+$B$3,3,IF(Aléa!FS54&lt;$B$2+$B$3+$B$4,4,6)))</f>
        <v>4</v>
      </c>
      <c r="FW55" s="5" t="n">
        <f aca="false">IF(Aléa!FT54&lt;$B$2,1,IF(Aléa!FT54&lt;$B$2+$B$3,3,IF(Aléa!FT54&lt;$B$2+$B$3+$B$4,4,6)))</f>
        <v>6</v>
      </c>
      <c r="FX55" s="5" t="n">
        <f aca="false">IF(Aléa!FU54&lt;$B$2,1,IF(Aléa!FU54&lt;$B$2+$B$3,3,IF(Aléa!FU54&lt;$B$2+$B$3+$B$4,4,6)))</f>
        <v>4</v>
      </c>
      <c r="FY55" s="5" t="n">
        <f aca="false">IF(Aléa!FV54&lt;$B$2,1,IF(Aléa!FV54&lt;$B$2+$B$3,3,IF(Aléa!FV54&lt;$B$2+$B$3+$B$4,4,6)))</f>
        <v>3</v>
      </c>
      <c r="FZ55" s="5" t="n">
        <f aca="false">IF(Aléa!FW54&lt;$B$2,1,IF(Aléa!FW54&lt;$B$2+$B$3,3,IF(Aléa!FW54&lt;$B$2+$B$3+$B$4,4,6)))</f>
        <v>3</v>
      </c>
      <c r="GA55" s="5" t="n">
        <f aca="false">IF(Aléa!FX54&lt;$B$2,1,IF(Aléa!FX54&lt;$B$2+$B$3,3,IF(Aléa!FX54&lt;$B$2+$B$3+$B$4,4,6)))</f>
        <v>4</v>
      </c>
      <c r="GB55" s="5" t="n">
        <f aca="false">IF(Aléa!FY54&lt;$B$2,1,IF(Aléa!FY54&lt;$B$2+$B$3,3,IF(Aléa!FY54&lt;$B$2+$B$3+$B$4,4,6)))</f>
        <v>4</v>
      </c>
      <c r="GC55" s="5" t="n">
        <f aca="false">IF(Aléa!FZ54&lt;$B$2,1,IF(Aléa!FZ54&lt;$B$2+$B$3,3,IF(Aléa!FZ54&lt;$B$2+$B$3+$B$4,4,6)))</f>
        <v>3</v>
      </c>
      <c r="GD55" s="5" t="n">
        <f aca="false">IF(Aléa!GA54&lt;$B$2,1,IF(Aléa!GA54&lt;$B$2+$B$3,3,IF(Aléa!GA54&lt;$B$2+$B$3+$B$4,4,6)))</f>
        <v>3</v>
      </c>
      <c r="GE55" s="5" t="n">
        <f aca="false">IF(Aléa!GB54&lt;$B$2,1,IF(Aléa!GB54&lt;$B$2+$B$3,3,IF(Aléa!GB54&lt;$B$2+$B$3+$B$4,4,6)))</f>
        <v>4</v>
      </c>
      <c r="GF55" s="5" t="n">
        <f aca="false">IF(Aléa!GC54&lt;$B$2,1,IF(Aléa!GC54&lt;$B$2+$B$3,3,IF(Aléa!GC54&lt;$B$2+$B$3+$B$4,4,6)))</f>
        <v>4</v>
      </c>
      <c r="GG55" s="5" t="n">
        <f aca="false">IF(Aléa!GD54&lt;$B$2,1,IF(Aléa!GD54&lt;$B$2+$B$3,3,IF(Aléa!GD54&lt;$B$2+$B$3+$B$4,4,6)))</f>
        <v>1</v>
      </c>
      <c r="GH55" s="5" t="n">
        <f aca="false">IF(Aléa!GE54&lt;$B$2,1,IF(Aléa!GE54&lt;$B$2+$B$3,3,IF(Aléa!GE54&lt;$B$2+$B$3+$B$4,4,6)))</f>
        <v>3</v>
      </c>
      <c r="GI55" s="5" t="n">
        <f aca="false">IF(Aléa!GF54&lt;$B$2,1,IF(Aléa!GF54&lt;$B$2+$B$3,3,IF(Aléa!GF54&lt;$B$2+$B$3+$B$4,4,6)))</f>
        <v>6</v>
      </c>
      <c r="GJ55" s="5" t="n">
        <f aca="false">IF(Aléa!GG54&lt;$B$2,1,IF(Aléa!GG54&lt;$B$2+$B$3,3,IF(Aléa!GG54&lt;$B$2+$B$3+$B$4,4,6)))</f>
        <v>3</v>
      </c>
      <c r="GK55" s="5" t="n">
        <f aca="false">IF(Aléa!GH54&lt;$B$2,1,IF(Aléa!GH54&lt;$B$2+$B$3,3,IF(Aléa!GH54&lt;$B$2+$B$3+$B$4,4,6)))</f>
        <v>3</v>
      </c>
      <c r="GL55" s="5" t="n">
        <f aca="false">IF(Aléa!GI54&lt;$B$2,1,IF(Aléa!GI54&lt;$B$2+$B$3,3,IF(Aléa!GI54&lt;$B$2+$B$3+$B$4,4,6)))</f>
        <v>3</v>
      </c>
      <c r="GM55" s="5" t="n">
        <f aca="false">IF(Aléa!GJ54&lt;$B$2,1,IF(Aléa!GJ54&lt;$B$2+$B$3,3,IF(Aléa!GJ54&lt;$B$2+$B$3+$B$4,4,6)))</f>
        <v>3</v>
      </c>
      <c r="GN55" s="5" t="n">
        <f aca="false">IF(Aléa!GK54&lt;$B$2,1,IF(Aléa!GK54&lt;$B$2+$B$3,3,IF(Aléa!GK54&lt;$B$2+$B$3+$B$4,4,6)))</f>
        <v>3</v>
      </c>
      <c r="GO55" s="5" t="n">
        <f aca="false">IF(Aléa!GL54&lt;$B$2,1,IF(Aléa!GL54&lt;$B$2+$B$3,3,IF(Aléa!GL54&lt;$B$2+$B$3+$B$4,4,6)))</f>
        <v>3</v>
      </c>
      <c r="GP55" s="5" t="n">
        <f aca="false">IF(Aléa!GM54&lt;$B$2,1,IF(Aléa!GM54&lt;$B$2+$B$3,3,IF(Aléa!GM54&lt;$B$2+$B$3+$B$4,4,6)))</f>
        <v>6</v>
      </c>
      <c r="GQ55" s="5" t="n">
        <f aca="false">IF(Aléa!GN54&lt;$B$2,1,IF(Aléa!GN54&lt;$B$2+$B$3,3,IF(Aléa!GN54&lt;$B$2+$B$3+$B$4,4,6)))</f>
        <v>6</v>
      </c>
      <c r="GR55" s="5" t="n">
        <f aca="false">IF(Aléa!GO54&lt;$B$2,1,IF(Aléa!GO54&lt;$B$2+$B$3,3,IF(Aléa!GO54&lt;$B$2+$B$3+$B$4,4,6)))</f>
        <v>1</v>
      </c>
      <c r="GS55" s="5" t="n">
        <f aca="false">IF(Aléa!GP54&lt;$B$2,1,IF(Aléa!GP54&lt;$B$2+$B$3,3,IF(Aléa!GP54&lt;$B$2+$B$3+$B$4,4,6)))</f>
        <v>3</v>
      </c>
      <c r="GT55" s="5" t="n">
        <f aca="false">IF(Aléa!GQ54&lt;$B$2,1,IF(Aléa!GQ54&lt;$B$2+$B$3,3,IF(Aléa!GQ54&lt;$B$2+$B$3+$B$4,4,6)))</f>
        <v>3</v>
      </c>
      <c r="GU55" s="5" t="n">
        <f aca="false">IF(Aléa!GR54&lt;$B$2,1,IF(Aléa!GR54&lt;$B$2+$B$3,3,IF(Aléa!GR54&lt;$B$2+$B$3+$B$4,4,6)))</f>
        <v>3</v>
      </c>
      <c r="GV55" s="5" t="n">
        <f aca="false">IF(Aléa!GS54&lt;$B$2,1,IF(Aléa!GS54&lt;$B$2+$B$3,3,IF(Aléa!GS54&lt;$B$2+$B$3+$B$4,4,6)))</f>
        <v>6</v>
      </c>
      <c r="GW55" s="5" t="n">
        <f aca="false">IF(Aléa!GT54&lt;$B$2,1,IF(Aléa!GT54&lt;$B$2+$B$3,3,IF(Aléa!GT54&lt;$B$2+$B$3+$B$4,4,6)))</f>
        <v>3</v>
      </c>
      <c r="GX55" s="5" t="n">
        <f aca="false">IF(Aléa!GU54&lt;$B$2,1,IF(Aléa!GU54&lt;$B$2+$B$3,3,IF(Aléa!GU54&lt;$B$2+$B$3+$B$4,4,6)))</f>
        <v>3</v>
      </c>
      <c r="GY55" s="5" t="n">
        <f aca="false">IF(Aléa!GV54&lt;$B$2,1,IF(Aléa!GV54&lt;$B$2+$B$3,3,IF(Aléa!GV54&lt;$B$2+$B$3+$B$4,4,6)))</f>
        <v>6</v>
      </c>
      <c r="GZ55" s="5" t="n">
        <f aca="false">IF(Aléa!GW54&lt;$B$2,1,IF(Aléa!GW54&lt;$B$2+$B$3,3,IF(Aléa!GW54&lt;$B$2+$B$3+$B$4,4,6)))</f>
        <v>4</v>
      </c>
      <c r="HA55" s="5" t="n">
        <f aca="false">IF(Aléa!GX54&lt;$B$2,1,IF(Aléa!GX54&lt;$B$2+$B$3,3,IF(Aléa!GX54&lt;$B$2+$B$3+$B$4,4,6)))</f>
        <v>4</v>
      </c>
      <c r="HB55" s="5" t="n">
        <f aca="false">IF(Aléa!GY54&lt;$B$2,1,IF(Aléa!GY54&lt;$B$2+$B$3,3,IF(Aléa!GY54&lt;$B$2+$B$3+$B$4,4,6)))</f>
        <v>3</v>
      </c>
      <c r="HC55" s="5" t="n">
        <f aca="false">IF(Aléa!GZ54&lt;$B$2,1,IF(Aléa!GZ54&lt;$B$2+$B$3,3,IF(Aléa!GZ54&lt;$B$2+$B$3+$B$4,4,6)))</f>
        <v>6</v>
      </c>
      <c r="HD55" s="5" t="n">
        <f aca="false">IF(Aléa!HA54&lt;$B$2,1,IF(Aléa!HA54&lt;$B$2+$B$3,3,IF(Aléa!HA54&lt;$B$2+$B$3+$B$4,4,6)))</f>
        <v>3</v>
      </c>
      <c r="HE55" s="5" t="n">
        <f aca="false">IF(Aléa!HB54&lt;$B$2,1,IF(Aléa!HB54&lt;$B$2+$B$3,3,IF(Aléa!HB54&lt;$B$2+$B$3+$B$4,4,6)))</f>
        <v>1</v>
      </c>
      <c r="HF55" s="5" t="n">
        <f aca="false">IF(Aléa!HC54&lt;$B$2,1,IF(Aléa!HC54&lt;$B$2+$B$3,3,IF(Aléa!HC54&lt;$B$2+$B$3+$B$4,4,6)))</f>
        <v>3</v>
      </c>
      <c r="HG55" s="5" t="n">
        <f aca="false">IF(Aléa!HD54&lt;$B$2,1,IF(Aléa!HD54&lt;$B$2+$B$3,3,IF(Aléa!HD54&lt;$B$2+$B$3+$B$4,4,6)))</f>
        <v>3</v>
      </c>
      <c r="HH55" s="5" t="n">
        <f aca="false">IF(Aléa!HE54&lt;$B$2,1,IF(Aléa!HE54&lt;$B$2+$B$3,3,IF(Aléa!HE54&lt;$B$2+$B$3+$B$4,4,6)))</f>
        <v>6</v>
      </c>
      <c r="HI55" s="5" t="n">
        <f aca="false">IF(Aléa!HF54&lt;$B$2,1,IF(Aléa!HF54&lt;$B$2+$B$3,3,IF(Aléa!HF54&lt;$B$2+$B$3+$B$4,4,6)))</f>
        <v>3</v>
      </c>
      <c r="HJ55" s="5" t="n">
        <f aca="false">IF(Aléa!HG54&lt;$B$2,1,IF(Aléa!HG54&lt;$B$2+$B$3,3,IF(Aléa!HG54&lt;$B$2+$B$3+$B$4,4,6)))</f>
        <v>6</v>
      </c>
      <c r="HK55" s="5" t="n">
        <f aca="false">IF(Aléa!HH54&lt;$B$2,1,IF(Aléa!HH54&lt;$B$2+$B$3,3,IF(Aléa!HH54&lt;$B$2+$B$3+$B$4,4,6)))</f>
        <v>3</v>
      </c>
      <c r="HL55" s="5" t="n">
        <f aca="false">IF(Aléa!HI54&lt;$B$2,1,IF(Aléa!HI54&lt;$B$2+$B$3,3,IF(Aléa!HI54&lt;$B$2+$B$3+$B$4,4,6)))</f>
        <v>3</v>
      </c>
      <c r="HM55" s="5" t="n">
        <f aca="false">IF(Aléa!HJ54&lt;$B$2,1,IF(Aléa!HJ54&lt;$B$2+$B$3,3,IF(Aléa!HJ54&lt;$B$2+$B$3+$B$4,4,6)))</f>
        <v>3</v>
      </c>
      <c r="HN55" s="5" t="n">
        <f aca="false">IF(Aléa!HK54&lt;$B$2,1,IF(Aléa!HK54&lt;$B$2+$B$3,3,IF(Aléa!HK54&lt;$B$2+$B$3+$B$4,4,6)))</f>
        <v>3</v>
      </c>
      <c r="HO55" s="5" t="n">
        <f aca="false">IF(Aléa!HL54&lt;$B$2,1,IF(Aléa!HL54&lt;$B$2+$B$3,3,IF(Aléa!HL54&lt;$B$2+$B$3+$B$4,4,6)))</f>
        <v>3</v>
      </c>
      <c r="HP55" s="5" t="n">
        <f aca="false">IF(Aléa!HM54&lt;$B$2,1,IF(Aléa!HM54&lt;$B$2+$B$3,3,IF(Aléa!HM54&lt;$B$2+$B$3+$B$4,4,6)))</f>
        <v>4</v>
      </c>
      <c r="HQ55" s="5" t="n">
        <f aca="false">IF(Aléa!HN54&lt;$B$2,1,IF(Aléa!HN54&lt;$B$2+$B$3,3,IF(Aléa!HN54&lt;$B$2+$B$3+$B$4,4,6)))</f>
        <v>3</v>
      </c>
      <c r="HR55" s="5" t="n">
        <f aca="false">IF(Aléa!HO54&lt;$B$2,1,IF(Aléa!HO54&lt;$B$2+$B$3,3,IF(Aléa!HO54&lt;$B$2+$B$3+$B$4,4,6)))</f>
        <v>4</v>
      </c>
      <c r="HS55" s="5" t="n">
        <f aca="false">IF(Aléa!HP54&lt;$B$2,1,IF(Aléa!HP54&lt;$B$2+$B$3,3,IF(Aléa!HP54&lt;$B$2+$B$3+$B$4,4,6)))</f>
        <v>4</v>
      </c>
      <c r="HT55" s="5" t="n">
        <f aca="false">IF(Aléa!HQ54&lt;$B$2,1,IF(Aléa!HQ54&lt;$B$2+$B$3,3,IF(Aléa!HQ54&lt;$B$2+$B$3+$B$4,4,6)))</f>
        <v>3</v>
      </c>
      <c r="HU55" s="5" t="n">
        <f aca="false">IF(Aléa!HR54&lt;$B$2,1,IF(Aléa!HR54&lt;$B$2+$B$3,3,IF(Aléa!HR54&lt;$B$2+$B$3+$B$4,4,6)))</f>
        <v>4</v>
      </c>
      <c r="HV55" s="5" t="n">
        <f aca="false">IF(Aléa!HS54&lt;$B$2,1,IF(Aléa!HS54&lt;$B$2+$B$3,3,IF(Aléa!HS54&lt;$B$2+$B$3+$B$4,4,6)))</f>
        <v>4</v>
      </c>
      <c r="HW55" s="5" t="n">
        <f aca="false">IF(Aléa!HT54&lt;$B$2,1,IF(Aléa!HT54&lt;$B$2+$B$3,3,IF(Aléa!HT54&lt;$B$2+$B$3+$B$4,4,6)))</f>
        <v>4</v>
      </c>
      <c r="HX55" s="5" t="n">
        <f aca="false">IF(Aléa!HU54&lt;$B$2,1,IF(Aléa!HU54&lt;$B$2+$B$3,3,IF(Aléa!HU54&lt;$B$2+$B$3+$B$4,4,6)))</f>
        <v>3</v>
      </c>
      <c r="HY55" s="5" t="n">
        <f aca="false">IF(Aléa!HV54&lt;$B$2,1,IF(Aléa!HV54&lt;$B$2+$B$3,3,IF(Aléa!HV54&lt;$B$2+$B$3+$B$4,4,6)))</f>
        <v>3</v>
      </c>
      <c r="HZ55" s="5" t="n">
        <f aca="false">IF(Aléa!HW54&lt;$B$2,1,IF(Aléa!HW54&lt;$B$2+$B$3,3,IF(Aléa!HW54&lt;$B$2+$B$3+$B$4,4,6)))</f>
        <v>4</v>
      </c>
      <c r="IA55" s="5" t="n">
        <f aca="false">IF(Aléa!HX54&lt;$B$2,1,IF(Aléa!HX54&lt;$B$2+$B$3,3,IF(Aléa!HX54&lt;$B$2+$B$3+$B$4,4,6)))</f>
        <v>4</v>
      </c>
      <c r="IB55" s="5" t="n">
        <f aca="false">IF(Aléa!HY54&lt;$B$2,1,IF(Aléa!HY54&lt;$B$2+$B$3,3,IF(Aléa!HY54&lt;$B$2+$B$3+$B$4,4,6)))</f>
        <v>1</v>
      </c>
      <c r="IC55" s="5" t="n">
        <f aca="false">IF(Aléa!HZ54&lt;$B$2,1,IF(Aléa!HZ54&lt;$B$2+$B$3,3,IF(Aléa!HZ54&lt;$B$2+$B$3+$B$4,4,6)))</f>
        <v>1</v>
      </c>
      <c r="ID55" s="5" t="n">
        <f aca="false">IF(Aléa!IA54&lt;$B$2,1,IF(Aléa!IA54&lt;$B$2+$B$3,3,IF(Aléa!IA54&lt;$B$2+$B$3+$B$4,4,6)))</f>
        <v>4</v>
      </c>
      <c r="IE55" s="5" t="n">
        <f aca="false">IF(Aléa!IB54&lt;$B$2,1,IF(Aléa!IB54&lt;$B$2+$B$3,3,IF(Aléa!IB54&lt;$B$2+$B$3+$B$4,4,6)))</f>
        <v>4</v>
      </c>
      <c r="IF55" s="5" t="n">
        <f aca="false">IF(Aléa!IC54&lt;$B$2,1,IF(Aléa!IC54&lt;$B$2+$B$3,3,IF(Aléa!IC54&lt;$B$2+$B$3+$B$4,4,6)))</f>
        <v>4</v>
      </c>
      <c r="IG55" s="5" t="n">
        <f aca="false">IF(Aléa!ID54&lt;$B$2,1,IF(Aléa!ID54&lt;$B$2+$B$3,3,IF(Aléa!ID54&lt;$B$2+$B$3+$B$4,4,6)))</f>
        <v>3</v>
      </c>
      <c r="IH55" s="5" t="n">
        <f aca="false">IF(Aléa!IE54&lt;$B$2,1,IF(Aléa!IE54&lt;$B$2+$B$3,3,IF(Aléa!IE54&lt;$B$2+$B$3+$B$4,4,6)))</f>
        <v>4</v>
      </c>
      <c r="II55" s="5" t="n">
        <f aca="false">IF(Aléa!IF54&lt;$B$2,1,IF(Aléa!IF54&lt;$B$2+$B$3,3,IF(Aléa!IF54&lt;$B$2+$B$3+$B$4,4,6)))</f>
        <v>6</v>
      </c>
      <c r="IJ55" s="5" t="n">
        <f aca="false">IF(Aléa!IG54&lt;$B$2,1,IF(Aléa!IG54&lt;$B$2+$B$3,3,IF(Aléa!IG54&lt;$B$2+$B$3+$B$4,4,6)))</f>
        <v>3</v>
      </c>
      <c r="IK55" s="5" t="n">
        <f aca="false">IF(Aléa!IH54&lt;$B$2,1,IF(Aléa!IH54&lt;$B$2+$B$3,3,IF(Aléa!IH54&lt;$B$2+$B$3+$B$4,4,6)))</f>
        <v>6</v>
      </c>
      <c r="IL55" s="5" t="n">
        <f aca="false">IF(Aléa!II54&lt;$B$2,1,IF(Aléa!II54&lt;$B$2+$B$3,3,IF(Aléa!II54&lt;$B$2+$B$3+$B$4,4,6)))</f>
        <v>3</v>
      </c>
      <c r="IM55" s="5" t="n">
        <f aca="false">IF(Aléa!IJ54&lt;$B$2,1,IF(Aléa!IJ54&lt;$B$2+$B$3,3,IF(Aléa!IJ54&lt;$B$2+$B$3+$B$4,4,6)))</f>
        <v>3</v>
      </c>
      <c r="IN55" s="5" t="n">
        <f aca="false">IF(Aléa!IK54&lt;$B$2,1,IF(Aléa!IK54&lt;$B$2+$B$3,3,IF(Aléa!IK54&lt;$B$2+$B$3+$B$4,4,6)))</f>
        <v>6</v>
      </c>
      <c r="IO55" s="5" t="n">
        <f aca="false">IF(Aléa!IL54&lt;$B$2,1,IF(Aléa!IL54&lt;$B$2+$B$3,3,IF(Aléa!IL54&lt;$B$2+$B$3+$B$4,4,6)))</f>
        <v>4</v>
      </c>
      <c r="IP55" s="5" t="n">
        <f aca="false">IF(Aléa!IM54&lt;$B$2,1,IF(Aléa!IM54&lt;$B$2+$B$3,3,IF(Aléa!IM54&lt;$B$2+$B$3+$B$4,4,6)))</f>
        <v>4</v>
      </c>
      <c r="IQ55" s="5" t="n">
        <f aca="false">IF(Aléa!IN54&lt;$B$2,1,IF(Aléa!IN54&lt;$B$2+$B$3,3,IF(Aléa!IN54&lt;$B$2+$B$3+$B$4,4,6)))</f>
        <v>6</v>
      </c>
      <c r="IR55" s="5" t="n">
        <f aca="false">IF(Aléa!IO54&lt;$B$2,1,IF(Aléa!IO54&lt;$B$2+$B$3,3,IF(Aléa!IO54&lt;$B$2+$B$3+$B$4,4,6)))</f>
        <v>6</v>
      </c>
      <c r="IS55" s="5" t="n">
        <f aca="false">IF(Aléa!IP54&lt;$B$2,1,IF(Aléa!IP54&lt;$B$2+$B$3,3,IF(Aléa!IP54&lt;$B$2+$B$3+$B$4,4,6)))</f>
        <v>3</v>
      </c>
      <c r="IT55" s="5" t="n">
        <f aca="false">IF(Aléa!IQ54&lt;$B$2,1,IF(Aléa!IQ54&lt;$B$2+$B$3,3,IF(Aléa!IQ54&lt;$B$2+$B$3+$B$4,4,6)))</f>
        <v>4</v>
      </c>
      <c r="IU55" s="5" t="n">
        <f aca="false">IF(Aléa!IR54&lt;$B$2,1,IF(Aléa!IR54&lt;$B$2+$B$3,3,IF(Aléa!IR54&lt;$B$2+$B$3+$B$4,4,6)))</f>
        <v>3</v>
      </c>
      <c r="IV55" s="5" t="n">
        <f aca="false">IF(Aléa!IS54&lt;$B$2,1,IF(Aléa!IS54&lt;$B$2+$B$3,3,IF(Aléa!IS54&lt;$B$2+$B$3+$B$4,4,6)))</f>
        <v>1</v>
      </c>
    </row>
    <row r="56" customFormat="false" ht="15" hidden="false" customHeight="false" outlineLevel="0" collapsed="false">
      <c r="C56" s="2"/>
      <c r="D56" s="5" t="n">
        <f aca="false">IF(Aléa!A55&lt;$B$2,1,IF(Aléa!A55&lt;$B$2+$B$3,3,IF(Aléa!A55&lt;$B$2+$B$3+$B$4,4,6)))</f>
        <v>4</v>
      </c>
      <c r="E56" s="5" t="n">
        <f aca="false">IF(Aléa!B55&lt;$B$2,1,IF(Aléa!B55&lt;$B$2+$B$3,3,IF(Aléa!B55&lt;$B$2+$B$3+$B$4,4,6)))</f>
        <v>4</v>
      </c>
      <c r="F56" s="5" t="n">
        <f aca="false">IF(Aléa!C55&lt;$B$2,1,IF(Aléa!C55&lt;$B$2+$B$3,3,IF(Aléa!C55&lt;$B$2+$B$3+$B$4,4,6)))</f>
        <v>3</v>
      </c>
      <c r="G56" s="5" t="n">
        <f aca="false">IF(Aléa!D55&lt;$B$2,1,IF(Aléa!D55&lt;$B$2+$B$3,3,IF(Aléa!D55&lt;$B$2+$B$3+$B$4,4,6)))</f>
        <v>4</v>
      </c>
      <c r="H56" s="5" t="n">
        <f aca="false">IF(Aléa!E55&lt;$B$2,1,IF(Aléa!E55&lt;$B$2+$B$3,3,IF(Aléa!E55&lt;$B$2+$B$3+$B$4,4,6)))</f>
        <v>3</v>
      </c>
      <c r="I56" s="5" t="n">
        <f aca="false">IF(Aléa!F55&lt;$B$2,1,IF(Aléa!F55&lt;$B$2+$B$3,3,IF(Aléa!F55&lt;$B$2+$B$3+$B$4,4,6)))</f>
        <v>6</v>
      </c>
      <c r="J56" s="5" t="n">
        <f aca="false">IF(Aléa!G55&lt;$B$2,1,IF(Aléa!G55&lt;$B$2+$B$3,3,IF(Aléa!G55&lt;$B$2+$B$3+$B$4,4,6)))</f>
        <v>6</v>
      </c>
      <c r="K56" s="5" t="n">
        <f aca="false">IF(Aléa!H55&lt;$B$2,1,IF(Aléa!H55&lt;$B$2+$B$3,3,IF(Aléa!H55&lt;$B$2+$B$3+$B$4,4,6)))</f>
        <v>3</v>
      </c>
      <c r="L56" s="5" t="n">
        <f aca="false">IF(Aléa!I55&lt;$B$2,1,IF(Aléa!I55&lt;$B$2+$B$3,3,IF(Aléa!I55&lt;$B$2+$B$3+$B$4,4,6)))</f>
        <v>1</v>
      </c>
      <c r="M56" s="5" t="n">
        <f aca="false">IF(Aléa!J55&lt;$B$2,1,IF(Aléa!J55&lt;$B$2+$B$3,3,IF(Aléa!J55&lt;$B$2+$B$3+$B$4,4,6)))</f>
        <v>4</v>
      </c>
      <c r="N56" s="5" t="n">
        <f aca="false">IF(Aléa!K55&lt;$B$2,1,IF(Aléa!K55&lt;$B$2+$B$3,3,IF(Aléa!K55&lt;$B$2+$B$3+$B$4,4,6)))</f>
        <v>6</v>
      </c>
      <c r="O56" s="5" t="n">
        <f aca="false">IF(Aléa!L55&lt;$B$2,1,IF(Aléa!L55&lt;$B$2+$B$3,3,IF(Aléa!L55&lt;$B$2+$B$3+$B$4,4,6)))</f>
        <v>1</v>
      </c>
      <c r="P56" s="5" t="n">
        <f aca="false">IF(Aléa!M55&lt;$B$2,1,IF(Aléa!M55&lt;$B$2+$B$3,3,IF(Aléa!M55&lt;$B$2+$B$3+$B$4,4,6)))</f>
        <v>6</v>
      </c>
      <c r="Q56" s="5" t="n">
        <f aca="false">IF(Aléa!N55&lt;$B$2,1,IF(Aléa!N55&lt;$B$2+$B$3,3,IF(Aléa!N55&lt;$B$2+$B$3+$B$4,4,6)))</f>
        <v>4</v>
      </c>
      <c r="R56" s="5" t="n">
        <f aca="false">IF(Aléa!O55&lt;$B$2,1,IF(Aléa!O55&lt;$B$2+$B$3,3,IF(Aléa!O55&lt;$B$2+$B$3+$B$4,4,6)))</f>
        <v>3</v>
      </c>
      <c r="S56" s="5" t="n">
        <f aca="false">IF(Aléa!P55&lt;$B$2,1,IF(Aléa!P55&lt;$B$2+$B$3,3,IF(Aléa!P55&lt;$B$2+$B$3+$B$4,4,6)))</f>
        <v>3</v>
      </c>
      <c r="T56" s="5" t="n">
        <f aca="false">IF(Aléa!Q55&lt;$B$2,1,IF(Aléa!Q55&lt;$B$2+$B$3,3,IF(Aléa!Q55&lt;$B$2+$B$3+$B$4,4,6)))</f>
        <v>4</v>
      </c>
      <c r="U56" s="5" t="n">
        <f aca="false">IF(Aléa!R55&lt;$B$2,1,IF(Aléa!R55&lt;$B$2+$B$3,3,IF(Aléa!R55&lt;$B$2+$B$3+$B$4,4,6)))</f>
        <v>4</v>
      </c>
      <c r="V56" s="5" t="n">
        <f aca="false">IF(Aléa!S55&lt;$B$2,1,IF(Aléa!S55&lt;$B$2+$B$3,3,IF(Aléa!S55&lt;$B$2+$B$3+$B$4,4,6)))</f>
        <v>3</v>
      </c>
      <c r="W56" s="5" t="n">
        <f aca="false">IF(Aléa!T55&lt;$B$2,1,IF(Aléa!T55&lt;$B$2+$B$3,3,IF(Aléa!T55&lt;$B$2+$B$3+$B$4,4,6)))</f>
        <v>1</v>
      </c>
      <c r="X56" s="5" t="n">
        <f aca="false">IF(Aléa!U55&lt;$B$2,1,IF(Aléa!U55&lt;$B$2+$B$3,3,IF(Aléa!U55&lt;$B$2+$B$3+$B$4,4,6)))</f>
        <v>1</v>
      </c>
      <c r="Y56" s="5" t="n">
        <f aca="false">IF(Aléa!V55&lt;$B$2,1,IF(Aléa!V55&lt;$B$2+$B$3,3,IF(Aléa!V55&lt;$B$2+$B$3+$B$4,4,6)))</f>
        <v>3</v>
      </c>
      <c r="Z56" s="5" t="n">
        <f aca="false">IF(Aléa!W55&lt;$B$2,1,IF(Aléa!W55&lt;$B$2+$B$3,3,IF(Aléa!W55&lt;$B$2+$B$3+$B$4,4,6)))</f>
        <v>4</v>
      </c>
      <c r="AA56" s="5" t="n">
        <f aca="false">IF(Aléa!X55&lt;$B$2,1,IF(Aléa!X55&lt;$B$2+$B$3,3,IF(Aléa!X55&lt;$B$2+$B$3+$B$4,4,6)))</f>
        <v>4</v>
      </c>
      <c r="AB56" s="5" t="n">
        <f aca="false">IF(Aléa!Y55&lt;$B$2,1,IF(Aléa!Y55&lt;$B$2+$B$3,3,IF(Aléa!Y55&lt;$B$2+$B$3+$B$4,4,6)))</f>
        <v>4</v>
      </c>
      <c r="AC56" s="5" t="n">
        <f aca="false">IF(Aléa!Z55&lt;$B$2,1,IF(Aléa!Z55&lt;$B$2+$B$3,3,IF(Aléa!Z55&lt;$B$2+$B$3+$B$4,4,6)))</f>
        <v>1</v>
      </c>
      <c r="AD56" s="5" t="n">
        <f aca="false">IF(Aléa!AA55&lt;$B$2,1,IF(Aléa!AA55&lt;$B$2+$B$3,3,IF(Aléa!AA55&lt;$B$2+$B$3+$B$4,4,6)))</f>
        <v>3</v>
      </c>
      <c r="AE56" s="5" t="n">
        <f aca="false">IF(Aléa!AB55&lt;$B$2,1,IF(Aléa!AB55&lt;$B$2+$B$3,3,IF(Aléa!AB55&lt;$B$2+$B$3+$B$4,4,6)))</f>
        <v>3</v>
      </c>
      <c r="AF56" s="5" t="n">
        <f aca="false">IF(Aléa!AC55&lt;$B$2,1,IF(Aléa!AC55&lt;$B$2+$B$3,3,IF(Aléa!AC55&lt;$B$2+$B$3+$B$4,4,6)))</f>
        <v>4</v>
      </c>
      <c r="AG56" s="5" t="n">
        <f aca="false">IF(Aléa!AD55&lt;$B$2,1,IF(Aléa!AD55&lt;$B$2+$B$3,3,IF(Aléa!AD55&lt;$B$2+$B$3+$B$4,4,6)))</f>
        <v>3</v>
      </c>
      <c r="AH56" s="5" t="n">
        <f aca="false">IF(Aléa!AE55&lt;$B$2,1,IF(Aléa!AE55&lt;$B$2+$B$3,3,IF(Aléa!AE55&lt;$B$2+$B$3+$B$4,4,6)))</f>
        <v>6</v>
      </c>
      <c r="AI56" s="5" t="n">
        <f aca="false">IF(Aléa!AF55&lt;$B$2,1,IF(Aléa!AF55&lt;$B$2+$B$3,3,IF(Aléa!AF55&lt;$B$2+$B$3+$B$4,4,6)))</f>
        <v>3</v>
      </c>
      <c r="AJ56" s="5" t="n">
        <f aca="false">IF(Aléa!AG55&lt;$B$2,1,IF(Aléa!AG55&lt;$B$2+$B$3,3,IF(Aléa!AG55&lt;$B$2+$B$3+$B$4,4,6)))</f>
        <v>6</v>
      </c>
      <c r="AK56" s="5" t="n">
        <f aca="false">IF(Aléa!AH55&lt;$B$2,1,IF(Aléa!AH55&lt;$B$2+$B$3,3,IF(Aléa!AH55&lt;$B$2+$B$3+$B$4,4,6)))</f>
        <v>3</v>
      </c>
      <c r="AL56" s="5" t="n">
        <f aca="false">IF(Aléa!AI55&lt;$B$2,1,IF(Aléa!AI55&lt;$B$2+$B$3,3,IF(Aléa!AI55&lt;$B$2+$B$3+$B$4,4,6)))</f>
        <v>3</v>
      </c>
      <c r="AM56" s="5" t="n">
        <f aca="false">IF(Aléa!AJ55&lt;$B$2,1,IF(Aléa!AJ55&lt;$B$2+$B$3,3,IF(Aléa!AJ55&lt;$B$2+$B$3+$B$4,4,6)))</f>
        <v>3</v>
      </c>
      <c r="AN56" s="5" t="n">
        <f aca="false">IF(Aléa!AK55&lt;$B$2,1,IF(Aléa!AK55&lt;$B$2+$B$3,3,IF(Aléa!AK55&lt;$B$2+$B$3+$B$4,4,6)))</f>
        <v>3</v>
      </c>
      <c r="AO56" s="5" t="n">
        <f aca="false">IF(Aléa!AL55&lt;$B$2,1,IF(Aléa!AL55&lt;$B$2+$B$3,3,IF(Aléa!AL55&lt;$B$2+$B$3+$B$4,4,6)))</f>
        <v>3</v>
      </c>
      <c r="AP56" s="5" t="n">
        <f aca="false">IF(Aléa!AM55&lt;$B$2,1,IF(Aléa!AM55&lt;$B$2+$B$3,3,IF(Aléa!AM55&lt;$B$2+$B$3+$B$4,4,6)))</f>
        <v>3</v>
      </c>
      <c r="AQ56" s="5" t="n">
        <f aca="false">IF(Aléa!AN55&lt;$B$2,1,IF(Aléa!AN55&lt;$B$2+$B$3,3,IF(Aléa!AN55&lt;$B$2+$B$3+$B$4,4,6)))</f>
        <v>6</v>
      </c>
      <c r="AR56" s="5" t="n">
        <f aca="false">IF(Aléa!AO55&lt;$B$2,1,IF(Aléa!AO55&lt;$B$2+$B$3,3,IF(Aléa!AO55&lt;$B$2+$B$3+$B$4,4,6)))</f>
        <v>3</v>
      </c>
      <c r="AS56" s="5" t="n">
        <f aca="false">IF(Aléa!AP55&lt;$B$2,1,IF(Aléa!AP55&lt;$B$2+$B$3,3,IF(Aléa!AP55&lt;$B$2+$B$3+$B$4,4,6)))</f>
        <v>4</v>
      </c>
      <c r="AT56" s="5" t="n">
        <f aca="false">IF(Aléa!AQ55&lt;$B$2,1,IF(Aléa!AQ55&lt;$B$2+$B$3,3,IF(Aléa!AQ55&lt;$B$2+$B$3+$B$4,4,6)))</f>
        <v>3</v>
      </c>
      <c r="AU56" s="5" t="n">
        <f aca="false">IF(Aléa!AR55&lt;$B$2,1,IF(Aléa!AR55&lt;$B$2+$B$3,3,IF(Aléa!AR55&lt;$B$2+$B$3+$B$4,4,6)))</f>
        <v>3</v>
      </c>
      <c r="AV56" s="5" t="n">
        <f aca="false">IF(Aléa!AS55&lt;$B$2,1,IF(Aléa!AS55&lt;$B$2+$B$3,3,IF(Aléa!AS55&lt;$B$2+$B$3+$B$4,4,6)))</f>
        <v>3</v>
      </c>
      <c r="AW56" s="5" t="n">
        <f aca="false">IF(Aléa!AT55&lt;$B$2,1,IF(Aléa!AT55&lt;$B$2+$B$3,3,IF(Aléa!AT55&lt;$B$2+$B$3+$B$4,4,6)))</f>
        <v>3</v>
      </c>
      <c r="AX56" s="5" t="n">
        <f aca="false">IF(Aléa!AU55&lt;$B$2,1,IF(Aléa!AU55&lt;$B$2+$B$3,3,IF(Aléa!AU55&lt;$B$2+$B$3+$B$4,4,6)))</f>
        <v>3</v>
      </c>
      <c r="AY56" s="5" t="n">
        <f aca="false">IF(Aléa!AV55&lt;$B$2,1,IF(Aléa!AV55&lt;$B$2+$B$3,3,IF(Aléa!AV55&lt;$B$2+$B$3+$B$4,4,6)))</f>
        <v>3</v>
      </c>
      <c r="AZ56" s="5" t="n">
        <f aca="false">IF(Aléa!AW55&lt;$B$2,1,IF(Aléa!AW55&lt;$B$2+$B$3,3,IF(Aléa!AW55&lt;$B$2+$B$3+$B$4,4,6)))</f>
        <v>3</v>
      </c>
      <c r="BA56" s="5" t="n">
        <f aca="false">IF(Aléa!AX55&lt;$B$2,1,IF(Aléa!AX55&lt;$B$2+$B$3,3,IF(Aléa!AX55&lt;$B$2+$B$3+$B$4,4,6)))</f>
        <v>3</v>
      </c>
      <c r="BB56" s="5" t="n">
        <f aca="false">IF(Aléa!AY55&lt;$B$2,1,IF(Aléa!AY55&lt;$B$2+$B$3,3,IF(Aléa!AY55&lt;$B$2+$B$3+$B$4,4,6)))</f>
        <v>3</v>
      </c>
      <c r="BC56" s="5" t="n">
        <f aca="false">IF(Aléa!AZ55&lt;$B$2,1,IF(Aléa!AZ55&lt;$B$2+$B$3,3,IF(Aléa!AZ55&lt;$B$2+$B$3+$B$4,4,6)))</f>
        <v>6</v>
      </c>
      <c r="BD56" s="5" t="n">
        <f aca="false">IF(Aléa!BA55&lt;$B$2,1,IF(Aléa!BA55&lt;$B$2+$B$3,3,IF(Aléa!BA55&lt;$B$2+$B$3+$B$4,4,6)))</f>
        <v>3</v>
      </c>
      <c r="BE56" s="5" t="n">
        <f aca="false">IF(Aléa!BB55&lt;$B$2,1,IF(Aléa!BB55&lt;$B$2+$B$3,3,IF(Aléa!BB55&lt;$B$2+$B$3+$B$4,4,6)))</f>
        <v>6</v>
      </c>
      <c r="BF56" s="5" t="n">
        <f aca="false">IF(Aléa!BC55&lt;$B$2,1,IF(Aléa!BC55&lt;$B$2+$B$3,3,IF(Aléa!BC55&lt;$B$2+$B$3+$B$4,4,6)))</f>
        <v>4</v>
      </c>
      <c r="BG56" s="5" t="n">
        <f aca="false">IF(Aléa!BD55&lt;$B$2,1,IF(Aléa!BD55&lt;$B$2+$B$3,3,IF(Aléa!BD55&lt;$B$2+$B$3+$B$4,4,6)))</f>
        <v>3</v>
      </c>
      <c r="BH56" s="5" t="n">
        <f aca="false">IF(Aléa!BE55&lt;$B$2,1,IF(Aléa!BE55&lt;$B$2+$B$3,3,IF(Aléa!BE55&lt;$B$2+$B$3+$B$4,4,6)))</f>
        <v>6</v>
      </c>
      <c r="BI56" s="5" t="n">
        <f aca="false">IF(Aléa!BF55&lt;$B$2,1,IF(Aléa!BF55&lt;$B$2+$B$3,3,IF(Aléa!BF55&lt;$B$2+$B$3+$B$4,4,6)))</f>
        <v>3</v>
      </c>
      <c r="BJ56" s="5" t="n">
        <f aca="false">IF(Aléa!BG55&lt;$B$2,1,IF(Aléa!BG55&lt;$B$2+$B$3,3,IF(Aléa!BG55&lt;$B$2+$B$3+$B$4,4,6)))</f>
        <v>6</v>
      </c>
      <c r="BK56" s="5" t="n">
        <f aca="false">IF(Aléa!BH55&lt;$B$2,1,IF(Aléa!BH55&lt;$B$2+$B$3,3,IF(Aléa!BH55&lt;$B$2+$B$3+$B$4,4,6)))</f>
        <v>1</v>
      </c>
      <c r="BL56" s="5" t="n">
        <f aca="false">IF(Aléa!BI55&lt;$B$2,1,IF(Aléa!BI55&lt;$B$2+$B$3,3,IF(Aléa!BI55&lt;$B$2+$B$3+$B$4,4,6)))</f>
        <v>4</v>
      </c>
      <c r="BM56" s="5" t="n">
        <f aca="false">IF(Aléa!BJ55&lt;$B$2,1,IF(Aléa!BJ55&lt;$B$2+$B$3,3,IF(Aléa!BJ55&lt;$B$2+$B$3+$B$4,4,6)))</f>
        <v>3</v>
      </c>
      <c r="BN56" s="5" t="n">
        <f aca="false">IF(Aléa!BK55&lt;$B$2,1,IF(Aléa!BK55&lt;$B$2+$B$3,3,IF(Aléa!BK55&lt;$B$2+$B$3+$B$4,4,6)))</f>
        <v>3</v>
      </c>
      <c r="BO56" s="5" t="n">
        <f aca="false">IF(Aléa!BL55&lt;$B$2,1,IF(Aléa!BL55&lt;$B$2+$B$3,3,IF(Aléa!BL55&lt;$B$2+$B$3+$B$4,4,6)))</f>
        <v>3</v>
      </c>
      <c r="BP56" s="5" t="n">
        <f aca="false">IF(Aléa!BM55&lt;$B$2,1,IF(Aléa!BM55&lt;$B$2+$B$3,3,IF(Aléa!BM55&lt;$B$2+$B$3+$B$4,4,6)))</f>
        <v>4</v>
      </c>
      <c r="BQ56" s="5" t="n">
        <f aca="false">IF(Aléa!BN55&lt;$B$2,1,IF(Aléa!BN55&lt;$B$2+$B$3,3,IF(Aléa!BN55&lt;$B$2+$B$3+$B$4,4,6)))</f>
        <v>4</v>
      </c>
      <c r="BR56" s="5" t="n">
        <f aca="false">IF(Aléa!BO55&lt;$B$2,1,IF(Aléa!BO55&lt;$B$2+$B$3,3,IF(Aléa!BO55&lt;$B$2+$B$3+$B$4,4,6)))</f>
        <v>3</v>
      </c>
      <c r="BS56" s="5" t="n">
        <f aca="false">IF(Aléa!BP55&lt;$B$2,1,IF(Aléa!BP55&lt;$B$2+$B$3,3,IF(Aléa!BP55&lt;$B$2+$B$3+$B$4,4,6)))</f>
        <v>3</v>
      </c>
      <c r="BT56" s="5" t="n">
        <f aca="false">IF(Aléa!BQ55&lt;$B$2,1,IF(Aléa!BQ55&lt;$B$2+$B$3,3,IF(Aléa!BQ55&lt;$B$2+$B$3+$B$4,4,6)))</f>
        <v>1</v>
      </c>
      <c r="BU56" s="5" t="n">
        <f aca="false">IF(Aléa!BR55&lt;$B$2,1,IF(Aléa!BR55&lt;$B$2+$B$3,3,IF(Aléa!BR55&lt;$B$2+$B$3+$B$4,4,6)))</f>
        <v>4</v>
      </c>
      <c r="BV56" s="5" t="n">
        <f aca="false">IF(Aléa!BS55&lt;$B$2,1,IF(Aléa!BS55&lt;$B$2+$B$3,3,IF(Aléa!BS55&lt;$B$2+$B$3+$B$4,4,6)))</f>
        <v>6</v>
      </c>
      <c r="BW56" s="5" t="n">
        <f aca="false">IF(Aléa!BT55&lt;$B$2,1,IF(Aléa!BT55&lt;$B$2+$B$3,3,IF(Aléa!BT55&lt;$B$2+$B$3+$B$4,4,6)))</f>
        <v>6</v>
      </c>
      <c r="BX56" s="5" t="n">
        <f aca="false">IF(Aléa!BU55&lt;$B$2,1,IF(Aléa!BU55&lt;$B$2+$B$3,3,IF(Aléa!BU55&lt;$B$2+$B$3+$B$4,4,6)))</f>
        <v>3</v>
      </c>
      <c r="BY56" s="5" t="n">
        <f aca="false">IF(Aléa!BV55&lt;$B$2,1,IF(Aléa!BV55&lt;$B$2+$B$3,3,IF(Aléa!BV55&lt;$B$2+$B$3+$B$4,4,6)))</f>
        <v>3</v>
      </c>
      <c r="BZ56" s="5" t="n">
        <f aca="false">IF(Aléa!BW55&lt;$B$2,1,IF(Aléa!BW55&lt;$B$2+$B$3,3,IF(Aléa!BW55&lt;$B$2+$B$3+$B$4,4,6)))</f>
        <v>4</v>
      </c>
      <c r="CA56" s="5" t="n">
        <f aca="false">IF(Aléa!BX55&lt;$B$2,1,IF(Aléa!BX55&lt;$B$2+$B$3,3,IF(Aléa!BX55&lt;$B$2+$B$3+$B$4,4,6)))</f>
        <v>3</v>
      </c>
      <c r="CB56" s="5" t="n">
        <f aca="false">IF(Aléa!BY55&lt;$B$2,1,IF(Aléa!BY55&lt;$B$2+$B$3,3,IF(Aléa!BY55&lt;$B$2+$B$3+$B$4,4,6)))</f>
        <v>3</v>
      </c>
      <c r="CC56" s="5" t="n">
        <f aca="false">IF(Aléa!BZ55&lt;$B$2,1,IF(Aléa!BZ55&lt;$B$2+$B$3,3,IF(Aléa!BZ55&lt;$B$2+$B$3+$B$4,4,6)))</f>
        <v>3</v>
      </c>
      <c r="CD56" s="5" t="n">
        <f aca="false">IF(Aléa!CA55&lt;$B$2,1,IF(Aléa!CA55&lt;$B$2+$B$3,3,IF(Aléa!CA55&lt;$B$2+$B$3+$B$4,4,6)))</f>
        <v>4</v>
      </c>
      <c r="CE56" s="5" t="n">
        <f aca="false">IF(Aléa!CB55&lt;$B$2,1,IF(Aléa!CB55&lt;$B$2+$B$3,3,IF(Aléa!CB55&lt;$B$2+$B$3+$B$4,4,6)))</f>
        <v>3</v>
      </c>
      <c r="CF56" s="5" t="n">
        <f aca="false">IF(Aléa!CC55&lt;$B$2,1,IF(Aléa!CC55&lt;$B$2+$B$3,3,IF(Aléa!CC55&lt;$B$2+$B$3+$B$4,4,6)))</f>
        <v>3</v>
      </c>
      <c r="CG56" s="5" t="n">
        <f aca="false">IF(Aléa!CD55&lt;$B$2,1,IF(Aléa!CD55&lt;$B$2+$B$3,3,IF(Aléa!CD55&lt;$B$2+$B$3+$B$4,4,6)))</f>
        <v>6</v>
      </c>
      <c r="CH56" s="5" t="n">
        <f aca="false">IF(Aléa!CE55&lt;$B$2,1,IF(Aléa!CE55&lt;$B$2+$B$3,3,IF(Aléa!CE55&lt;$B$2+$B$3+$B$4,4,6)))</f>
        <v>3</v>
      </c>
      <c r="CI56" s="5" t="n">
        <f aca="false">IF(Aléa!CF55&lt;$B$2,1,IF(Aléa!CF55&lt;$B$2+$B$3,3,IF(Aléa!CF55&lt;$B$2+$B$3+$B$4,4,6)))</f>
        <v>6</v>
      </c>
      <c r="CJ56" s="5" t="n">
        <f aca="false">IF(Aléa!CG55&lt;$B$2,1,IF(Aléa!CG55&lt;$B$2+$B$3,3,IF(Aléa!CG55&lt;$B$2+$B$3+$B$4,4,6)))</f>
        <v>6</v>
      </c>
      <c r="CK56" s="5" t="n">
        <f aca="false">IF(Aléa!CH55&lt;$B$2,1,IF(Aléa!CH55&lt;$B$2+$B$3,3,IF(Aléa!CH55&lt;$B$2+$B$3+$B$4,4,6)))</f>
        <v>3</v>
      </c>
      <c r="CL56" s="5" t="n">
        <f aca="false">IF(Aléa!CI55&lt;$B$2,1,IF(Aléa!CI55&lt;$B$2+$B$3,3,IF(Aléa!CI55&lt;$B$2+$B$3+$B$4,4,6)))</f>
        <v>3</v>
      </c>
      <c r="CM56" s="5" t="n">
        <f aca="false">IF(Aléa!CJ55&lt;$B$2,1,IF(Aléa!CJ55&lt;$B$2+$B$3,3,IF(Aléa!CJ55&lt;$B$2+$B$3+$B$4,4,6)))</f>
        <v>1</v>
      </c>
      <c r="CN56" s="5" t="n">
        <f aca="false">IF(Aléa!CK55&lt;$B$2,1,IF(Aléa!CK55&lt;$B$2+$B$3,3,IF(Aléa!CK55&lt;$B$2+$B$3+$B$4,4,6)))</f>
        <v>4</v>
      </c>
      <c r="CO56" s="5" t="n">
        <f aca="false">IF(Aléa!CL55&lt;$B$2,1,IF(Aléa!CL55&lt;$B$2+$B$3,3,IF(Aléa!CL55&lt;$B$2+$B$3+$B$4,4,6)))</f>
        <v>4</v>
      </c>
      <c r="CP56" s="5" t="n">
        <f aca="false">IF(Aléa!CM55&lt;$B$2,1,IF(Aléa!CM55&lt;$B$2+$B$3,3,IF(Aléa!CM55&lt;$B$2+$B$3+$B$4,4,6)))</f>
        <v>3</v>
      </c>
      <c r="CQ56" s="5" t="n">
        <f aca="false">IF(Aléa!CN55&lt;$B$2,1,IF(Aléa!CN55&lt;$B$2+$B$3,3,IF(Aléa!CN55&lt;$B$2+$B$3+$B$4,4,6)))</f>
        <v>3</v>
      </c>
      <c r="CR56" s="5" t="n">
        <f aca="false">IF(Aléa!CO55&lt;$B$2,1,IF(Aléa!CO55&lt;$B$2+$B$3,3,IF(Aléa!CO55&lt;$B$2+$B$3+$B$4,4,6)))</f>
        <v>3</v>
      </c>
      <c r="CS56" s="5" t="n">
        <f aca="false">IF(Aléa!CP55&lt;$B$2,1,IF(Aléa!CP55&lt;$B$2+$B$3,3,IF(Aléa!CP55&lt;$B$2+$B$3+$B$4,4,6)))</f>
        <v>3</v>
      </c>
      <c r="CT56" s="5" t="n">
        <f aca="false">IF(Aléa!CQ55&lt;$B$2,1,IF(Aléa!CQ55&lt;$B$2+$B$3,3,IF(Aléa!CQ55&lt;$B$2+$B$3+$B$4,4,6)))</f>
        <v>3</v>
      </c>
      <c r="CU56" s="5" t="n">
        <f aca="false">IF(Aléa!CR55&lt;$B$2,1,IF(Aléa!CR55&lt;$B$2+$B$3,3,IF(Aléa!CR55&lt;$B$2+$B$3+$B$4,4,6)))</f>
        <v>1</v>
      </c>
      <c r="CV56" s="5" t="n">
        <f aca="false">IF(Aléa!CS55&lt;$B$2,1,IF(Aléa!CS55&lt;$B$2+$B$3,3,IF(Aléa!CS55&lt;$B$2+$B$3+$B$4,4,6)))</f>
        <v>3</v>
      </c>
      <c r="CW56" s="5" t="n">
        <f aca="false">IF(Aléa!CT55&lt;$B$2,1,IF(Aléa!CT55&lt;$B$2+$B$3,3,IF(Aléa!CT55&lt;$B$2+$B$3+$B$4,4,6)))</f>
        <v>4</v>
      </c>
      <c r="CX56" s="5" t="n">
        <f aca="false">IF(Aléa!CU55&lt;$B$2,1,IF(Aléa!CU55&lt;$B$2+$B$3,3,IF(Aléa!CU55&lt;$B$2+$B$3+$B$4,4,6)))</f>
        <v>4</v>
      </c>
      <c r="CY56" s="5" t="n">
        <f aca="false">IF(Aléa!CV55&lt;$B$2,1,IF(Aléa!CV55&lt;$B$2+$B$3,3,IF(Aléa!CV55&lt;$B$2+$B$3+$B$4,4,6)))</f>
        <v>3</v>
      </c>
      <c r="CZ56" s="5" t="n">
        <f aca="false">IF(Aléa!CW55&lt;$B$2,1,IF(Aléa!CW55&lt;$B$2+$B$3,3,IF(Aléa!CW55&lt;$B$2+$B$3+$B$4,4,6)))</f>
        <v>6</v>
      </c>
      <c r="DA56" s="5" t="n">
        <f aca="false">IF(Aléa!CX55&lt;$B$2,1,IF(Aléa!CX55&lt;$B$2+$B$3,3,IF(Aléa!CX55&lt;$B$2+$B$3+$B$4,4,6)))</f>
        <v>3</v>
      </c>
      <c r="DB56" s="5" t="n">
        <f aca="false">IF(Aléa!CY55&lt;$B$2,1,IF(Aléa!CY55&lt;$B$2+$B$3,3,IF(Aléa!CY55&lt;$B$2+$B$3+$B$4,4,6)))</f>
        <v>3</v>
      </c>
      <c r="DC56" s="5" t="n">
        <f aca="false">IF(Aléa!CZ55&lt;$B$2,1,IF(Aléa!CZ55&lt;$B$2+$B$3,3,IF(Aléa!CZ55&lt;$B$2+$B$3+$B$4,4,6)))</f>
        <v>4</v>
      </c>
      <c r="DD56" s="5" t="n">
        <f aca="false">IF(Aléa!DA55&lt;$B$2,1,IF(Aléa!DA55&lt;$B$2+$B$3,3,IF(Aléa!DA55&lt;$B$2+$B$3+$B$4,4,6)))</f>
        <v>3</v>
      </c>
      <c r="DE56" s="5" t="n">
        <f aca="false">IF(Aléa!DB55&lt;$B$2,1,IF(Aléa!DB55&lt;$B$2+$B$3,3,IF(Aléa!DB55&lt;$B$2+$B$3+$B$4,4,6)))</f>
        <v>3</v>
      </c>
      <c r="DF56" s="5" t="n">
        <f aca="false">IF(Aléa!DC55&lt;$B$2,1,IF(Aléa!DC55&lt;$B$2+$B$3,3,IF(Aléa!DC55&lt;$B$2+$B$3+$B$4,4,6)))</f>
        <v>6</v>
      </c>
      <c r="DG56" s="5" t="n">
        <f aca="false">IF(Aléa!DD55&lt;$B$2,1,IF(Aléa!DD55&lt;$B$2+$B$3,3,IF(Aléa!DD55&lt;$B$2+$B$3+$B$4,4,6)))</f>
        <v>3</v>
      </c>
      <c r="DH56" s="5" t="n">
        <f aca="false">IF(Aléa!DE55&lt;$B$2,1,IF(Aléa!DE55&lt;$B$2+$B$3,3,IF(Aléa!DE55&lt;$B$2+$B$3+$B$4,4,6)))</f>
        <v>4</v>
      </c>
      <c r="DI56" s="5" t="n">
        <f aca="false">IF(Aléa!DF55&lt;$B$2,1,IF(Aléa!DF55&lt;$B$2+$B$3,3,IF(Aléa!DF55&lt;$B$2+$B$3+$B$4,4,6)))</f>
        <v>1</v>
      </c>
      <c r="DJ56" s="5" t="n">
        <f aca="false">IF(Aléa!DG55&lt;$B$2,1,IF(Aléa!DG55&lt;$B$2+$B$3,3,IF(Aléa!DG55&lt;$B$2+$B$3+$B$4,4,6)))</f>
        <v>4</v>
      </c>
      <c r="DK56" s="5" t="n">
        <f aca="false">IF(Aléa!DH55&lt;$B$2,1,IF(Aléa!DH55&lt;$B$2+$B$3,3,IF(Aléa!DH55&lt;$B$2+$B$3+$B$4,4,6)))</f>
        <v>3</v>
      </c>
      <c r="DL56" s="5" t="n">
        <f aca="false">IF(Aléa!DI55&lt;$B$2,1,IF(Aléa!DI55&lt;$B$2+$B$3,3,IF(Aléa!DI55&lt;$B$2+$B$3+$B$4,4,6)))</f>
        <v>1</v>
      </c>
      <c r="DM56" s="5" t="n">
        <f aca="false">IF(Aléa!DJ55&lt;$B$2,1,IF(Aléa!DJ55&lt;$B$2+$B$3,3,IF(Aléa!DJ55&lt;$B$2+$B$3+$B$4,4,6)))</f>
        <v>6</v>
      </c>
      <c r="DN56" s="5" t="n">
        <f aca="false">IF(Aléa!DK55&lt;$B$2,1,IF(Aléa!DK55&lt;$B$2+$B$3,3,IF(Aléa!DK55&lt;$B$2+$B$3+$B$4,4,6)))</f>
        <v>4</v>
      </c>
      <c r="DO56" s="5" t="n">
        <f aca="false">IF(Aléa!DL55&lt;$B$2,1,IF(Aléa!DL55&lt;$B$2+$B$3,3,IF(Aléa!DL55&lt;$B$2+$B$3+$B$4,4,6)))</f>
        <v>4</v>
      </c>
      <c r="DP56" s="5" t="n">
        <f aca="false">IF(Aléa!DM55&lt;$B$2,1,IF(Aléa!DM55&lt;$B$2+$B$3,3,IF(Aléa!DM55&lt;$B$2+$B$3+$B$4,4,6)))</f>
        <v>3</v>
      </c>
      <c r="DQ56" s="5" t="n">
        <f aca="false">IF(Aléa!DN55&lt;$B$2,1,IF(Aléa!DN55&lt;$B$2+$B$3,3,IF(Aléa!DN55&lt;$B$2+$B$3+$B$4,4,6)))</f>
        <v>6</v>
      </c>
      <c r="DR56" s="5" t="n">
        <f aca="false">IF(Aléa!DO55&lt;$B$2,1,IF(Aléa!DO55&lt;$B$2+$B$3,3,IF(Aléa!DO55&lt;$B$2+$B$3+$B$4,4,6)))</f>
        <v>4</v>
      </c>
      <c r="DS56" s="5" t="n">
        <f aca="false">IF(Aléa!DP55&lt;$B$2,1,IF(Aléa!DP55&lt;$B$2+$B$3,3,IF(Aléa!DP55&lt;$B$2+$B$3+$B$4,4,6)))</f>
        <v>3</v>
      </c>
      <c r="DT56" s="5" t="n">
        <f aca="false">IF(Aléa!DQ55&lt;$B$2,1,IF(Aléa!DQ55&lt;$B$2+$B$3,3,IF(Aléa!DQ55&lt;$B$2+$B$3+$B$4,4,6)))</f>
        <v>3</v>
      </c>
      <c r="DU56" s="5" t="n">
        <f aca="false">IF(Aléa!DR55&lt;$B$2,1,IF(Aléa!DR55&lt;$B$2+$B$3,3,IF(Aléa!DR55&lt;$B$2+$B$3+$B$4,4,6)))</f>
        <v>4</v>
      </c>
      <c r="DV56" s="5" t="n">
        <f aca="false">IF(Aléa!DS55&lt;$B$2,1,IF(Aléa!DS55&lt;$B$2+$B$3,3,IF(Aléa!DS55&lt;$B$2+$B$3+$B$4,4,6)))</f>
        <v>4</v>
      </c>
      <c r="DW56" s="5" t="n">
        <f aca="false">IF(Aléa!DT55&lt;$B$2,1,IF(Aléa!DT55&lt;$B$2+$B$3,3,IF(Aléa!DT55&lt;$B$2+$B$3+$B$4,4,6)))</f>
        <v>3</v>
      </c>
      <c r="DX56" s="5" t="n">
        <f aca="false">IF(Aléa!DU55&lt;$B$2,1,IF(Aléa!DU55&lt;$B$2+$B$3,3,IF(Aléa!DU55&lt;$B$2+$B$3+$B$4,4,6)))</f>
        <v>6</v>
      </c>
      <c r="DY56" s="5" t="n">
        <f aca="false">IF(Aléa!DV55&lt;$B$2,1,IF(Aléa!DV55&lt;$B$2+$B$3,3,IF(Aléa!DV55&lt;$B$2+$B$3+$B$4,4,6)))</f>
        <v>6</v>
      </c>
      <c r="DZ56" s="5" t="n">
        <f aca="false">IF(Aléa!DW55&lt;$B$2,1,IF(Aléa!DW55&lt;$B$2+$B$3,3,IF(Aléa!DW55&lt;$B$2+$B$3+$B$4,4,6)))</f>
        <v>6</v>
      </c>
      <c r="EA56" s="5" t="n">
        <f aca="false">IF(Aléa!DX55&lt;$B$2,1,IF(Aléa!DX55&lt;$B$2+$B$3,3,IF(Aléa!DX55&lt;$B$2+$B$3+$B$4,4,6)))</f>
        <v>4</v>
      </c>
      <c r="EB56" s="5" t="n">
        <f aca="false">IF(Aléa!DY55&lt;$B$2,1,IF(Aléa!DY55&lt;$B$2+$B$3,3,IF(Aléa!DY55&lt;$B$2+$B$3+$B$4,4,6)))</f>
        <v>6</v>
      </c>
      <c r="EC56" s="5" t="n">
        <f aca="false">IF(Aléa!DZ55&lt;$B$2,1,IF(Aléa!DZ55&lt;$B$2+$B$3,3,IF(Aléa!DZ55&lt;$B$2+$B$3+$B$4,4,6)))</f>
        <v>4</v>
      </c>
      <c r="ED56" s="5" t="n">
        <f aca="false">IF(Aléa!EA55&lt;$B$2,1,IF(Aléa!EA55&lt;$B$2+$B$3,3,IF(Aléa!EA55&lt;$B$2+$B$3+$B$4,4,6)))</f>
        <v>4</v>
      </c>
      <c r="EE56" s="5" t="n">
        <f aca="false">IF(Aléa!EB55&lt;$B$2,1,IF(Aléa!EB55&lt;$B$2+$B$3,3,IF(Aléa!EB55&lt;$B$2+$B$3+$B$4,4,6)))</f>
        <v>3</v>
      </c>
      <c r="EF56" s="5" t="n">
        <f aca="false">IF(Aléa!EC55&lt;$B$2,1,IF(Aléa!EC55&lt;$B$2+$B$3,3,IF(Aléa!EC55&lt;$B$2+$B$3+$B$4,4,6)))</f>
        <v>4</v>
      </c>
      <c r="EG56" s="5" t="n">
        <f aca="false">IF(Aléa!ED55&lt;$B$2,1,IF(Aléa!ED55&lt;$B$2+$B$3,3,IF(Aléa!ED55&lt;$B$2+$B$3+$B$4,4,6)))</f>
        <v>6</v>
      </c>
      <c r="EH56" s="5" t="n">
        <f aca="false">IF(Aléa!EE55&lt;$B$2,1,IF(Aléa!EE55&lt;$B$2+$B$3,3,IF(Aléa!EE55&lt;$B$2+$B$3+$B$4,4,6)))</f>
        <v>4</v>
      </c>
      <c r="EI56" s="5" t="n">
        <f aca="false">IF(Aléa!EF55&lt;$B$2,1,IF(Aléa!EF55&lt;$B$2+$B$3,3,IF(Aléa!EF55&lt;$B$2+$B$3+$B$4,4,6)))</f>
        <v>1</v>
      </c>
      <c r="EJ56" s="5" t="n">
        <f aca="false">IF(Aléa!EG55&lt;$B$2,1,IF(Aléa!EG55&lt;$B$2+$B$3,3,IF(Aléa!EG55&lt;$B$2+$B$3+$B$4,4,6)))</f>
        <v>4</v>
      </c>
      <c r="EK56" s="5" t="n">
        <f aca="false">IF(Aléa!EH55&lt;$B$2,1,IF(Aléa!EH55&lt;$B$2+$B$3,3,IF(Aléa!EH55&lt;$B$2+$B$3+$B$4,4,6)))</f>
        <v>3</v>
      </c>
      <c r="EL56" s="5" t="n">
        <f aca="false">IF(Aléa!EI55&lt;$B$2,1,IF(Aléa!EI55&lt;$B$2+$B$3,3,IF(Aléa!EI55&lt;$B$2+$B$3+$B$4,4,6)))</f>
        <v>6</v>
      </c>
      <c r="EM56" s="5" t="n">
        <f aca="false">IF(Aléa!EJ55&lt;$B$2,1,IF(Aléa!EJ55&lt;$B$2+$B$3,3,IF(Aléa!EJ55&lt;$B$2+$B$3+$B$4,4,6)))</f>
        <v>4</v>
      </c>
      <c r="EN56" s="5" t="n">
        <f aca="false">IF(Aléa!EK55&lt;$B$2,1,IF(Aléa!EK55&lt;$B$2+$B$3,3,IF(Aléa!EK55&lt;$B$2+$B$3+$B$4,4,6)))</f>
        <v>3</v>
      </c>
      <c r="EO56" s="5" t="n">
        <f aca="false">IF(Aléa!EL55&lt;$B$2,1,IF(Aléa!EL55&lt;$B$2+$B$3,3,IF(Aléa!EL55&lt;$B$2+$B$3+$B$4,4,6)))</f>
        <v>4</v>
      </c>
      <c r="EP56" s="5" t="n">
        <f aca="false">IF(Aléa!EM55&lt;$B$2,1,IF(Aléa!EM55&lt;$B$2+$B$3,3,IF(Aléa!EM55&lt;$B$2+$B$3+$B$4,4,6)))</f>
        <v>3</v>
      </c>
      <c r="EQ56" s="5" t="n">
        <f aca="false">IF(Aléa!EN55&lt;$B$2,1,IF(Aléa!EN55&lt;$B$2+$B$3,3,IF(Aléa!EN55&lt;$B$2+$B$3+$B$4,4,6)))</f>
        <v>4</v>
      </c>
      <c r="ER56" s="5" t="n">
        <f aca="false">IF(Aléa!EO55&lt;$B$2,1,IF(Aléa!EO55&lt;$B$2+$B$3,3,IF(Aléa!EO55&lt;$B$2+$B$3+$B$4,4,6)))</f>
        <v>3</v>
      </c>
      <c r="ES56" s="5" t="n">
        <f aca="false">IF(Aléa!EP55&lt;$B$2,1,IF(Aléa!EP55&lt;$B$2+$B$3,3,IF(Aléa!EP55&lt;$B$2+$B$3+$B$4,4,6)))</f>
        <v>6</v>
      </c>
      <c r="ET56" s="5" t="n">
        <f aca="false">IF(Aléa!EQ55&lt;$B$2,1,IF(Aléa!EQ55&lt;$B$2+$B$3,3,IF(Aléa!EQ55&lt;$B$2+$B$3+$B$4,4,6)))</f>
        <v>4</v>
      </c>
      <c r="EU56" s="5" t="n">
        <f aca="false">IF(Aléa!ER55&lt;$B$2,1,IF(Aléa!ER55&lt;$B$2+$B$3,3,IF(Aléa!ER55&lt;$B$2+$B$3+$B$4,4,6)))</f>
        <v>3</v>
      </c>
      <c r="EV56" s="5" t="n">
        <f aca="false">IF(Aléa!ES55&lt;$B$2,1,IF(Aléa!ES55&lt;$B$2+$B$3,3,IF(Aléa!ES55&lt;$B$2+$B$3+$B$4,4,6)))</f>
        <v>3</v>
      </c>
      <c r="EW56" s="5" t="n">
        <f aca="false">IF(Aléa!ET55&lt;$B$2,1,IF(Aléa!ET55&lt;$B$2+$B$3,3,IF(Aléa!ET55&lt;$B$2+$B$3+$B$4,4,6)))</f>
        <v>3</v>
      </c>
      <c r="EX56" s="5" t="n">
        <f aca="false">IF(Aléa!EU55&lt;$B$2,1,IF(Aléa!EU55&lt;$B$2+$B$3,3,IF(Aléa!EU55&lt;$B$2+$B$3+$B$4,4,6)))</f>
        <v>6</v>
      </c>
      <c r="EY56" s="5" t="n">
        <f aca="false">IF(Aléa!EV55&lt;$B$2,1,IF(Aléa!EV55&lt;$B$2+$B$3,3,IF(Aléa!EV55&lt;$B$2+$B$3+$B$4,4,6)))</f>
        <v>4</v>
      </c>
      <c r="EZ56" s="5" t="n">
        <f aca="false">IF(Aléa!EW55&lt;$B$2,1,IF(Aléa!EW55&lt;$B$2+$B$3,3,IF(Aléa!EW55&lt;$B$2+$B$3+$B$4,4,6)))</f>
        <v>3</v>
      </c>
      <c r="FA56" s="5" t="n">
        <f aca="false">IF(Aléa!EX55&lt;$B$2,1,IF(Aléa!EX55&lt;$B$2+$B$3,3,IF(Aléa!EX55&lt;$B$2+$B$3+$B$4,4,6)))</f>
        <v>3</v>
      </c>
      <c r="FB56" s="5" t="n">
        <f aca="false">IF(Aléa!EY55&lt;$B$2,1,IF(Aléa!EY55&lt;$B$2+$B$3,3,IF(Aléa!EY55&lt;$B$2+$B$3+$B$4,4,6)))</f>
        <v>3</v>
      </c>
      <c r="FC56" s="5" t="n">
        <f aca="false">IF(Aléa!EZ55&lt;$B$2,1,IF(Aléa!EZ55&lt;$B$2+$B$3,3,IF(Aléa!EZ55&lt;$B$2+$B$3+$B$4,4,6)))</f>
        <v>3</v>
      </c>
      <c r="FD56" s="5" t="n">
        <f aca="false">IF(Aléa!FA55&lt;$B$2,1,IF(Aléa!FA55&lt;$B$2+$B$3,3,IF(Aléa!FA55&lt;$B$2+$B$3+$B$4,4,6)))</f>
        <v>6</v>
      </c>
      <c r="FE56" s="5" t="n">
        <f aca="false">IF(Aléa!FB55&lt;$B$2,1,IF(Aléa!FB55&lt;$B$2+$B$3,3,IF(Aléa!FB55&lt;$B$2+$B$3+$B$4,4,6)))</f>
        <v>4</v>
      </c>
      <c r="FF56" s="5" t="n">
        <f aca="false">IF(Aléa!FC55&lt;$B$2,1,IF(Aléa!FC55&lt;$B$2+$B$3,3,IF(Aléa!FC55&lt;$B$2+$B$3+$B$4,4,6)))</f>
        <v>1</v>
      </c>
      <c r="FG56" s="5" t="n">
        <f aca="false">IF(Aléa!FD55&lt;$B$2,1,IF(Aléa!FD55&lt;$B$2+$B$3,3,IF(Aléa!FD55&lt;$B$2+$B$3+$B$4,4,6)))</f>
        <v>3</v>
      </c>
      <c r="FH56" s="5" t="n">
        <f aca="false">IF(Aléa!FE55&lt;$B$2,1,IF(Aléa!FE55&lt;$B$2+$B$3,3,IF(Aléa!FE55&lt;$B$2+$B$3+$B$4,4,6)))</f>
        <v>4</v>
      </c>
      <c r="FI56" s="5" t="n">
        <f aca="false">IF(Aléa!FF55&lt;$B$2,1,IF(Aléa!FF55&lt;$B$2+$B$3,3,IF(Aléa!FF55&lt;$B$2+$B$3+$B$4,4,6)))</f>
        <v>3</v>
      </c>
      <c r="FJ56" s="5" t="n">
        <f aca="false">IF(Aléa!FG55&lt;$B$2,1,IF(Aléa!FG55&lt;$B$2+$B$3,3,IF(Aléa!FG55&lt;$B$2+$B$3+$B$4,4,6)))</f>
        <v>4</v>
      </c>
      <c r="FK56" s="5" t="n">
        <f aca="false">IF(Aléa!FH55&lt;$B$2,1,IF(Aléa!FH55&lt;$B$2+$B$3,3,IF(Aléa!FH55&lt;$B$2+$B$3+$B$4,4,6)))</f>
        <v>3</v>
      </c>
      <c r="FL56" s="5" t="n">
        <f aca="false">IF(Aléa!FI55&lt;$B$2,1,IF(Aléa!FI55&lt;$B$2+$B$3,3,IF(Aléa!FI55&lt;$B$2+$B$3+$B$4,4,6)))</f>
        <v>3</v>
      </c>
      <c r="FM56" s="5" t="n">
        <f aca="false">IF(Aléa!FJ55&lt;$B$2,1,IF(Aléa!FJ55&lt;$B$2+$B$3,3,IF(Aléa!FJ55&lt;$B$2+$B$3+$B$4,4,6)))</f>
        <v>6</v>
      </c>
      <c r="FN56" s="5" t="n">
        <f aca="false">IF(Aléa!FK55&lt;$B$2,1,IF(Aléa!FK55&lt;$B$2+$B$3,3,IF(Aléa!FK55&lt;$B$2+$B$3+$B$4,4,6)))</f>
        <v>4</v>
      </c>
      <c r="FO56" s="5" t="n">
        <f aca="false">IF(Aléa!FL55&lt;$B$2,1,IF(Aléa!FL55&lt;$B$2+$B$3,3,IF(Aléa!FL55&lt;$B$2+$B$3+$B$4,4,6)))</f>
        <v>4</v>
      </c>
      <c r="FP56" s="5" t="n">
        <f aca="false">IF(Aléa!FM55&lt;$B$2,1,IF(Aléa!FM55&lt;$B$2+$B$3,3,IF(Aléa!FM55&lt;$B$2+$B$3+$B$4,4,6)))</f>
        <v>4</v>
      </c>
      <c r="FQ56" s="5" t="n">
        <f aca="false">IF(Aléa!FN55&lt;$B$2,1,IF(Aléa!FN55&lt;$B$2+$B$3,3,IF(Aléa!FN55&lt;$B$2+$B$3+$B$4,4,6)))</f>
        <v>4</v>
      </c>
      <c r="FR56" s="5" t="n">
        <f aca="false">IF(Aléa!FO55&lt;$B$2,1,IF(Aléa!FO55&lt;$B$2+$B$3,3,IF(Aléa!FO55&lt;$B$2+$B$3+$B$4,4,6)))</f>
        <v>3</v>
      </c>
      <c r="FS56" s="5" t="n">
        <f aca="false">IF(Aléa!FP55&lt;$B$2,1,IF(Aléa!FP55&lt;$B$2+$B$3,3,IF(Aléa!FP55&lt;$B$2+$B$3+$B$4,4,6)))</f>
        <v>3</v>
      </c>
      <c r="FT56" s="5" t="n">
        <f aca="false">IF(Aléa!FQ55&lt;$B$2,1,IF(Aléa!FQ55&lt;$B$2+$B$3,3,IF(Aléa!FQ55&lt;$B$2+$B$3+$B$4,4,6)))</f>
        <v>4</v>
      </c>
      <c r="FU56" s="5" t="n">
        <f aca="false">IF(Aléa!FR55&lt;$B$2,1,IF(Aléa!FR55&lt;$B$2+$B$3,3,IF(Aléa!FR55&lt;$B$2+$B$3+$B$4,4,6)))</f>
        <v>1</v>
      </c>
      <c r="FV56" s="5" t="n">
        <f aca="false">IF(Aléa!FS55&lt;$B$2,1,IF(Aléa!FS55&lt;$B$2+$B$3,3,IF(Aléa!FS55&lt;$B$2+$B$3+$B$4,4,6)))</f>
        <v>3</v>
      </c>
      <c r="FW56" s="5" t="n">
        <f aca="false">IF(Aléa!FT55&lt;$B$2,1,IF(Aléa!FT55&lt;$B$2+$B$3,3,IF(Aléa!FT55&lt;$B$2+$B$3+$B$4,4,6)))</f>
        <v>4</v>
      </c>
      <c r="FX56" s="5" t="n">
        <f aca="false">IF(Aléa!FU55&lt;$B$2,1,IF(Aléa!FU55&lt;$B$2+$B$3,3,IF(Aléa!FU55&lt;$B$2+$B$3+$B$4,4,6)))</f>
        <v>6</v>
      </c>
      <c r="FY56" s="5" t="n">
        <f aca="false">IF(Aléa!FV55&lt;$B$2,1,IF(Aléa!FV55&lt;$B$2+$B$3,3,IF(Aléa!FV55&lt;$B$2+$B$3+$B$4,4,6)))</f>
        <v>3</v>
      </c>
      <c r="FZ56" s="5" t="n">
        <f aca="false">IF(Aléa!FW55&lt;$B$2,1,IF(Aléa!FW55&lt;$B$2+$B$3,3,IF(Aléa!FW55&lt;$B$2+$B$3+$B$4,4,6)))</f>
        <v>4</v>
      </c>
      <c r="GA56" s="5" t="n">
        <f aca="false">IF(Aléa!FX55&lt;$B$2,1,IF(Aléa!FX55&lt;$B$2+$B$3,3,IF(Aléa!FX55&lt;$B$2+$B$3+$B$4,4,6)))</f>
        <v>1</v>
      </c>
      <c r="GB56" s="5" t="n">
        <f aca="false">IF(Aléa!FY55&lt;$B$2,1,IF(Aléa!FY55&lt;$B$2+$B$3,3,IF(Aléa!FY55&lt;$B$2+$B$3+$B$4,4,6)))</f>
        <v>3</v>
      </c>
      <c r="GC56" s="5" t="n">
        <f aca="false">IF(Aléa!FZ55&lt;$B$2,1,IF(Aléa!FZ55&lt;$B$2+$B$3,3,IF(Aléa!FZ55&lt;$B$2+$B$3+$B$4,4,6)))</f>
        <v>6</v>
      </c>
      <c r="GD56" s="5" t="n">
        <f aca="false">IF(Aléa!GA55&lt;$B$2,1,IF(Aléa!GA55&lt;$B$2+$B$3,3,IF(Aléa!GA55&lt;$B$2+$B$3+$B$4,4,6)))</f>
        <v>3</v>
      </c>
      <c r="GE56" s="5" t="n">
        <f aca="false">IF(Aléa!GB55&lt;$B$2,1,IF(Aléa!GB55&lt;$B$2+$B$3,3,IF(Aléa!GB55&lt;$B$2+$B$3+$B$4,4,6)))</f>
        <v>6</v>
      </c>
      <c r="GF56" s="5" t="n">
        <f aca="false">IF(Aléa!GC55&lt;$B$2,1,IF(Aléa!GC55&lt;$B$2+$B$3,3,IF(Aléa!GC55&lt;$B$2+$B$3+$B$4,4,6)))</f>
        <v>1</v>
      </c>
      <c r="GG56" s="5" t="n">
        <f aca="false">IF(Aléa!GD55&lt;$B$2,1,IF(Aléa!GD55&lt;$B$2+$B$3,3,IF(Aléa!GD55&lt;$B$2+$B$3+$B$4,4,6)))</f>
        <v>1</v>
      </c>
      <c r="GH56" s="5" t="n">
        <f aca="false">IF(Aléa!GE55&lt;$B$2,1,IF(Aléa!GE55&lt;$B$2+$B$3,3,IF(Aléa!GE55&lt;$B$2+$B$3+$B$4,4,6)))</f>
        <v>3</v>
      </c>
      <c r="GI56" s="5" t="n">
        <f aca="false">IF(Aléa!GF55&lt;$B$2,1,IF(Aléa!GF55&lt;$B$2+$B$3,3,IF(Aléa!GF55&lt;$B$2+$B$3+$B$4,4,6)))</f>
        <v>3</v>
      </c>
      <c r="GJ56" s="5" t="n">
        <f aca="false">IF(Aléa!GG55&lt;$B$2,1,IF(Aléa!GG55&lt;$B$2+$B$3,3,IF(Aléa!GG55&lt;$B$2+$B$3+$B$4,4,6)))</f>
        <v>4</v>
      </c>
      <c r="GK56" s="5" t="n">
        <f aca="false">IF(Aléa!GH55&lt;$B$2,1,IF(Aléa!GH55&lt;$B$2+$B$3,3,IF(Aléa!GH55&lt;$B$2+$B$3+$B$4,4,6)))</f>
        <v>3</v>
      </c>
      <c r="GL56" s="5" t="n">
        <f aca="false">IF(Aléa!GI55&lt;$B$2,1,IF(Aléa!GI55&lt;$B$2+$B$3,3,IF(Aléa!GI55&lt;$B$2+$B$3+$B$4,4,6)))</f>
        <v>6</v>
      </c>
      <c r="GM56" s="5" t="n">
        <f aca="false">IF(Aléa!GJ55&lt;$B$2,1,IF(Aléa!GJ55&lt;$B$2+$B$3,3,IF(Aléa!GJ55&lt;$B$2+$B$3+$B$4,4,6)))</f>
        <v>3</v>
      </c>
      <c r="GN56" s="5" t="n">
        <f aca="false">IF(Aléa!GK55&lt;$B$2,1,IF(Aléa!GK55&lt;$B$2+$B$3,3,IF(Aléa!GK55&lt;$B$2+$B$3+$B$4,4,6)))</f>
        <v>4</v>
      </c>
      <c r="GO56" s="5" t="n">
        <f aca="false">IF(Aléa!GL55&lt;$B$2,1,IF(Aléa!GL55&lt;$B$2+$B$3,3,IF(Aléa!GL55&lt;$B$2+$B$3+$B$4,4,6)))</f>
        <v>4</v>
      </c>
      <c r="GP56" s="5" t="n">
        <f aca="false">IF(Aléa!GM55&lt;$B$2,1,IF(Aléa!GM55&lt;$B$2+$B$3,3,IF(Aléa!GM55&lt;$B$2+$B$3+$B$4,4,6)))</f>
        <v>3</v>
      </c>
      <c r="GQ56" s="5" t="n">
        <f aca="false">IF(Aléa!GN55&lt;$B$2,1,IF(Aléa!GN55&lt;$B$2+$B$3,3,IF(Aléa!GN55&lt;$B$2+$B$3+$B$4,4,6)))</f>
        <v>4</v>
      </c>
      <c r="GR56" s="5" t="n">
        <f aca="false">IF(Aléa!GO55&lt;$B$2,1,IF(Aléa!GO55&lt;$B$2+$B$3,3,IF(Aléa!GO55&lt;$B$2+$B$3+$B$4,4,6)))</f>
        <v>4</v>
      </c>
      <c r="GS56" s="5" t="n">
        <f aca="false">IF(Aléa!GP55&lt;$B$2,1,IF(Aléa!GP55&lt;$B$2+$B$3,3,IF(Aléa!GP55&lt;$B$2+$B$3+$B$4,4,6)))</f>
        <v>6</v>
      </c>
      <c r="GT56" s="5" t="n">
        <f aca="false">IF(Aléa!GQ55&lt;$B$2,1,IF(Aléa!GQ55&lt;$B$2+$B$3,3,IF(Aléa!GQ55&lt;$B$2+$B$3+$B$4,4,6)))</f>
        <v>4</v>
      </c>
      <c r="GU56" s="5" t="n">
        <f aca="false">IF(Aléa!GR55&lt;$B$2,1,IF(Aléa!GR55&lt;$B$2+$B$3,3,IF(Aléa!GR55&lt;$B$2+$B$3+$B$4,4,6)))</f>
        <v>3</v>
      </c>
      <c r="GV56" s="5" t="n">
        <f aca="false">IF(Aléa!GS55&lt;$B$2,1,IF(Aléa!GS55&lt;$B$2+$B$3,3,IF(Aléa!GS55&lt;$B$2+$B$3+$B$4,4,6)))</f>
        <v>3</v>
      </c>
      <c r="GW56" s="5" t="n">
        <f aca="false">IF(Aléa!GT55&lt;$B$2,1,IF(Aléa!GT55&lt;$B$2+$B$3,3,IF(Aléa!GT55&lt;$B$2+$B$3+$B$4,4,6)))</f>
        <v>4</v>
      </c>
      <c r="GX56" s="5" t="n">
        <f aca="false">IF(Aléa!GU55&lt;$B$2,1,IF(Aléa!GU55&lt;$B$2+$B$3,3,IF(Aléa!GU55&lt;$B$2+$B$3+$B$4,4,6)))</f>
        <v>4</v>
      </c>
      <c r="GY56" s="5" t="n">
        <f aca="false">IF(Aléa!GV55&lt;$B$2,1,IF(Aléa!GV55&lt;$B$2+$B$3,3,IF(Aléa!GV55&lt;$B$2+$B$3+$B$4,4,6)))</f>
        <v>4</v>
      </c>
      <c r="GZ56" s="5" t="n">
        <f aca="false">IF(Aléa!GW55&lt;$B$2,1,IF(Aléa!GW55&lt;$B$2+$B$3,3,IF(Aléa!GW55&lt;$B$2+$B$3+$B$4,4,6)))</f>
        <v>4</v>
      </c>
      <c r="HA56" s="5" t="n">
        <f aca="false">IF(Aléa!GX55&lt;$B$2,1,IF(Aléa!GX55&lt;$B$2+$B$3,3,IF(Aléa!GX55&lt;$B$2+$B$3+$B$4,4,6)))</f>
        <v>3</v>
      </c>
      <c r="HB56" s="5" t="n">
        <f aca="false">IF(Aléa!GY55&lt;$B$2,1,IF(Aléa!GY55&lt;$B$2+$B$3,3,IF(Aléa!GY55&lt;$B$2+$B$3+$B$4,4,6)))</f>
        <v>6</v>
      </c>
      <c r="HC56" s="5" t="n">
        <f aca="false">IF(Aléa!GZ55&lt;$B$2,1,IF(Aléa!GZ55&lt;$B$2+$B$3,3,IF(Aléa!GZ55&lt;$B$2+$B$3+$B$4,4,6)))</f>
        <v>4</v>
      </c>
      <c r="HD56" s="5" t="n">
        <f aca="false">IF(Aléa!HA55&lt;$B$2,1,IF(Aléa!HA55&lt;$B$2+$B$3,3,IF(Aléa!HA55&lt;$B$2+$B$3+$B$4,4,6)))</f>
        <v>3</v>
      </c>
      <c r="HE56" s="5" t="n">
        <f aca="false">IF(Aléa!HB55&lt;$B$2,1,IF(Aléa!HB55&lt;$B$2+$B$3,3,IF(Aléa!HB55&lt;$B$2+$B$3+$B$4,4,6)))</f>
        <v>3</v>
      </c>
      <c r="HF56" s="5" t="n">
        <f aca="false">IF(Aléa!HC55&lt;$B$2,1,IF(Aléa!HC55&lt;$B$2+$B$3,3,IF(Aléa!HC55&lt;$B$2+$B$3+$B$4,4,6)))</f>
        <v>4</v>
      </c>
      <c r="HG56" s="5" t="n">
        <f aca="false">IF(Aléa!HD55&lt;$B$2,1,IF(Aléa!HD55&lt;$B$2+$B$3,3,IF(Aléa!HD55&lt;$B$2+$B$3+$B$4,4,6)))</f>
        <v>3</v>
      </c>
      <c r="HH56" s="5" t="n">
        <f aca="false">IF(Aléa!HE55&lt;$B$2,1,IF(Aléa!HE55&lt;$B$2+$B$3,3,IF(Aléa!HE55&lt;$B$2+$B$3+$B$4,4,6)))</f>
        <v>6</v>
      </c>
      <c r="HI56" s="5" t="n">
        <f aca="false">IF(Aléa!HF55&lt;$B$2,1,IF(Aléa!HF55&lt;$B$2+$B$3,3,IF(Aléa!HF55&lt;$B$2+$B$3+$B$4,4,6)))</f>
        <v>6</v>
      </c>
      <c r="HJ56" s="5" t="n">
        <f aca="false">IF(Aléa!HG55&lt;$B$2,1,IF(Aléa!HG55&lt;$B$2+$B$3,3,IF(Aléa!HG55&lt;$B$2+$B$3+$B$4,4,6)))</f>
        <v>3</v>
      </c>
      <c r="HK56" s="5" t="n">
        <f aca="false">IF(Aléa!HH55&lt;$B$2,1,IF(Aléa!HH55&lt;$B$2+$B$3,3,IF(Aléa!HH55&lt;$B$2+$B$3+$B$4,4,6)))</f>
        <v>3</v>
      </c>
      <c r="HL56" s="5" t="n">
        <f aca="false">IF(Aléa!HI55&lt;$B$2,1,IF(Aléa!HI55&lt;$B$2+$B$3,3,IF(Aléa!HI55&lt;$B$2+$B$3+$B$4,4,6)))</f>
        <v>4</v>
      </c>
      <c r="HM56" s="5" t="n">
        <f aca="false">IF(Aléa!HJ55&lt;$B$2,1,IF(Aléa!HJ55&lt;$B$2+$B$3,3,IF(Aléa!HJ55&lt;$B$2+$B$3+$B$4,4,6)))</f>
        <v>4</v>
      </c>
      <c r="HN56" s="5" t="n">
        <f aca="false">IF(Aléa!HK55&lt;$B$2,1,IF(Aléa!HK55&lt;$B$2+$B$3,3,IF(Aléa!HK55&lt;$B$2+$B$3+$B$4,4,6)))</f>
        <v>4</v>
      </c>
      <c r="HO56" s="5" t="n">
        <f aca="false">IF(Aléa!HL55&lt;$B$2,1,IF(Aléa!HL55&lt;$B$2+$B$3,3,IF(Aléa!HL55&lt;$B$2+$B$3+$B$4,4,6)))</f>
        <v>3</v>
      </c>
      <c r="HP56" s="5" t="n">
        <f aca="false">IF(Aléa!HM55&lt;$B$2,1,IF(Aléa!HM55&lt;$B$2+$B$3,3,IF(Aléa!HM55&lt;$B$2+$B$3+$B$4,4,6)))</f>
        <v>6</v>
      </c>
      <c r="HQ56" s="5" t="n">
        <f aca="false">IF(Aléa!HN55&lt;$B$2,1,IF(Aléa!HN55&lt;$B$2+$B$3,3,IF(Aléa!HN55&lt;$B$2+$B$3+$B$4,4,6)))</f>
        <v>1</v>
      </c>
      <c r="HR56" s="5" t="n">
        <f aca="false">IF(Aléa!HO55&lt;$B$2,1,IF(Aléa!HO55&lt;$B$2+$B$3,3,IF(Aléa!HO55&lt;$B$2+$B$3+$B$4,4,6)))</f>
        <v>4</v>
      </c>
      <c r="HS56" s="5" t="n">
        <f aca="false">IF(Aléa!HP55&lt;$B$2,1,IF(Aléa!HP55&lt;$B$2+$B$3,3,IF(Aléa!HP55&lt;$B$2+$B$3+$B$4,4,6)))</f>
        <v>6</v>
      </c>
      <c r="HT56" s="5" t="n">
        <f aca="false">IF(Aléa!HQ55&lt;$B$2,1,IF(Aléa!HQ55&lt;$B$2+$B$3,3,IF(Aléa!HQ55&lt;$B$2+$B$3+$B$4,4,6)))</f>
        <v>3</v>
      </c>
      <c r="HU56" s="5" t="n">
        <f aca="false">IF(Aléa!HR55&lt;$B$2,1,IF(Aléa!HR55&lt;$B$2+$B$3,3,IF(Aléa!HR55&lt;$B$2+$B$3+$B$4,4,6)))</f>
        <v>4</v>
      </c>
      <c r="HV56" s="5" t="n">
        <f aca="false">IF(Aléa!HS55&lt;$B$2,1,IF(Aléa!HS55&lt;$B$2+$B$3,3,IF(Aléa!HS55&lt;$B$2+$B$3+$B$4,4,6)))</f>
        <v>6</v>
      </c>
      <c r="HW56" s="5" t="n">
        <f aca="false">IF(Aléa!HT55&lt;$B$2,1,IF(Aléa!HT55&lt;$B$2+$B$3,3,IF(Aléa!HT55&lt;$B$2+$B$3+$B$4,4,6)))</f>
        <v>3</v>
      </c>
      <c r="HX56" s="5" t="n">
        <f aca="false">IF(Aléa!HU55&lt;$B$2,1,IF(Aléa!HU55&lt;$B$2+$B$3,3,IF(Aléa!HU55&lt;$B$2+$B$3+$B$4,4,6)))</f>
        <v>3</v>
      </c>
      <c r="HY56" s="5" t="n">
        <f aca="false">IF(Aléa!HV55&lt;$B$2,1,IF(Aléa!HV55&lt;$B$2+$B$3,3,IF(Aléa!HV55&lt;$B$2+$B$3+$B$4,4,6)))</f>
        <v>3</v>
      </c>
      <c r="HZ56" s="5" t="n">
        <f aca="false">IF(Aléa!HW55&lt;$B$2,1,IF(Aléa!HW55&lt;$B$2+$B$3,3,IF(Aléa!HW55&lt;$B$2+$B$3+$B$4,4,6)))</f>
        <v>3</v>
      </c>
      <c r="IA56" s="5" t="n">
        <f aca="false">IF(Aléa!HX55&lt;$B$2,1,IF(Aléa!HX55&lt;$B$2+$B$3,3,IF(Aléa!HX55&lt;$B$2+$B$3+$B$4,4,6)))</f>
        <v>4</v>
      </c>
      <c r="IB56" s="5" t="n">
        <f aca="false">IF(Aléa!HY55&lt;$B$2,1,IF(Aléa!HY55&lt;$B$2+$B$3,3,IF(Aléa!HY55&lt;$B$2+$B$3+$B$4,4,6)))</f>
        <v>3</v>
      </c>
      <c r="IC56" s="5" t="n">
        <f aca="false">IF(Aléa!HZ55&lt;$B$2,1,IF(Aléa!HZ55&lt;$B$2+$B$3,3,IF(Aléa!HZ55&lt;$B$2+$B$3+$B$4,4,6)))</f>
        <v>4</v>
      </c>
      <c r="ID56" s="5" t="n">
        <f aca="false">IF(Aléa!IA55&lt;$B$2,1,IF(Aléa!IA55&lt;$B$2+$B$3,3,IF(Aléa!IA55&lt;$B$2+$B$3+$B$4,4,6)))</f>
        <v>4</v>
      </c>
      <c r="IE56" s="5" t="n">
        <f aca="false">IF(Aléa!IB55&lt;$B$2,1,IF(Aléa!IB55&lt;$B$2+$B$3,3,IF(Aléa!IB55&lt;$B$2+$B$3+$B$4,4,6)))</f>
        <v>3</v>
      </c>
      <c r="IF56" s="5" t="n">
        <f aca="false">IF(Aléa!IC55&lt;$B$2,1,IF(Aléa!IC55&lt;$B$2+$B$3,3,IF(Aléa!IC55&lt;$B$2+$B$3+$B$4,4,6)))</f>
        <v>3</v>
      </c>
      <c r="IG56" s="5" t="n">
        <f aca="false">IF(Aléa!ID55&lt;$B$2,1,IF(Aléa!ID55&lt;$B$2+$B$3,3,IF(Aléa!ID55&lt;$B$2+$B$3+$B$4,4,6)))</f>
        <v>4</v>
      </c>
      <c r="IH56" s="5" t="n">
        <f aca="false">IF(Aléa!IE55&lt;$B$2,1,IF(Aléa!IE55&lt;$B$2+$B$3,3,IF(Aléa!IE55&lt;$B$2+$B$3+$B$4,4,6)))</f>
        <v>4</v>
      </c>
      <c r="II56" s="5" t="n">
        <f aca="false">IF(Aléa!IF55&lt;$B$2,1,IF(Aléa!IF55&lt;$B$2+$B$3,3,IF(Aléa!IF55&lt;$B$2+$B$3+$B$4,4,6)))</f>
        <v>1</v>
      </c>
      <c r="IJ56" s="5" t="n">
        <f aca="false">IF(Aléa!IG55&lt;$B$2,1,IF(Aléa!IG55&lt;$B$2+$B$3,3,IF(Aléa!IG55&lt;$B$2+$B$3+$B$4,4,6)))</f>
        <v>3</v>
      </c>
      <c r="IK56" s="5" t="n">
        <f aca="false">IF(Aléa!IH55&lt;$B$2,1,IF(Aléa!IH55&lt;$B$2+$B$3,3,IF(Aléa!IH55&lt;$B$2+$B$3+$B$4,4,6)))</f>
        <v>3</v>
      </c>
      <c r="IL56" s="5" t="n">
        <f aca="false">IF(Aléa!II55&lt;$B$2,1,IF(Aléa!II55&lt;$B$2+$B$3,3,IF(Aléa!II55&lt;$B$2+$B$3+$B$4,4,6)))</f>
        <v>3</v>
      </c>
      <c r="IM56" s="5" t="n">
        <f aca="false">IF(Aléa!IJ55&lt;$B$2,1,IF(Aléa!IJ55&lt;$B$2+$B$3,3,IF(Aléa!IJ55&lt;$B$2+$B$3+$B$4,4,6)))</f>
        <v>6</v>
      </c>
      <c r="IN56" s="5" t="n">
        <f aca="false">IF(Aléa!IK55&lt;$B$2,1,IF(Aléa!IK55&lt;$B$2+$B$3,3,IF(Aléa!IK55&lt;$B$2+$B$3+$B$4,4,6)))</f>
        <v>4</v>
      </c>
      <c r="IO56" s="5" t="n">
        <f aca="false">IF(Aléa!IL55&lt;$B$2,1,IF(Aléa!IL55&lt;$B$2+$B$3,3,IF(Aléa!IL55&lt;$B$2+$B$3+$B$4,4,6)))</f>
        <v>4</v>
      </c>
      <c r="IP56" s="5" t="n">
        <f aca="false">IF(Aléa!IM55&lt;$B$2,1,IF(Aléa!IM55&lt;$B$2+$B$3,3,IF(Aléa!IM55&lt;$B$2+$B$3+$B$4,4,6)))</f>
        <v>3</v>
      </c>
      <c r="IQ56" s="5" t="n">
        <f aca="false">IF(Aléa!IN55&lt;$B$2,1,IF(Aléa!IN55&lt;$B$2+$B$3,3,IF(Aléa!IN55&lt;$B$2+$B$3+$B$4,4,6)))</f>
        <v>3</v>
      </c>
      <c r="IR56" s="5" t="n">
        <f aca="false">IF(Aléa!IO55&lt;$B$2,1,IF(Aléa!IO55&lt;$B$2+$B$3,3,IF(Aléa!IO55&lt;$B$2+$B$3+$B$4,4,6)))</f>
        <v>1</v>
      </c>
      <c r="IS56" s="5" t="n">
        <f aca="false">IF(Aléa!IP55&lt;$B$2,1,IF(Aléa!IP55&lt;$B$2+$B$3,3,IF(Aléa!IP55&lt;$B$2+$B$3+$B$4,4,6)))</f>
        <v>6</v>
      </c>
      <c r="IT56" s="5" t="n">
        <f aca="false">IF(Aléa!IQ55&lt;$B$2,1,IF(Aléa!IQ55&lt;$B$2+$B$3,3,IF(Aléa!IQ55&lt;$B$2+$B$3+$B$4,4,6)))</f>
        <v>6</v>
      </c>
      <c r="IU56" s="5" t="n">
        <f aca="false">IF(Aléa!IR55&lt;$B$2,1,IF(Aléa!IR55&lt;$B$2+$B$3,3,IF(Aléa!IR55&lt;$B$2+$B$3+$B$4,4,6)))</f>
        <v>3</v>
      </c>
      <c r="IV56" s="5" t="n">
        <f aca="false">IF(Aléa!IS55&lt;$B$2,1,IF(Aléa!IS55&lt;$B$2+$B$3,3,IF(Aléa!IS55&lt;$B$2+$B$3+$B$4,4,6)))</f>
        <v>1</v>
      </c>
    </row>
    <row r="57" customFormat="false" ht="15" hidden="false" customHeight="false" outlineLevel="0" collapsed="false">
      <c r="C57" s="2"/>
      <c r="D57" s="5" t="n">
        <f aca="false">IF(Aléa!A56&lt;$B$2,1,IF(Aléa!A56&lt;$B$2+$B$3,3,IF(Aléa!A56&lt;$B$2+$B$3+$B$4,4,6)))</f>
        <v>4</v>
      </c>
      <c r="E57" s="5" t="n">
        <f aca="false">IF(Aléa!B56&lt;$B$2,1,IF(Aléa!B56&lt;$B$2+$B$3,3,IF(Aléa!B56&lt;$B$2+$B$3+$B$4,4,6)))</f>
        <v>6</v>
      </c>
      <c r="F57" s="5" t="n">
        <f aca="false">IF(Aléa!C56&lt;$B$2,1,IF(Aléa!C56&lt;$B$2+$B$3,3,IF(Aléa!C56&lt;$B$2+$B$3+$B$4,4,6)))</f>
        <v>4</v>
      </c>
      <c r="G57" s="5" t="n">
        <f aca="false">IF(Aléa!D56&lt;$B$2,1,IF(Aléa!D56&lt;$B$2+$B$3,3,IF(Aléa!D56&lt;$B$2+$B$3+$B$4,4,6)))</f>
        <v>4</v>
      </c>
      <c r="H57" s="5" t="n">
        <f aca="false">IF(Aléa!E56&lt;$B$2,1,IF(Aléa!E56&lt;$B$2+$B$3,3,IF(Aléa!E56&lt;$B$2+$B$3+$B$4,4,6)))</f>
        <v>4</v>
      </c>
      <c r="I57" s="5" t="n">
        <f aca="false">IF(Aléa!F56&lt;$B$2,1,IF(Aléa!F56&lt;$B$2+$B$3,3,IF(Aléa!F56&lt;$B$2+$B$3+$B$4,4,6)))</f>
        <v>4</v>
      </c>
      <c r="J57" s="5" t="n">
        <f aca="false">IF(Aléa!G56&lt;$B$2,1,IF(Aléa!G56&lt;$B$2+$B$3,3,IF(Aléa!G56&lt;$B$2+$B$3+$B$4,4,6)))</f>
        <v>4</v>
      </c>
      <c r="K57" s="5" t="n">
        <f aca="false">IF(Aléa!H56&lt;$B$2,1,IF(Aléa!H56&lt;$B$2+$B$3,3,IF(Aléa!H56&lt;$B$2+$B$3+$B$4,4,6)))</f>
        <v>4</v>
      </c>
      <c r="L57" s="5" t="n">
        <f aca="false">IF(Aléa!I56&lt;$B$2,1,IF(Aléa!I56&lt;$B$2+$B$3,3,IF(Aléa!I56&lt;$B$2+$B$3+$B$4,4,6)))</f>
        <v>1</v>
      </c>
      <c r="M57" s="5" t="n">
        <f aca="false">IF(Aléa!J56&lt;$B$2,1,IF(Aléa!J56&lt;$B$2+$B$3,3,IF(Aléa!J56&lt;$B$2+$B$3+$B$4,4,6)))</f>
        <v>3</v>
      </c>
      <c r="N57" s="5" t="n">
        <f aca="false">IF(Aléa!K56&lt;$B$2,1,IF(Aléa!K56&lt;$B$2+$B$3,3,IF(Aléa!K56&lt;$B$2+$B$3+$B$4,4,6)))</f>
        <v>6</v>
      </c>
      <c r="O57" s="5" t="n">
        <f aca="false">IF(Aléa!L56&lt;$B$2,1,IF(Aléa!L56&lt;$B$2+$B$3,3,IF(Aléa!L56&lt;$B$2+$B$3+$B$4,4,6)))</f>
        <v>6</v>
      </c>
      <c r="P57" s="5" t="n">
        <f aca="false">IF(Aléa!M56&lt;$B$2,1,IF(Aléa!M56&lt;$B$2+$B$3,3,IF(Aléa!M56&lt;$B$2+$B$3+$B$4,4,6)))</f>
        <v>3</v>
      </c>
      <c r="Q57" s="5" t="n">
        <f aca="false">IF(Aléa!N56&lt;$B$2,1,IF(Aléa!N56&lt;$B$2+$B$3,3,IF(Aléa!N56&lt;$B$2+$B$3+$B$4,4,6)))</f>
        <v>3</v>
      </c>
      <c r="R57" s="5" t="n">
        <f aca="false">IF(Aléa!O56&lt;$B$2,1,IF(Aléa!O56&lt;$B$2+$B$3,3,IF(Aléa!O56&lt;$B$2+$B$3+$B$4,4,6)))</f>
        <v>4</v>
      </c>
      <c r="S57" s="5" t="n">
        <f aca="false">IF(Aléa!P56&lt;$B$2,1,IF(Aléa!P56&lt;$B$2+$B$3,3,IF(Aléa!P56&lt;$B$2+$B$3+$B$4,4,6)))</f>
        <v>4</v>
      </c>
      <c r="T57" s="5" t="n">
        <f aca="false">IF(Aléa!Q56&lt;$B$2,1,IF(Aléa!Q56&lt;$B$2+$B$3,3,IF(Aléa!Q56&lt;$B$2+$B$3+$B$4,4,6)))</f>
        <v>3</v>
      </c>
      <c r="U57" s="5" t="n">
        <f aca="false">IF(Aléa!R56&lt;$B$2,1,IF(Aléa!R56&lt;$B$2+$B$3,3,IF(Aléa!R56&lt;$B$2+$B$3+$B$4,4,6)))</f>
        <v>3</v>
      </c>
      <c r="V57" s="5" t="n">
        <f aca="false">IF(Aléa!S56&lt;$B$2,1,IF(Aléa!S56&lt;$B$2+$B$3,3,IF(Aléa!S56&lt;$B$2+$B$3+$B$4,4,6)))</f>
        <v>4</v>
      </c>
      <c r="W57" s="5" t="n">
        <f aca="false">IF(Aléa!T56&lt;$B$2,1,IF(Aléa!T56&lt;$B$2+$B$3,3,IF(Aléa!T56&lt;$B$2+$B$3+$B$4,4,6)))</f>
        <v>4</v>
      </c>
      <c r="X57" s="5" t="n">
        <f aca="false">IF(Aléa!U56&lt;$B$2,1,IF(Aléa!U56&lt;$B$2+$B$3,3,IF(Aléa!U56&lt;$B$2+$B$3+$B$4,4,6)))</f>
        <v>3</v>
      </c>
      <c r="Y57" s="5" t="n">
        <f aca="false">IF(Aléa!V56&lt;$B$2,1,IF(Aléa!V56&lt;$B$2+$B$3,3,IF(Aléa!V56&lt;$B$2+$B$3+$B$4,4,6)))</f>
        <v>3</v>
      </c>
      <c r="Z57" s="5" t="n">
        <f aca="false">IF(Aléa!W56&lt;$B$2,1,IF(Aléa!W56&lt;$B$2+$B$3,3,IF(Aléa!W56&lt;$B$2+$B$3+$B$4,4,6)))</f>
        <v>1</v>
      </c>
      <c r="AA57" s="5" t="n">
        <f aca="false">IF(Aléa!X56&lt;$B$2,1,IF(Aléa!X56&lt;$B$2+$B$3,3,IF(Aléa!X56&lt;$B$2+$B$3+$B$4,4,6)))</f>
        <v>4</v>
      </c>
      <c r="AB57" s="5" t="n">
        <f aca="false">IF(Aléa!Y56&lt;$B$2,1,IF(Aléa!Y56&lt;$B$2+$B$3,3,IF(Aléa!Y56&lt;$B$2+$B$3+$B$4,4,6)))</f>
        <v>4</v>
      </c>
      <c r="AC57" s="5" t="n">
        <f aca="false">IF(Aléa!Z56&lt;$B$2,1,IF(Aléa!Z56&lt;$B$2+$B$3,3,IF(Aléa!Z56&lt;$B$2+$B$3+$B$4,4,6)))</f>
        <v>4</v>
      </c>
      <c r="AD57" s="5" t="n">
        <f aca="false">IF(Aléa!AA56&lt;$B$2,1,IF(Aléa!AA56&lt;$B$2+$B$3,3,IF(Aléa!AA56&lt;$B$2+$B$3+$B$4,4,6)))</f>
        <v>3</v>
      </c>
      <c r="AE57" s="5" t="n">
        <f aca="false">IF(Aléa!AB56&lt;$B$2,1,IF(Aléa!AB56&lt;$B$2+$B$3,3,IF(Aléa!AB56&lt;$B$2+$B$3+$B$4,4,6)))</f>
        <v>6</v>
      </c>
      <c r="AF57" s="5" t="n">
        <f aca="false">IF(Aléa!AC56&lt;$B$2,1,IF(Aléa!AC56&lt;$B$2+$B$3,3,IF(Aléa!AC56&lt;$B$2+$B$3+$B$4,4,6)))</f>
        <v>3</v>
      </c>
      <c r="AG57" s="5" t="n">
        <f aca="false">IF(Aléa!AD56&lt;$B$2,1,IF(Aléa!AD56&lt;$B$2+$B$3,3,IF(Aléa!AD56&lt;$B$2+$B$3+$B$4,4,6)))</f>
        <v>4</v>
      </c>
      <c r="AH57" s="5" t="n">
        <f aca="false">IF(Aléa!AE56&lt;$B$2,1,IF(Aléa!AE56&lt;$B$2+$B$3,3,IF(Aléa!AE56&lt;$B$2+$B$3+$B$4,4,6)))</f>
        <v>6</v>
      </c>
      <c r="AI57" s="5" t="n">
        <f aca="false">IF(Aléa!AF56&lt;$B$2,1,IF(Aléa!AF56&lt;$B$2+$B$3,3,IF(Aléa!AF56&lt;$B$2+$B$3+$B$4,4,6)))</f>
        <v>6</v>
      </c>
      <c r="AJ57" s="5" t="n">
        <f aca="false">IF(Aléa!AG56&lt;$B$2,1,IF(Aléa!AG56&lt;$B$2+$B$3,3,IF(Aléa!AG56&lt;$B$2+$B$3+$B$4,4,6)))</f>
        <v>3</v>
      </c>
      <c r="AK57" s="5" t="n">
        <f aca="false">IF(Aléa!AH56&lt;$B$2,1,IF(Aléa!AH56&lt;$B$2+$B$3,3,IF(Aléa!AH56&lt;$B$2+$B$3+$B$4,4,6)))</f>
        <v>4</v>
      </c>
      <c r="AL57" s="5" t="n">
        <f aca="false">IF(Aléa!AI56&lt;$B$2,1,IF(Aléa!AI56&lt;$B$2+$B$3,3,IF(Aléa!AI56&lt;$B$2+$B$3+$B$4,4,6)))</f>
        <v>4</v>
      </c>
      <c r="AM57" s="5" t="n">
        <f aca="false">IF(Aléa!AJ56&lt;$B$2,1,IF(Aléa!AJ56&lt;$B$2+$B$3,3,IF(Aléa!AJ56&lt;$B$2+$B$3+$B$4,4,6)))</f>
        <v>6</v>
      </c>
      <c r="AN57" s="5" t="n">
        <f aca="false">IF(Aléa!AK56&lt;$B$2,1,IF(Aléa!AK56&lt;$B$2+$B$3,3,IF(Aléa!AK56&lt;$B$2+$B$3+$B$4,4,6)))</f>
        <v>1</v>
      </c>
      <c r="AO57" s="5" t="n">
        <f aca="false">IF(Aléa!AL56&lt;$B$2,1,IF(Aléa!AL56&lt;$B$2+$B$3,3,IF(Aléa!AL56&lt;$B$2+$B$3+$B$4,4,6)))</f>
        <v>3</v>
      </c>
      <c r="AP57" s="5" t="n">
        <f aca="false">IF(Aléa!AM56&lt;$B$2,1,IF(Aléa!AM56&lt;$B$2+$B$3,3,IF(Aléa!AM56&lt;$B$2+$B$3+$B$4,4,6)))</f>
        <v>3</v>
      </c>
      <c r="AQ57" s="5" t="n">
        <f aca="false">IF(Aléa!AN56&lt;$B$2,1,IF(Aléa!AN56&lt;$B$2+$B$3,3,IF(Aléa!AN56&lt;$B$2+$B$3+$B$4,4,6)))</f>
        <v>3</v>
      </c>
      <c r="AR57" s="5" t="n">
        <f aca="false">IF(Aléa!AO56&lt;$B$2,1,IF(Aléa!AO56&lt;$B$2+$B$3,3,IF(Aléa!AO56&lt;$B$2+$B$3+$B$4,4,6)))</f>
        <v>3</v>
      </c>
      <c r="AS57" s="5" t="n">
        <f aca="false">IF(Aléa!AP56&lt;$B$2,1,IF(Aléa!AP56&lt;$B$2+$B$3,3,IF(Aléa!AP56&lt;$B$2+$B$3+$B$4,4,6)))</f>
        <v>1</v>
      </c>
      <c r="AT57" s="5" t="n">
        <f aca="false">IF(Aléa!AQ56&lt;$B$2,1,IF(Aléa!AQ56&lt;$B$2+$B$3,3,IF(Aléa!AQ56&lt;$B$2+$B$3+$B$4,4,6)))</f>
        <v>4</v>
      </c>
      <c r="AU57" s="5" t="n">
        <f aca="false">IF(Aléa!AR56&lt;$B$2,1,IF(Aléa!AR56&lt;$B$2+$B$3,3,IF(Aléa!AR56&lt;$B$2+$B$3+$B$4,4,6)))</f>
        <v>3</v>
      </c>
      <c r="AV57" s="5" t="n">
        <f aca="false">IF(Aléa!AS56&lt;$B$2,1,IF(Aléa!AS56&lt;$B$2+$B$3,3,IF(Aléa!AS56&lt;$B$2+$B$3+$B$4,4,6)))</f>
        <v>6</v>
      </c>
      <c r="AW57" s="5" t="n">
        <f aca="false">IF(Aléa!AT56&lt;$B$2,1,IF(Aléa!AT56&lt;$B$2+$B$3,3,IF(Aléa!AT56&lt;$B$2+$B$3+$B$4,4,6)))</f>
        <v>3</v>
      </c>
      <c r="AX57" s="5" t="n">
        <f aca="false">IF(Aléa!AU56&lt;$B$2,1,IF(Aléa!AU56&lt;$B$2+$B$3,3,IF(Aléa!AU56&lt;$B$2+$B$3+$B$4,4,6)))</f>
        <v>4</v>
      </c>
      <c r="AY57" s="5" t="n">
        <f aca="false">IF(Aléa!AV56&lt;$B$2,1,IF(Aléa!AV56&lt;$B$2+$B$3,3,IF(Aléa!AV56&lt;$B$2+$B$3+$B$4,4,6)))</f>
        <v>3</v>
      </c>
      <c r="AZ57" s="5" t="n">
        <f aca="false">IF(Aléa!AW56&lt;$B$2,1,IF(Aléa!AW56&lt;$B$2+$B$3,3,IF(Aléa!AW56&lt;$B$2+$B$3+$B$4,4,6)))</f>
        <v>4</v>
      </c>
      <c r="BA57" s="5" t="n">
        <f aca="false">IF(Aléa!AX56&lt;$B$2,1,IF(Aléa!AX56&lt;$B$2+$B$3,3,IF(Aléa!AX56&lt;$B$2+$B$3+$B$4,4,6)))</f>
        <v>4</v>
      </c>
      <c r="BB57" s="5" t="n">
        <f aca="false">IF(Aléa!AY56&lt;$B$2,1,IF(Aléa!AY56&lt;$B$2+$B$3,3,IF(Aléa!AY56&lt;$B$2+$B$3+$B$4,4,6)))</f>
        <v>6</v>
      </c>
      <c r="BC57" s="5" t="n">
        <f aca="false">IF(Aléa!AZ56&lt;$B$2,1,IF(Aléa!AZ56&lt;$B$2+$B$3,3,IF(Aléa!AZ56&lt;$B$2+$B$3+$B$4,4,6)))</f>
        <v>6</v>
      </c>
      <c r="BD57" s="5" t="n">
        <f aca="false">IF(Aléa!BA56&lt;$B$2,1,IF(Aléa!BA56&lt;$B$2+$B$3,3,IF(Aléa!BA56&lt;$B$2+$B$3+$B$4,4,6)))</f>
        <v>1</v>
      </c>
      <c r="BE57" s="5" t="n">
        <f aca="false">IF(Aléa!BB56&lt;$B$2,1,IF(Aléa!BB56&lt;$B$2+$B$3,3,IF(Aléa!BB56&lt;$B$2+$B$3+$B$4,4,6)))</f>
        <v>4</v>
      </c>
      <c r="BF57" s="5" t="n">
        <f aca="false">IF(Aléa!BC56&lt;$B$2,1,IF(Aléa!BC56&lt;$B$2+$B$3,3,IF(Aléa!BC56&lt;$B$2+$B$3+$B$4,4,6)))</f>
        <v>6</v>
      </c>
      <c r="BG57" s="5" t="n">
        <f aca="false">IF(Aléa!BD56&lt;$B$2,1,IF(Aléa!BD56&lt;$B$2+$B$3,3,IF(Aléa!BD56&lt;$B$2+$B$3+$B$4,4,6)))</f>
        <v>3</v>
      </c>
      <c r="BH57" s="5" t="n">
        <f aca="false">IF(Aléa!BE56&lt;$B$2,1,IF(Aléa!BE56&lt;$B$2+$B$3,3,IF(Aléa!BE56&lt;$B$2+$B$3+$B$4,4,6)))</f>
        <v>3</v>
      </c>
      <c r="BI57" s="5" t="n">
        <f aca="false">IF(Aléa!BF56&lt;$B$2,1,IF(Aléa!BF56&lt;$B$2+$B$3,3,IF(Aléa!BF56&lt;$B$2+$B$3+$B$4,4,6)))</f>
        <v>6</v>
      </c>
      <c r="BJ57" s="5" t="n">
        <f aca="false">IF(Aléa!BG56&lt;$B$2,1,IF(Aléa!BG56&lt;$B$2+$B$3,3,IF(Aléa!BG56&lt;$B$2+$B$3+$B$4,4,6)))</f>
        <v>3</v>
      </c>
      <c r="BK57" s="5" t="n">
        <f aca="false">IF(Aléa!BH56&lt;$B$2,1,IF(Aléa!BH56&lt;$B$2+$B$3,3,IF(Aléa!BH56&lt;$B$2+$B$3+$B$4,4,6)))</f>
        <v>4</v>
      </c>
      <c r="BL57" s="5" t="n">
        <f aca="false">IF(Aléa!BI56&lt;$B$2,1,IF(Aléa!BI56&lt;$B$2+$B$3,3,IF(Aléa!BI56&lt;$B$2+$B$3+$B$4,4,6)))</f>
        <v>3</v>
      </c>
      <c r="BM57" s="5" t="n">
        <f aca="false">IF(Aléa!BJ56&lt;$B$2,1,IF(Aléa!BJ56&lt;$B$2+$B$3,3,IF(Aléa!BJ56&lt;$B$2+$B$3+$B$4,4,6)))</f>
        <v>4</v>
      </c>
      <c r="BN57" s="5" t="n">
        <f aca="false">IF(Aléa!BK56&lt;$B$2,1,IF(Aléa!BK56&lt;$B$2+$B$3,3,IF(Aléa!BK56&lt;$B$2+$B$3+$B$4,4,6)))</f>
        <v>3</v>
      </c>
      <c r="BO57" s="5" t="n">
        <f aca="false">IF(Aléa!BL56&lt;$B$2,1,IF(Aléa!BL56&lt;$B$2+$B$3,3,IF(Aléa!BL56&lt;$B$2+$B$3+$B$4,4,6)))</f>
        <v>4</v>
      </c>
      <c r="BP57" s="5" t="n">
        <f aca="false">IF(Aléa!BM56&lt;$B$2,1,IF(Aléa!BM56&lt;$B$2+$B$3,3,IF(Aléa!BM56&lt;$B$2+$B$3+$B$4,4,6)))</f>
        <v>1</v>
      </c>
      <c r="BQ57" s="5" t="n">
        <f aca="false">IF(Aléa!BN56&lt;$B$2,1,IF(Aléa!BN56&lt;$B$2+$B$3,3,IF(Aléa!BN56&lt;$B$2+$B$3+$B$4,4,6)))</f>
        <v>6</v>
      </c>
      <c r="BR57" s="5" t="n">
        <f aca="false">IF(Aléa!BO56&lt;$B$2,1,IF(Aléa!BO56&lt;$B$2+$B$3,3,IF(Aléa!BO56&lt;$B$2+$B$3+$B$4,4,6)))</f>
        <v>3</v>
      </c>
      <c r="BS57" s="5" t="n">
        <f aca="false">IF(Aléa!BP56&lt;$B$2,1,IF(Aléa!BP56&lt;$B$2+$B$3,3,IF(Aléa!BP56&lt;$B$2+$B$3+$B$4,4,6)))</f>
        <v>1</v>
      </c>
      <c r="BT57" s="5" t="n">
        <f aca="false">IF(Aléa!BQ56&lt;$B$2,1,IF(Aléa!BQ56&lt;$B$2+$B$3,3,IF(Aléa!BQ56&lt;$B$2+$B$3+$B$4,4,6)))</f>
        <v>1</v>
      </c>
      <c r="BU57" s="5" t="n">
        <f aca="false">IF(Aléa!BR56&lt;$B$2,1,IF(Aléa!BR56&lt;$B$2+$B$3,3,IF(Aléa!BR56&lt;$B$2+$B$3+$B$4,4,6)))</f>
        <v>3</v>
      </c>
      <c r="BV57" s="5" t="n">
        <f aca="false">IF(Aléa!BS56&lt;$B$2,1,IF(Aléa!BS56&lt;$B$2+$B$3,3,IF(Aléa!BS56&lt;$B$2+$B$3+$B$4,4,6)))</f>
        <v>3</v>
      </c>
      <c r="BW57" s="5" t="n">
        <f aca="false">IF(Aléa!BT56&lt;$B$2,1,IF(Aléa!BT56&lt;$B$2+$B$3,3,IF(Aléa!BT56&lt;$B$2+$B$3+$B$4,4,6)))</f>
        <v>3</v>
      </c>
      <c r="BX57" s="5" t="n">
        <f aca="false">IF(Aléa!BU56&lt;$B$2,1,IF(Aléa!BU56&lt;$B$2+$B$3,3,IF(Aléa!BU56&lt;$B$2+$B$3+$B$4,4,6)))</f>
        <v>3</v>
      </c>
      <c r="BY57" s="5" t="n">
        <f aca="false">IF(Aléa!BV56&lt;$B$2,1,IF(Aléa!BV56&lt;$B$2+$B$3,3,IF(Aléa!BV56&lt;$B$2+$B$3+$B$4,4,6)))</f>
        <v>3</v>
      </c>
      <c r="BZ57" s="5" t="n">
        <f aca="false">IF(Aléa!BW56&lt;$B$2,1,IF(Aléa!BW56&lt;$B$2+$B$3,3,IF(Aléa!BW56&lt;$B$2+$B$3+$B$4,4,6)))</f>
        <v>4</v>
      </c>
      <c r="CA57" s="5" t="n">
        <f aca="false">IF(Aléa!BX56&lt;$B$2,1,IF(Aléa!BX56&lt;$B$2+$B$3,3,IF(Aléa!BX56&lt;$B$2+$B$3+$B$4,4,6)))</f>
        <v>6</v>
      </c>
      <c r="CB57" s="5" t="n">
        <f aca="false">IF(Aléa!BY56&lt;$B$2,1,IF(Aléa!BY56&lt;$B$2+$B$3,3,IF(Aléa!BY56&lt;$B$2+$B$3+$B$4,4,6)))</f>
        <v>3</v>
      </c>
      <c r="CC57" s="5" t="n">
        <f aca="false">IF(Aléa!BZ56&lt;$B$2,1,IF(Aléa!BZ56&lt;$B$2+$B$3,3,IF(Aléa!BZ56&lt;$B$2+$B$3+$B$4,4,6)))</f>
        <v>1</v>
      </c>
      <c r="CD57" s="5" t="n">
        <f aca="false">IF(Aléa!CA56&lt;$B$2,1,IF(Aléa!CA56&lt;$B$2+$B$3,3,IF(Aléa!CA56&lt;$B$2+$B$3+$B$4,4,6)))</f>
        <v>6</v>
      </c>
      <c r="CE57" s="5" t="n">
        <f aca="false">IF(Aléa!CB56&lt;$B$2,1,IF(Aléa!CB56&lt;$B$2+$B$3,3,IF(Aléa!CB56&lt;$B$2+$B$3+$B$4,4,6)))</f>
        <v>4</v>
      </c>
      <c r="CF57" s="5" t="n">
        <f aca="false">IF(Aléa!CC56&lt;$B$2,1,IF(Aléa!CC56&lt;$B$2+$B$3,3,IF(Aléa!CC56&lt;$B$2+$B$3+$B$4,4,6)))</f>
        <v>3</v>
      </c>
      <c r="CG57" s="5" t="n">
        <f aca="false">IF(Aléa!CD56&lt;$B$2,1,IF(Aléa!CD56&lt;$B$2+$B$3,3,IF(Aléa!CD56&lt;$B$2+$B$3+$B$4,4,6)))</f>
        <v>4</v>
      </c>
      <c r="CH57" s="5" t="n">
        <f aca="false">IF(Aléa!CE56&lt;$B$2,1,IF(Aléa!CE56&lt;$B$2+$B$3,3,IF(Aléa!CE56&lt;$B$2+$B$3+$B$4,4,6)))</f>
        <v>4</v>
      </c>
      <c r="CI57" s="5" t="n">
        <f aca="false">IF(Aléa!CF56&lt;$B$2,1,IF(Aléa!CF56&lt;$B$2+$B$3,3,IF(Aléa!CF56&lt;$B$2+$B$3+$B$4,4,6)))</f>
        <v>6</v>
      </c>
      <c r="CJ57" s="5" t="n">
        <f aca="false">IF(Aléa!CG56&lt;$B$2,1,IF(Aléa!CG56&lt;$B$2+$B$3,3,IF(Aléa!CG56&lt;$B$2+$B$3+$B$4,4,6)))</f>
        <v>6</v>
      </c>
      <c r="CK57" s="5" t="n">
        <f aca="false">IF(Aléa!CH56&lt;$B$2,1,IF(Aléa!CH56&lt;$B$2+$B$3,3,IF(Aléa!CH56&lt;$B$2+$B$3+$B$4,4,6)))</f>
        <v>4</v>
      </c>
      <c r="CL57" s="5" t="n">
        <f aca="false">IF(Aléa!CI56&lt;$B$2,1,IF(Aléa!CI56&lt;$B$2+$B$3,3,IF(Aléa!CI56&lt;$B$2+$B$3+$B$4,4,6)))</f>
        <v>6</v>
      </c>
      <c r="CM57" s="5" t="n">
        <f aca="false">IF(Aléa!CJ56&lt;$B$2,1,IF(Aléa!CJ56&lt;$B$2+$B$3,3,IF(Aléa!CJ56&lt;$B$2+$B$3+$B$4,4,6)))</f>
        <v>4</v>
      </c>
      <c r="CN57" s="5" t="n">
        <f aca="false">IF(Aléa!CK56&lt;$B$2,1,IF(Aléa!CK56&lt;$B$2+$B$3,3,IF(Aléa!CK56&lt;$B$2+$B$3+$B$4,4,6)))</f>
        <v>4</v>
      </c>
      <c r="CO57" s="5" t="n">
        <f aca="false">IF(Aléa!CL56&lt;$B$2,1,IF(Aléa!CL56&lt;$B$2+$B$3,3,IF(Aléa!CL56&lt;$B$2+$B$3+$B$4,4,6)))</f>
        <v>1</v>
      </c>
      <c r="CP57" s="5" t="n">
        <f aca="false">IF(Aléa!CM56&lt;$B$2,1,IF(Aléa!CM56&lt;$B$2+$B$3,3,IF(Aléa!CM56&lt;$B$2+$B$3+$B$4,4,6)))</f>
        <v>1</v>
      </c>
      <c r="CQ57" s="5" t="n">
        <f aca="false">IF(Aléa!CN56&lt;$B$2,1,IF(Aléa!CN56&lt;$B$2+$B$3,3,IF(Aléa!CN56&lt;$B$2+$B$3+$B$4,4,6)))</f>
        <v>3</v>
      </c>
      <c r="CR57" s="5" t="n">
        <f aca="false">IF(Aléa!CO56&lt;$B$2,1,IF(Aléa!CO56&lt;$B$2+$B$3,3,IF(Aléa!CO56&lt;$B$2+$B$3+$B$4,4,6)))</f>
        <v>6</v>
      </c>
      <c r="CS57" s="5" t="n">
        <f aca="false">IF(Aléa!CP56&lt;$B$2,1,IF(Aléa!CP56&lt;$B$2+$B$3,3,IF(Aléa!CP56&lt;$B$2+$B$3+$B$4,4,6)))</f>
        <v>4</v>
      </c>
      <c r="CT57" s="5" t="n">
        <f aca="false">IF(Aléa!CQ56&lt;$B$2,1,IF(Aléa!CQ56&lt;$B$2+$B$3,3,IF(Aléa!CQ56&lt;$B$2+$B$3+$B$4,4,6)))</f>
        <v>6</v>
      </c>
      <c r="CU57" s="5" t="n">
        <f aca="false">IF(Aléa!CR56&lt;$B$2,1,IF(Aléa!CR56&lt;$B$2+$B$3,3,IF(Aléa!CR56&lt;$B$2+$B$3+$B$4,4,6)))</f>
        <v>1</v>
      </c>
      <c r="CV57" s="5" t="n">
        <f aca="false">IF(Aléa!CS56&lt;$B$2,1,IF(Aléa!CS56&lt;$B$2+$B$3,3,IF(Aléa!CS56&lt;$B$2+$B$3+$B$4,4,6)))</f>
        <v>3</v>
      </c>
      <c r="CW57" s="5" t="n">
        <f aca="false">IF(Aléa!CT56&lt;$B$2,1,IF(Aléa!CT56&lt;$B$2+$B$3,3,IF(Aléa!CT56&lt;$B$2+$B$3+$B$4,4,6)))</f>
        <v>4</v>
      </c>
      <c r="CX57" s="5" t="n">
        <f aca="false">IF(Aléa!CU56&lt;$B$2,1,IF(Aléa!CU56&lt;$B$2+$B$3,3,IF(Aléa!CU56&lt;$B$2+$B$3+$B$4,4,6)))</f>
        <v>4</v>
      </c>
      <c r="CY57" s="5" t="n">
        <f aca="false">IF(Aléa!CV56&lt;$B$2,1,IF(Aléa!CV56&lt;$B$2+$B$3,3,IF(Aléa!CV56&lt;$B$2+$B$3+$B$4,4,6)))</f>
        <v>4</v>
      </c>
      <c r="CZ57" s="5" t="n">
        <f aca="false">IF(Aléa!CW56&lt;$B$2,1,IF(Aléa!CW56&lt;$B$2+$B$3,3,IF(Aléa!CW56&lt;$B$2+$B$3+$B$4,4,6)))</f>
        <v>1</v>
      </c>
      <c r="DA57" s="5" t="n">
        <f aca="false">IF(Aléa!CX56&lt;$B$2,1,IF(Aléa!CX56&lt;$B$2+$B$3,3,IF(Aléa!CX56&lt;$B$2+$B$3+$B$4,4,6)))</f>
        <v>3</v>
      </c>
      <c r="DB57" s="5" t="n">
        <f aca="false">IF(Aléa!CY56&lt;$B$2,1,IF(Aléa!CY56&lt;$B$2+$B$3,3,IF(Aléa!CY56&lt;$B$2+$B$3+$B$4,4,6)))</f>
        <v>6</v>
      </c>
      <c r="DC57" s="5" t="n">
        <f aca="false">IF(Aléa!CZ56&lt;$B$2,1,IF(Aléa!CZ56&lt;$B$2+$B$3,3,IF(Aléa!CZ56&lt;$B$2+$B$3+$B$4,4,6)))</f>
        <v>1</v>
      </c>
      <c r="DD57" s="5" t="n">
        <f aca="false">IF(Aléa!DA56&lt;$B$2,1,IF(Aléa!DA56&lt;$B$2+$B$3,3,IF(Aléa!DA56&lt;$B$2+$B$3+$B$4,4,6)))</f>
        <v>6</v>
      </c>
      <c r="DE57" s="5" t="n">
        <f aca="false">IF(Aléa!DB56&lt;$B$2,1,IF(Aléa!DB56&lt;$B$2+$B$3,3,IF(Aléa!DB56&lt;$B$2+$B$3+$B$4,4,6)))</f>
        <v>3</v>
      </c>
      <c r="DF57" s="5" t="n">
        <f aca="false">IF(Aléa!DC56&lt;$B$2,1,IF(Aléa!DC56&lt;$B$2+$B$3,3,IF(Aléa!DC56&lt;$B$2+$B$3+$B$4,4,6)))</f>
        <v>3</v>
      </c>
      <c r="DG57" s="5" t="n">
        <f aca="false">IF(Aléa!DD56&lt;$B$2,1,IF(Aléa!DD56&lt;$B$2+$B$3,3,IF(Aléa!DD56&lt;$B$2+$B$3+$B$4,4,6)))</f>
        <v>4</v>
      </c>
      <c r="DH57" s="5" t="n">
        <f aca="false">IF(Aléa!DE56&lt;$B$2,1,IF(Aléa!DE56&lt;$B$2+$B$3,3,IF(Aléa!DE56&lt;$B$2+$B$3+$B$4,4,6)))</f>
        <v>6</v>
      </c>
      <c r="DI57" s="5" t="n">
        <f aca="false">IF(Aléa!DF56&lt;$B$2,1,IF(Aléa!DF56&lt;$B$2+$B$3,3,IF(Aléa!DF56&lt;$B$2+$B$3+$B$4,4,6)))</f>
        <v>1</v>
      </c>
      <c r="DJ57" s="5" t="n">
        <f aca="false">IF(Aléa!DG56&lt;$B$2,1,IF(Aléa!DG56&lt;$B$2+$B$3,3,IF(Aléa!DG56&lt;$B$2+$B$3+$B$4,4,6)))</f>
        <v>3</v>
      </c>
      <c r="DK57" s="5" t="n">
        <f aca="false">IF(Aléa!DH56&lt;$B$2,1,IF(Aléa!DH56&lt;$B$2+$B$3,3,IF(Aléa!DH56&lt;$B$2+$B$3+$B$4,4,6)))</f>
        <v>3</v>
      </c>
      <c r="DL57" s="5" t="n">
        <f aca="false">IF(Aléa!DI56&lt;$B$2,1,IF(Aléa!DI56&lt;$B$2+$B$3,3,IF(Aléa!DI56&lt;$B$2+$B$3+$B$4,4,6)))</f>
        <v>4</v>
      </c>
      <c r="DM57" s="5" t="n">
        <f aca="false">IF(Aléa!DJ56&lt;$B$2,1,IF(Aléa!DJ56&lt;$B$2+$B$3,3,IF(Aléa!DJ56&lt;$B$2+$B$3+$B$4,4,6)))</f>
        <v>6</v>
      </c>
      <c r="DN57" s="5" t="n">
        <f aca="false">IF(Aléa!DK56&lt;$B$2,1,IF(Aléa!DK56&lt;$B$2+$B$3,3,IF(Aléa!DK56&lt;$B$2+$B$3+$B$4,4,6)))</f>
        <v>6</v>
      </c>
      <c r="DO57" s="5" t="n">
        <f aca="false">IF(Aléa!DL56&lt;$B$2,1,IF(Aléa!DL56&lt;$B$2+$B$3,3,IF(Aléa!DL56&lt;$B$2+$B$3+$B$4,4,6)))</f>
        <v>4</v>
      </c>
      <c r="DP57" s="5" t="n">
        <f aca="false">IF(Aléa!DM56&lt;$B$2,1,IF(Aléa!DM56&lt;$B$2+$B$3,3,IF(Aléa!DM56&lt;$B$2+$B$3+$B$4,4,6)))</f>
        <v>3</v>
      </c>
      <c r="DQ57" s="5" t="n">
        <f aca="false">IF(Aléa!DN56&lt;$B$2,1,IF(Aléa!DN56&lt;$B$2+$B$3,3,IF(Aléa!DN56&lt;$B$2+$B$3+$B$4,4,6)))</f>
        <v>1</v>
      </c>
      <c r="DR57" s="5" t="n">
        <f aca="false">IF(Aléa!DO56&lt;$B$2,1,IF(Aléa!DO56&lt;$B$2+$B$3,3,IF(Aléa!DO56&lt;$B$2+$B$3+$B$4,4,6)))</f>
        <v>3</v>
      </c>
      <c r="DS57" s="5" t="n">
        <f aca="false">IF(Aléa!DP56&lt;$B$2,1,IF(Aléa!DP56&lt;$B$2+$B$3,3,IF(Aléa!DP56&lt;$B$2+$B$3+$B$4,4,6)))</f>
        <v>3</v>
      </c>
      <c r="DT57" s="5" t="n">
        <f aca="false">IF(Aléa!DQ56&lt;$B$2,1,IF(Aléa!DQ56&lt;$B$2+$B$3,3,IF(Aléa!DQ56&lt;$B$2+$B$3+$B$4,4,6)))</f>
        <v>1</v>
      </c>
      <c r="DU57" s="5" t="n">
        <f aca="false">IF(Aléa!DR56&lt;$B$2,1,IF(Aléa!DR56&lt;$B$2+$B$3,3,IF(Aléa!DR56&lt;$B$2+$B$3+$B$4,4,6)))</f>
        <v>3</v>
      </c>
      <c r="DV57" s="5" t="n">
        <f aca="false">IF(Aléa!DS56&lt;$B$2,1,IF(Aléa!DS56&lt;$B$2+$B$3,3,IF(Aléa!DS56&lt;$B$2+$B$3+$B$4,4,6)))</f>
        <v>4</v>
      </c>
      <c r="DW57" s="5" t="n">
        <f aca="false">IF(Aléa!DT56&lt;$B$2,1,IF(Aléa!DT56&lt;$B$2+$B$3,3,IF(Aléa!DT56&lt;$B$2+$B$3+$B$4,4,6)))</f>
        <v>4</v>
      </c>
      <c r="DX57" s="5" t="n">
        <f aca="false">IF(Aléa!DU56&lt;$B$2,1,IF(Aléa!DU56&lt;$B$2+$B$3,3,IF(Aléa!DU56&lt;$B$2+$B$3+$B$4,4,6)))</f>
        <v>6</v>
      </c>
      <c r="DY57" s="5" t="n">
        <f aca="false">IF(Aléa!DV56&lt;$B$2,1,IF(Aléa!DV56&lt;$B$2+$B$3,3,IF(Aléa!DV56&lt;$B$2+$B$3+$B$4,4,6)))</f>
        <v>3</v>
      </c>
      <c r="DZ57" s="5" t="n">
        <f aca="false">IF(Aléa!DW56&lt;$B$2,1,IF(Aléa!DW56&lt;$B$2+$B$3,3,IF(Aléa!DW56&lt;$B$2+$B$3+$B$4,4,6)))</f>
        <v>3</v>
      </c>
      <c r="EA57" s="5" t="n">
        <f aca="false">IF(Aléa!DX56&lt;$B$2,1,IF(Aléa!DX56&lt;$B$2+$B$3,3,IF(Aléa!DX56&lt;$B$2+$B$3+$B$4,4,6)))</f>
        <v>3</v>
      </c>
      <c r="EB57" s="5" t="n">
        <f aca="false">IF(Aléa!DY56&lt;$B$2,1,IF(Aléa!DY56&lt;$B$2+$B$3,3,IF(Aléa!DY56&lt;$B$2+$B$3+$B$4,4,6)))</f>
        <v>3</v>
      </c>
      <c r="EC57" s="5" t="n">
        <f aca="false">IF(Aléa!DZ56&lt;$B$2,1,IF(Aléa!DZ56&lt;$B$2+$B$3,3,IF(Aléa!DZ56&lt;$B$2+$B$3+$B$4,4,6)))</f>
        <v>4</v>
      </c>
      <c r="ED57" s="5" t="n">
        <f aca="false">IF(Aléa!EA56&lt;$B$2,1,IF(Aléa!EA56&lt;$B$2+$B$3,3,IF(Aléa!EA56&lt;$B$2+$B$3+$B$4,4,6)))</f>
        <v>6</v>
      </c>
      <c r="EE57" s="5" t="n">
        <f aca="false">IF(Aléa!EB56&lt;$B$2,1,IF(Aléa!EB56&lt;$B$2+$B$3,3,IF(Aléa!EB56&lt;$B$2+$B$3+$B$4,4,6)))</f>
        <v>4</v>
      </c>
      <c r="EF57" s="5" t="n">
        <f aca="false">IF(Aléa!EC56&lt;$B$2,1,IF(Aléa!EC56&lt;$B$2+$B$3,3,IF(Aléa!EC56&lt;$B$2+$B$3+$B$4,4,6)))</f>
        <v>6</v>
      </c>
      <c r="EG57" s="5" t="n">
        <f aca="false">IF(Aléa!ED56&lt;$B$2,1,IF(Aléa!ED56&lt;$B$2+$B$3,3,IF(Aléa!ED56&lt;$B$2+$B$3+$B$4,4,6)))</f>
        <v>3</v>
      </c>
      <c r="EH57" s="5" t="n">
        <f aca="false">IF(Aléa!EE56&lt;$B$2,1,IF(Aléa!EE56&lt;$B$2+$B$3,3,IF(Aléa!EE56&lt;$B$2+$B$3+$B$4,4,6)))</f>
        <v>4</v>
      </c>
      <c r="EI57" s="5" t="n">
        <f aca="false">IF(Aléa!EF56&lt;$B$2,1,IF(Aléa!EF56&lt;$B$2+$B$3,3,IF(Aléa!EF56&lt;$B$2+$B$3+$B$4,4,6)))</f>
        <v>6</v>
      </c>
      <c r="EJ57" s="5" t="n">
        <f aca="false">IF(Aléa!EG56&lt;$B$2,1,IF(Aléa!EG56&lt;$B$2+$B$3,3,IF(Aléa!EG56&lt;$B$2+$B$3+$B$4,4,6)))</f>
        <v>1</v>
      </c>
      <c r="EK57" s="5" t="n">
        <f aca="false">IF(Aléa!EH56&lt;$B$2,1,IF(Aléa!EH56&lt;$B$2+$B$3,3,IF(Aléa!EH56&lt;$B$2+$B$3+$B$4,4,6)))</f>
        <v>3</v>
      </c>
      <c r="EL57" s="5" t="n">
        <f aca="false">IF(Aléa!EI56&lt;$B$2,1,IF(Aléa!EI56&lt;$B$2+$B$3,3,IF(Aléa!EI56&lt;$B$2+$B$3+$B$4,4,6)))</f>
        <v>1</v>
      </c>
      <c r="EM57" s="5" t="n">
        <f aca="false">IF(Aléa!EJ56&lt;$B$2,1,IF(Aléa!EJ56&lt;$B$2+$B$3,3,IF(Aléa!EJ56&lt;$B$2+$B$3+$B$4,4,6)))</f>
        <v>3</v>
      </c>
      <c r="EN57" s="5" t="n">
        <f aca="false">IF(Aléa!EK56&lt;$B$2,1,IF(Aléa!EK56&lt;$B$2+$B$3,3,IF(Aléa!EK56&lt;$B$2+$B$3+$B$4,4,6)))</f>
        <v>6</v>
      </c>
      <c r="EO57" s="5" t="n">
        <f aca="false">IF(Aléa!EL56&lt;$B$2,1,IF(Aléa!EL56&lt;$B$2+$B$3,3,IF(Aléa!EL56&lt;$B$2+$B$3+$B$4,4,6)))</f>
        <v>4</v>
      </c>
      <c r="EP57" s="5" t="n">
        <f aca="false">IF(Aléa!EM56&lt;$B$2,1,IF(Aléa!EM56&lt;$B$2+$B$3,3,IF(Aléa!EM56&lt;$B$2+$B$3+$B$4,4,6)))</f>
        <v>4</v>
      </c>
      <c r="EQ57" s="5" t="n">
        <f aca="false">IF(Aléa!EN56&lt;$B$2,1,IF(Aléa!EN56&lt;$B$2+$B$3,3,IF(Aléa!EN56&lt;$B$2+$B$3+$B$4,4,6)))</f>
        <v>1</v>
      </c>
      <c r="ER57" s="5" t="n">
        <f aca="false">IF(Aléa!EO56&lt;$B$2,1,IF(Aléa!EO56&lt;$B$2+$B$3,3,IF(Aléa!EO56&lt;$B$2+$B$3+$B$4,4,6)))</f>
        <v>3</v>
      </c>
      <c r="ES57" s="5" t="n">
        <f aca="false">IF(Aléa!EP56&lt;$B$2,1,IF(Aléa!EP56&lt;$B$2+$B$3,3,IF(Aléa!EP56&lt;$B$2+$B$3+$B$4,4,6)))</f>
        <v>3</v>
      </c>
      <c r="ET57" s="5" t="n">
        <f aca="false">IF(Aléa!EQ56&lt;$B$2,1,IF(Aléa!EQ56&lt;$B$2+$B$3,3,IF(Aléa!EQ56&lt;$B$2+$B$3+$B$4,4,6)))</f>
        <v>1</v>
      </c>
      <c r="EU57" s="5" t="n">
        <f aca="false">IF(Aléa!ER56&lt;$B$2,1,IF(Aléa!ER56&lt;$B$2+$B$3,3,IF(Aléa!ER56&lt;$B$2+$B$3+$B$4,4,6)))</f>
        <v>3</v>
      </c>
      <c r="EV57" s="5" t="n">
        <f aca="false">IF(Aléa!ES56&lt;$B$2,1,IF(Aléa!ES56&lt;$B$2+$B$3,3,IF(Aléa!ES56&lt;$B$2+$B$3+$B$4,4,6)))</f>
        <v>3</v>
      </c>
      <c r="EW57" s="5" t="n">
        <f aca="false">IF(Aléa!ET56&lt;$B$2,1,IF(Aléa!ET56&lt;$B$2+$B$3,3,IF(Aléa!ET56&lt;$B$2+$B$3+$B$4,4,6)))</f>
        <v>3</v>
      </c>
      <c r="EX57" s="5" t="n">
        <f aca="false">IF(Aléa!EU56&lt;$B$2,1,IF(Aléa!EU56&lt;$B$2+$B$3,3,IF(Aléa!EU56&lt;$B$2+$B$3+$B$4,4,6)))</f>
        <v>3</v>
      </c>
      <c r="EY57" s="5" t="n">
        <f aca="false">IF(Aléa!EV56&lt;$B$2,1,IF(Aléa!EV56&lt;$B$2+$B$3,3,IF(Aléa!EV56&lt;$B$2+$B$3+$B$4,4,6)))</f>
        <v>3</v>
      </c>
      <c r="EZ57" s="5" t="n">
        <f aca="false">IF(Aléa!EW56&lt;$B$2,1,IF(Aléa!EW56&lt;$B$2+$B$3,3,IF(Aléa!EW56&lt;$B$2+$B$3+$B$4,4,6)))</f>
        <v>3</v>
      </c>
      <c r="FA57" s="5" t="n">
        <f aca="false">IF(Aléa!EX56&lt;$B$2,1,IF(Aléa!EX56&lt;$B$2+$B$3,3,IF(Aléa!EX56&lt;$B$2+$B$3+$B$4,4,6)))</f>
        <v>4</v>
      </c>
      <c r="FB57" s="5" t="n">
        <f aca="false">IF(Aléa!EY56&lt;$B$2,1,IF(Aléa!EY56&lt;$B$2+$B$3,3,IF(Aléa!EY56&lt;$B$2+$B$3+$B$4,4,6)))</f>
        <v>3</v>
      </c>
      <c r="FC57" s="5" t="n">
        <f aca="false">IF(Aléa!EZ56&lt;$B$2,1,IF(Aléa!EZ56&lt;$B$2+$B$3,3,IF(Aléa!EZ56&lt;$B$2+$B$3+$B$4,4,6)))</f>
        <v>6</v>
      </c>
      <c r="FD57" s="5" t="n">
        <f aca="false">IF(Aléa!FA56&lt;$B$2,1,IF(Aléa!FA56&lt;$B$2+$B$3,3,IF(Aléa!FA56&lt;$B$2+$B$3+$B$4,4,6)))</f>
        <v>3</v>
      </c>
      <c r="FE57" s="5" t="n">
        <f aca="false">IF(Aléa!FB56&lt;$B$2,1,IF(Aléa!FB56&lt;$B$2+$B$3,3,IF(Aléa!FB56&lt;$B$2+$B$3+$B$4,4,6)))</f>
        <v>6</v>
      </c>
      <c r="FF57" s="5" t="n">
        <f aca="false">IF(Aléa!FC56&lt;$B$2,1,IF(Aléa!FC56&lt;$B$2+$B$3,3,IF(Aléa!FC56&lt;$B$2+$B$3+$B$4,4,6)))</f>
        <v>4</v>
      </c>
      <c r="FG57" s="5" t="n">
        <f aca="false">IF(Aléa!FD56&lt;$B$2,1,IF(Aléa!FD56&lt;$B$2+$B$3,3,IF(Aléa!FD56&lt;$B$2+$B$3+$B$4,4,6)))</f>
        <v>3</v>
      </c>
      <c r="FH57" s="5" t="n">
        <f aca="false">IF(Aléa!FE56&lt;$B$2,1,IF(Aléa!FE56&lt;$B$2+$B$3,3,IF(Aléa!FE56&lt;$B$2+$B$3+$B$4,4,6)))</f>
        <v>3</v>
      </c>
      <c r="FI57" s="5" t="n">
        <f aca="false">IF(Aléa!FF56&lt;$B$2,1,IF(Aléa!FF56&lt;$B$2+$B$3,3,IF(Aléa!FF56&lt;$B$2+$B$3+$B$4,4,6)))</f>
        <v>4</v>
      </c>
      <c r="FJ57" s="5" t="n">
        <f aca="false">IF(Aléa!FG56&lt;$B$2,1,IF(Aléa!FG56&lt;$B$2+$B$3,3,IF(Aléa!FG56&lt;$B$2+$B$3+$B$4,4,6)))</f>
        <v>6</v>
      </c>
      <c r="FK57" s="5" t="n">
        <f aca="false">IF(Aléa!FH56&lt;$B$2,1,IF(Aléa!FH56&lt;$B$2+$B$3,3,IF(Aléa!FH56&lt;$B$2+$B$3+$B$4,4,6)))</f>
        <v>1</v>
      </c>
      <c r="FL57" s="5" t="n">
        <f aca="false">IF(Aléa!FI56&lt;$B$2,1,IF(Aléa!FI56&lt;$B$2+$B$3,3,IF(Aléa!FI56&lt;$B$2+$B$3+$B$4,4,6)))</f>
        <v>3</v>
      </c>
      <c r="FM57" s="5" t="n">
        <f aca="false">IF(Aléa!FJ56&lt;$B$2,1,IF(Aléa!FJ56&lt;$B$2+$B$3,3,IF(Aléa!FJ56&lt;$B$2+$B$3+$B$4,4,6)))</f>
        <v>6</v>
      </c>
      <c r="FN57" s="5" t="n">
        <f aca="false">IF(Aléa!FK56&lt;$B$2,1,IF(Aléa!FK56&lt;$B$2+$B$3,3,IF(Aléa!FK56&lt;$B$2+$B$3+$B$4,4,6)))</f>
        <v>4</v>
      </c>
      <c r="FO57" s="5" t="n">
        <f aca="false">IF(Aléa!FL56&lt;$B$2,1,IF(Aléa!FL56&lt;$B$2+$B$3,3,IF(Aléa!FL56&lt;$B$2+$B$3+$B$4,4,6)))</f>
        <v>3</v>
      </c>
      <c r="FP57" s="5" t="n">
        <f aca="false">IF(Aléa!FM56&lt;$B$2,1,IF(Aléa!FM56&lt;$B$2+$B$3,3,IF(Aléa!FM56&lt;$B$2+$B$3+$B$4,4,6)))</f>
        <v>3</v>
      </c>
      <c r="FQ57" s="5" t="n">
        <f aca="false">IF(Aléa!FN56&lt;$B$2,1,IF(Aléa!FN56&lt;$B$2+$B$3,3,IF(Aléa!FN56&lt;$B$2+$B$3+$B$4,4,6)))</f>
        <v>3</v>
      </c>
      <c r="FR57" s="5" t="n">
        <f aca="false">IF(Aléa!FO56&lt;$B$2,1,IF(Aléa!FO56&lt;$B$2+$B$3,3,IF(Aléa!FO56&lt;$B$2+$B$3+$B$4,4,6)))</f>
        <v>4</v>
      </c>
      <c r="FS57" s="5" t="n">
        <f aca="false">IF(Aléa!FP56&lt;$B$2,1,IF(Aléa!FP56&lt;$B$2+$B$3,3,IF(Aléa!FP56&lt;$B$2+$B$3+$B$4,4,6)))</f>
        <v>3</v>
      </c>
      <c r="FT57" s="5" t="n">
        <f aca="false">IF(Aléa!FQ56&lt;$B$2,1,IF(Aléa!FQ56&lt;$B$2+$B$3,3,IF(Aléa!FQ56&lt;$B$2+$B$3+$B$4,4,6)))</f>
        <v>6</v>
      </c>
      <c r="FU57" s="5" t="n">
        <f aca="false">IF(Aléa!FR56&lt;$B$2,1,IF(Aléa!FR56&lt;$B$2+$B$3,3,IF(Aléa!FR56&lt;$B$2+$B$3+$B$4,4,6)))</f>
        <v>3</v>
      </c>
      <c r="FV57" s="5" t="n">
        <f aca="false">IF(Aléa!FS56&lt;$B$2,1,IF(Aléa!FS56&lt;$B$2+$B$3,3,IF(Aléa!FS56&lt;$B$2+$B$3+$B$4,4,6)))</f>
        <v>3</v>
      </c>
      <c r="FW57" s="5" t="n">
        <f aca="false">IF(Aléa!FT56&lt;$B$2,1,IF(Aléa!FT56&lt;$B$2+$B$3,3,IF(Aléa!FT56&lt;$B$2+$B$3+$B$4,4,6)))</f>
        <v>1</v>
      </c>
      <c r="FX57" s="5" t="n">
        <f aca="false">IF(Aléa!FU56&lt;$B$2,1,IF(Aléa!FU56&lt;$B$2+$B$3,3,IF(Aléa!FU56&lt;$B$2+$B$3+$B$4,4,6)))</f>
        <v>4</v>
      </c>
      <c r="FY57" s="5" t="n">
        <f aca="false">IF(Aléa!FV56&lt;$B$2,1,IF(Aléa!FV56&lt;$B$2+$B$3,3,IF(Aléa!FV56&lt;$B$2+$B$3+$B$4,4,6)))</f>
        <v>4</v>
      </c>
      <c r="FZ57" s="5" t="n">
        <f aca="false">IF(Aléa!FW56&lt;$B$2,1,IF(Aléa!FW56&lt;$B$2+$B$3,3,IF(Aléa!FW56&lt;$B$2+$B$3+$B$4,4,6)))</f>
        <v>3</v>
      </c>
      <c r="GA57" s="5" t="n">
        <f aca="false">IF(Aléa!FX56&lt;$B$2,1,IF(Aléa!FX56&lt;$B$2+$B$3,3,IF(Aléa!FX56&lt;$B$2+$B$3+$B$4,4,6)))</f>
        <v>6</v>
      </c>
      <c r="GB57" s="5" t="n">
        <f aca="false">IF(Aléa!FY56&lt;$B$2,1,IF(Aléa!FY56&lt;$B$2+$B$3,3,IF(Aléa!FY56&lt;$B$2+$B$3+$B$4,4,6)))</f>
        <v>4</v>
      </c>
      <c r="GC57" s="5" t="n">
        <f aca="false">IF(Aléa!FZ56&lt;$B$2,1,IF(Aléa!FZ56&lt;$B$2+$B$3,3,IF(Aléa!FZ56&lt;$B$2+$B$3+$B$4,4,6)))</f>
        <v>4</v>
      </c>
      <c r="GD57" s="5" t="n">
        <f aca="false">IF(Aléa!GA56&lt;$B$2,1,IF(Aléa!GA56&lt;$B$2+$B$3,3,IF(Aléa!GA56&lt;$B$2+$B$3+$B$4,4,6)))</f>
        <v>3</v>
      </c>
      <c r="GE57" s="5" t="n">
        <f aca="false">IF(Aléa!GB56&lt;$B$2,1,IF(Aléa!GB56&lt;$B$2+$B$3,3,IF(Aléa!GB56&lt;$B$2+$B$3+$B$4,4,6)))</f>
        <v>4</v>
      </c>
      <c r="GF57" s="5" t="n">
        <f aca="false">IF(Aléa!GC56&lt;$B$2,1,IF(Aléa!GC56&lt;$B$2+$B$3,3,IF(Aléa!GC56&lt;$B$2+$B$3+$B$4,4,6)))</f>
        <v>3</v>
      </c>
      <c r="GG57" s="5" t="n">
        <f aca="false">IF(Aléa!GD56&lt;$B$2,1,IF(Aléa!GD56&lt;$B$2+$B$3,3,IF(Aléa!GD56&lt;$B$2+$B$3+$B$4,4,6)))</f>
        <v>3</v>
      </c>
      <c r="GH57" s="5" t="n">
        <f aca="false">IF(Aléa!GE56&lt;$B$2,1,IF(Aléa!GE56&lt;$B$2+$B$3,3,IF(Aléa!GE56&lt;$B$2+$B$3+$B$4,4,6)))</f>
        <v>3</v>
      </c>
      <c r="GI57" s="5" t="n">
        <f aca="false">IF(Aléa!GF56&lt;$B$2,1,IF(Aléa!GF56&lt;$B$2+$B$3,3,IF(Aléa!GF56&lt;$B$2+$B$3+$B$4,4,6)))</f>
        <v>6</v>
      </c>
      <c r="GJ57" s="5" t="n">
        <f aca="false">IF(Aléa!GG56&lt;$B$2,1,IF(Aléa!GG56&lt;$B$2+$B$3,3,IF(Aléa!GG56&lt;$B$2+$B$3+$B$4,4,6)))</f>
        <v>3</v>
      </c>
      <c r="GK57" s="5" t="n">
        <f aca="false">IF(Aléa!GH56&lt;$B$2,1,IF(Aléa!GH56&lt;$B$2+$B$3,3,IF(Aléa!GH56&lt;$B$2+$B$3+$B$4,4,6)))</f>
        <v>3</v>
      </c>
      <c r="GL57" s="5" t="n">
        <f aca="false">IF(Aléa!GI56&lt;$B$2,1,IF(Aléa!GI56&lt;$B$2+$B$3,3,IF(Aléa!GI56&lt;$B$2+$B$3+$B$4,4,6)))</f>
        <v>6</v>
      </c>
      <c r="GM57" s="5" t="n">
        <f aca="false">IF(Aléa!GJ56&lt;$B$2,1,IF(Aléa!GJ56&lt;$B$2+$B$3,3,IF(Aléa!GJ56&lt;$B$2+$B$3+$B$4,4,6)))</f>
        <v>6</v>
      </c>
      <c r="GN57" s="5" t="n">
        <f aca="false">IF(Aléa!GK56&lt;$B$2,1,IF(Aléa!GK56&lt;$B$2+$B$3,3,IF(Aléa!GK56&lt;$B$2+$B$3+$B$4,4,6)))</f>
        <v>3</v>
      </c>
      <c r="GO57" s="5" t="n">
        <f aca="false">IF(Aléa!GL56&lt;$B$2,1,IF(Aléa!GL56&lt;$B$2+$B$3,3,IF(Aléa!GL56&lt;$B$2+$B$3+$B$4,4,6)))</f>
        <v>4</v>
      </c>
      <c r="GP57" s="5" t="n">
        <f aca="false">IF(Aléa!GM56&lt;$B$2,1,IF(Aléa!GM56&lt;$B$2+$B$3,3,IF(Aléa!GM56&lt;$B$2+$B$3+$B$4,4,6)))</f>
        <v>6</v>
      </c>
      <c r="GQ57" s="5" t="n">
        <f aca="false">IF(Aléa!GN56&lt;$B$2,1,IF(Aléa!GN56&lt;$B$2+$B$3,3,IF(Aléa!GN56&lt;$B$2+$B$3+$B$4,4,6)))</f>
        <v>4</v>
      </c>
      <c r="GR57" s="5" t="n">
        <f aca="false">IF(Aléa!GO56&lt;$B$2,1,IF(Aléa!GO56&lt;$B$2+$B$3,3,IF(Aléa!GO56&lt;$B$2+$B$3+$B$4,4,6)))</f>
        <v>3</v>
      </c>
      <c r="GS57" s="5" t="n">
        <f aca="false">IF(Aléa!GP56&lt;$B$2,1,IF(Aléa!GP56&lt;$B$2+$B$3,3,IF(Aléa!GP56&lt;$B$2+$B$3+$B$4,4,6)))</f>
        <v>1</v>
      </c>
      <c r="GT57" s="5" t="n">
        <f aca="false">IF(Aléa!GQ56&lt;$B$2,1,IF(Aléa!GQ56&lt;$B$2+$B$3,3,IF(Aléa!GQ56&lt;$B$2+$B$3+$B$4,4,6)))</f>
        <v>3</v>
      </c>
      <c r="GU57" s="5" t="n">
        <f aca="false">IF(Aléa!GR56&lt;$B$2,1,IF(Aléa!GR56&lt;$B$2+$B$3,3,IF(Aléa!GR56&lt;$B$2+$B$3+$B$4,4,6)))</f>
        <v>3</v>
      </c>
      <c r="GV57" s="5" t="n">
        <f aca="false">IF(Aléa!GS56&lt;$B$2,1,IF(Aléa!GS56&lt;$B$2+$B$3,3,IF(Aléa!GS56&lt;$B$2+$B$3+$B$4,4,6)))</f>
        <v>3</v>
      </c>
      <c r="GW57" s="5" t="n">
        <f aca="false">IF(Aléa!GT56&lt;$B$2,1,IF(Aléa!GT56&lt;$B$2+$B$3,3,IF(Aléa!GT56&lt;$B$2+$B$3+$B$4,4,6)))</f>
        <v>4</v>
      </c>
      <c r="GX57" s="5" t="n">
        <f aca="false">IF(Aléa!GU56&lt;$B$2,1,IF(Aléa!GU56&lt;$B$2+$B$3,3,IF(Aléa!GU56&lt;$B$2+$B$3+$B$4,4,6)))</f>
        <v>3</v>
      </c>
      <c r="GY57" s="5" t="n">
        <f aca="false">IF(Aléa!GV56&lt;$B$2,1,IF(Aléa!GV56&lt;$B$2+$B$3,3,IF(Aléa!GV56&lt;$B$2+$B$3+$B$4,4,6)))</f>
        <v>3</v>
      </c>
      <c r="GZ57" s="5" t="n">
        <f aca="false">IF(Aléa!GW56&lt;$B$2,1,IF(Aléa!GW56&lt;$B$2+$B$3,3,IF(Aléa!GW56&lt;$B$2+$B$3+$B$4,4,6)))</f>
        <v>6</v>
      </c>
      <c r="HA57" s="5" t="n">
        <f aca="false">IF(Aléa!GX56&lt;$B$2,1,IF(Aléa!GX56&lt;$B$2+$B$3,3,IF(Aléa!GX56&lt;$B$2+$B$3+$B$4,4,6)))</f>
        <v>3</v>
      </c>
      <c r="HB57" s="5" t="n">
        <f aca="false">IF(Aléa!GY56&lt;$B$2,1,IF(Aléa!GY56&lt;$B$2+$B$3,3,IF(Aléa!GY56&lt;$B$2+$B$3+$B$4,4,6)))</f>
        <v>4</v>
      </c>
      <c r="HC57" s="5" t="n">
        <f aca="false">IF(Aléa!GZ56&lt;$B$2,1,IF(Aléa!GZ56&lt;$B$2+$B$3,3,IF(Aléa!GZ56&lt;$B$2+$B$3+$B$4,4,6)))</f>
        <v>3</v>
      </c>
      <c r="HD57" s="5" t="n">
        <f aca="false">IF(Aléa!HA56&lt;$B$2,1,IF(Aléa!HA56&lt;$B$2+$B$3,3,IF(Aléa!HA56&lt;$B$2+$B$3+$B$4,4,6)))</f>
        <v>6</v>
      </c>
      <c r="HE57" s="5" t="n">
        <f aca="false">IF(Aléa!HB56&lt;$B$2,1,IF(Aléa!HB56&lt;$B$2+$B$3,3,IF(Aléa!HB56&lt;$B$2+$B$3+$B$4,4,6)))</f>
        <v>3</v>
      </c>
      <c r="HF57" s="5" t="n">
        <f aca="false">IF(Aléa!HC56&lt;$B$2,1,IF(Aléa!HC56&lt;$B$2+$B$3,3,IF(Aléa!HC56&lt;$B$2+$B$3+$B$4,4,6)))</f>
        <v>4</v>
      </c>
      <c r="HG57" s="5" t="n">
        <f aca="false">IF(Aléa!HD56&lt;$B$2,1,IF(Aléa!HD56&lt;$B$2+$B$3,3,IF(Aléa!HD56&lt;$B$2+$B$3+$B$4,4,6)))</f>
        <v>6</v>
      </c>
      <c r="HH57" s="5" t="n">
        <f aca="false">IF(Aléa!HE56&lt;$B$2,1,IF(Aléa!HE56&lt;$B$2+$B$3,3,IF(Aléa!HE56&lt;$B$2+$B$3+$B$4,4,6)))</f>
        <v>6</v>
      </c>
      <c r="HI57" s="5" t="n">
        <f aca="false">IF(Aléa!HF56&lt;$B$2,1,IF(Aléa!HF56&lt;$B$2+$B$3,3,IF(Aléa!HF56&lt;$B$2+$B$3+$B$4,4,6)))</f>
        <v>4</v>
      </c>
      <c r="HJ57" s="5" t="n">
        <f aca="false">IF(Aléa!HG56&lt;$B$2,1,IF(Aléa!HG56&lt;$B$2+$B$3,3,IF(Aléa!HG56&lt;$B$2+$B$3+$B$4,4,6)))</f>
        <v>6</v>
      </c>
      <c r="HK57" s="5" t="n">
        <f aca="false">IF(Aléa!HH56&lt;$B$2,1,IF(Aléa!HH56&lt;$B$2+$B$3,3,IF(Aléa!HH56&lt;$B$2+$B$3+$B$4,4,6)))</f>
        <v>3</v>
      </c>
      <c r="HL57" s="5" t="n">
        <f aca="false">IF(Aléa!HI56&lt;$B$2,1,IF(Aléa!HI56&lt;$B$2+$B$3,3,IF(Aléa!HI56&lt;$B$2+$B$3+$B$4,4,6)))</f>
        <v>6</v>
      </c>
      <c r="HM57" s="5" t="n">
        <f aca="false">IF(Aléa!HJ56&lt;$B$2,1,IF(Aléa!HJ56&lt;$B$2+$B$3,3,IF(Aléa!HJ56&lt;$B$2+$B$3+$B$4,4,6)))</f>
        <v>6</v>
      </c>
      <c r="HN57" s="5" t="n">
        <f aca="false">IF(Aléa!HK56&lt;$B$2,1,IF(Aléa!HK56&lt;$B$2+$B$3,3,IF(Aléa!HK56&lt;$B$2+$B$3+$B$4,4,6)))</f>
        <v>1</v>
      </c>
      <c r="HO57" s="5" t="n">
        <f aca="false">IF(Aléa!HL56&lt;$B$2,1,IF(Aléa!HL56&lt;$B$2+$B$3,3,IF(Aléa!HL56&lt;$B$2+$B$3+$B$4,4,6)))</f>
        <v>1</v>
      </c>
      <c r="HP57" s="5" t="n">
        <f aca="false">IF(Aléa!HM56&lt;$B$2,1,IF(Aléa!HM56&lt;$B$2+$B$3,3,IF(Aléa!HM56&lt;$B$2+$B$3+$B$4,4,6)))</f>
        <v>3</v>
      </c>
      <c r="HQ57" s="5" t="n">
        <f aca="false">IF(Aléa!HN56&lt;$B$2,1,IF(Aléa!HN56&lt;$B$2+$B$3,3,IF(Aléa!HN56&lt;$B$2+$B$3+$B$4,4,6)))</f>
        <v>4</v>
      </c>
      <c r="HR57" s="5" t="n">
        <f aca="false">IF(Aléa!HO56&lt;$B$2,1,IF(Aléa!HO56&lt;$B$2+$B$3,3,IF(Aléa!HO56&lt;$B$2+$B$3+$B$4,4,6)))</f>
        <v>6</v>
      </c>
      <c r="HS57" s="5" t="n">
        <f aca="false">IF(Aléa!HP56&lt;$B$2,1,IF(Aléa!HP56&lt;$B$2+$B$3,3,IF(Aléa!HP56&lt;$B$2+$B$3+$B$4,4,6)))</f>
        <v>4</v>
      </c>
      <c r="HT57" s="5" t="n">
        <f aca="false">IF(Aléa!HQ56&lt;$B$2,1,IF(Aléa!HQ56&lt;$B$2+$B$3,3,IF(Aléa!HQ56&lt;$B$2+$B$3+$B$4,4,6)))</f>
        <v>4</v>
      </c>
      <c r="HU57" s="5" t="n">
        <f aca="false">IF(Aléa!HR56&lt;$B$2,1,IF(Aléa!HR56&lt;$B$2+$B$3,3,IF(Aléa!HR56&lt;$B$2+$B$3+$B$4,4,6)))</f>
        <v>1</v>
      </c>
      <c r="HV57" s="5" t="n">
        <f aca="false">IF(Aléa!HS56&lt;$B$2,1,IF(Aléa!HS56&lt;$B$2+$B$3,3,IF(Aléa!HS56&lt;$B$2+$B$3+$B$4,4,6)))</f>
        <v>6</v>
      </c>
      <c r="HW57" s="5" t="n">
        <f aca="false">IF(Aléa!HT56&lt;$B$2,1,IF(Aléa!HT56&lt;$B$2+$B$3,3,IF(Aléa!HT56&lt;$B$2+$B$3+$B$4,4,6)))</f>
        <v>4</v>
      </c>
      <c r="HX57" s="5" t="n">
        <f aca="false">IF(Aléa!HU56&lt;$B$2,1,IF(Aléa!HU56&lt;$B$2+$B$3,3,IF(Aléa!HU56&lt;$B$2+$B$3+$B$4,4,6)))</f>
        <v>4</v>
      </c>
      <c r="HY57" s="5" t="n">
        <f aca="false">IF(Aléa!HV56&lt;$B$2,1,IF(Aléa!HV56&lt;$B$2+$B$3,3,IF(Aléa!HV56&lt;$B$2+$B$3+$B$4,4,6)))</f>
        <v>4</v>
      </c>
      <c r="HZ57" s="5" t="n">
        <f aca="false">IF(Aléa!HW56&lt;$B$2,1,IF(Aléa!HW56&lt;$B$2+$B$3,3,IF(Aléa!HW56&lt;$B$2+$B$3+$B$4,4,6)))</f>
        <v>3</v>
      </c>
      <c r="IA57" s="5" t="n">
        <f aca="false">IF(Aléa!HX56&lt;$B$2,1,IF(Aléa!HX56&lt;$B$2+$B$3,3,IF(Aléa!HX56&lt;$B$2+$B$3+$B$4,4,6)))</f>
        <v>4</v>
      </c>
      <c r="IB57" s="5" t="n">
        <f aca="false">IF(Aléa!HY56&lt;$B$2,1,IF(Aléa!HY56&lt;$B$2+$B$3,3,IF(Aléa!HY56&lt;$B$2+$B$3+$B$4,4,6)))</f>
        <v>3</v>
      </c>
      <c r="IC57" s="5" t="n">
        <f aca="false">IF(Aléa!HZ56&lt;$B$2,1,IF(Aléa!HZ56&lt;$B$2+$B$3,3,IF(Aléa!HZ56&lt;$B$2+$B$3+$B$4,4,6)))</f>
        <v>3</v>
      </c>
      <c r="ID57" s="5" t="n">
        <f aca="false">IF(Aléa!IA56&lt;$B$2,1,IF(Aléa!IA56&lt;$B$2+$B$3,3,IF(Aléa!IA56&lt;$B$2+$B$3+$B$4,4,6)))</f>
        <v>6</v>
      </c>
      <c r="IE57" s="5" t="n">
        <f aca="false">IF(Aléa!IB56&lt;$B$2,1,IF(Aléa!IB56&lt;$B$2+$B$3,3,IF(Aléa!IB56&lt;$B$2+$B$3+$B$4,4,6)))</f>
        <v>6</v>
      </c>
      <c r="IF57" s="5" t="n">
        <f aca="false">IF(Aléa!IC56&lt;$B$2,1,IF(Aléa!IC56&lt;$B$2+$B$3,3,IF(Aléa!IC56&lt;$B$2+$B$3+$B$4,4,6)))</f>
        <v>3</v>
      </c>
      <c r="IG57" s="5" t="n">
        <f aca="false">IF(Aléa!ID56&lt;$B$2,1,IF(Aléa!ID56&lt;$B$2+$B$3,3,IF(Aléa!ID56&lt;$B$2+$B$3+$B$4,4,6)))</f>
        <v>3</v>
      </c>
      <c r="IH57" s="5" t="n">
        <f aca="false">IF(Aléa!IE56&lt;$B$2,1,IF(Aléa!IE56&lt;$B$2+$B$3,3,IF(Aléa!IE56&lt;$B$2+$B$3+$B$4,4,6)))</f>
        <v>4</v>
      </c>
      <c r="II57" s="5" t="n">
        <f aca="false">IF(Aléa!IF56&lt;$B$2,1,IF(Aléa!IF56&lt;$B$2+$B$3,3,IF(Aléa!IF56&lt;$B$2+$B$3+$B$4,4,6)))</f>
        <v>6</v>
      </c>
      <c r="IJ57" s="5" t="n">
        <f aca="false">IF(Aléa!IG56&lt;$B$2,1,IF(Aléa!IG56&lt;$B$2+$B$3,3,IF(Aléa!IG56&lt;$B$2+$B$3+$B$4,4,6)))</f>
        <v>3</v>
      </c>
      <c r="IK57" s="5" t="n">
        <f aca="false">IF(Aléa!IH56&lt;$B$2,1,IF(Aléa!IH56&lt;$B$2+$B$3,3,IF(Aléa!IH56&lt;$B$2+$B$3+$B$4,4,6)))</f>
        <v>3</v>
      </c>
      <c r="IL57" s="5" t="n">
        <f aca="false">IF(Aléa!II56&lt;$B$2,1,IF(Aléa!II56&lt;$B$2+$B$3,3,IF(Aléa!II56&lt;$B$2+$B$3+$B$4,4,6)))</f>
        <v>3</v>
      </c>
      <c r="IM57" s="5" t="n">
        <f aca="false">IF(Aléa!IJ56&lt;$B$2,1,IF(Aléa!IJ56&lt;$B$2+$B$3,3,IF(Aléa!IJ56&lt;$B$2+$B$3+$B$4,4,6)))</f>
        <v>4</v>
      </c>
      <c r="IN57" s="5" t="n">
        <f aca="false">IF(Aléa!IK56&lt;$B$2,1,IF(Aléa!IK56&lt;$B$2+$B$3,3,IF(Aléa!IK56&lt;$B$2+$B$3+$B$4,4,6)))</f>
        <v>4</v>
      </c>
      <c r="IO57" s="5" t="n">
        <f aca="false">IF(Aléa!IL56&lt;$B$2,1,IF(Aléa!IL56&lt;$B$2+$B$3,3,IF(Aléa!IL56&lt;$B$2+$B$3+$B$4,4,6)))</f>
        <v>6</v>
      </c>
      <c r="IP57" s="5" t="n">
        <f aca="false">IF(Aléa!IM56&lt;$B$2,1,IF(Aléa!IM56&lt;$B$2+$B$3,3,IF(Aléa!IM56&lt;$B$2+$B$3+$B$4,4,6)))</f>
        <v>4</v>
      </c>
      <c r="IQ57" s="5" t="n">
        <f aca="false">IF(Aléa!IN56&lt;$B$2,1,IF(Aléa!IN56&lt;$B$2+$B$3,3,IF(Aléa!IN56&lt;$B$2+$B$3+$B$4,4,6)))</f>
        <v>3</v>
      </c>
      <c r="IR57" s="5" t="n">
        <f aca="false">IF(Aléa!IO56&lt;$B$2,1,IF(Aléa!IO56&lt;$B$2+$B$3,3,IF(Aléa!IO56&lt;$B$2+$B$3+$B$4,4,6)))</f>
        <v>3</v>
      </c>
      <c r="IS57" s="5" t="n">
        <f aca="false">IF(Aléa!IP56&lt;$B$2,1,IF(Aléa!IP56&lt;$B$2+$B$3,3,IF(Aléa!IP56&lt;$B$2+$B$3+$B$4,4,6)))</f>
        <v>4</v>
      </c>
      <c r="IT57" s="5" t="n">
        <f aca="false">IF(Aléa!IQ56&lt;$B$2,1,IF(Aléa!IQ56&lt;$B$2+$B$3,3,IF(Aléa!IQ56&lt;$B$2+$B$3+$B$4,4,6)))</f>
        <v>6</v>
      </c>
      <c r="IU57" s="5" t="n">
        <f aca="false">IF(Aléa!IR56&lt;$B$2,1,IF(Aléa!IR56&lt;$B$2+$B$3,3,IF(Aléa!IR56&lt;$B$2+$B$3+$B$4,4,6)))</f>
        <v>4</v>
      </c>
      <c r="IV57" s="5" t="n">
        <f aca="false">IF(Aléa!IS56&lt;$B$2,1,IF(Aléa!IS56&lt;$B$2+$B$3,3,IF(Aléa!IS56&lt;$B$2+$B$3+$B$4,4,6)))</f>
        <v>1</v>
      </c>
    </row>
    <row r="58" customFormat="false" ht="15" hidden="false" customHeight="false" outlineLevel="0" collapsed="false">
      <c r="C58" s="2"/>
      <c r="D58" s="5" t="n">
        <f aca="false">IF(Aléa!A57&lt;$B$2,1,IF(Aléa!A57&lt;$B$2+$B$3,3,IF(Aléa!A57&lt;$B$2+$B$3+$B$4,4,6)))</f>
        <v>4</v>
      </c>
      <c r="E58" s="5" t="n">
        <f aca="false">IF(Aléa!B57&lt;$B$2,1,IF(Aléa!B57&lt;$B$2+$B$3,3,IF(Aléa!B57&lt;$B$2+$B$3+$B$4,4,6)))</f>
        <v>4</v>
      </c>
      <c r="F58" s="5" t="n">
        <f aca="false">IF(Aléa!C57&lt;$B$2,1,IF(Aléa!C57&lt;$B$2+$B$3,3,IF(Aléa!C57&lt;$B$2+$B$3+$B$4,4,6)))</f>
        <v>3</v>
      </c>
      <c r="G58" s="5" t="n">
        <f aca="false">IF(Aléa!D57&lt;$B$2,1,IF(Aléa!D57&lt;$B$2+$B$3,3,IF(Aléa!D57&lt;$B$2+$B$3+$B$4,4,6)))</f>
        <v>4</v>
      </c>
      <c r="H58" s="5" t="n">
        <f aca="false">IF(Aléa!E57&lt;$B$2,1,IF(Aléa!E57&lt;$B$2+$B$3,3,IF(Aléa!E57&lt;$B$2+$B$3+$B$4,4,6)))</f>
        <v>4</v>
      </c>
      <c r="I58" s="5" t="n">
        <f aca="false">IF(Aléa!F57&lt;$B$2,1,IF(Aléa!F57&lt;$B$2+$B$3,3,IF(Aléa!F57&lt;$B$2+$B$3+$B$4,4,6)))</f>
        <v>4</v>
      </c>
      <c r="J58" s="5" t="n">
        <f aca="false">IF(Aléa!G57&lt;$B$2,1,IF(Aléa!G57&lt;$B$2+$B$3,3,IF(Aléa!G57&lt;$B$2+$B$3+$B$4,4,6)))</f>
        <v>3</v>
      </c>
      <c r="K58" s="5" t="n">
        <f aca="false">IF(Aléa!H57&lt;$B$2,1,IF(Aléa!H57&lt;$B$2+$B$3,3,IF(Aléa!H57&lt;$B$2+$B$3+$B$4,4,6)))</f>
        <v>3</v>
      </c>
      <c r="L58" s="5" t="n">
        <f aca="false">IF(Aléa!I57&lt;$B$2,1,IF(Aléa!I57&lt;$B$2+$B$3,3,IF(Aléa!I57&lt;$B$2+$B$3+$B$4,4,6)))</f>
        <v>4</v>
      </c>
      <c r="M58" s="5" t="n">
        <f aca="false">IF(Aléa!J57&lt;$B$2,1,IF(Aléa!J57&lt;$B$2+$B$3,3,IF(Aléa!J57&lt;$B$2+$B$3+$B$4,4,6)))</f>
        <v>1</v>
      </c>
      <c r="N58" s="5" t="n">
        <f aca="false">IF(Aléa!K57&lt;$B$2,1,IF(Aléa!K57&lt;$B$2+$B$3,3,IF(Aléa!K57&lt;$B$2+$B$3+$B$4,4,6)))</f>
        <v>6</v>
      </c>
      <c r="O58" s="5" t="n">
        <f aca="false">IF(Aléa!L57&lt;$B$2,1,IF(Aléa!L57&lt;$B$2+$B$3,3,IF(Aléa!L57&lt;$B$2+$B$3+$B$4,4,6)))</f>
        <v>1</v>
      </c>
      <c r="P58" s="5" t="n">
        <f aca="false">IF(Aléa!M57&lt;$B$2,1,IF(Aléa!M57&lt;$B$2+$B$3,3,IF(Aléa!M57&lt;$B$2+$B$3+$B$4,4,6)))</f>
        <v>3</v>
      </c>
      <c r="Q58" s="5" t="n">
        <f aca="false">IF(Aléa!N57&lt;$B$2,1,IF(Aléa!N57&lt;$B$2+$B$3,3,IF(Aléa!N57&lt;$B$2+$B$3+$B$4,4,6)))</f>
        <v>1</v>
      </c>
      <c r="R58" s="5" t="n">
        <f aca="false">IF(Aléa!O57&lt;$B$2,1,IF(Aléa!O57&lt;$B$2+$B$3,3,IF(Aléa!O57&lt;$B$2+$B$3+$B$4,4,6)))</f>
        <v>4</v>
      </c>
      <c r="S58" s="5" t="n">
        <f aca="false">IF(Aléa!P57&lt;$B$2,1,IF(Aléa!P57&lt;$B$2+$B$3,3,IF(Aléa!P57&lt;$B$2+$B$3+$B$4,4,6)))</f>
        <v>3</v>
      </c>
      <c r="T58" s="5" t="n">
        <f aca="false">IF(Aléa!Q57&lt;$B$2,1,IF(Aléa!Q57&lt;$B$2+$B$3,3,IF(Aléa!Q57&lt;$B$2+$B$3+$B$4,4,6)))</f>
        <v>6</v>
      </c>
      <c r="U58" s="5" t="n">
        <f aca="false">IF(Aléa!R57&lt;$B$2,1,IF(Aléa!R57&lt;$B$2+$B$3,3,IF(Aléa!R57&lt;$B$2+$B$3+$B$4,4,6)))</f>
        <v>6</v>
      </c>
      <c r="V58" s="5" t="n">
        <f aca="false">IF(Aléa!S57&lt;$B$2,1,IF(Aléa!S57&lt;$B$2+$B$3,3,IF(Aléa!S57&lt;$B$2+$B$3+$B$4,4,6)))</f>
        <v>6</v>
      </c>
      <c r="W58" s="5" t="n">
        <f aca="false">IF(Aléa!T57&lt;$B$2,1,IF(Aléa!T57&lt;$B$2+$B$3,3,IF(Aléa!T57&lt;$B$2+$B$3+$B$4,4,6)))</f>
        <v>3</v>
      </c>
      <c r="X58" s="5" t="n">
        <f aca="false">IF(Aléa!U57&lt;$B$2,1,IF(Aléa!U57&lt;$B$2+$B$3,3,IF(Aléa!U57&lt;$B$2+$B$3+$B$4,4,6)))</f>
        <v>6</v>
      </c>
      <c r="Y58" s="5" t="n">
        <f aca="false">IF(Aléa!V57&lt;$B$2,1,IF(Aléa!V57&lt;$B$2+$B$3,3,IF(Aléa!V57&lt;$B$2+$B$3+$B$4,4,6)))</f>
        <v>4</v>
      </c>
      <c r="Z58" s="5" t="n">
        <f aca="false">IF(Aléa!W57&lt;$B$2,1,IF(Aléa!W57&lt;$B$2+$B$3,3,IF(Aléa!W57&lt;$B$2+$B$3+$B$4,4,6)))</f>
        <v>1</v>
      </c>
      <c r="AA58" s="5" t="n">
        <f aca="false">IF(Aléa!X57&lt;$B$2,1,IF(Aléa!X57&lt;$B$2+$B$3,3,IF(Aléa!X57&lt;$B$2+$B$3+$B$4,4,6)))</f>
        <v>4</v>
      </c>
      <c r="AB58" s="5" t="n">
        <f aca="false">IF(Aléa!Y57&lt;$B$2,1,IF(Aléa!Y57&lt;$B$2+$B$3,3,IF(Aléa!Y57&lt;$B$2+$B$3+$B$4,4,6)))</f>
        <v>4</v>
      </c>
      <c r="AC58" s="5" t="n">
        <f aca="false">IF(Aléa!Z57&lt;$B$2,1,IF(Aléa!Z57&lt;$B$2+$B$3,3,IF(Aléa!Z57&lt;$B$2+$B$3+$B$4,4,6)))</f>
        <v>1</v>
      </c>
      <c r="AD58" s="5" t="n">
        <f aca="false">IF(Aléa!AA57&lt;$B$2,1,IF(Aléa!AA57&lt;$B$2+$B$3,3,IF(Aléa!AA57&lt;$B$2+$B$3+$B$4,4,6)))</f>
        <v>4</v>
      </c>
      <c r="AE58" s="5" t="n">
        <f aca="false">IF(Aléa!AB57&lt;$B$2,1,IF(Aléa!AB57&lt;$B$2+$B$3,3,IF(Aléa!AB57&lt;$B$2+$B$3+$B$4,4,6)))</f>
        <v>3</v>
      </c>
      <c r="AF58" s="5" t="n">
        <f aca="false">IF(Aléa!AC57&lt;$B$2,1,IF(Aléa!AC57&lt;$B$2+$B$3,3,IF(Aléa!AC57&lt;$B$2+$B$3+$B$4,4,6)))</f>
        <v>6</v>
      </c>
      <c r="AG58" s="5" t="n">
        <f aca="false">IF(Aléa!AD57&lt;$B$2,1,IF(Aléa!AD57&lt;$B$2+$B$3,3,IF(Aléa!AD57&lt;$B$2+$B$3+$B$4,4,6)))</f>
        <v>1</v>
      </c>
      <c r="AH58" s="5" t="n">
        <f aca="false">IF(Aléa!AE57&lt;$B$2,1,IF(Aléa!AE57&lt;$B$2+$B$3,3,IF(Aléa!AE57&lt;$B$2+$B$3+$B$4,4,6)))</f>
        <v>6</v>
      </c>
      <c r="AI58" s="5" t="n">
        <f aca="false">IF(Aléa!AF57&lt;$B$2,1,IF(Aléa!AF57&lt;$B$2+$B$3,3,IF(Aléa!AF57&lt;$B$2+$B$3+$B$4,4,6)))</f>
        <v>6</v>
      </c>
      <c r="AJ58" s="5" t="n">
        <f aca="false">IF(Aléa!AG57&lt;$B$2,1,IF(Aléa!AG57&lt;$B$2+$B$3,3,IF(Aléa!AG57&lt;$B$2+$B$3+$B$4,4,6)))</f>
        <v>4</v>
      </c>
      <c r="AK58" s="5" t="n">
        <f aca="false">IF(Aléa!AH57&lt;$B$2,1,IF(Aléa!AH57&lt;$B$2+$B$3,3,IF(Aléa!AH57&lt;$B$2+$B$3+$B$4,4,6)))</f>
        <v>4</v>
      </c>
      <c r="AL58" s="5" t="n">
        <f aca="false">IF(Aléa!AI57&lt;$B$2,1,IF(Aléa!AI57&lt;$B$2+$B$3,3,IF(Aléa!AI57&lt;$B$2+$B$3+$B$4,4,6)))</f>
        <v>3</v>
      </c>
      <c r="AM58" s="5" t="n">
        <f aca="false">IF(Aléa!AJ57&lt;$B$2,1,IF(Aléa!AJ57&lt;$B$2+$B$3,3,IF(Aléa!AJ57&lt;$B$2+$B$3+$B$4,4,6)))</f>
        <v>4</v>
      </c>
      <c r="AN58" s="5" t="n">
        <f aca="false">IF(Aléa!AK57&lt;$B$2,1,IF(Aléa!AK57&lt;$B$2+$B$3,3,IF(Aléa!AK57&lt;$B$2+$B$3+$B$4,4,6)))</f>
        <v>3</v>
      </c>
      <c r="AO58" s="5" t="n">
        <f aca="false">IF(Aléa!AL57&lt;$B$2,1,IF(Aléa!AL57&lt;$B$2+$B$3,3,IF(Aléa!AL57&lt;$B$2+$B$3+$B$4,4,6)))</f>
        <v>1</v>
      </c>
      <c r="AP58" s="5" t="n">
        <f aca="false">IF(Aléa!AM57&lt;$B$2,1,IF(Aléa!AM57&lt;$B$2+$B$3,3,IF(Aléa!AM57&lt;$B$2+$B$3+$B$4,4,6)))</f>
        <v>3</v>
      </c>
      <c r="AQ58" s="5" t="n">
        <f aca="false">IF(Aléa!AN57&lt;$B$2,1,IF(Aléa!AN57&lt;$B$2+$B$3,3,IF(Aléa!AN57&lt;$B$2+$B$3+$B$4,4,6)))</f>
        <v>4</v>
      </c>
      <c r="AR58" s="5" t="n">
        <f aca="false">IF(Aléa!AO57&lt;$B$2,1,IF(Aléa!AO57&lt;$B$2+$B$3,3,IF(Aléa!AO57&lt;$B$2+$B$3+$B$4,4,6)))</f>
        <v>4</v>
      </c>
      <c r="AS58" s="5" t="n">
        <f aca="false">IF(Aléa!AP57&lt;$B$2,1,IF(Aléa!AP57&lt;$B$2+$B$3,3,IF(Aléa!AP57&lt;$B$2+$B$3+$B$4,4,6)))</f>
        <v>3</v>
      </c>
      <c r="AT58" s="5" t="n">
        <f aca="false">IF(Aléa!AQ57&lt;$B$2,1,IF(Aléa!AQ57&lt;$B$2+$B$3,3,IF(Aléa!AQ57&lt;$B$2+$B$3+$B$4,4,6)))</f>
        <v>6</v>
      </c>
      <c r="AU58" s="5" t="n">
        <f aca="false">IF(Aléa!AR57&lt;$B$2,1,IF(Aléa!AR57&lt;$B$2+$B$3,3,IF(Aléa!AR57&lt;$B$2+$B$3+$B$4,4,6)))</f>
        <v>4</v>
      </c>
      <c r="AV58" s="5" t="n">
        <f aca="false">IF(Aléa!AS57&lt;$B$2,1,IF(Aléa!AS57&lt;$B$2+$B$3,3,IF(Aléa!AS57&lt;$B$2+$B$3+$B$4,4,6)))</f>
        <v>6</v>
      </c>
      <c r="AW58" s="5" t="n">
        <f aca="false">IF(Aléa!AT57&lt;$B$2,1,IF(Aléa!AT57&lt;$B$2+$B$3,3,IF(Aléa!AT57&lt;$B$2+$B$3+$B$4,4,6)))</f>
        <v>3</v>
      </c>
      <c r="AX58" s="5" t="n">
        <f aca="false">IF(Aléa!AU57&lt;$B$2,1,IF(Aléa!AU57&lt;$B$2+$B$3,3,IF(Aléa!AU57&lt;$B$2+$B$3+$B$4,4,6)))</f>
        <v>3</v>
      </c>
      <c r="AY58" s="5" t="n">
        <f aca="false">IF(Aléa!AV57&lt;$B$2,1,IF(Aléa!AV57&lt;$B$2+$B$3,3,IF(Aléa!AV57&lt;$B$2+$B$3+$B$4,4,6)))</f>
        <v>4</v>
      </c>
      <c r="AZ58" s="5" t="n">
        <f aca="false">IF(Aléa!AW57&lt;$B$2,1,IF(Aléa!AW57&lt;$B$2+$B$3,3,IF(Aléa!AW57&lt;$B$2+$B$3+$B$4,4,6)))</f>
        <v>4</v>
      </c>
      <c r="BA58" s="5" t="n">
        <f aca="false">IF(Aléa!AX57&lt;$B$2,1,IF(Aléa!AX57&lt;$B$2+$B$3,3,IF(Aléa!AX57&lt;$B$2+$B$3+$B$4,4,6)))</f>
        <v>3</v>
      </c>
      <c r="BB58" s="5" t="n">
        <f aca="false">IF(Aléa!AY57&lt;$B$2,1,IF(Aléa!AY57&lt;$B$2+$B$3,3,IF(Aléa!AY57&lt;$B$2+$B$3+$B$4,4,6)))</f>
        <v>4</v>
      </c>
      <c r="BC58" s="5" t="n">
        <f aca="false">IF(Aléa!AZ57&lt;$B$2,1,IF(Aléa!AZ57&lt;$B$2+$B$3,3,IF(Aléa!AZ57&lt;$B$2+$B$3+$B$4,4,6)))</f>
        <v>3</v>
      </c>
      <c r="BD58" s="5" t="n">
        <f aca="false">IF(Aléa!BA57&lt;$B$2,1,IF(Aléa!BA57&lt;$B$2+$B$3,3,IF(Aléa!BA57&lt;$B$2+$B$3+$B$4,4,6)))</f>
        <v>6</v>
      </c>
      <c r="BE58" s="5" t="n">
        <f aca="false">IF(Aléa!BB57&lt;$B$2,1,IF(Aléa!BB57&lt;$B$2+$B$3,3,IF(Aléa!BB57&lt;$B$2+$B$3+$B$4,4,6)))</f>
        <v>3</v>
      </c>
      <c r="BF58" s="5" t="n">
        <f aca="false">IF(Aléa!BC57&lt;$B$2,1,IF(Aléa!BC57&lt;$B$2+$B$3,3,IF(Aléa!BC57&lt;$B$2+$B$3+$B$4,4,6)))</f>
        <v>6</v>
      </c>
      <c r="BG58" s="5" t="n">
        <f aca="false">IF(Aléa!BD57&lt;$B$2,1,IF(Aléa!BD57&lt;$B$2+$B$3,3,IF(Aléa!BD57&lt;$B$2+$B$3+$B$4,4,6)))</f>
        <v>3</v>
      </c>
      <c r="BH58" s="5" t="n">
        <f aca="false">IF(Aléa!BE57&lt;$B$2,1,IF(Aléa!BE57&lt;$B$2+$B$3,3,IF(Aléa!BE57&lt;$B$2+$B$3+$B$4,4,6)))</f>
        <v>1</v>
      </c>
      <c r="BI58" s="5" t="n">
        <f aca="false">IF(Aléa!BF57&lt;$B$2,1,IF(Aléa!BF57&lt;$B$2+$B$3,3,IF(Aléa!BF57&lt;$B$2+$B$3+$B$4,4,6)))</f>
        <v>3</v>
      </c>
      <c r="BJ58" s="5" t="n">
        <f aca="false">IF(Aléa!BG57&lt;$B$2,1,IF(Aléa!BG57&lt;$B$2+$B$3,3,IF(Aléa!BG57&lt;$B$2+$B$3+$B$4,4,6)))</f>
        <v>4</v>
      </c>
      <c r="BK58" s="5" t="n">
        <f aca="false">IF(Aléa!BH57&lt;$B$2,1,IF(Aléa!BH57&lt;$B$2+$B$3,3,IF(Aléa!BH57&lt;$B$2+$B$3+$B$4,4,6)))</f>
        <v>3</v>
      </c>
      <c r="BL58" s="5" t="n">
        <f aca="false">IF(Aléa!BI57&lt;$B$2,1,IF(Aléa!BI57&lt;$B$2+$B$3,3,IF(Aléa!BI57&lt;$B$2+$B$3+$B$4,4,6)))</f>
        <v>6</v>
      </c>
      <c r="BM58" s="5" t="n">
        <f aca="false">IF(Aléa!BJ57&lt;$B$2,1,IF(Aléa!BJ57&lt;$B$2+$B$3,3,IF(Aléa!BJ57&lt;$B$2+$B$3+$B$4,4,6)))</f>
        <v>1</v>
      </c>
      <c r="BN58" s="5" t="n">
        <f aca="false">IF(Aléa!BK57&lt;$B$2,1,IF(Aléa!BK57&lt;$B$2+$B$3,3,IF(Aléa!BK57&lt;$B$2+$B$3+$B$4,4,6)))</f>
        <v>3</v>
      </c>
      <c r="BO58" s="5" t="n">
        <f aca="false">IF(Aléa!BL57&lt;$B$2,1,IF(Aléa!BL57&lt;$B$2+$B$3,3,IF(Aléa!BL57&lt;$B$2+$B$3+$B$4,4,6)))</f>
        <v>3</v>
      </c>
      <c r="BP58" s="5" t="n">
        <f aca="false">IF(Aléa!BM57&lt;$B$2,1,IF(Aléa!BM57&lt;$B$2+$B$3,3,IF(Aléa!BM57&lt;$B$2+$B$3+$B$4,4,6)))</f>
        <v>3</v>
      </c>
      <c r="BQ58" s="5" t="n">
        <f aca="false">IF(Aléa!BN57&lt;$B$2,1,IF(Aléa!BN57&lt;$B$2+$B$3,3,IF(Aléa!BN57&lt;$B$2+$B$3+$B$4,4,6)))</f>
        <v>4</v>
      </c>
      <c r="BR58" s="5" t="n">
        <f aca="false">IF(Aléa!BO57&lt;$B$2,1,IF(Aléa!BO57&lt;$B$2+$B$3,3,IF(Aléa!BO57&lt;$B$2+$B$3+$B$4,4,6)))</f>
        <v>3</v>
      </c>
      <c r="BS58" s="5" t="n">
        <f aca="false">IF(Aléa!BP57&lt;$B$2,1,IF(Aléa!BP57&lt;$B$2+$B$3,3,IF(Aléa!BP57&lt;$B$2+$B$3+$B$4,4,6)))</f>
        <v>4</v>
      </c>
      <c r="BT58" s="5" t="n">
        <f aca="false">IF(Aléa!BQ57&lt;$B$2,1,IF(Aléa!BQ57&lt;$B$2+$B$3,3,IF(Aléa!BQ57&lt;$B$2+$B$3+$B$4,4,6)))</f>
        <v>6</v>
      </c>
      <c r="BU58" s="5" t="n">
        <f aca="false">IF(Aléa!BR57&lt;$B$2,1,IF(Aléa!BR57&lt;$B$2+$B$3,3,IF(Aléa!BR57&lt;$B$2+$B$3+$B$4,4,6)))</f>
        <v>4</v>
      </c>
      <c r="BV58" s="5" t="n">
        <f aca="false">IF(Aléa!BS57&lt;$B$2,1,IF(Aléa!BS57&lt;$B$2+$B$3,3,IF(Aléa!BS57&lt;$B$2+$B$3+$B$4,4,6)))</f>
        <v>3</v>
      </c>
      <c r="BW58" s="5" t="n">
        <f aca="false">IF(Aléa!BT57&lt;$B$2,1,IF(Aléa!BT57&lt;$B$2+$B$3,3,IF(Aléa!BT57&lt;$B$2+$B$3+$B$4,4,6)))</f>
        <v>3</v>
      </c>
      <c r="BX58" s="5" t="n">
        <f aca="false">IF(Aléa!BU57&lt;$B$2,1,IF(Aléa!BU57&lt;$B$2+$B$3,3,IF(Aléa!BU57&lt;$B$2+$B$3+$B$4,4,6)))</f>
        <v>3</v>
      </c>
      <c r="BY58" s="5" t="n">
        <f aca="false">IF(Aléa!BV57&lt;$B$2,1,IF(Aléa!BV57&lt;$B$2+$B$3,3,IF(Aléa!BV57&lt;$B$2+$B$3+$B$4,4,6)))</f>
        <v>4</v>
      </c>
      <c r="BZ58" s="5" t="n">
        <f aca="false">IF(Aléa!BW57&lt;$B$2,1,IF(Aléa!BW57&lt;$B$2+$B$3,3,IF(Aléa!BW57&lt;$B$2+$B$3+$B$4,4,6)))</f>
        <v>4</v>
      </c>
      <c r="CA58" s="5" t="n">
        <f aca="false">IF(Aléa!BX57&lt;$B$2,1,IF(Aléa!BX57&lt;$B$2+$B$3,3,IF(Aléa!BX57&lt;$B$2+$B$3+$B$4,4,6)))</f>
        <v>4</v>
      </c>
      <c r="CB58" s="5" t="n">
        <f aca="false">IF(Aléa!BY57&lt;$B$2,1,IF(Aléa!BY57&lt;$B$2+$B$3,3,IF(Aléa!BY57&lt;$B$2+$B$3+$B$4,4,6)))</f>
        <v>6</v>
      </c>
      <c r="CC58" s="5" t="n">
        <f aca="false">IF(Aléa!BZ57&lt;$B$2,1,IF(Aléa!BZ57&lt;$B$2+$B$3,3,IF(Aléa!BZ57&lt;$B$2+$B$3+$B$4,4,6)))</f>
        <v>4</v>
      </c>
      <c r="CD58" s="5" t="n">
        <f aca="false">IF(Aléa!CA57&lt;$B$2,1,IF(Aléa!CA57&lt;$B$2+$B$3,3,IF(Aléa!CA57&lt;$B$2+$B$3+$B$4,4,6)))</f>
        <v>3</v>
      </c>
      <c r="CE58" s="5" t="n">
        <f aca="false">IF(Aléa!CB57&lt;$B$2,1,IF(Aléa!CB57&lt;$B$2+$B$3,3,IF(Aléa!CB57&lt;$B$2+$B$3+$B$4,4,6)))</f>
        <v>4</v>
      </c>
      <c r="CF58" s="5" t="n">
        <f aca="false">IF(Aléa!CC57&lt;$B$2,1,IF(Aléa!CC57&lt;$B$2+$B$3,3,IF(Aléa!CC57&lt;$B$2+$B$3+$B$4,4,6)))</f>
        <v>4</v>
      </c>
      <c r="CG58" s="5" t="n">
        <f aca="false">IF(Aléa!CD57&lt;$B$2,1,IF(Aléa!CD57&lt;$B$2+$B$3,3,IF(Aléa!CD57&lt;$B$2+$B$3+$B$4,4,6)))</f>
        <v>6</v>
      </c>
      <c r="CH58" s="5" t="n">
        <f aca="false">IF(Aléa!CE57&lt;$B$2,1,IF(Aléa!CE57&lt;$B$2+$B$3,3,IF(Aléa!CE57&lt;$B$2+$B$3+$B$4,4,6)))</f>
        <v>6</v>
      </c>
      <c r="CI58" s="5" t="n">
        <f aca="false">IF(Aléa!CF57&lt;$B$2,1,IF(Aléa!CF57&lt;$B$2+$B$3,3,IF(Aléa!CF57&lt;$B$2+$B$3+$B$4,4,6)))</f>
        <v>3</v>
      </c>
      <c r="CJ58" s="5" t="n">
        <f aca="false">IF(Aléa!CG57&lt;$B$2,1,IF(Aléa!CG57&lt;$B$2+$B$3,3,IF(Aléa!CG57&lt;$B$2+$B$3+$B$4,4,6)))</f>
        <v>6</v>
      </c>
      <c r="CK58" s="5" t="n">
        <f aca="false">IF(Aléa!CH57&lt;$B$2,1,IF(Aléa!CH57&lt;$B$2+$B$3,3,IF(Aléa!CH57&lt;$B$2+$B$3+$B$4,4,6)))</f>
        <v>6</v>
      </c>
      <c r="CL58" s="5" t="n">
        <f aca="false">IF(Aléa!CI57&lt;$B$2,1,IF(Aléa!CI57&lt;$B$2+$B$3,3,IF(Aléa!CI57&lt;$B$2+$B$3+$B$4,4,6)))</f>
        <v>4</v>
      </c>
      <c r="CM58" s="5" t="n">
        <f aca="false">IF(Aléa!CJ57&lt;$B$2,1,IF(Aléa!CJ57&lt;$B$2+$B$3,3,IF(Aléa!CJ57&lt;$B$2+$B$3+$B$4,4,6)))</f>
        <v>3</v>
      </c>
      <c r="CN58" s="5" t="n">
        <f aca="false">IF(Aléa!CK57&lt;$B$2,1,IF(Aléa!CK57&lt;$B$2+$B$3,3,IF(Aléa!CK57&lt;$B$2+$B$3+$B$4,4,6)))</f>
        <v>1</v>
      </c>
      <c r="CO58" s="5" t="n">
        <f aca="false">IF(Aléa!CL57&lt;$B$2,1,IF(Aléa!CL57&lt;$B$2+$B$3,3,IF(Aléa!CL57&lt;$B$2+$B$3+$B$4,4,6)))</f>
        <v>1</v>
      </c>
      <c r="CP58" s="5" t="n">
        <f aca="false">IF(Aléa!CM57&lt;$B$2,1,IF(Aléa!CM57&lt;$B$2+$B$3,3,IF(Aléa!CM57&lt;$B$2+$B$3+$B$4,4,6)))</f>
        <v>3</v>
      </c>
      <c r="CQ58" s="5" t="n">
        <f aca="false">IF(Aléa!CN57&lt;$B$2,1,IF(Aléa!CN57&lt;$B$2+$B$3,3,IF(Aléa!CN57&lt;$B$2+$B$3+$B$4,4,6)))</f>
        <v>1</v>
      </c>
      <c r="CR58" s="5" t="n">
        <f aca="false">IF(Aléa!CO57&lt;$B$2,1,IF(Aléa!CO57&lt;$B$2+$B$3,3,IF(Aléa!CO57&lt;$B$2+$B$3+$B$4,4,6)))</f>
        <v>4</v>
      </c>
      <c r="CS58" s="5" t="n">
        <f aca="false">IF(Aléa!CP57&lt;$B$2,1,IF(Aléa!CP57&lt;$B$2+$B$3,3,IF(Aléa!CP57&lt;$B$2+$B$3+$B$4,4,6)))</f>
        <v>3</v>
      </c>
      <c r="CT58" s="5" t="n">
        <f aca="false">IF(Aléa!CQ57&lt;$B$2,1,IF(Aléa!CQ57&lt;$B$2+$B$3,3,IF(Aléa!CQ57&lt;$B$2+$B$3+$B$4,4,6)))</f>
        <v>6</v>
      </c>
      <c r="CU58" s="5" t="n">
        <f aca="false">IF(Aléa!CR57&lt;$B$2,1,IF(Aléa!CR57&lt;$B$2+$B$3,3,IF(Aléa!CR57&lt;$B$2+$B$3+$B$4,4,6)))</f>
        <v>3</v>
      </c>
      <c r="CV58" s="5" t="n">
        <f aca="false">IF(Aléa!CS57&lt;$B$2,1,IF(Aléa!CS57&lt;$B$2+$B$3,3,IF(Aléa!CS57&lt;$B$2+$B$3+$B$4,4,6)))</f>
        <v>6</v>
      </c>
      <c r="CW58" s="5" t="n">
        <f aca="false">IF(Aléa!CT57&lt;$B$2,1,IF(Aléa!CT57&lt;$B$2+$B$3,3,IF(Aléa!CT57&lt;$B$2+$B$3+$B$4,4,6)))</f>
        <v>6</v>
      </c>
      <c r="CX58" s="5" t="n">
        <f aca="false">IF(Aléa!CU57&lt;$B$2,1,IF(Aléa!CU57&lt;$B$2+$B$3,3,IF(Aléa!CU57&lt;$B$2+$B$3+$B$4,4,6)))</f>
        <v>1</v>
      </c>
      <c r="CY58" s="5" t="n">
        <f aca="false">IF(Aléa!CV57&lt;$B$2,1,IF(Aléa!CV57&lt;$B$2+$B$3,3,IF(Aléa!CV57&lt;$B$2+$B$3+$B$4,4,6)))</f>
        <v>6</v>
      </c>
      <c r="CZ58" s="5" t="n">
        <f aca="false">IF(Aléa!CW57&lt;$B$2,1,IF(Aléa!CW57&lt;$B$2+$B$3,3,IF(Aléa!CW57&lt;$B$2+$B$3+$B$4,4,6)))</f>
        <v>1</v>
      </c>
      <c r="DA58" s="5" t="n">
        <f aca="false">IF(Aléa!CX57&lt;$B$2,1,IF(Aléa!CX57&lt;$B$2+$B$3,3,IF(Aléa!CX57&lt;$B$2+$B$3+$B$4,4,6)))</f>
        <v>4</v>
      </c>
      <c r="DB58" s="5" t="n">
        <f aca="false">IF(Aléa!CY57&lt;$B$2,1,IF(Aléa!CY57&lt;$B$2+$B$3,3,IF(Aléa!CY57&lt;$B$2+$B$3+$B$4,4,6)))</f>
        <v>3</v>
      </c>
      <c r="DC58" s="5" t="n">
        <f aca="false">IF(Aléa!CZ57&lt;$B$2,1,IF(Aléa!CZ57&lt;$B$2+$B$3,3,IF(Aléa!CZ57&lt;$B$2+$B$3+$B$4,4,6)))</f>
        <v>4</v>
      </c>
      <c r="DD58" s="5" t="n">
        <f aca="false">IF(Aléa!DA57&lt;$B$2,1,IF(Aléa!DA57&lt;$B$2+$B$3,3,IF(Aléa!DA57&lt;$B$2+$B$3+$B$4,4,6)))</f>
        <v>4</v>
      </c>
      <c r="DE58" s="5" t="n">
        <f aca="false">IF(Aléa!DB57&lt;$B$2,1,IF(Aléa!DB57&lt;$B$2+$B$3,3,IF(Aléa!DB57&lt;$B$2+$B$3+$B$4,4,6)))</f>
        <v>3</v>
      </c>
      <c r="DF58" s="5" t="n">
        <f aca="false">IF(Aléa!DC57&lt;$B$2,1,IF(Aléa!DC57&lt;$B$2+$B$3,3,IF(Aléa!DC57&lt;$B$2+$B$3+$B$4,4,6)))</f>
        <v>3</v>
      </c>
      <c r="DG58" s="5" t="n">
        <f aca="false">IF(Aléa!DD57&lt;$B$2,1,IF(Aléa!DD57&lt;$B$2+$B$3,3,IF(Aléa!DD57&lt;$B$2+$B$3+$B$4,4,6)))</f>
        <v>6</v>
      </c>
      <c r="DH58" s="5" t="n">
        <f aca="false">IF(Aléa!DE57&lt;$B$2,1,IF(Aléa!DE57&lt;$B$2+$B$3,3,IF(Aléa!DE57&lt;$B$2+$B$3+$B$4,4,6)))</f>
        <v>6</v>
      </c>
      <c r="DI58" s="5" t="n">
        <f aca="false">IF(Aléa!DF57&lt;$B$2,1,IF(Aléa!DF57&lt;$B$2+$B$3,3,IF(Aléa!DF57&lt;$B$2+$B$3+$B$4,4,6)))</f>
        <v>3</v>
      </c>
      <c r="DJ58" s="5" t="n">
        <f aca="false">IF(Aléa!DG57&lt;$B$2,1,IF(Aléa!DG57&lt;$B$2+$B$3,3,IF(Aléa!DG57&lt;$B$2+$B$3+$B$4,4,6)))</f>
        <v>3</v>
      </c>
      <c r="DK58" s="5" t="n">
        <f aca="false">IF(Aléa!DH57&lt;$B$2,1,IF(Aléa!DH57&lt;$B$2+$B$3,3,IF(Aléa!DH57&lt;$B$2+$B$3+$B$4,4,6)))</f>
        <v>3</v>
      </c>
      <c r="DL58" s="5" t="n">
        <f aca="false">IF(Aléa!DI57&lt;$B$2,1,IF(Aléa!DI57&lt;$B$2+$B$3,3,IF(Aléa!DI57&lt;$B$2+$B$3+$B$4,4,6)))</f>
        <v>3</v>
      </c>
      <c r="DM58" s="5" t="n">
        <f aca="false">IF(Aléa!DJ57&lt;$B$2,1,IF(Aléa!DJ57&lt;$B$2+$B$3,3,IF(Aléa!DJ57&lt;$B$2+$B$3+$B$4,4,6)))</f>
        <v>3</v>
      </c>
      <c r="DN58" s="5" t="n">
        <f aca="false">IF(Aléa!DK57&lt;$B$2,1,IF(Aléa!DK57&lt;$B$2+$B$3,3,IF(Aléa!DK57&lt;$B$2+$B$3+$B$4,4,6)))</f>
        <v>3</v>
      </c>
      <c r="DO58" s="5" t="n">
        <f aca="false">IF(Aléa!DL57&lt;$B$2,1,IF(Aléa!DL57&lt;$B$2+$B$3,3,IF(Aléa!DL57&lt;$B$2+$B$3+$B$4,4,6)))</f>
        <v>6</v>
      </c>
      <c r="DP58" s="5" t="n">
        <f aca="false">IF(Aléa!DM57&lt;$B$2,1,IF(Aléa!DM57&lt;$B$2+$B$3,3,IF(Aléa!DM57&lt;$B$2+$B$3+$B$4,4,6)))</f>
        <v>6</v>
      </c>
      <c r="DQ58" s="5" t="n">
        <f aca="false">IF(Aléa!DN57&lt;$B$2,1,IF(Aléa!DN57&lt;$B$2+$B$3,3,IF(Aléa!DN57&lt;$B$2+$B$3+$B$4,4,6)))</f>
        <v>3</v>
      </c>
      <c r="DR58" s="5" t="n">
        <f aca="false">IF(Aléa!DO57&lt;$B$2,1,IF(Aléa!DO57&lt;$B$2+$B$3,3,IF(Aléa!DO57&lt;$B$2+$B$3+$B$4,4,6)))</f>
        <v>3</v>
      </c>
      <c r="DS58" s="5" t="n">
        <f aca="false">IF(Aléa!DP57&lt;$B$2,1,IF(Aléa!DP57&lt;$B$2+$B$3,3,IF(Aléa!DP57&lt;$B$2+$B$3+$B$4,4,6)))</f>
        <v>3</v>
      </c>
      <c r="DT58" s="5" t="n">
        <f aca="false">IF(Aléa!DQ57&lt;$B$2,1,IF(Aléa!DQ57&lt;$B$2+$B$3,3,IF(Aléa!DQ57&lt;$B$2+$B$3+$B$4,4,6)))</f>
        <v>3</v>
      </c>
      <c r="DU58" s="5" t="n">
        <f aca="false">IF(Aléa!DR57&lt;$B$2,1,IF(Aléa!DR57&lt;$B$2+$B$3,3,IF(Aléa!DR57&lt;$B$2+$B$3+$B$4,4,6)))</f>
        <v>4</v>
      </c>
      <c r="DV58" s="5" t="n">
        <f aca="false">IF(Aléa!DS57&lt;$B$2,1,IF(Aléa!DS57&lt;$B$2+$B$3,3,IF(Aléa!DS57&lt;$B$2+$B$3+$B$4,4,6)))</f>
        <v>4</v>
      </c>
      <c r="DW58" s="5" t="n">
        <f aca="false">IF(Aléa!DT57&lt;$B$2,1,IF(Aléa!DT57&lt;$B$2+$B$3,3,IF(Aléa!DT57&lt;$B$2+$B$3+$B$4,4,6)))</f>
        <v>4</v>
      </c>
      <c r="DX58" s="5" t="n">
        <f aca="false">IF(Aléa!DU57&lt;$B$2,1,IF(Aléa!DU57&lt;$B$2+$B$3,3,IF(Aléa!DU57&lt;$B$2+$B$3+$B$4,4,6)))</f>
        <v>4</v>
      </c>
      <c r="DY58" s="5" t="n">
        <f aca="false">IF(Aléa!DV57&lt;$B$2,1,IF(Aléa!DV57&lt;$B$2+$B$3,3,IF(Aléa!DV57&lt;$B$2+$B$3+$B$4,4,6)))</f>
        <v>3</v>
      </c>
      <c r="DZ58" s="5" t="n">
        <f aca="false">IF(Aléa!DW57&lt;$B$2,1,IF(Aléa!DW57&lt;$B$2+$B$3,3,IF(Aléa!DW57&lt;$B$2+$B$3+$B$4,4,6)))</f>
        <v>4</v>
      </c>
      <c r="EA58" s="5" t="n">
        <f aca="false">IF(Aléa!DX57&lt;$B$2,1,IF(Aléa!DX57&lt;$B$2+$B$3,3,IF(Aléa!DX57&lt;$B$2+$B$3+$B$4,4,6)))</f>
        <v>3</v>
      </c>
      <c r="EB58" s="5" t="n">
        <f aca="false">IF(Aléa!DY57&lt;$B$2,1,IF(Aléa!DY57&lt;$B$2+$B$3,3,IF(Aléa!DY57&lt;$B$2+$B$3+$B$4,4,6)))</f>
        <v>4</v>
      </c>
      <c r="EC58" s="5" t="n">
        <f aca="false">IF(Aléa!DZ57&lt;$B$2,1,IF(Aléa!DZ57&lt;$B$2+$B$3,3,IF(Aléa!DZ57&lt;$B$2+$B$3+$B$4,4,6)))</f>
        <v>4</v>
      </c>
      <c r="ED58" s="5" t="n">
        <f aca="false">IF(Aléa!EA57&lt;$B$2,1,IF(Aléa!EA57&lt;$B$2+$B$3,3,IF(Aléa!EA57&lt;$B$2+$B$3+$B$4,4,6)))</f>
        <v>3</v>
      </c>
      <c r="EE58" s="5" t="n">
        <f aca="false">IF(Aléa!EB57&lt;$B$2,1,IF(Aléa!EB57&lt;$B$2+$B$3,3,IF(Aléa!EB57&lt;$B$2+$B$3+$B$4,4,6)))</f>
        <v>3</v>
      </c>
      <c r="EF58" s="5" t="n">
        <f aca="false">IF(Aléa!EC57&lt;$B$2,1,IF(Aléa!EC57&lt;$B$2+$B$3,3,IF(Aléa!EC57&lt;$B$2+$B$3+$B$4,4,6)))</f>
        <v>6</v>
      </c>
      <c r="EG58" s="5" t="n">
        <f aca="false">IF(Aléa!ED57&lt;$B$2,1,IF(Aléa!ED57&lt;$B$2+$B$3,3,IF(Aléa!ED57&lt;$B$2+$B$3+$B$4,4,6)))</f>
        <v>4</v>
      </c>
      <c r="EH58" s="5" t="n">
        <f aca="false">IF(Aléa!EE57&lt;$B$2,1,IF(Aléa!EE57&lt;$B$2+$B$3,3,IF(Aléa!EE57&lt;$B$2+$B$3+$B$4,4,6)))</f>
        <v>6</v>
      </c>
      <c r="EI58" s="5" t="n">
        <f aca="false">IF(Aléa!EF57&lt;$B$2,1,IF(Aléa!EF57&lt;$B$2+$B$3,3,IF(Aléa!EF57&lt;$B$2+$B$3+$B$4,4,6)))</f>
        <v>1</v>
      </c>
      <c r="EJ58" s="5" t="n">
        <f aca="false">IF(Aléa!EG57&lt;$B$2,1,IF(Aléa!EG57&lt;$B$2+$B$3,3,IF(Aléa!EG57&lt;$B$2+$B$3+$B$4,4,6)))</f>
        <v>3</v>
      </c>
      <c r="EK58" s="5" t="n">
        <f aca="false">IF(Aléa!EH57&lt;$B$2,1,IF(Aléa!EH57&lt;$B$2+$B$3,3,IF(Aléa!EH57&lt;$B$2+$B$3+$B$4,4,6)))</f>
        <v>6</v>
      </c>
      <c r="EL58" s="5" t="n">
        <f aca="false">IF(Aléa!EI57&lt;$B$2,1,IF(Aléa!EI57&lt;$B$2+$B$3,3,IF(Aléa!EI57&lt;$B$2+$B$3+$B$4,4,6)))</f>
        <v>6</v>
      </c>
      <c r="EM58" s="5" t="n">
        <f aca="false">IF(Aléa!EJ57&lt;$B$2,1,IF(Aléa!EJ57&lt;$B$2+$B$3,3,IF(Aléa!EJ57&lt;$B$2+$B$3+$B$4,4,6)))</f>
        <v>3</v>
      </c>
      <c r="EN58" s="5" t="n">
        <f aca="false">IF(Aléa!EK57&lt;$B$2,1,IF(Aléa!EK57&lt;$B$2+$B$3,3,IF(Aléa!EK57&lt;$B$2+$B$3+$B$4,4,6)))</f>
        <v>3</v>
      </c>
      <c r="EO58" s="5" t="n">
        <f aca="false">IF(Aléa!EL57&lt;$B$2,1,IF(Aléa!EL57&lt;$B$2+$B$3,3,IF(Aléa!EL57&lt;$B$2+$B$3+$B$4,4,6)))</f>
        <v>1</v>
      </c>
      <c r="EP58" s="5" t="n">
        <f aca="false">IF(Aléa!EM57&lt;$B$2,1,IF(Aléa!EM57&lt;$B$2+$B$3,3,IF(Aléa!EM57&lt;$B$2+$B$3+$B$4,4,6)))</f>
        <v>3</v>
      </c>
      <c r="EQ58" s="5" t="n">
        <f aca="false">IF(Aléa!EN57&lt;$B$2,1,IF(Aléa!EN57&lt;$B$2+$B$3,3,IF(Aléa!EN57&lt;$B$2+$B$3+$B$4,4,6)))</f>
        <v>3</v>
      </c>
      <c r="ER58" s="5" t="n">
        <f aca="false">IF(Aléa!EO57&lt;$B$2,1,IF(Aléa!EO57&lt;$B$2+$B$3,3,IF(Aléa!EO57&lt;$B$2+$B$3+$B$4,4,6)))</f>
        <v>4</v>
      </c>
      <c r="ES58" s="5" t="n">
        <f aca="false">IF(Aléa!EP57&lt;$B$2,1,IF(Aléa!EP57&lt;$B$2+$B$3,3,IF(Aléa!EP57&lt;$B$2+$B$3+$B$4,4,6)))</f>
        <v>6</v>
      </c>
      <c r="ET58" s="5" t="n">
        <f aca="false">IF(Aléa!EQ57&lt;$B$2,1,IF(Aléa!EQ57&lt;$B$2+$B$3,3,IF(Aléa!EQ57&lt;$B$2+$B$3+$B$4,4,6)))</f>
        <v>3</v>
      </c>
      <c r="EU58" s="5" t="n">
        <f aca="false">IF(Aléa!ER57&lt;$B$2,1,IF(Aléa!ER57&lt;$B$2+$B$3,3,IF(Aléa!ER57&lt;$B$2+$B$3+$B$4,4,6)))</f>
        <v>3</v>
      </c>
      <c r="EV58" s="5" t="n">
        <f aca="false">IF(Aléa!ES57&lt;$B$2,1,IF(Aléa!ES57&lt;$B$2+$B$3,3,IF(Aléa!ES57&lt;$B$2+$B$3+$B$4,4,6)))</f>
        <v>3</v>
      </c>
      <c r="EW58" s="5" t="n">
        <f aca="false">IF(Aléa!ET57&lt;$B$2,1,IF(Aléa!ET57&lt;$B$2+$B$3,3,IF(Aléa!ET57&lt;$B$2+$B$3+$B$4,4,6)))</f>
        <v>6</v>
      </c>
      <c r="EX58" s="5" t="n">
        <f aca="false">IF(Aléa!EU57&lt;$B$2,1,IF(Aléa!EU57&lt;$B$2+$B$3,3,IF(Aléa!EU57&lt;$B$2+$B$3+$B$4,4,6)))</f>
        <v>4</v>
      </c>
      <c r="EY58" s="5" t="n">
        <f aca="false">IF(Aléa!EV57&lt;$B$2,1,IF(Aléa!EV57&lt;$B$2+$B$3,3,IF(Aléa!EV57&lt;$B$2+$B$3+$B$4,4,6)))</f>
        <v>3</v>
      </c>
      <c r="EZ58" s="5" t="n">
        <f aca="false">IF(Aléa!EW57&lt;$B$2,1,IF(Aléa!EW57&lt;$B$2+$B$3,3,IF(Aléa!EW57&lt;$B$2+$B$3+$B$4,4,6)))</f>
        <v>6</v>
      </c>
      <c r="FA58" s="5" t="n">
        <f aca="false">IF(Aléa!EX57&lt;$B$2,1,IF(Aléa!EX57&lt;$B$2+$B$3,3,IF(Aléa!EX57&lt;$B$2+$B$3+$B$4,4,6)))</f>
        <v>4</v>
      </c>
      <c r="FB58" s="5" t="n">
        <f aca="false">IF(Aléa!EY57&lt;$B$2,1,IF(Aléa!EY57&lt;$B$2+$B$3,3,IF(Aléa!EY57&lt;$B$2+$B$3+$B$4,4,6)))</f>
        <v>6</v>
      </c>
      <c r="FC58" s="5" t="n">
        <f aca="false">IF(Aléa!EZ57&lt;$B$2,1,IF(Aléa!EZ57&lt;$B$2+$B$3,3,IF(Aléa!EZ57&lt;$B$2+$B$3+$B$4,4,6)))</f>
        <v>3</v>
      </c>
      <c r="FD58" s="5" t="n">
        <f aca="false">IF(Aléa!FA57&lt;$B$2,1,IF(Aléa!FA57&lt;$B$2+$B$3,3,IF(Aléa!FA57&lt;$B$2+$B$3+$B$4,4,6)))</f>
        <v>1</v>
      </c>
      <c r="FE58" s="5" t="n">
        <f aca="false">IF(Aléa!FB57&lt;$B$2,1,IF(Aléa!FB57&lt;$B$2+$B$3,3,IF(Aléa!FB57&lt;$B$2+$B$3+$B$4,4,6)))</f>
        <v>4</v>
      </c>
      <c r="FF58" s="5" t="n">
        <f aca="false">IF(Aléa!FC57&lt;$B$2,1,IF(Aléa!FC57&lt;$B$2+$B$3,3,IF(Aléa!FC57&lt;$B$2+$B$3+$B$4,4,6)))</f>
        <v>4</v>
      </c>
      <c r="FG58" s="5" t="n">
        <f aca="false">IF(Aléa!FD57&lt;$B$2,1,IF(Aléa!FD57&lt;$B$2+$B$3,3,IF(Aléa!FD57&lt;$B$2+$B$3+$B$4,4,6)))</f>
        <v>3</v>
      </c>
      <c r="FH58" s="5" t="n">
        <f aca="false">IF(Aléa!FE57&lt;$B$2,1,IF(Aléa!FE57&lt;$B$2+$B$3,3,IF(Aléa!FE57&lt;$B$2+$B$3+$B$4,4,6)))</f>
        <v>3</v>
      </c>
      <c r="FI58" s="5" t="n">
        <f aca="false">IF(Aléa!FF57&lt;$B$2,1,IF(Aléa!FF57&lt;$B$2+$B$3,3,IF(Aléa!FF57&lt;$B$2+$B$3+$B$4,4,6)))</f>
        <v>4</v>
      </c>
      <c r="FJ58" s="5" t="n">
        <f aca="false">IF(Aléa!FG57&lt;$B$2,1,IF(Aléa!FG57&lt;$B$2+$B$3,3,IF(Aléa!FG57&lt;$B$2+$B$3+$B$4,4,6)))</f>
        <v>3</v>
      </c>
      <c r="FK58" s="5" t="n">
        <f aca="false">IF(Aléa!FH57&lt;$B$2,1,IF(Aléa!FH57&lt;$B$2+$B$3,3,IF(Aléa!FH57&lt;$B$2+$B$3+$B$4,4,6)))</f>
        <v>3</v>
      </c>
      <c r="FL58" s="5" t="n">
        <f aca="false">IF(Aléa!FI57&lt;$B$2,1,IF(Aléa!FI57&lt;$B$2+$B$3,3,IF(Aléa!FI57&lt;$B$2+$B$3+$B$4,4,6)))</f>
        <v>4</v>
      </c>
      <c r="FM58" s="5" t="n">
        <f aca="false">IF(Aléa!FJ57&lt;$B$2,1,IF(Aléa!FJ57&lt;$B$2+$B$3,3,IF(Aléa!FJ57&lt;$B$2+$B$3+$B$4,4,6)))</f>
        <v>4</v>
      </c>
      <c r="FN58" s="5" t="n">
        <f aca="false">IF(Aléa!FK57&lt;$B$2,1,IF(Aléa!FK57&lt;$B$2+$B$3,3,IF(Aléa!FK57&lt;$B$2+$B$3+$B$4,4,6)))</f>
        <v>4</v>
      </c>
      <c r="FO58" s="5" t="n">
        <f aca="false">IF(Aléa!FL57&lt;$B$2,1,IF(Aléa!FL57&lt;$B$2+$B$3,3,IF(Aléa!FL57&lt;$B$2+$B$3+$B$4,4,6)))</f>
        <v>3</v>
      </c>
      <c r="FP58" s="5" t="n">
        <f aca="false">IF(Aléa!FM57&lt;$B$2,1,IF(Aléa!FM57&lt;$B$2+$B$3,3,IF(Aléa!FM57&lt;$B$2+$B$3+$B$4,4,6)))</f>
        <v>4</v>
      </c>
      <c r="FQ58" s="5" t="n">
        <f aca="false">IF(Aléa!FN57&lt;$B$2,1,IF(Aléa!FN57&lt;$B$2+$B$3,3,IF(Aléa!FN57&lt;$B$2+$B$3+$B$4,4,6)))</f>
        <v>4</v>
      </c>
      <c r="FR58" s="5" t="n">
        <f aca="false">IF(Aléa!FO57&lt;$B$2,1,IF(Aléa!FO57&lt;$B$2+$B$3,3,IF(Aléa!FO57&lt;$B$2+$B$3+$B$4,4,6)))</f>
        <v>4</v>
      </c>
      <c r="FS58" s="5" t="n">
        <f aca="false">IF(Aléa!FP57&lt;$B$2,1,IF(Aléa!FP57&lt;$B$2+$B$3,3,IF(Aléa!FP57&lt;$B$2+$B$3+$B$4,4,6)))</f>
        <v>6</v>
      </c>
      <c r="FT58" s="5" t="n">
        <f aca="false">IF(Aléa!FQ57&lt;$B$2,1,IF(Aléa!FQ57&lt;$B$2+$B$3,3,IF(Aléa!FQ57&lt;$B$2+$B$3+$B$4,4,6)))</f>
        <v>4</v>
      </c>
      <c r="FU58" s="5" t="n">
        <f aca="false">IF(Aléa!FR57&lt;$B$2,1,IF(Aléa!FR57&lt;$B$2+$B$3,3,IF(Aléa!FR57&lt;$B$2+$B$3+$B$4,4,6)))</f>
        <v>1</v>
      </c>
      <c r="FV58" s="5" t="n">
        <f aca="false">IF(Aléa!FS57&lt;$B$2,1,IF(Aléa!FS57&lt;$B$2+$B$3,3,IF(Aléa!FS57&lt;$B$2+$B$3+$B$4,4,6)))</f>
        <v>4</v>
      </c>
      <c r="FW58" s="5" t="n">
        <f aca="false">IF(Aléa!FT57&lt;$B$2,1,IF(Aléa!FT57&lt;$B$2+$B$3,3,IF(Aléa!FT57&lt;$B$2+$B$3+$B$4,4,6)))</f>
        <v>6</v>
      </c>
      <c r="FX58" s="5" t="n">
        <f aca="false">IF(Aléa!FU57&lt;$B$2,1,IF(Aléa!FU57&lt;$B$2+$B$3,3,IF(Aléa!FU57&lt;$B$2+$B$3+$B$4,4,6)))</f>
        <v>4</v>
      </c>
      <c r="FY58" s="5" t="n">
        <f aca="false">IF(Aléa!FV57&lt;$B$2,1,IF(Aléa!FV57&lt;$B$2+$B$3,3,IF(Aléa!FV57&lt;$B$2+$B$3+$B$4,4,6)))</f>
        <v>3</v>
      </c>
      <c r="FZ58" s="5" t="n">
        <f aca="false">IF(Aléa!FW57&lt;$B$2,1,IF(Aléa!FW57&lt;$B$2+$B$3,3,IF(Aléa!FW57&lt;$B$2+$B$3+$B$4,4,6)))</f>
        <v>1</v>
      </c>
      <c r="GA58" s="5" t="n">
        <f aca="false">IF(Aléa!FX57&lt;$B$2,1,IF(Aléa!FX57&lt;$B$2+$B$3,3,IF(Aléa!FX57&lt;$B$2+$B$3+$B$4,4,6)))</f>
        <v>3</v>
      </c>
      <c r="GB58" s="5" t="n">
        <f aca="false">IF(Aléa!FY57&lt;$B$2,1,IF(Aléa!FY57&lt;$B$2+$B$3,3,IF(Aléa!FY57&lt;$B$2+$B$3+$B$4,4,6)))</f>
        <v>6</v>
      </c>
      <c r="GC58" s="5" t="n">
        <f aca="false">IF(Aléa!FZ57&lt;$B$2,1,IF(Aléa!FZ57&lt;$B$2+$B$3,3,IF(Aléa!FZ57&lt;$B$2+$B$3+$B$4,4,6)))</f>
        <v>4</v>
      </c>
      <c r="GD58" s="5" t="n">
        <f aca="false">IF(Aléa!GA57&lt;$B$2,1,IF(Aléa!GA57&lt;$B$2+$B$3,3,IF(Aléa!GA57&lt;$B$2+$B$3+$B$4,4,6)))</f>
        <v>4</v>
      </c>
      <c r="GE58" s="5" t="n">
        <f aca="false">IF(Aléa!GB57&lt;$B$2,1,IF(Aléa!GB57&lt;$B$2+$B$3,3,IF(Aléa!GB57&lt;$B$2+$B$3+$B$4,4,6)))</f>
        <v>4</v>
      </c>
      <c r="GF58" s="5" t="n">
        <f aca="false">IF(Aléa!GC57&lt;$B$2,1,IF(Aléa!GC57&lt;$B$2+$B$3,3,IF(Aléa!GC57&lt;$B$2+$B$3+$B$4,4,6)))</f>
        <v>6</v>
      </c>
      <c r="GG58" s="5" t="n">
        <f aca="false">IF(Aléa!GD57&lt;$B$2,1,IF(Aléa!GD57&lt;$B$2+$B$3,3,IF(Aléa!GD57&lt;$B$2+$B$3+$B$4,4,6)))</f>
        <v>4</v>
      </c>
      <c r="GH58" s="5" t="n">
        <f aca="false">IF(Aléa!GE57&lt;$B$2,1,IF(Aléa!GE57&lt;$B$2+$B$3,3,IF(Aléa!GE57&lt;$B$2+$B$3+$B$4,4,6)))</f>
        <v>3</v>
      </c>
      <c r="GI58" s="5" t="n">
        <f aca="false">IF(Aléa!GF57&lt;$B$2,1,IF(Aléa!GF57&lt;$B$2+$B$3,3,IF(Aléa!GF57&lt;$B$2+$B$3+$B$4,4,6)))</f>
        <v>3</v>
      </c>
      <c r="GJ58" s="5" t="n">
        <f aca="false">IF(Aléa!GG57&lt;$B$2,1,IF(Aléa!GG57&lt;$B$2+$B$3,3,IF(Aléa!GG57&lt;$B$2+$B$3+$B$4,4,6)))</f>
        <v>6</v>
      </c>
      <c r="GK58" s="5" t="n">
        <f aca="false">IF(Aléa!GH57&lt;$B$2,1,IF(Aléa!GH57&lt;$B$2+$B$3,3,IF(Aléa!GH57&lt;$B$2+$B$3+$B$4,4,6)))</f>
        <v>6</v>
      </c>
      <c r="GL58" s="5" t="n">
        <f aca="false">IF(Aléa!GI57&lt;$B$2,1,IF(Aléa!GI57&lt;$B$2+$B$3,3,IF(Aléa!GI57&lt;$B$2+$B$3+$B$4,4,6)))</f>
        <v>3</v>
      </c>
      <c r="GM58" s="5" t="n">
        <f aca="false">IF(Aléa!GJ57&lt;$B$2,1,IF(Aléa!GJ57&lt;$B$2+$B$3,3,IF(Aléa!GJ57&lt;$B$2+$B$3+$B$4,4,6)))</f>
        <v>4</v>
      </c>
      <c r="GN58" s="5" t="n">
        <f aca="false">IF(Aléa!GK57&lt;$B$2,1,IF(Aléa!GK57&lt;$B$2+$B$3,3,IF(Aléa!GK57&lt;$B$2+$B$3+$B$4,4,6)))</f>
        <v>4</v>
      </c>
      <c r="GO58" s="5" t="n">
        <f aca="false">IF(Aléa!GL57&lt;$B$2,1,IF(Aléa!GL57&lt;$B$2+$B$3,3,IF(Aléa!GL57&lt;$B$2+$B$3+$B$4,4,6)))</f>
        <v>6</v>
      </c>
      <c r="GP58" s="5" t="n">
        <f aca="false">IF(Aléa!GM57&lt;$B$2,1,IF(Aléa!GM57&lt;$B$2+$B$3,3,IF(Aléa!GM57&lt;$B$2+$B$3+$B$4,4,6)))</f>
        <v>3</v>
      </c>
      <c r="GQ58" s="5" t="n">
        <f aca="false">IF(Aléa!GN57&lt;$B$2,1,IF(Aléa!GN57&lt;$B$2+$B$3,3,IF(Aléa!GN57&lt;$B$2+$B$3+$B$4,4,6)))</f>
        <v>6</v>
      </c>
      <c r="GR58" s="5" t="n">
        <f aca="false">IF(Aléa!GO57&lt;$B$2,1,IF(Aléa!GO57&lt;$B$2+$B$3,3,IF(Aléa!GO57&lt;$B$2+$B$3+$B$4,4,6)))</f>
        <v>4</v>
      </c>
      <c r="GS58" s="5" t="n">
        <f aca="false">IF(Aléa!GP57&lt;$B$2,1,IF(Aléa!GP57&lt;$B$2+$B$3,3,IF(Aléa!GP57&lt;$B$2+$B$3+$B$4,4,6)))</f>
        <v>1</v>
      </c>
      <c r="GT58" s="5" t="n">
        <f aca="false">IF(Aléa!GQ57&lt;$B$2,1,IF(Aléa!GQ57&lt;$B$2+$B$3,3,IF(Aléa!GQ57&lt;$B$2+$B$3+$B$4,4,6)))</f>
        <v>4</v>
      </c>
      <c r="GU58" s="5" t="n">
        <f aca="false">IF(Aléa!GR57&lt;$B$2,1,IF(Aléa!GR57&lt;$B$2+$B$3,3,IF(Aléa!GR57&lt;$B$2+$B$3+$B$4,4,6)))</f>
        <v>4</v>
      </c>
      <c r="GV58" s="5" t="n">
        <f aca="false">IF(Aléa!GS57&lt;$B$2,1,IF(Aléa!GS57&lt;$B$2+$B$3,3,IF(Aléa!GS57&lt;$B$2+$B$3+$B$4,4,6)))</f>
        <v>1</v>
      </c>
      <c r="GW58" s="5" t="n">
        <f aca="false">IF(Aléa!GT57&lt;$B$2,1,IF(Aléa!GT57&lt;$B$2+$B$3,3,IF(Aléa!GT57&lt;$B$2+$B$3+$B$4,4,6)))</f>
        <v>4</v>
      </c>
      <c r="GX58" s="5" t="n">
        <f aca="false">IF(Aléa!GU57&lt;$B$2,1,IF(Aléa!GU57&lt;$B$2+$B$3,3,IF(Aléa!GU57&lt;$B$2+$B$3+$B$4,4,6)))</f>
        <v>3</v>
      </c>
      <c r="GY58" s="5" t="n">
        <f aca="false">IF(Aléa!GV57&lt;$B$2,1,IF(Aléa!GV57&lt;$B$2+$B$3,3,IF(Aléa!GV57&lt;$B$2+$B$3+$B$4,4,6)))</f>
        <v>4</v>
      </c>
      <c r="GZ58" s="5" t="n">
        <f aca="false">IF(Aléa!GW57&lt;$B$2,1,IF(Aléa!GW57&lt;$B$2+$B$3,3,IF(Aléa!GW57&lt;$B$2+$B$3+$B$4,4,6)))</f>
        <v>1</v>
      </c>
      <c r="HA58" s="5" t="n">
        <f aca="false">IF(Aléa!GX57&lt;$B$2,1,IF(Aléa!GX57&lt;$B$2+$B$3,3,IF(Aléa!GX57&lt;$B$2+$B$3+$B$4,4,6)))</f>
        <v>3</v>
      </c>
      <c r="HB58" s="5" t="n">
        <f aca="false">IF(Aléa!GY57&lt;$B$2,1,IF(Aléa!GY57&lt;$B$2+$B$3,3,IF(Aléa!GY57&lt;$B$2+$B$3+$B$4,4,6)))</f>
        <v>6</v>
      </c>
      <c r="HC58" s="5" t="n">
        <f aca="false">IF(Aléa!GZ57&lt;$B$2,1,IF(Aléa!GZ57&lt;$B$2+$B$3,3,IF(Aléa!GZ57&lt;$B$2+$B$3+$B$4,4,6)))</f>
        <v>4</v>
      </c>
      <c r="HD58" s="5" t="n">
        <f aca="false">IF(Aléa!HA57&lt;$B$2,1,IF(Aléa!HA57&lt;$B$2+$B$3,3,IF(Aléa!HA57&lt;$B$2+$B$3+$B$4,4,6)))</f>
        <v>4</v>
      </c>
      <c r="HE58" s="5" t="n">
        <f aca="false">IF(Aléa!HB57&lt;$B$2,1,IF(Aléa!HB57&lt;$B$2+$B$3,3,IF(Aléa!HB57&lt;$B$2+$B$3+$B$4,4,6)))</f>
        <v>4</v>
      </c>
      <c r="HF58" s="5" t="n">
        <f aca="false">IF(Aléa!HC57&lt;$B$2,1,IF(Aléa!HC57&lt;$B$2+$B$3,3,IF(Aléa!HC57&lt;$B$2+$B$3+$B$4,4,6)))</f>
        <v>6</v>
      </c>
      <c r="HG58" s="5" t="n">
        <f aca="false">IF(Aléa!HD57&lt;$B$2,1,IF(Aléa!HD57&lt;$B$2+$B$3,3,IF(Aléa!HD57&lt;$B$2+$B$3+$B$4,4,6)))</f>
        <v>4</v>
      </c>
      <c r="HH58" s="5" t="n">
        <f aca="false">IF(Aléa!HE57&lt;$B$2,1,IF(Aléa!HE57&lt;$B$2+$B$3,3,IF(Aléa!HE57&lt;$B$2+$B$3+$B$4,4,6)))</f>
        <v>6</v>
      </c>
      <c r="HI58" s="5" t="n">
        <f aca="false">IF(Aléa!HF57&lt;$B$2,1,IF(Aléa!HF57&lt;$B$2+$B$3,3,IF(Aléa!HF57&lt;$B$2+$B$3+$B$4,4,6)))</f>
        <v>4</v>
      </c>
      <c r="HJ58" s="5" t="n">
        <f aca="false">IF(Aléa!HG57&lt;$B$2,1,IF(Aléa!HG57&lt;$B$2+$B$3,3,IF(Aléa!HG57&lt;$B$2+$B$3+$B$4,4,6)))</f>
        <v>1</v>
      </c>
      <c r="HK58" s="5" t="n">
        <f aca="false">IF(Aléa!HH57&lt;$B$2,1,IF(Aléa!HH57&lt;$B$2+$B$3,3,IF(Aléa!HH57&lt;$B$2+$B$3+$B$4,4,6)))</f>
        <v>3</v>
      </c>
      <c r="HL58" s="5" t="n">
        <f aca="false">IF(Aléa!HI57&lt;$B$2,1,IF(Aléa!HI57&lt;$B$2+$B$3,3,IF(Aléa!HI57&lt;$B$2+$B$3+$B$4,4,6)))</f>
        <v>3</v>
      </c>
      <c r="HM58" s="5" t="n">
        <f aca="false">IF(Aléa!HJ57&lt;$B$2,1,IF(Aléa!HJ57&lt;$B$2+$B$3,3,IF(Aléa!HJ57&lt;$B$2+$B$3+$B$4,4,6)))</f>
        <v>3</v>
      </c>
      <c r="HN58" s="5" t="n">
        <f aca="false">IF(Aléa!HK57&lt;$B$2,1,IF(Aléa!HK57&lt;$B$2+$B$3,3,IF(Aléa!HK57&lt;$B$2+$B$3+$B$4,4,6)))</f>
        <v>4</v>
      </c>
      <c r="HO58" s="5" t="n">
        <f aca="false">IF(Aléa!HL57&lt;$B$2,1,IF(Aléa!HL57&lt;$B$2+$B$3,3,IF(Aléa!HL57&lt;$B$2+$B$3+$B$4,4,6)))</f>
        <v>6</v>
      </c>
      <c r="HP58" s="5" t="n">
        <f aca="false">IF(Aléa!HM57&lt;$B$2,1,IF(Aléa!HM57&lt;$B$2+$B$3,3,IF(Aléa!HM57&lt;$B$2+$B$3+$B$4,4,6)))</f>
        <v>6</v>
      </c>
      <c r="HQ58" s="5" t="n">
        <f aca="false">IF(Aléa!HN57&lt;$B$2,1,IF(Aléa!HN57&lt;$B$2+$B$3,3,IF(Aléa!HN57&lt;$B$2+$B$3+$B$4,4,6)))</f>
        <v>3</v>
      </c>
      <c r="HR58" s="5" t="n">
        <f aca="false">IF(Aléa!HO57&lt;$B$2,1,IF(Aléa!HO57&lt;$B$2+$B$3,3,IF(Aléa!HO57&lt;$B$2+$B$3+$B$4,4,6)))</f>
        <v>3</v>
      </c>
      <c r="HS58" s="5" t="n">
        <f aca="false">IF(Aléa!HP57&lt;$B$2,1,IF(Aléa!HP57&lt;$B$2+$B$3,3,IF(Aléa!HP57&lt;$B$2+$B$3+$B$4,4,6)))</f>
        <v>3</v>
      </c>
      <c r="HT58" s="5" t="n">
        <f aca="false">IF(Aléa!HQ57&lt;$B$2,1,IF(Aléa!HQ57&lt;$B$2+$B$3,3,IF(Aléa!HQ57&lt;$B$2+$B$3+$B$4,4,6)))</f>
        <v>6</v>
      </c>
      <c r="HU58" s="5" t="n">
        <f aca="false">IF(Aléa!HR57&lt;$B$2,1,IF(Aléa!HR57&lt;$B$2+$B$3,3,IF(Aléa!HR57&lt;$B$2+$B$3+$B$4,4,6)))</f>
        <v>4</v>
      </c>
      <c r="HV58" s="5" t="n">
        <f aca="false">IF(Aléa!HS57&lt;$B$2,1,IF(Aléa!HS57&lt;$B$2+$B$3,3,IF(Aléa!HS57&lt;$B$2+$B$3+$B$4,4,6)))</f>
        <v>6</v>
      </c>
      <c r="HW58" s="5" t="n">
        <f aca="false">IF(Aléa!HT57&lt;$B$2,1,IF(Aléa!HT57&lt;$B$2+$B$3,3,IF(Aléa!HT57&lt;$B$2+$B$3+$B$4,4,6)))</f>
        <v>4</v>
      </c>
      <c r="HX58" s="5" t="n">
        <f aca="false">IF(Aléa!HU57&lt;$B$2,1,IF(Aléa!HU57&lt;$B$2+$B$3,3,IF(Aléa!HU57&lt;$B$2+$B$3+$B$4,4,6)))</f>
        <v>4</v>
      </c>
      <c r="HY58" s="5" t="n">
        <f aca="false">IF(Aléa!HV57&lt;$B$2,1,IF(Aléa!HV57&lt;$B$2+$B$3,3,IF(Aléa!HV57&lt;$B$2+$B$3+$B$4,4,6)))</f>
        <v>6</v>
      </c>
      <c r="HZ58" s="5" t="n">
        <f aca="false">IF(Aléa!HW57&lt;$B$2,1,IF(Aléa!HW57&lt;$B$2+$B$3,3,IF(Aléa!HW57&lt;$B$2+$B$3+$B$4,4,6)))</f>
        <v>4</v>
      </c>
      <c r="IA58" s="5" t="n">
        <f aca="false">IF(Aléa!HX57&lt;$B$2,1,IF(Aléa!HX57&lt;$B$2+$B$3,3,IF(Aléa!HX57&lt;$B$2+$B$3+$B$4,4,6)))</f>
        <v>3</v>
      </c>
      <c r="IB58" s="5" t="n">
        <f aca="false">IF(Aléa!HY57&lt;$B$2,1,IF(Aléa!HY57&lt;$B$2+$B$3,3,IF(Aléa!HY57&lt;$B$2+$B$3+$B$4,4,6)))</f>
        <v>3</v>
      </c>
      <c r="IC58" s="5" t="n">
        <f aca="false">IF(Aléa!HZ57&lt;$B$2,1,IF(Aléa!HZ57&lt;$B$2+$B$3,3,IF(Aléa!HZ57&lt;$B$2+$B$3+$B$4,4,6)))</f>
        <v>4</v>
      </c>
      <c r="ID58" s="5" t="n">
        <f aca="false">IF(Aléa!IA57&lt;$B$2,1,IF(Aléa!IA57&lt;$B$2+$B$3,3,IF(Aléa!IA57&lt;$B$2+$B$3+$B$4,4,6)))</f>
        <v>1</v>
      </c>
      <c r="IE58" s="5" t="n">
        <f aca="false">IF(Aléa!IB57&lt;$B$2,1,IF(Aléa!IB57&lt;$B$2+$B$3,3,IF(Aléa!IB57&lt;$B$2+$B$3+$B$4,4,6)))</f>
        <v>4</v>
      </c>
      <c r="IF58" s="5" t="n">
        <f aca="false">IF(Aléa!IC57&lt;$B$2,1,IF(Aléa!IC57&lt;$B$2+$B$3,3,IF(Aléa!IC57&lt;$B$2+$B$3+$B$4,4,6)))</f>
        <v>4</v>
      </c>
      <c r="IG58" s="5" t="n">
        <f aca="false">IF(Aléa!ID57&lt;$B$2,1,IF(Aléa!ID57&lt;$B$2+$B$3,3,IF(Aléa!ID57&lt;$B$2+$B$3+$B$4,4,6)))</f>
        <v>3</v>
      </c>
      <c r="IH58" s="5" t="n">
        <f aca="false">IF(Aléa!IE57&lt;$B$2,1,IF(Aléa!IE57&lt;$B$2+$B$3,3,IF(Aléa!IE57&lt;$B$2+$B$3+$B$4,4,6)))</f>
        <v>1</v>
      </c>
      <c r="II58" s="5" t="n">
        <f aca="false">IF(Aléa!IF57&lt;$B$2,1,IF(Aléa!IF57&lt;$B$2+$B$3,3,IF(Aléa!IF57&lt;$B$2+$B$3+$B$4,4,6)))</f>
        <v>4</v>
      </c>
      <c r="IJ58" s="5" t="n">
        <f aca="false">IF(Aléa!IG57&lt;$B$2,1,IF(Aléa!IG57&lt;$B$2+$B$3,3,IF(Aléa!IG57&lt;$B$2+$B$3+$B$4,4,6)))</f>
        <v>4</v>
      </c>
      <c r="IK58" s="5" t="n">
        <f aca="false">IF(Aléa!IH57&lt;$B$2,1,IF(Aléa!IH57&lt;$B$2+$B$3,3,IF(Aléa!IH57&lt;$B$2+$B$3+$B$4,4,6)))</f>
        <v>3</v>
      </c>
      <c r="IL58" s="5" t="n">
        <f aca="false">IF(Aléa!II57&lt;$B$2,1,IF(Aléa!II57&lt;$B$2+$B$3,3,IF(Aléa!II57&lt;$B$2+$B$3+$B$4,4,6)))</f>
        <v>4</v>
      </c>
      <c r="IM58" s="5" t="n">
        <f aca="false">IF(Aléa!IJ57&lt;$B$2,1,IF(Aléa!IJ57&lt;$B$2+$B$3,3,IF(Aléa!IJ57&lt;$B$2+$B$3+$B$4,4,6)))</f>
        <v>6</v>
      </c>
      <c r="IN58" s="5" t="n">
        <f aca="false">IF(Aléa!IK57&lt;$B$2,1,IF(Aléa!IK57&lt;$B$2+$B$3,3,IF(Aléa!IK57&lt;$B$2+$B$3+$B$4,4,6)))</f>
        <v>3</v>
      </c>
      <c r="IO58" s="5" t="n">
        <f aca="false">IF(Aléa!IL57&lt;$B$2,1,IF(Aléa!IL57&lt;$B$2+$B$3,3,IF(Aléa!IL57&lt;$B$2+$B$3+$B$4,4,6)))</f>
        <v>1</v>
      </c>
      <c r="IP58" s="5" t="n">
        <f aca="false">IF(Aléa!IM57&lt;$B$2,1,IF(Aléa!IM57&lt;$B$2+$B$3,3,IF(Aléa!IM57&lt;$B$2+$B$3+$B$4,4,6)))</f>
        <v>4</v>
      </c>
      <c r="IQ58" s="5" t="n">
        <f aca="false">IF(Aléa!IN57&lt;$B$2,1,IF(Aléa!IN57&lt;$B$2+$B$3,3,IF(Aléa!IN57&lt;$B$2+$B$3+$B$4,4,6)))</f>
        <v>4</v>
      </c>
      <c r="IR58" s="5" t="n">
        <f aca="false">IF(Aléa!IO57&lt;$B$2,1,IF(Aléa!IO57&lt;$B$2+$B$3,3,IF(Aléa!IO57&lt;$B$2+$B$3+$B$4,4,6)))</f>
        <v>4</v>
      </c>
      <c r="IS58" s="5" t="n">
        <f aca="false">IF(Aléa!IP57&lt;$B$2,1,IF(Aléa!IP57&lt;$B$2+$B$3,3,IF(Aléa!IP57&lt;$B$2+$B$3+$B$4,4,6)))</f>
        <v>1</v>
      </c>
      <c r="IT58" s="5" t="n">
        <f aca="false">IF(Aléa!IQ57&lt;$B$2,1,IF(Aléa!IQ57&lt;$B$2+$B$3,3,IF(Aléa!IQ57&lt;$B$2+$B$3+$B$4,4,6)))</f>
        <v>1</v>
      </c>
      <c r="IU58" s="5" t="n">
        <f aca="false">IF(Aléa!IR57&lt;$B$2,1,IF(Aléa!IR57&lt;$B$2+$B$3,3,IF(Aléa!IR57&lt;$B$2+$B$3+$B$4,4,6)))</f>
        <v>3</v>
      </c>
      <c r="IV58" s="5" t="n">
        <f aca="false">IF(Aléa!IS57&lt;$B$2,1,IF(Aléa!IS57&lt;$B$2+$B$3,3,IF(Aléa!IS57&lt;$B$2+$B$3+$B$4,4,6)))</f>
        <v>3</v>
      </c>
    </row>
    <row r="59" customFormat="false" ht="15" hidden="false" customHeight="false" outlineLevel="0" collapsed="false">
      <c r="C59" s="2"/>
      <c r="D59" s="5" t="n">
        <f aca="false">IF(Aléa!A58&lt;$B$2,1,IF(Aléa!A58&lt;$B$2+$B$3,3,IF(Aléa!A58&lt;$B$2+$B$3+$B$4,4,6)))</f>
        <v>4</v>
      </c>
      <c r="E59" s="5" t="n">
        <f aca="false">IF(Aléa!B58&lt;$B$2,1,IF(Aléa!B58&lt;$B$2+$B$3,3,IF(Aléa!B58&lt;$B$2+$B$3+$B$4,4,6)))</f>
        <v>4</v>
      </c>
      <c r="F59" s="5" t="n">
        <f aca="false">IF(Aléa!C58&lt;$B$2,1,IF(Aléa!C58&lt;$B$2+$B$3,3,IF(Aléa!C58&lt;$B$2+$B$3+$B$4,4,6)))</f>
        <v>1</v>
      </c>
      <c r="G59" s="5" t="n">
        <f aca="false">IF(Aléa!D58&lt;$B$2,1,IF(Aléa!D58&lt;$B$2+$B$3,3,IF(Aléa!D58&lt;$B$2+$B$3+$B$4,4,6)))</f>
        <v>3</v>
      </c>
      <c r="H59" s="5" t="n">
        <f aca="false">IF(Aléa!E58&lt;$B$2,1,IF(Aléa!E58&lt;$B$2+$B$3,3,IF(Aléa!E58&lt;$B$2+$B$3+$B$4,4,6)))</f>
        <v>3</v>
      </c>
      <c r="I59" s="5" t="n">
        <f aca="false">IF(Aléa!F58&lt;$B$2,1,IF(Aléa!F58&lt;$B$2+$B$3,3,IF(Aléa!F58&lt;$B$2+$B$3+$B$4,4,6)))</f>
        <v>6</v>
      </c>
      <c r="J59" s="5" t="n">
        <f aca="false">IF(Aléa!G58&lt;$B$2,1,IF(Aléa!G58&lt;$B$2+$B$3,3,IF(Aléa!G58&lt;$B$2+$B$3+$B$4,4,6)))</f>
        <v>4</v>
      </c>
      <c r="K59" s="5" t="n">
        <f aca="false">IF(Aléa!H58&lt;$B$2,1,IF(Aléa!H58&lt;$B$2+$B$3,3,IF(Aléa!H58&lt;$B$2+$B$3+$B$4,4,6)))</f>
        <v>6</v>
      </c>
      <c r="L59" s="5" t="n">
        <f aca="false">IF(Aléa!I58&lt;$B$2,1,IF(Aléa!I58&lt;$B$2+$B$3,3,IF(Aléa!I58&lt;$B$2+$B$3+$B$4,4,6)))</f>
        <v>4</v>
      </c>
      <c r="M59" s="5" t="n">
        <f aca="false">IF(Aléa!J58&lt;$B$2,1,IF(Aléa!J58&lt;$B$2+$B$3,3,IF(Aléa!J58&lt;$B$2+$B$3+$B$4,4,6)))</f>
        <v>1</v>
      </c>
      <c r="N59" s="5" t="n">
        <f aca="false">IF(Aléa!K58&lt;$B$2,1,IF(Aléa!K58&lt;$B$2+$B$3,3,IF(Aléa!K58&lt;$B$2+$B$3+$B$4,4,6)))</f>
        <v>4</v>
      </c>
      <c r="O59" s="5" t="n">
        <f aca="false">IF(Aléa!L58&lt;$B$2,1,IF(Aléa!L58&lt;$B$2+$B$3,3,IF(Aléa!L58&lt;$B$2+$B$3+$B$4,4,6)))</f>
        <v>3</v>
      </c>
      <c r="P59" s="5" t="n">
        <f aca="false">IF(Aléa!M58&lt;$B$2,1,IF(Aléa!M58&lt;$B$2+$B$3,3,IF(Aléa!M58&lt;$B$2+$B$3+$B$4,4,6)))</f>
        <v>3</v>
      </c>
      <c r="Q59" s="5" t="n">
        <f aca="false">IF(Aléa!N58&lt;$B$2,1,IF(Aléa!N58&lt;$B$2+$B$3,3,IF(Aléa!N58&lt;$B$2+$B$3+$B$4,4,6)))</f>
        <v>3</v>
      </c>
      <c r="R59" s="5" t="n">
        <f aca="false">IF(Aléa!O58&lt;$B$2,1,IF(Aléa!O58&lt;$B$2+$B$3,3,IF(Aléa!O58&lt;$B$2+$B$3+$B$4,4,6)))</f>
        <v>4</v>
      </c>
      <c r="S59" s="5" t="n">
        <f aca="false">IF(Aléa!P58&lt;$B$2,1,IF(Aléa!P58&lt;$B$2+$B$3,3,IF(Aléa!P58&lt;$B$2+$B$3+$B$4,4,6)))</f>
        <v>1</v>
      </c>
      <c r="T59" s="5" t="n">
        <f aca="false">IF(Aléa!Q58&lt;$B$2,1,IF(Aléa!Q58&lt;$B$2+$B$3,3,IF(Aléa!Q58&lt;$B$2+$B$3+$B$4,4,6)))</f>
        <v>6</v>
      </c>
      <c r="U59" s="5" t="n">
        <f aca="false">IF(Aléa!R58&lt;$B$2,1,IF(Aléa!R58&lt;$B$2+$B$3,3,IF(Aléa!R58&lt;$B$2+$B$3+$B$4,4,6)))</f>
        <v>6</v>
      </c>
      <c r="V59" s="5" t="n">
        <f aca="false">IF(Aléa!S58&lt;$B$2,1,IF(Aléa!S58&lt;$B$2+$B$3,3,IF(Aléa!S58&lt;$B$2+$B$3+$B$4,4,6)))</f>
        <v>4</v>
      </c>
      <c r="W59" s="5" t="n">
        <f aca="false">IF(Aléa!T58&lt;$B$2,1,IF(Aléa!T58&lt;$B$2+$B$3,3,IF(Aléa!T58&lt;$B$2+$B$3+$B$4,4,6)))</f>
        <v>4</v>
      </c>
      <c r="X59" s="5" t="n">
        <f aca="false">IF(Aléa!U58&lt;$B$2,1,IF(Aléa!U58&lt;$B$2+$B$3,3,IF(Aléa!U58&lt;$B$2+$B$3+$B$4,4,6)))</f>
        <v>3</v>
      </c>
      <c r="Y59" s="5" t="n">
        <f aca="false">IF(Aléa!V58&lt;$B$2,1,IF(Aléa!V58&lt;$B$2+$B$3,3,IF(Aléa!V58&lt;$B$2+$B$3+$B$4,4,6)))</f>
        <v>3</v>
      </c>
      <c r="Z59" s="5" t="n">
        <f aca="false">IF(Aléa!W58&lt;$B$2,1,IF(Aléa!W58&lt;$B$2+$B$3,3,IF(Aléa!W58&lt;$B$2+$B$3+$B$4,4,6)))</f>
        <v>3</v>
      </c>
      <c r="AA59" s="5" t="n">
        <f aca="false">IF(Aléa!X58&lt;$B$2,1,IF(Aléa!X58&lt;$B$2+$B$3,3,IF(Aléa!X58&lt;$B$2+$B$3+$B$4,4,6)))</f>
        <v>6</v>
      </c>
      <c r="AB59" s="5" t="n">
        <f aca="false">IF(Aléa!Y58&lt;$B$2,1,IF(Aléa!Y58&lt;$B$2+$B$3,3,IF(Aléa!Y58&lt;$B$2+$B$3+$B$4,4,6)))</f>
        <v>3</v>
      </c>
      <c r="AC59" s="5" t="n">
        <f aca="false">IF(Aléa!Z58&lt;$B$2,1,IF(Aléa!Z58&lt;$B$2+$B$3,3,IF(Aléa!Z58&lt;$B$2+$B$3+$B$4,4,6)))</f>
        <v>4</v>
      </c>
      <c r="AD59" s="5" t="n">
        <f aca="false">IF(Aléa!AA58&lt;$B$2,1,IF(Aléa!AA58&lt;$B$2+$B$3,3,IF(Aléa!AA58&lt;$B$2+$B$3+$B$4,4,6)))</f>
        <v>3</v>
      </c>
      <c r="AE59" s="5" t="n">
        <f aca="false">IF(Aléa!AB58&lt;$B$2,1,IF(Aléa!AB58&lt;$B$2+$B$3,3,IF(Aléa!AB58&lt;$B$2+$B$3+$B$4,4,6)))</f>
        <v>4</v>
      </c>
      <c r="AF59" s="5" t="n">
        <f aca="false">IF(Aléa!AC58&lt;$B$2,1,IF(Aléa!AC58&lt;$B$2+$B$3,3,IF(Aléa!AC58&lt;$B$2+$B$3+$B$4,4,6)))</f>
        <v>1</v>
      </c>
      <c r="AG59" s="5" t="n">
        <f aca="false">IF(Aléa!AD58&lt;$B$2,1,IF(Aléa!AD58&lt;$B$2+$B$3,3,IF(Aléa!AD58&lt;$B$2+$B$3+$B$4,4,6)))</f>
        <v>4</v>
      </c>
      <c r="AH59" s="5" t="n">
        <f aca="false">IF(Aléa!AE58&lt;$B$2,1,IF(Aléa!AE58&lt;$B$2+$B$3,3,IF(Aléa!AE58&lt;$B$2+$B$3+$B$4,4,6)))</f>
        <v>3</v>
      </c>
      <c r="AI59" s="5" t="n">
        <f aca="false">IF(Aléa!AF58&lt;$B$2,1,IF(Aléa!AF58&lt;$B$2+$B$3,3,IF(Aléa!AF58&lt;$B$2+$B$3+$B$4,4,6)))</f>
        <v>3</v>
      </c>
      <c r="AJ59" s="5" t="n">
        <f aca="false">IF(Aléa!AG58&lt;$B$2,1,IF(Aléa!AG58&lt;$B$2+$B$3,3,IF(Aléa!AG58&lt;$B$2+$B$3+$B$4,4,6)))</f>
        <v>6</v>
      </c>
      <c r="AK59" s="5" t="n">
        <f aca="false">IF(Aléa!AH58&lt;$B$2,1,IF(Aléa!AH58&lt;$B$2+$B$3,3,IF(Aléa!AH58&lt;$B$2+$B$3+$B$4,4,6)))</f>
        <v>3</v>
      </c>
      <c r="AL59" s="5" t="n">
        <f aca="false">IF(Aléa!AI58&lt;$B$2,1,IF(Aléa!AI58&lt;$B$2+$B$3,3,IF(Aléa!AI58&lt;$B$2+$B$3+$B$4,4,6)))</f>
        <v>1</v>
      </c>
      <c r="AM59" s="5" t="n">
        <f aca="false">IF(Aléa!AJ58&lt;$B$2,1,IF(Aléa!AJ58&lt;$B$2+$B$3,3,IF(Aléa!AJ58&lt;$B$2+$B$3+$B$4,4,6)))</f>
        <v>4</v>
      </c>
      <c r="AN59" s="5" t="n">
        <f aca="false">IF(Aléa!AK58&lt;$B$2,1,IF(Aléa!AK58&lt;$B$2+$B$3,3,IF(Aléa!AK58&lt;$B$2+$B$3+$B$4,4,6)))</f>
        <v>3</v>
      </c>
      <c r="AO59" s="5" t="n">
        <f aca="false">IF(Aléa!AL58&lt;$B$2,1,IF(Aléa!AL58&lt;$B$2+$B$3,3,IF(Aléa!AL58&lt;$B$2+$B$3+$B$4,4,6)))</f>
        <v>6</v>
      </c>
      <c r="AP59" s="5" t="n">
        <f aca="false">IF(Aléa!AM58&lt;$B$2,1,IF(Aléa!AM58&lt;$B$2+$B$3,3,IF(Aléa!AM58&lt;$B$2+$B$3+$B$4,4,6)))</f>
        <v>6</v>
      </c>
      <c r="AQ59" s="5" t="n">
        <f aca="false">IF(Aléa!AN58&lt;$B$2,1,IF(Aléa!AN58&lt;$B$2+$B$3,3,IF(Aléa!AN58&lt;$B$2+$B$3+$B$4,4,6)))</f>
        <v>4</v>
      </c>
      <c r="AR59" s="5" t="n">
        <f aca="false">IF(Aléa!AO58&lt;$B$2,1,IF(Aléa!AO58&lt;$B$2+$B$3,3,IF(Aléa!AO58&lt;$B$2+$B$3+$B$4,4,6)))</f>
        <v>3</v>
      </c>
      <c r="AS59" s="5" t="n">
        <f aca="false">IF(Aléa!AP58&lt;$B$2,1,IF(Aléa!AP58&lt;$B$2+$B$3,3,IF(Aléa!AP58&lt;$B$2+$B$3+$B$4,4,6)))</f>
        <v>3</v>
      </c>
      <c r="AT59" s="5" t="n">
        <f aca="false">IF(Aléa!AQ58&lt;$B$2,1,IF(Aléa!AQ58&lt;$B$2+$B$3,3,IF(Aléa!AQ58&lt;$B$2+$B$3+$B$4,4,6)))</f>
        <v>4</v>
      </c>
      <c r="AU59" s="5" t="n">
        <f aca="false">IF(Aléa!AR58&lt;$B$2,1,IF(Aléa!AR58&lt;$B$2+$B$3,3,IF(Aléa!AR58&lt;$B$2+$B$3+$B$4,4,6)))</f>
        <v>3</v>
      </c>
      <c r="AV59" s="5" t="n">
        <f aca="false">IF(Aléa!AS58&lt;$B$2,1,IF(Aléa!AS58&lt;$B$2+$B$3,3,IF(Aléa!AS58&lt;$B$2+$B$3+$B$4,4,6)))</f>
        <v>6</v>
      </c>
      <c r="AW59" s="5" t="n">
        <f aca="false">IF(Aléa!AT58&lt;$B$2,1,IF(Aléa!AT58&lt;$B$2+$B$3,3,IF(Aléa!AT58&lt;$B$2+$B$3+$B$4,4,6)))</f>
        <v>3</v>
      </c>
      <c r="AX59" s="5" t="n">
        <f aca="false">IF(Aléa!AU58&lt;$B$2,1,IF(Aléa!AU58&lt;$B$2+$B$3,3,IF(Aléa!AU58&lt;$B$2+$B$3+$B$4,4,6)))</f>
        <v>3</v>
      </c>
      <c r="AY59" s="5" t="n">
        <f aca="false">IF(Aléa!AV58&lt;$B$2,1,IF(Aléa!AV58&lt;$B$2+$B$3,3,IF(Aléa!AV58&lt;$B$2+$B$3+$B$4,4,6)))</f>
        <v>3</v>
      </c>
      <c r="AZ59" s="5" t="n">
        <f aca="false">IF(Aléa!AW58&lt;$B$2,1,IF(Aléa!AW58&lt;$B$2+$B$3,3,IF(Aléa!AW58&lt;$B$2+$B$3+$B$4,4,6)))</f>
        <v>6</v>
      </c>
      <c r="BA59" s="5" t="n">
        <f aca="false">IF(Aléa!AX58&lt;$B$2,1,IF(Aléa!AX58&lt;$B$2+$B$3,3,IF(Aléa!AX58&lt;$B$2+$B$3+$B$4,4,6)))</f>
        <v>3</v>
      </c>
      <c r="BB59" s="5" t="n">
        <f aca="false">IF(Aléa!AY58&lt;$B$2,1,IF(Aléa!AY58&lt;$B$2+$B$3,3,IF(Aléa!AY58&lt;$B$2+$B$3+$B$4,4,6)))</f>
        <v>3</v>
      </c>
      <c r="BC59" s="5" t="n">
        <f aca="false">IF(Aléa!AZ58&lt;$B$2,1,IF(Aléa!AZ58&lt;$B$2+$B$3,3,IF(Aléa!AZ58&lt;$B$2+$B$3+$B$4,4,6)))</f>
        <v>3</v>
      </c>
      <c r="BD59" s="5" t="n">
        <f aca="false">IF(Aléa!BA58&lt;$B$2,1,IF(Aléa!BA58&lt;$B$2+$B$3,3,IF(Aléa!BA58&lt;$B$2+$B$3+$B$4,4,6)))</f>
        <v>3</v>
      </c>
      <c r="BE59" s="5" t="n">
        <f aca="false">IF(Aléa!BB58&lt;$B$2,1,IF(Aléa!BB58&lt;$B$2+$B$3,3,IF(Aléa!BB58&lt;$B$2+$B$3+$B$4,4,6)))</f>
        <v>6</v>
      </c>
      <c r="BF59" s="5" t="n">
        <f aca="false">IF(Aléa!BC58&lt;$B$2,1,IF(Aléa!BC58&lt;$B$2+$B$3,3,IF(Aléa!BC58&lt;$B$2+$B$3+$B$4,4,6)))</f>
        <v>1</v>
      </c>
      <c r="BG59" s="5" t="n">
        <f aca="false">IF(Aléa!BD58&lt;$B$2,1,IF(Aléa!BD58&lt;$B$2+$B$3,3,IF(Aléa!BD58&lt;$B$2+$B$3+$B$4,4,6)))</f>
        <v>4</v>
      </c>
      <c r="BH59" s="5" t="n">
        <f aca="false">IF(Aléa!BE58&lt;$B$2,1,IF(Aléa!BE58&lt;$B$2+$B$3,3,IF(Aléa!BE58&lt;$B$2+$B$3+$B$4,4,6)))</f>
        <v>6</v>
      </c>
      <c r="BI59" s="5" t="n">
        <f aca="false">IF(Aléa!BF58&lt;$B$2,1,IF(Aléa!BF58&lt;$B$2+$B$3,3,IF(Aléa!BF58&lt;$B$2+$B$3+$B$4,4,6)))</f>
        <v>4</v>
      </c>
      <c r="BJ59" s="5" t="n">
        <f aca="false">IF(Aléa!BG58&lt;$B$2,1,IF(Aléa!BG58&lt;$B$2+$B$3,3,IF(Aléa!BG58&lt;$B$2+$B$3+$B$4,4,6)))</f>
        <v>1</v>
      </c>
      <c r="BK59" s="5" t="n">
        <f aca="false">IF(Aléa!BH58&lt;$B$2,1,IF(Aléa!BH58&lt;$B$2+$B$3,3,IF(Aléa!BH58&lt;$B$2+$B$3+$B$4,4,6)))</f>
        <v>3</v>
      </c>
      <c r="BL59" s="5" t="n">
        <f aca="false">IF(Aléa!BI58&lt;$B$2,1,IF(Aléa!BI58&lt;$B$2+$B$3,3,IF(Aléa!BI58&lt;$B$2+$B$3+$B$4,4,6)))</f>
        <v>4</v>
      </c>
      <c r="BM59" s="5" t="n">
        <f aca="false">IF(Aléa!BJ58&lt;$B$2,1,IF(Aléa!BJ58&lt;$B$2+$B$3,3,IF(Aléa!BJ58&lt;$B$2+$B$3+$B$4,4,6)))</f>
        <v>3</v>
      </c>
      <c r="BN59" s="5" t="n">
        <f aca="false">IF(Aléa!BK58&lt;$B$2,1,IF(Aléa!BK58&lt;$B$2+$B$3,3,IF(Aléa!BK58&lt;$B$2+$B$3+$B$4,4,6)))</f>
        <v>6</v>
      </c>
      <c r="BO59" s="5" t="n">
        <f aca="false">IF(Aléa!BL58&lt;$B$2,1,IF(Aléa!BL58&lt;$B$2+$B$3,3,IF(Aléa!BL58&lt;$B$2+$B$3+$B$4,4,6)))</f>
        <v>4</v>
      </c>
      <c r="BP59" s="5" t="n">
        <f aca="false">IF(Aléa!BM58&lt;$B$2,1,IF(Aléa!BM58&lt;$B$2+$B$3,3,IF(Aléa!BM58&lt;$B$2+$B$3+$B$4,4,6)))</f>
        <v>4</v>
      </c>
      <c r="BQ59" s="5" t="n">
        <f aca="false">IF(Aléa!BN58&lt;$B$2,1,IF(Aléa!BN58&lt;$B$2+$B$3,3,IF(Aléa!BN58&lt;$B$2+$B$3+$B$4,4,6)))</f>
        <v>1</v>
      </c>
      <c r="BR59" s="5" t="n">
        <f aca="false">IF(Aléa!BO58&lt;$B$2,1,IF(Aléa!BO58&lt;$B$2+$B$3,3,IF(Aléa!BO58&lt;$B$2+$B$3+$B$4,4,6)))</f>
        <v>4</v>
      </c>
      <c r="BS59" s="5" t="n">
        <f aca="false">IF(Aléa!BP58&lt;$B$2,1,IF(Aléa!BP58&lt;$B$2+$B$3,3,IF(Aléa!BP58&lt;$B$2+$B$3+$B$4,4,6)))</f>
        <v>6</v>
      </c>
      <c r="BT59" s="5" t="n">
        <f aca="false">IF(Aléa!BQ58&lt;$B$2,1,IF(Aléa!BQ58&lt;$B$2+$B$3,3,IF(Aléa!BQ58&lt;$B$2+$B$3+$B$4,4,6)))</f>
        <v>4</v>
      </c>
      <c r="BU59" s="5" t="n">
        <f aca="false">IF(Aléa!BR58&lt;$B$2,1,IF(Aléa!BR58&lt;$B$2+$B$3,3,IF(Aléa!BR58&lt;$B$2+$B$3+$B$4,4,6)))</f>
        <v>3</v>
      </c>
      <c r="BV59" s="5" t="n">
        <f aca="false">IF(Aléa!BS58&lt;$B$2,1,IF(Aléa!BS58&lt;$B$2+$B$3,3,IF(Aléa!BS58&lt;$B$2+$B$3+$B$4,4,6)))</f>
        <v>3</v>
      </c>
      <c r="BW59" s="5" t="n">
        <f aca="false">IF(Aléa!BT58&lt;$B$2,1,IF(Aléa!BT58&lt;$B$2+$B$3,3,IF(Aléa!BT58&lt;$B$2+$B$3+$B$4,4,6)))</f>
        <v>3</v>
      </c>
      <c r="BX59" s="5" t="n">
        <f aca="false">IF(Aléa!BU58&lt;$B$2,1,IF(Aléa!BU58&lt;$B$2+$B$3,3,IF(Aléa!BU58&lt;$B$2+$B$3+$B$4,4,6)))</f>
        <v>4</v>
      </c>
      <c r="BY59" s="5" t="n">
        <f aca="false">IF(Aléa!BV58&lt;$B$2,1,IF(Aléa!BV58&lt;$B$2+$B$3,3,IF(Aléa!BV58&lt;$B$2+$B$3+$B$4,4,6)))</f>
        <v>4</v>
      </c>
      <c r="BZ59" s="5" t="n">
        <f aca="false">IF(Aléa!BW58&lt;$B$2,1,IF(Aléa!BW58&lt;$B$2+$B$3,3,IF(Aléa!BW58&lt;$B$2+$B$3+$B$4,4,6)))</f>
        <v>3</v>
      </c>
      <c r="CA59" s="5" t="n">
        <f aca="false">IF(Aléa!BX58&lt;$B$2,1,IF(Aléa!BX58&lt;$B$2+$B$3,3,IF(Aléa!BX58&lt;$B$2+$B$3+$B$4,4,6)))</f>
        <v>4</v>
      </c>
      <c r="CB59" s="5" t="n">
        <f aca="false">IF(Aléa!BY58&lt;$B$2,1,IF(Aléa!BY58&lt;$B$2+$B$3,3,IF(Aléa!BY58&lt;$B$2+$B$3+$B$4,4,6)))</f>
        <v>3</v>
      </c>
      <c r="CC59" s="5" t="n">
        <f aca="false">IF(Aléa!BZ58&lt;$B$2,1,IF(Aléa!BZ58&lt;$B$2+$B$3,3,IF(Aléa!BZ58&lt;$B$2+$B$3+$B$4,4,6)))</f>
        <v>6</v>
      </c>
      <c r="CD59" s="5" t="n">
        <f aca="false">IF(Aléa!CA58&lt;$B$2,1,IF(Aléa!CA58&lt;$B$2+$B$3,3,IF(Aléa!CA58&lt;$B$2+$B$3+$B$4,4,6)))</f>
        <v>1</v>
      </c>
      <c r="CE59" s="5" t="n">
        <f aca="false">IF(Aléa!CB58&lt;$B$2,1,IF(Aléa!CB58&lt;$B$2+$B$3,3,IF(Aléa!CB58&lt;$B$2+$B$3+$B$4,4,6)))</f>
        <v>3</v>
      </c>
      <c r="CF59" s="5" t="n">
        <f aca="false">IF(Aléa!CC58&lt;$B$2,1,IF(Aléa!CC58&lt;$B$2+$B$3,3,IF(Aléa!CC58&lt;$B$2+$B$3+$B$4,4,6)))</f>
        <v>3</v>
      </c>
      <c r="CG59" s="5" t="n">
        <f aca="false">IF(Aléa!CD58&lt;$B$2,1,IF(Aléa!CD58&lt;$B$2+$B$3,3,IF(Aléa!CD58&lt;$B$2+$B$3+$B$4,4,6)))</f>
        <v>3</v>
      </c>
      <c r="CH59" s="5" t="n">
        <f aca="false">IF(Aléa!CE58&lt;$B$2,1,IF(Aléa!CE58&lt;$B$2+$B$3,3,IF(Aléa!CE58&lt;$B$2+$B$3+$B$4,4,6)))</f>
        <v>3</v>
      </c>
      <c r="CI59" s="5" t="n">
        <f aca="false">IF(Aléa!CF58&lt;$B$2,1,IF(Aléa!CF58&lt;$B$2+$B$3,3,IF(Aléa!CF58&lt;$B$2+$B$3+$B$4,4,6)))</f>
        <v>6</v>
      </c>
      <c r="CJ59" s="5" t="n">
        <f aca="false">IF(Aléa!CG58&lt;$B$2,1,IF(Aléa!CG58&lt;$B$2+$B$3,3,IF(Aléa!CG58&lt;$B$2+$B$3+$B$4,4,6)))</f>
        <v>3</v>
      </c>
      <c r="CK59" s="5" t="n">
        <f aca="false">IF(Aléa!CH58&lt;$B$2,1,IF(Aléa!CH58&lt;$B$2+$B$3,3,IF(Aléa!CH58&lt;$B$2+$B$3+$B$4,4,6)))</f>
        <v>3</v>
      </c>
      <c r="CL59" s="5" t="n">
        <f aca="false">IF(Aléa!CI58&lt;$B$2,1,IF(Aléa!CI58&lt;$B$2+$B$3,3,IF(Aléa!CI58&lt;$B$2+$B$3+$B$4,4,6)))</f>
        <v>1</v>
      </c>
      <c r="CM59" s="5" t="n">
        <f aca="false">IF(Aléa!CJ58&lt;$B$2,1,IF(Aléa!CJ58&lt;$B$2+$B$3,3,IF(Aléa!CJ58&lt;$B$2+$B$3+$B$4,4,6)))</f>
        <v>1</v>
      </c>
      <c r="CN59" s="5" t="n">
        <f aca="false">IF(Aléa!CK58&lt;$B$2,1,IF(Aléa!CK58&lt;$B$2+$B$3,3,IF(Aléa!CK58&lt;$B$2+$B$3+$B$4,4,6)))</f>
        <v>4</v>
      </c>
      <c r="CO59" s="5" t="n">
        <f aca="false">IF(Aléa!CL58&lt;$B$2,1,IF(Aléa!CL58&lt;$B$2+$B$3,3,IF(Aléa!CL58&lt;$B$2+$B$3+$B$4,4,6)))</f>
        <v>4</v>
      </c>
      <c r="CP59" s="5" t="n">
        <f aca="false">IF(Aléa!CM58&lt;$B$2,1,IF(Aléa!CM58&lt;$B$2+$B$3,3,IF(Aléa!CM58&lt;$B$2+$B$3+$B$4,4,6)))</f>
        <v>4</v>
      </c>
      <c r="CQ59" s="5" t="n">
        <f aca="false">IF(Aléa!CN58&lt;$B$2,1,IF(Aléa!CN58&lt;$B$2+$B$3,3,IF(Aléa!CN58&lt;$B$2+$B$3+$B$4,4,6)))</f>
        <v>4</v>
      </c>
      <c r="CR59" s="5" t="n">
        <f aca="false">IF(Aléa!CO58&lt;$B$2,1,IF(Aléa!CO58&lt;$B$2+$B$3,3,IF(Aléa!CO58&lt;$B$2+$B$3+$B$4,4,6)))</f>
        <v>6</v>
      </c>
      <c r="CS59" s="5" t="n">
        <f aca="false">IF(Aléa!CP58&lt;$B$2,1,IF(Aléa!CP58&lt;$B$2+$B$3,3,IF(Aléa!CP58&lt;$B$2+$B$3+$B$4,4,6)))</f>
        <v>4</v>
      </c>
      <c r="CT59" s="5" t="n">
        <f aca="false">IF(Aléa!CQ58&lt;$B$2,1,IF(Aléa!CQ58&lt;$B$2+$B$3,3,IF(Aléa!CQ58&lt;$B$2+$B$3+$B$4,4,6)))</f>
        <v>6</v>
      </c>
      <c r="CU59" s="5" t="n">
        <f aca="false">IF(Aléa!CR58&lt;$B$2,1,IF(Aléa!CR58&lt;$B$2+$B$3,3,IF(Aléa!CR58&lt;$B$2+$B$3+$B$4,4,6)))</f>
        <v>3</v>
      </c>
      <c r="CV59" s="5" t="n">
        <f aca="false">IF(Aléa!CS58&lt;$B$2,1,IF(Aléa!CS58&lt;$B$2+$B$3,3,IF(Aléa!CS58&lt;$B$2+$B$3+$B$4,4,6)))</f>
        <v>3</v>
      </c>
      <c r="CW59" s="5" t="n">
        <f aca="false">IF(Aléa!CT58&lt;$B$2,1,IF(Aléa!CT58&lt;$B$2+$B$3,3,IF(Aléa!CT58&lt;$B$2+$B$3+$B$4,4,6)))</f>
        <v>1</v>
      </c>
      <c r="CX59" s="5" t="n">
        <f aca="false">IF(Aléa!CU58&lt;$B$2,1,IF(Aléa!CU58&lt;$B$2+$B$3,3,IF(Aléa!CU58&lt;$B$2+$B$3+$B$4,4,6)))</f>
        <v>4</v>
      </c>
      <c r="CY59" s="5" t="n">
        <f aca="false">IF(Aléa!CV58&lt;$B$2,1,IF(Aléa!CV58&lt;$B$2+$B$3,3,IF(Aléa!CV58&lt;$B$2+$B$3+$B$4,4,6)))</f>
        <v>6</v>
      </c>
      <c r="CZ59" s="5" t="n">
        <f aca="false">IF(Aléa!CW58&lt;$B$2,1,IF(Aléa!CW58&lt;$B$2+$B$3,3,IF(Aléa!CW58&lt;$B$2+$B$3+$B$4,4,6)))</f>
        <v>1</v>
      </c>
      <c r="DA59" s="5" t="n">
        <f aca="false">IF(Aléa!CX58&lt;$B$2,1,IF(Aléa!CX58&lt;$B$2+$B$3,3,IF(Aléa!CX58&lt;$B$2+$B$3+$B$4,4,6)))</f>
        <v>3</v>
      </c>
      <c r="DB59" s="5" t="n">
        <f aca="false">IF(Aléa!CY58&lt;$B$2,1,IF(Aléa!CY58&lt;$B$2+$B$3,3,IF(Aléa!CY58&lt;$B$2+$B$3+$B$4,4,6)))</f>
        <v>4</v>
      </c>
      <c r="DC59" s="5" t="n">
        <f aca="false">IF(Aléa!CZ58&lt;$B$2,1,IF(Aléa!CZ58&lt;$B$2+$B$3,3,IF(Aléa!CZ58&lt;$B$2+$B$3+$B$4,4,6)))</f>
        <v>3</v>
      </c>
      <c r="DD59" s="5" t="n">
        <f aca="false">IF(Aléa!DA58&lt;$B$2,1,IF(Aléa!DA58&lt;$B$2+$B$3,3,IF(Aléa!DA58&lt;$B$2+$B$3+$B$4,4,6)))</f>
        <v>4</v>
      </c>
      <c r="DE59" s="5" t="n">
        <f aca="false">IF(Aléa!DB58&lt;$B$2,1,IF(Aléa!DB58&lt;$B$2+$B$3,3,IF(Aléa!DB58&lt;$B$2+$B$3+$B$4,4,6)))</f>
        <v>3</v>
      </c>
      <c r="DF59" s="5" t="n">
        <f aca="false">IF(Aléa!DC58&lt;$B$2,1,IF(Aléa!DC58&lt;$B$2+$B$3,3,IF(Aléa!DC58&lt;$B$2+$B$3+$B$4,4,6)))</f>
        <v>3</v>
      </c>
      <c r="DG59" s="5" t="n">
        <f aca="false">IF(Aléa!DD58&lt;$B$2,1,IF(Aléa!DD58&lt;$B$2+$B$3,3,IF(Aléa!DD58&lt;$B$2+$B$3+$B$4,4,6)))</f>
        <v>6</v>
      </c>
      <c r="DH59" s="5" t="n">
        <f aca="false">IF(Aléa!DE58&lt;$B$2,1,IF(Aléa!DE58&lt;$B$2+$B$3,3,IF(Aléa!DE58&lt;$B$2+$B$3+$B$4,4,6)))</f>
        <v>3</v>
      </c>
      <c r="DI59" s="5" t="n">
        <f aca="false">IF(Aléa!DF58&lt;$B$2,1,IF(Aléa!DF58&lt;$B$2+$B$3,3,IF(Aléa!DF58&lt;$B$2+$B$3+$B$4,4,6)))</f>
        <v>3</v>
      </c>
      <c r="DJ59" s="5" t="n">
        <f aca="false">IF(Aléa!DG58&lt;$B$2,1,IF(Aléa!DG58&lt;$B$2+$B$3,3,IF(Aléa!DG58&lt;$B$2+$B$3+$B$4,4,6)))</f>
        <v>3</v>
      </c>
      <c r="DK59" s="5" t="n">
        <f aca="false">IF(Aléa!DH58&lt;$B$2,1,IF(Aléa!DH58&lt;$B$2+$B$3,3,IF(Aléa!DH58&lt;$B$2+$B$3+$B$4,4,6)))</f>
        <v>4</v>
      </c>
      <c r="DL59" s="5" t="n">
        <f aca="false">IF(Aléa!DI58&lt;$B$2,1,IF(Aléa!DI58&lt;$B$2+$B$3,3,IF(Aléa!DI58&lt;$B$2+$B$3+$B$4,4,6)))</f>
        <v>3</v>
      </c>
      <c r="DM59" s="5" t="n">
        <f aca="false">IF(Aléa!DJ58&lt;$B$2,1,IF(Aléa!DJ58&lt;$B$2+$B$3,3,IF(Aléa!DJ58&lt;$B$2+$B$3+$B$4,4,6)))</f>
        <v>3</v>
      </c>
      <c r="DN59" s="5" t="n">
        <f aca="false">IF(Aléa!DK58&lt;$B$2,1,IF(Aléa!DK58&lt;$B$2+$B$3,3,IF(Aléa!DK58&lt;$B$2+$B$3+$B$4,4,6)))</f>
        <v>1</v>
      </c>
      <c r="DO59" s="5" t="n">
        <f aca="false">IF(Aléa!DL58&lt;$B$2,1,IF(Aléa!DL58&lt;$B$2+$B$3,3,IF(Aléa!DL58&lt;$B$2+$B$3+$B$4,4,6)))</f>
        <v>3</v>
      </c>
      <c r="DP59" s="5" t="n">
        <f aca="false">IF(Aléa!DM58&lt;$B$2,1,IF(Aléa!DM58&lt;$B$2+$B$3,3,IF(Aléa!DM58&lt;$B$2+$B$3+$B$4,4,6)))</f>
        <v>4</v>
      </c>
      <c r="DQ59" s="5" t="n">
        <f aca="false">IF(Aléa!DN58&lt;$B$2,1,IF(Aléa!DN58&lt;$B$2+$B$3,3,IF(Aléa!DN58&lt;$B$2+$B$3+$B$4,4,6)))</f>
        <v>4</v>
      </c>
      <c r="DR59" s="5" t="n">
        <f aca="false">IF(Aléa!DO58&lt;$B$2,1,IF(Aléa!DO58&lt;$B$2+$B$3,3,IF(Aléa!DO58&lt;$B$2+$B$3+$B$4,4,6)))</f>
        <v>1</v>
      </c>
      <c r="DS59" s="5" t="n">
        <f aca="false">IF(Aléa!DP58&lt;$B$2,1,IF(Aléa!DP58&lt;$B$2+$B$3,3,IF(Aléa!DP58&lt;$B$2+$B$3+$B$4,4,6)))</f>
        <v>4</v>
      </c>
      <c r="DT59" s="5" t="n">
        <f aca="false">IF(Aléa!DQ58&lt;$B$2,1,IF(Aléa!DQ58&lt;$B$2+$B$3,3,IF(Aléa!DQ58&lt;$B$2+$B$3+$B$4,4,6)))</f>
        <v>3</v>
      </c>
      <c r="DU59" s="5" t="n">
        <f aca="false">IF(Aléa!DR58&lt;$B$2,1,IF(Aléa!DR58&lt;$B$2+$B$3,3,IF(Aléa!DR58&lt;$B$2+$B$3+$B$4,4,6)))</f>
        <v>6</v>
      </c>
      <c r="DV59" s="5" t="n">
        <f aca="false">IF(Aléa!DS58&lt;$B$2,1,IF(Aléa!DS58&lt;$B$2+$B$3,3,IF(Aléa!DS58&lt;$B$2+$B$3+$B$4,4,6)))</f>
        <v>4</v>
      </c>
      <c r="DW59" s="5" t="n">
        <f aca="false">IF(Aléa!DT58&lt;$B$2,1,IF(Aléa!DT58&lt;$B$2+$B$3,3,IF(Aléa!DT58&lt;$B$2+$B$3+$B$4,4,6)))</f>
        <v>4</v>
      </c>
      <c r="DX59" s="5" t="n">
        <f aca="false">IF(Aléa!DU58&lt;$B$2,1,IF(Aléa!DU58&lt;$B$2+$B$3,3,IF(Aléa!DU58&lt;$B$2+$B$3+$B$4,4,6)))</f>
        <v>4</v>
      </c>
      <c r="DY59" s="5" t="n">
        <f aca="false">IF(Aléa!DV58&lt;$B$2,1,IF(Aléa!DV58&lt;$B$2+$B$3,3,IF(Aléa!DV58&lt;$B$2+$B$3+$B$4,4,6)))</f>
        <v>4</v>
      </c>
      <c r="DZ59" s="5" t="n">
        <f aca="false">IF(Aléa!DW58&lt;$B$2,1,IF(Aléa!DW58&lt;$B$2+$B$3,3,IF(Aléa!DW58&lt;$B$2+$B$3+$B$4,4,6)))</f>
        <v>6</v>
      </c>
      <c r="EA59" s="5" t="n">
        <f aca="false">IF(Aléa!DX58&lt;$B$2,1,IF(Aléa!DX58&lt;$B$2+$B$3,3,IF(Aléa!DX58&lt;$B$2+$B$3+$B$4,4,6)))</f>
        <v>4</v>
      </c>
      <c r="EB59" s="5" t="n">
        <f aca="false">IF(Aléa!DY58&lt;$B$2,1,IF(Aléa!DY58&lt;$B$2+$B$3,3,IF(Aléa!DY58&lt;$B$2+$B$3+$B$4,4,6)))</f>
        <v>6</v>
      </c>
      <c r="EC59" s="5" t="n">
        <f aca="false">IF(Aléa!DZ58&lt;$B$2,1,IF(Aléa!DZ58&lt;$B$2+$B$3,3,IF(Aléa!DZ58&lt;$B$2+$B$3+$B$4,4,6)))</f>
        <v>3</v>
      </c>
      <c r="ED59" s="5" t="n">
        <f aca="false">IF(Aléa!EA58&lt;$B$2,1,IF(Aléa!EA58&lt;$B$2+$B$3,3,IF(Aléa!EA58&lt;$B$2+$B$3+$B$4,4,6)))</f>
        <v>6</v>
      </c>
      <c r="EE59" s="5" t="n">
        <f aca="false">IF(Aléa!EB58&lt;$B$2,1,IF(Aléa!EB58&lt;$B$2+$B$3,3,IF(Aléa!EB58&lt;$B$2+$B$3+$B$4,4,6)))</f>
        <v>3</v>
      </c>
      <c r="EF59" s="5" t="n">
        <f aca="false">IF(Aléa!EC58&lt;$B$2,1,IF(Aléa!EC58&lt;$B$2+$B$3,3,IF(Aléa!EC58&lt;$B$2+$B$3+$B$4,4,6)))</f>
        <v>3</v>
      </c>
      <c r="EG59" s="5" t="n">
        <f aca="false">IF(Aléa!ED58&lt;$B$2,1,IF(Aléa!ED58&lt;$B$2+$B$3,3,IF(Aléa!ED58&lt;$B$2+$B$3+$B$4,4,6)))</f>
        <v>3</v>
      </c>
      <c r="EH59" s="5" t="n">
        <f aca="false">IF(Aléa!EE58&lt;$B$2,1,IF(Aléa!EE58&lt;$B$2+$B$3,3,IF(Aléa!EE58&lt;$B$2+$B$3+$B$4,4,6)))</f>
        <v>6</v>
      </c>
      <c r="EI59" s="5" t="n">
        <f aca="false">IF(Aléa!EF58&lt;$B$2,1,IF(Aléa!EF58&lt;$B$2+$B$3,3,IF(Aléa!EF58&lt;$B$2+$B$3+$B$4,4,6)))</f>
        <v>3</v>
      </c>
      <c r="EJ59" s="5" t="n">
        <f aca="false">IF(Aléa!EG58&lt;$B$2,1,IF(Aléa!EG58&lt;$B$2+$B$3,3,IF(Aléa!EG58&lt;$B$2+$B$3+$B$4,4,6)))</f>
        <v>4</v>
      </c>
      <c r="EK59" s="5" t="n">
        <f aca="false">IF(Aléa!EH58&lt;$B$2,1,IF(Aléa!EH58&lt;$B$2+$B$3,3,IF(Aléa!EH58&lt;$B$2+$B$3+$B$4,4,6)))</f>
        <v>3</v>
      </c>
      <c r="EL59" s="5" t="n">
        <f aca="false">IF(Aléa!EI58&lt;$B$2,1,IF(Aléa!EI58&lt;$B$2+$B$3,3,IF(Aléa!EI58&lt;$B$2+$B$3+$B$4,4,6)))</f>
        <v>1</v>
      </c>
      <c r="EM59" s="5" t="n">
        <f aca="false">IF(Aléa!EJ58&lt;$B$2,1,IF(Aléa!EJ58&lt;$B$2+$B$3,3,IF(Aléa!EJ58&lt;$B$2+$B$3+$B$4,4,6)))</f>
        <v>4</v>
      </c>
      <c r="EN59" s="5" t="n">
        <f aca="false">IF(Aléa!EK58&lt;$B$2,1,IF(Aléa!EK58&lt;$B$2+$B$3,3,IF(Aléa!EK58&lt;$B$2+$B$3+$B$4,4,6)))</f>
        <v>3</v>
      </c>
      <c r="EO59" s="5" t="n">
        <f aca="false">IF(Aléa!EL58&lt;$B$2,1,IF(Aléa!EL58&lt;$B$2+$B$3,3,IF(Aléa!EL58&lt;$B$2+$B$3+$B$4,4,6)))</f>
        <v>1</v>
      </c>
      <c r="EP59" s="5" t="n">
        <f aca="false">IF(Aléa!EM58&lt;$B$2,1,IF(Aléa!EM58&lt;$B$2+$B$3,3,IF(Aléa!EM58&lt;$B$2+$B$3+$B$4,4,6)))</f>
        <v>6</v>
      </c>
      <c r="EQ59" s="5" t="n">
        <f aca="false">IF(Aléa!EN58&lt;$B$2,1,IF(Aléa!EN58&lt;$B$2+$B$3,3,IF(Aléa!EN58&lt;$B$2+$B$3+$B$4,4,6)))</f>
        <v>1</v>
      </c>
      <c r="ER59" s="5" t="n">
        <f aca="false">IF(Aléa!EO58&lt;$B$2,1,IF(Aléa!EO58&lt;$B$2+$B$3,3,IF(Aléa!EO58&lt;$B$2+$B$3+$B$4,4,6)))</f>
        <v>3</v>
      </c>
      <c r="ES59" s="5" t="n">
        <f aca="false">IF(Aléa!EP58&lt;$B$2,1,IF(Aléa!EP58&lt;$B$2+$B$3,3,IF(Aléa!EP58&lt;$B$2+$B$3+$B$4,4,6)))</f>
        <v>3</v>
      </c>
      <c r="ET59" s="5" t="n">
        <f aca="false">IF(Aléa!EQ58&lt;$B$2,1,IF(Aléa!EQ58&lt;$B$2+$B$3,3,IF(Aléa!EQ58&lt;$B$2+$B$3+$B$4,4,6)))</f>
        <v>3</v>
      </c>
      <c r="EU59" s="5" t="n">
        <f aca="false">IF(Aléa!ER58&lt;$B$2,1,IF(Aléa!ER58&lt;$B$2+$B$3,3,IF(Aléa!ER58&lt;$B$2+$B$3+$B$4,4,6)))</f>
        <v>6</v>
      </c>
      <c r="EV59" s="5" t="n">
        <f aca="false">IF(Aléa!ES58&lt;$B$2,1,IF(Aléa!ES58&lt;$B$2+$B$3,3,IF(Aléa!ES58&lt;$B$2+$B$3+$B$4,4,6)))</f>
        <v>3</v>
      </c>
      <c r="EW59" s="5" t="n">
        <f aca="false">IF(Aléa!ET58&lt;$B$2,1,IF(Aléa!ET58&lt;$B$2+$B$3,3,IF(Aléa!ET58&lt;$B$2+$B$3+$B$4,4,6)))</f>
        <v>6</v>
      </c>
      <c r="EX59" s="5" t="n">
        <f aca="false">IF(Aléa!EU58&lt;$B$2,1,IF(Aléa!EU58&lt;$B$2+$B$3,3,IF(Aléa!EU58&lt;$B$2+$B$3+$B$4,4,6)))</f>
        <v>4</v>
      </c>
      <c r="EY59" s="5" t="n">
        <f aca="false">IF(Aléa!EV58&lt;$B$2,1,IF(Aléa!EV58&lt;$B$2+$B$3,3,IF(Aléa!EV58&lt;$B$2+$B$3+$B$4,4,6)))</f>
        <v>6</v>
      </c>
      <c r="EZ59" s="5" t="n">
        <f aca="false">IF(Aléa!EW58&lt;$B$2,1,IF(Aléa!EW58&lt;$B$2+$B$3,3,IF(Aléa!EW58&lt;$B$2+$B$3+$B$4,4,6)))</f>
        <v>6</v>
      </c>
      <c r="FA59" s="5" t="n">
        <f aca="false">IF(Aléa!EX58&lt;$B$2,1,IF(Aléa!EX58&lt;$B$2+$B$3,3,IF(Aléa!EX58&lt;$B$2+$B$3+$B$4,4,6)))</f>
        <v>3</v>
      </c>
      <c r="FB59" s="5" t="n">
        <f aca="false">IF(Aléa!EY58&lt;$B$2,1,IF(Aléa!EY58&lt;$B$2+$B$3,3,IF(Aléa!EY58&lt;$B$2+$B$3+$B$4,4,6)))</f>
        <v>3</v>
      </c>
      <c r="FC59" s="5" t="n">
        <f aca="false">IF(Aléa!EZ58&lt;$B$2,1,IF(Aléa!EZ58&lt;$B$2+$B$3,3,IF(Aléa!EZ58&lt;$B$2+$B$3+$B$4,4,6)))</f>
        <v>4</v>
      </c>
      <c r="FD59" s="5" t="n">
        <f aca="false">IF(Aléa!FA58&lt;$B$2,1,IF(Aléa!FA58&lt;$B$2+$B$3,3,IF(Aléa!FA58&lt;$B$2+$B$3+$B$4,4,6)))</f>
        <v>3</v>
      </c>
      <c r="FE59" s="5" t="n">
        <f aca="false">IF(Aléa!FB58&lt;$B$2,1,IF(Aléa!FB58&lt;$B$2+$B$3,3,IF(Aléa!FB58&lt;$B$2+$B$3+$B$4,4,6)))</f>
        <v>3</v>
      </c>
      <c r="FF59" s="5" t="n">
        <f aca="false">IF(Aléa!FC58&lt;$B$2,1,IF(Aléa!FC58&lt;$B$2+$B$3,3,IF(Aléa!FC58&lt;$B$2+$B$3+$B$4,4,6)))</f>
        <v>3</v>
      </c>
      <c r="FG59" s="5" t="n">
        <f aca="false">IF(Aléa!FD58&lt;$B$2,1,IF(Aléa!FD58&lt;$B$2+$B$3,3,IF(Aléa!FD58&lt;$B$2+$B$3+$B$4,4,6)))</f>
        <v>3</v>
      </c>
      <c r="FH59" s="5" t="n">
        <f aca="false">IF(Aléa!FE58&lt;$B$2,1,IF(Aléa!FE58&lt;$B$2+$B$3,3,IF(Aléa!FE58&lt;$B$2+$B$3+$B$4,4,6)))</f>
        <v>4</v>
      </c>
      <c r="FI59" s="5" t="n">
        <f aca="false">IF(Aléa!FF58&lt;$B$2,1,IF(Aléa!FF58&lt;$B$2+$B$3,3,IF(Aléa!FF58&lt;$B$2+$B$3+$B$4,4,6)))</f>
        <v>4</v>
      </c>
      <c r="FJ59" s="5" t="n">
        <f aca="false">IF(Aléa!FG58&lt;$B$2,1,IF(Aléa!FG58&lt;$B$2+$B$3,3,IF(Aléa!FG58&lt;$B$2+$B$3+$B$4,4,6)))</f>
        <v>1</v>
      </c>
      <c r="FK59" s="5" t="n">
        <f aca="false">IF(Aléa!FH58&lt;$B$2,1,IF(Aléa!FH58&lt;$B$2+$B$3,3,IF(Aléa!FH58&lt;$B$2+$B$3+$B$4,4,6)))</f>
        <v>6</v>
      </c>
      <c r="FL59" s="5" t="n">
        <f aca="false">IF(Aléa!FI58&lt;$B$2,1,IF(Aléa!FI58&lt;$B$2+$B$3,3,IF(Aléa!FI58&lt;$B$2+$B$3+$B$4,4,6)))</f>
        <v>6</v>
      </c>
      <c r="FM59" s="5" t="n">
        <f aca="false">IF(Aléa!FJ58&lt;$B$2,1,IF(Aléa!FJ58&lt;$B$2+$B$3,3,IF(Aléa!FJ58&lt;$B$2+$B$3+$B$4,4,6)))</f>
        <v>4</v>
      </c>
      <c r="FN59" s="5" t="n">
        <f aca="false">IF(Aléa!FK58&lt;$B$2,1,IF(Aléa!FK58&lt;$B$2+$B$3,3,IF(Aléa!FK58&lt;$B$2+$B$3+$B$4,4,6)))</f>
        <v>4</v>
      </c>
      <c r="FO59" s="5" t="n">
        <f aca="false">IF(Aléa!FL58&lt;$B$2,1,IF(Aléa!FL58&lt;$B$2+$B$3,3,IF(Aléa!FL58&lt;$B$2+$B$3+$B$4,4,6)))</f>
        <v>3</v>
      </c>
      <c r="FP59" s="5" t="n">
        <f aca="false">IF(Aléa!FM58&lt;$B$2,1,IF(Aléa!FM58&lt;$B$2+$B$3,3,IF(Aléa!FM58&lt;$B$2+$B$3+$B$4,4,6)))</f>
        <v>3</v>
      </c>
      <c r="FQ59" s="5" t="n">
        <f aca="false">IF(Aléa!FN58&lt;$B$2,1,IF(Aléa!FN58&lt;$B$2+$B$3,3,IF(Aléa!FN58&lt;$B$2+$B$3+$B$4,4,6)))</f>
        <v>3</v>
      </c>
      <c r="FR59" s="5" t="n">
        <f aca="false">IF(Aléa!FO58&lt;$B$2,1,IF(Aléa!FO58&lt;$B$2+$B$3,3,IF(Aléa!FO58&lt;$B$2+$B$3+$B$4,4,6)))</f>
        <v>3</v>
      </c>
      <c r="FS59" s="5" t="n">
        <f aca="false">IF(Aléa!FP58&lt;$B$2,1,IF(Aléa!FP58&lt;$B$2+$B$3,3,IF(Aléa!FP58&lt;$B$2+$B$3+$B$4,4,6)))</f>
        <v>6</v>
      </c>
      <c r="FT59" s="5" t="n">
        <f aca="false">IF(Aléa!FQ58&lt;$B$2,1,IF(Aléa!FQ58&lt;$B$2+$B$3,3,IF(Aléa!FQ58&lt;$B$2+$B$3+$B$4,4,6)))</f>
        <v>6</v>
      </c>
      <c r="FU59" s="5" t="n">
        <f aca="false">IF(Aléa!FR58&lt;$B$2,1,IF(Aléa!FR58&lt;$B$2+$B$3,3,IF(Aléa!FR58&lt;$B$2+$B$3+$B$4,4,6)))</f>
        <v>3</v>
      </c>
      <c r="FV59" s="5" t="n">
        <f aca="false">IF(Aléa!FS58&lt;$B$2,1,IF(Aléa!FS58&lt;$B$2+$B$3,3,IF(Aléa!FS58&lt;$B$2+$B$3+$B$4,4,6)))</f>
        <v>4</v>
      </c>
      <c r="FW59" s="5" t="n">
        <f aca="false">IF(Aléa!FT58&lt;$B$2,1,IF(Aléa!FT58&lt;$B$2+$B$3,3,IF(Aléa!FT58&lt;$B$2+$B$3+$B$4,4,6)))</f>
        <v>4</v>
      </c>
      <c r="FX59" s="5" t="n">
        <f aca="false">IF(Aléa!FU58&lt;$B$2,1,IF(Aléa!FU58&lt;$B$2+$B$3,3,IF(Aléa!FU58&lt;$B$2+$B$3+$B$4,4,6)))</f>
        <v>4</v>
      </c>
      <c r="FY59" s="5" t="n">
        <f aca="false">IF(Aléa!FV58&lt;$B$2,1,IF(Aléa!FV58&lt;$B$2+$B$3,3,IF(Aléa!FV58&lt;$B$2+$B$3+$B$4,4,6)))</f>
        <v>6</v>
      </c>
      <c r="FZ59" s="5" t="n">
        <f aca="false">IF(Aléa!FW58&lt;$B$2,1,IF(Aléa!FW58&lt;$B$2+$B$3,3,IF(Aléa!FW58&lt;$B$2+$B$3+$B$4,4,6)))</f>
        <v>3</v>
      </c>
      <c r="GA59" s="5" t="n">
        <f aca="false">IF(Aléa!FX58&lt;$B$2,1,IF(Aléa!FX58&lt;$B$2+$B$3,3,IF(Aléa!FX58&lt;$B$2+$B$3+$B$4,4,6)))</f>
        <v>4</v>
      </c>
      <c r="GB59" s="5" t="n">
        <f aca="false">IF(Aléa!FY58&lt;$B$2,1,IF(Aléa!FY58&lt;$B$2+$B$3,3,IF(Aléa!FY58&lt;$B$2+$B$3+$B$4,4,6)))</f>
        <v>4</v>
      </c>
      <c r="GC59" s="5" t="n">
        <f aca="false">IF(Aléa!FZ58&lt;$B$2,1,IF(Aléa!FZ58&lt;$B$2+$B$3,3,IF(Aléa!FZ58&lt;$B$2+$B$3+$B$4,4,6)))</f>
        <v>4</v>
      </c>
      <c r="GD59" s="5" t="n">
        <f aca="false">IF(Aléa!GA58&lt;$B$2,1,IF(Aléa!GA58&lt;$B$2+$B$3,3,IF(Aléa!GA58&lt;$B$2+$B$3+$B$4,4,6)))</f>
        <v>3</v>
      </c>
      <c r="GE59" s="5" t="n">
        <f aca="false">IF(Aléa!GB58&lt;$B$2,1,IF(Aléa!GB58&lt;$B$2+$B$3,3,IF(Aléa!GB58&lt;$B$2+$B$3+$B$4,4,6)))</f>
        <v>3</v>
      </c>
      <c r="GF59" s="5" t="n">
        <f aca="false">IF(Aléa!GC58&lt;$B$2,1,IF(Aléa!GC58&lt;$B$2+$B$3,3,IF(Aléa!GC58&lt;$B$2+$B$3+$B$4,4,6)))</f>
        <v>3</v>
      </c>
      <c r="GG59" s="5" t="n">
        <f aca="false">IF(Aléa!GD58&lt;$B$2,1,IF(Aléa!GD58&lt;$B$2+$B$3,3,IF(Aléa!GD58&lt;$B$2+$B$3+$B$4,4,6)))</f>
        <v>6</v>
      </c>
      <c r="GH59" s="5" t="n">
        <f aca="false">IF(Aléa!GE58&lt;$B$2,1,IF(Aléa!GE58&lt;$B$2+$B$3,3,IF(Aléa!GE58&lt;$B$2+$B$3+$B$4,4,6)))</f>
        <v>3</v>
      </c>
      <c r="GI59" s="5" t="n">
        <f aca="false">IF(Aléa!GF58&lt;$B$2,1,IF(Aléa!GF58&lt;$B$2+$B$3,3,IF(Aléa!GF58&lt;$B$2+$B$3+$B$4,4,6)))</f>
        <v>4</v>
      </c>
      <c r="GJ59" s="5" t="n">
        <f aca="false">IF(Aléa!GG58&lt;$B$2,1,IF(Aléa!GG58&lt;$B$2+$B$3,3,IF(Aléa!GG58&lt;$B$2+$B$3+$B$4,4,6)))</f>
        <v>6</v>
      </c>
      <c r="GK59" s="5" t="n">
        <f aca="false">IF(Aléa!GH58&lt;$B$2,1,IF(Aléa!GH58&lt;$B$2+$B$3,3,IF(Aléa!GH58&lt;$B$2+$B$3+$B$4,4,6)))</f>
        <v>4</v>
      </c>
      <c r="GL59" s="5" t="n">
        <f aca="false">IF(Aléa!GI58&lt;$B$2,1,IF(Aléa!GI58&lt;$B$2+$B$3,3,IF(Aléa!GI58&lt;$B$2+$B$3+$B$4,4,6)))</f>
        <v>4</v>
      </c>
      <c r="GM59" s="5" t="n">
        <f aca="false">IF(Aléa!GJ58&lt;$B$2,1,IF(Aléa!GJ58&lt;$B$2+$B$3,3,IF(Aléa!GJ58&lt;$B$2+$B$3+$B$4,4,6)))</f>
        <v>3</v>
      </c>
      <c r="GN59" s="5" t="n">
        <f aca="false">IF(Aléa!GK58&lt;$B$2,1,IF(Aléa!GK58&lt;$B$2+$B$3,3,IF(Aléa!GK58&lt;$B$2+$B$3+$B$4,4,6)))</f>
        <v>3</v>
      </c>
      <c r="GO59" s="5" t="n">
        <f aca="false">IF(Aléa!GL58&lt;$B$2,1,IF(Aléa!GL58&lt;$B$2+$B$3,3,IF(Aléa!GL58&lt;$B$2+$B$3+$B$4,4,6)))</f>
        <v>1</v>
      </c>
      <c r="GP59" s="5" t="n">
        <f aca="false">IF(Aléa!GM58&lt;$B$2,1,IF(Aléa!GM58&lt;$B$2+$B$3,3,IF(Aléa!GM58&lt;$B$2+$B$3+$B$4,4,6)))</f>
        <v>4</v>
      </c>
      <c r="GQ59" s="5" t="n">
        <f aca="false">IF(Aléa!GN58&lt;$B$2,1,IF(Aléa!GN58&lt;$B$2+$B$3,3,IF(Aléa!GN58&lt;$B$2+$B$3+$B$4,4,6)))</f>
        <v>4</v>
      </c>
      <c r="GR59" s="5" t="n">
        <f aca="false">IF(Aléa!GO58&lt;$B$2,1,IF(Aléa!GO58&lt;$B$2+$B$3,3,IF(Aléa!GO58&lt;$B$2+$B$3+$B$4,4,6)))</f>
        <v>3</v>
      </c>
      <c r="GS59" s="5" t="n">
        <f aca="false">IF(Aléa!GP58&lt;$B$2,1,IF(Aléa!GP58&lt;$B$2+$B$3,3,IF(Aléa!GP58&lt;$B$2+$B$3+$B$4,4,6)))</f>
        <v>4</v>
      </c>
      <c r="GT59" s="5" t="n">
        <f aca="false">IF(Aléa!GQ58&lt;$B$2,1,IF(Aléa!GQ58&lt;$B$2+$B$3,3,IF(Aléa!GQ58&lt;$B$2+$B$3+$B$4,4,6)))</f>
        <v>4</v>
      </c>
      <c r="GU59" s="5" t="n">
        <f aca="false">IF(Aléa!GR58&lt;$B$2,1,IF(Aléa!GR58&lt;$B$2+$B$3,3,IF(Aléa!GR58&lt;$B$2+$B$3+$B$4,4,6)))</f>
        <v>1</v>
      </c>
      <c r="GV59" s="5" t="n">
        <f aca="false">IF(Aléa!GS58&lt;$B$2,1,IF(Aléa!GS58&lt;$B$2+$B$3,3,IF(Aléa!GS58&lt;$B$2+$B$3+$B$4,4,6)))</f>
        <v>6</v>
      </c>
      <c r="GW59" s="5" t="n">
        <f aca="false">IF(Aléa!GT58&lt;$B$2,1,IF(Aléa!GT58&lt;$B$2+$B$3,3,IF(Aléa!GT58&lt;$B$2+$B$3+$B$4,4,6)))</f>
        <v>3</v>
      </c>
      <c r="GX59" s="5" t="n">
        <f aca="false">IF(Aléa!GU58&lt;$B$2,1,IF(Aléa!GU58&lt;$B$2+$B$3,3,IF(Aléa!GU58&lt;$B$2+$B$3+$B$4,4,6)))</f>
        <v>3</v>
      </c>
      <c r="GY59" s="5" t="n">
        <f aca="false">IF(Aléa!GV58&lt;$B$2,1,IF(Aléa!GV58&lt;$B$2+$B$3,3,IF(Aléa!GV58&lt;$B$2+$B$3+$B$4,4,6)))</f>
        <v>4</v>
      </c>
      <c r="GZ59" s="5" t="n">
        <f aca="false">IF(Aléa!GW58&lt;$B$2,1,IF(Aléa!GW58&lt;$B$2+$B$3,3,IF(Aléa!GW58&lt;$B$2+$B$3+$B$4,4,6)))</f>
        <v>6</v>
      </c>
      <c r="HA59" s="5" t="n">
        <f aca="false">IF(Aléa!GX58&lt;$B$2,1,IF(Aléa!GX58&lt;$B$2+$B$3,3,IF(Aléa!GX58&lt;$B$2+$B$3+$B$4,4,6)))</f>
        <v>3</v>
      </c>
      <c r="HB59" s="5" t="n">
        <f aca="false">IF(Aléa!GY58&lt;$B$2,1,IF(Aléa!GY58&lt;$B$2+$B$3,3,IF(Aléa!GY58&lt;$B$2+$B$3+$B$4,4,6)))</f>
        <v>3</v>
      </c>
      <c r="HC59" s="5" t="n">
        <f aca="false">IF(Aléa!GZ58&lt;$B$2,1,IF(Aléa!GZ58&lt;$B$2+$B$3,3,IF(Aléa!GZ58&lt;$B$2+$B$3+$B$4,4,6)))</f>
        <v>3</v>
      </c>
      <c r="HD59" s="5" t="n">
        <f aca="false">IF(Aléa!HA58&lt;$B$2,1,IF(Aléa!HA58&lt;$B$2+$B$3,3,IF(Aléa!HA58&lt;$B$2+$B$3+$B$4,4,6)))</f>
        <v>4</v>
      </c>
      <c r="HE59" s="5" t="n">
        <f aca="false">IF(Aléa!HB58&lt;$B$2,1,IF(Aléa!HB58&lt;$B$2+$B$3,3,IF(Aléa!HB58&lt;$B$2+$B$3+$B$4,4,6)))</f>
        <v>6</v>
      </c>
      <c r="HF59" s="5" t="n">
        <f aca="false">IF(Aléa!HC58&lt;$B$2,1,IF(Aléa!HC58&lt;$B$2+$B$3,3,IF(Aléa!HC58&lt;$B$2+$B$3+$B$4,4,6)))</f>
        <v>4</v>
      </c>
      <c r="HG59" s="5" t="n">
        <f aca="false">IF(Aléa!HD58&lt;$B$2,1,IF(Aléa!HD58&lt;$B$2+$B$3,3,IF(Aléa!HD58&lt;$B$2+$B$3+$B$4,4,6)))</f>
        <v>3</v>
      </c>
      <c r="HH59" s="5" t="n">
        <f aca="false">IF(Aléa!HE58&lt;$B$2,1,IF(Aléa!HE58&lt;$B$2+$B$3,3,IF(Aléa!HE58&lt;$B$2+$B$3+$B$4,4,6)))</f>
        <v>4</v>
      </c>
      <c r="HI59" s="5" t="n">
        <f aca="false">IF(Aléa!HF58&lt;$B$2,1,IF(Aléa!HF58&lt;$B$2+$B$3,3,IF(Aléa!HF58&lt;$B$2+$B$3+$B$4,4,6)))</f>
        <v>3</v>
      </c>
      <c r="HJ59" s="5" t="n">
        <f aca="false">IF(Aléa!HG58&lt;$B$2,1,IF(Aléa!HG58&lt;$B$2+$B$3,3,IF(Aléa!HG58&lt;$B$2+$B$3+$B$4,4,6)))</f>
        <v>6</v>
      </c>
      <c r="HK59" s="5" t="n">
        <f aca="false">IF(Aléa!HH58&lt;$B$2,1,IF(Aléa!HH58&lt;$B$2+$B$3,3,IF(Aléa!HH58&lt;$B$2+$B$3+$B$4,4,6)))</f>
        <v>4</v>
      </c>
      <c r="HL59" s="5" t="n">
        <f aca="false">IF(Aléa!HI58&lt;$B$2,1,IF(Aléa!HI58&lt;$B$2+$B$3,3,IF(Aléa!HI58&lt;$B$2+$B$3+$B$4,4,6)))</f>
        <v>3</v>
      </c>
      <c r="HM59" s="5" t="n">
        <f aca="false">IF(Aléa!HJ58&lt;$B$2,1,IF(Aléa!HJ58&lt;$B$2+$B$3,3,IF(Aléa!HJ58&lt;$B$2+$B$3+$B$4,4,6)))</f>
        <v>3</v>
      </c>
      <c r="HN59" s="5" t="n">
        <f aca="false">IF(Aléa!HK58&lt;$B$2,1,IF(Aléa!HK58&lt;$B$2+$B$3,3,IF(Aléa!HK58&lt;$B$2+$B$3+$B$4,4,6)))</f>
        <v>3</v>
      </c>
      <c r="HO59" s="5" t="n">
        <f aca="false">IF(Aléa!HL58&lt;$B$2,1,IF(Aléa!HL58&lt;$B$2+$B$3,3,IF(Aléa!HL58&lt;$B$2+$B$3+$B$4,4,6)))</f>
        <v>4</v>
      </c>
      <c r="HP59" s="5" t="n">
        <f aca="false">IF(Aléa!HM58&lt;$B$2,1,IF(Aléa!HM58&lt;$B$2+$B$3,3,IF(Aléa!HM58&lt;$B$2+$B$3+$B$4,4,6)))</f>
        <v>3</v>
      </c>
      <c r="HQ59" s="5" t="n">
        <f aca="false">IF(Aléa!HN58&lt;$B$2,1,IF(Aléa!HN58&lt;$B$2+$B$3,3,IF(Aléa!HN58&lt;$B$2+$B$3+$B$4,4,6)))</f>
        <v>4</v>
      </c>
      <c r="HR59" s="5" t="n">
        <f aca="false">IF(Aléa!HO58&lt;$B$2,1,IF(Aléa!HO58&lt;$B$2+$B$3,3,IF(Aléa!HO58&lt;$B$2+$B$3+$B$4,4,6)))</f>
        <v>6</v>
      </c>
      <c r="HS59" s="5" t="n">
        <f aca="false">IF(Aléa!HP58&lt;$B$2,1,IF(Aléa!HP58&lt;$B$2+$B$3,3,IF(Aléa!HP58&lt;$B$2+$B$3+$B$4,4,6)))</f>
        <v>6</v>
      </c>
      <c r="HT59" s="5" t="n">
        <f aca="false">IF(Aléa!HQ58&lt;$B$2,1,IF(Aléa!HQ58&lt;$B$2+$B$3,3,IF(Aléa!HQ58&lt;$B$2+$B$3+$B$4,4,6)))</f>
        <v>3</v>
      </c>
      <c r="HU59" s="5" t="n">
        <f aca="false">IF(Aléa!HR58&lt;$B$2,1,IF(Aléa!HR58&lt;$B$2+$B$3,3,IF(Aléa!HR58&lt;$B$2+$B$3+$B$4,4,6)))</f>
        <v>3</v>
      </c>
      <c r="HV59" s="5" t="n">
        <f aca="false">IF(Aléa!HS58&lt;$B$2,1,IF(Aléa!HS58&lt;$B$2+$B$3,3,IF(Aléa!HS58&lt;$B$2+$B$3+$B$4,4,6)))</f>
        <v>4</v>
      </c>
      <c r="HW59" s="5" t="n">
        <f aca="false">IF(Aléa!HT58&lt;$B$2,1,IF(Aléa!HT58&lt;$B$2+$B$3,3,IF(Aléa!HT58&lt;$B$2+$B$3+$B$4,4,6)))</f>
        <v>6</v>
      </c>
      <c r="HX59" s="5" t="n">
        <f aca="false">IF(Aléa!HU58&lt;$B$2,1,IF(Aléa!HU58&lt;$B$2+$B$3,3,IF(Aléa!HU58&lt;$B$2+$B$3+$B$4,4,6)))</f>
        <v>4</v>
      </c>
      <c r="HY59" s="5" t="n">
        <f aca="false">IF(Aléa!HV58&lt;$B$2,1,IF(Aléa!HV58&lt;$B$2+$B$3,3,IF(Aléa!HV58&lt;$B$2+$B$3+$B$4,4,6)))</f>
        <v>3</v>
      </c>
      <c r="HZ59" s="5" t="n">
        <f aca="false">IF(Aléa!HW58&lt;$B$2,1,IF(Aléa!HW58&lt;$B$2+$B$3,3,IF(Aléa!HW58&lt;$B$2+$B$3+$B$4,4,6)))</f>
        <v>6</v>
      </c>
      <c r="IA59" s="5" t="n">
        <f aca="false">IF(Aléa!HX58&lt;$B$2,1,IF(Aléa!HX58&lt;$B$2+$B$3,3,IF(Aléa!HX58&lt;$B$2+$B$3+$B$4,4,6)))</f>
        <v>3</v>
      </c>
      <c r="IB59" s="5" t="n">
        <f aca="false">IF(Aléa!HY58&lt;$B$2,1,IF(Aléa!HY58&lt;$B$2+$B$3,3,IF(Aléa!HY58&lt;$B$2+$B$3+$B$4,4,6)))</f>
        <v>3</v>
      </c>
      <c r="IC59" s="5" t="n">
        <f aca="false">IF(Aléa!HZ58&lt;$B$2,1,IF(Aléa!HZ58&lt;$B$2+$B$3,3,IF(Aléa!HZ58&lt;$B$2+$B$3+$B$4,4,6)))</f>
        <v>3</v>
      </c>
      <c r="ID59" s="5" t="n">
        <f aca="false">IF(Aléa!IA58&lt;$B$2,1,IF(Aléa!IA58&lt;$B$2+$B$3,3,IF(Aléa!IA58&lt;$B$2+$B$3+$B$4,4,6)))</f>
        <v>4</v>
      </c>
      <c r="IE59" s="5" t="n">
        <f aca="false">IF(Aléa!IB58&lt;$B$2,1,IF(Aléa!IB58&lt;$B$2+$B$3,3,IF(Aléa!IB58&lt;$B$2+$B$3+$B$4,4,6)))</f>
        <v>6</v>
      </c>
      <c r="IF59" s="5" t="n">
        <f aca="false">IF(Aléa!IC58&lt;$B$2,1,IF(Aléa!IC58&lt;$B$2+$B$3,3,IF(Aléa!IC58&lt;$B$2+$B$3+$B$4,4,6)))</f>
        <v>3</v>
      </c>
      <c r="IG59" s="5" t="n">
        <f aca="false">IF(Aléa!ID58&lt;$B$2,1,IF(Aléa!ID58&lt;$B$2+$B$3,3,IF(Aléa!ID58&lt;$B$2+$B$3+$B$4,4,6)))</f>
        <v>3</v>
      </c>
      <c r="IH59" s="5" t="n">
        <f aca="false">IF(Aléa!IE58&lt;$B$2,1,IF(Aléa!IE58&lt;$B$2+$B$3,3,IF(Aléa!IE58&lt;$B$2+$B$3+$B$4,4,6)))</f>
        <v>4</v>
      </c>
      <c r="II59" s="5" t="n">
        <f aca="false">IF(Aléa!IF58&lt;$B$2,1,IF(Aléa!IF58&lt;$B$2+$B$3,3,IF(Aléa!IF58&lt;$B$2+$B$3+$B$4,4,6)))</f>
        <v>6</v>
      </c>
      <c r="IJ59" s="5" t="n">
        <f aca="false">IF(Aléa!IG58&lt;$B$2,1,IF(Aléa!IG58&lt;$B$2+$B$3,3,IF(Aléa!IG58&lt;$B$2+$B$3+$B$4,4,6)))</f>
        <v>4</v>
      </c>
      <c r="IK59" s="5" t="n">
        <f aca="false">IF(Aléa!IH58&lt;$B$2,1,IF(Aléa!IH58&lt;$B$2+$B$3,3,IF(Aléa!IH58&lt;$B$2+$B$3+$B$4,4,6)))</f>
        <v>3</v>
      </c>
      <c r="IL59" s="5" t="n">
        <f aca="false">IF(Aléa!II58&lt;$B$2,1,IF(Aléa!II58&lt;$B$2+$B$3,3,IF(Aléa!II58&lt;$B$2+$B$3+$B$4,4,6)))</f>
        <v>6</v>
      </c>
      <c r="IM59" s="5" t="n">
        <f aca="false">IF(Aléa!IJ58&lt;$B$2,1,IF(Aléa!IJ58&lt;$B$2+$B$3,3,IF(Aléa!IJ58&lt;$B$2+$B$3+$B$4,4,6)))</f>
        <v>3</v>
      </c>
      <c r="IN59" s="5" t="n">
        <f aca="false">IF(Aléa!IK58&lt;$B$2,1,IF(Aléa!IK58&lt;$B$2+$B$3,3,IF(Aléa!IK58&lt;$B$2+$B$3+$B$4,4,6)))</f>
        <v>3</v>
      </c>
      <c r="IO59" s="5" t="n">
        <f aca="false">IF(Aléa!IL58&lt;$B$2,1,IF(Aléa!IL58&lt;$B$2+$B$3,3,IF(Aléa!IL58&lt;$B$2+$B$3+$B$4,4,6)))</f>
        <v>6</v>
      </c>
      <c r="IP59" s="5" t="n">
        <f aca="false">IF(Aléa!IM58&lt;$B$2,1,IF(Aléa!IM58&lt;$B$2+$B$3,3,IF(Aléa!IM58&lt;$B$2+$B$3+$B$4,4,6)))</f>
        <v>3</v>
      </c>
      <c r="IQ59" s="5" t="n">
        <f aca="false">IF(Aléa!IN58&lt;$B$2,1,IF(Aléa!IN58&lt;$B$2+$B$3,3,IF(Aléa!IN58&lt;$B$2+$B$3+$B$4,4,6)))</f>
        <v>3</v>
      </c>
      <c r="IR59" s="5" t="n">
        <f aca="false">IF(Aléa!IO58&lt;$B$2,1,IF(Aléa!IO58&lt;$B$2+$B$3,3,IF(Aléa!IO58&lt;$B$2+$B$3+$B$4,4,6)))</f>
        <v>3</v>
      </c>
      <c r="IS59" s="5" t="n">
        <f aca="false">IF(Aléa!IP58&lt;$B$2,1,IF(Aléa!IP58&lt;$B$2+$B$3,3,IF(Aléa!IP58&lt;$B$2+$B$3+$B$4,4,6)))</f>
        <v>4</v>
      </c>
      <c r="IT59" s="5" t="n">
        <f aca="false">IF(Aléa!IQ58&lt;$B$2,1,IF(Aléa!IQ58&lt;$B$2+$B$3,3,IF(Aléa!IQ58&lt;$B$2+$B$3+$B$4,4,6)))</f>
        <v>3</v>
      </c>
      <c r="IU59" s="5" t="n">
        <f aca="false">IF(Aléa!IR58&lt;$B$2,1,IF(Aléa!IR58&lt;$B$2+$B$3,3,IF(Aléa!IR58&lt;$B$2+$B$3+$B$4,4,6)))</f>
        <v>4</v>
      </c>
      <c r="IV59" s="5" t="n">
        <f aca="false">IF(Aléa!IS58&lt;$B$2,1,IF(Aléa!IS58&lt;$B$2+$B$3,3,IF(Aléa!IS58&lt;$B$2+$B$3+$B$4,4,6)))</f>
        <v>3</v>
      </c>
    </row>
    <row r="60" customFormat="false" ht="15" hidden="false" customHeight="false" outlineLevel="0" collapsed="false">
      <c r="C60" s="2"/>
      <c r="D60" s="5" t="n">
        <f aca="false">IF(Aléa!A59&lt;$B$2,1,IF(Aléa!A59&lt;$B$2+$B$3,3,IF(Aléa!A59&lt;$B$2+$B$3+$B$4,4,6)))</f>
        <v>3</v>
      </c>
      <c r="E60" s="5" t="n">
        <f aca="false">IF(Aléa!B59&lt;$B$2,1,IF(Aléa!B59&lt;$B$2+$B$3,3,IF(Aléa!B59&lt;$B$2+$B$3+$B$4,4,6)))</f>
        <v>1</v>
      </c>
      <c r="F60" s="5" t="n">
        <f aca="false">IF(Aléa!C59&lt;$B$2,1,IF(Aléa!C59&lt;$B$2+$B$3,3,IF(Aléa!C59&lt;$B$2+$B$3+$B$4,4,6)))</f>
        <v>3</v>
      </c>
      <c r="G60" s="5" t="n">
        <f aca="false">IF(Aléa!D59&lt;$B$2,1,IF(Aléa!D59&lt;$B$2+$B$3,3,IF(Aléa!D59&lt;$B$2+$B$3+$B$4,4,6)))</f>
        <v>3</v>
      </c>
      <c r="H60" s="5" t="n">
        <f aca="false">IF(Aléa!E59&lt;$B$2,1,IF(Aléa!E59&lt;$B$2+$B$3,3,IF(Aléa!E59&lt;$B$2+$B$3+$B$4,4,6)))</f>
        <v>3</v>
      </c>
      <c r="I60" s="5" t="n">
        <f aca="false">IF(Aléa!F59&lt;$B$2,1,IF(Aléa!F59&lt;$B$2+$B$3,3,IF(Aléa!F59&lt;$B$2+$B$3+$B$4,4,6)))</f>
        <v>3</v>
      </c>
      <c r="J60" s="5" t="n">
        <f aca="false">IF(Aléa!G59&lt;$B$2,1,IF(Aléa!G59&lt;$B$2+$B$3,3,IF(Aléa!G59&lt;$B$2+$B$3+$B$4,4,6)))</f>
        <v>1</v>
      </c>
      <c r="K60" s="5" t="n">
        <f aca="false">IF(Aléa!H59&lt;$B$2,1,IF(Aléa!H59&lt;$B$2+$B$3,3,IF(Aléa!H59&lt;$B$2+$B$3+$B$4,4,6)))</f>
        <v>1</v>
      </c>
      <c r="L60" s="5" t="n">
        <f aca="false">IF(Aléa!I59&lt;$B$2,1,IF(Aléa!I59&lt;$B$2+$B$3,3,IF(Aléa!I59&lt;$B$2+$B$3+$B$4,4,6)))</f>
        <v>6</v>
      </c>
      <c r="M60" s="5" t="n">
        <f aca="false">IF(Aléa!J59&lt;$B$2,1,IF(Aléa!J59&lt;$B$2+$B$3,3,IF(Aléa!J59&lt;$B$2+$B$3+$B$4,4,6)))</f>
        <v>4</v>
      </c>
      <c r="N60" s="5" t="n">
        <f aca="false">IF(Aléa!K59&lt;$B$2,1,IF(Aléa!K59&lt;$B$2+$B$3,3,IF(Aléa!K59&lt;$B$2+$B$3+$B$4,4,6)))</f>
        <v>3</v>
      </c>
      <c r="O60" s="5" t="n">
        <f aca="false">IF(Aléa!L59&lt;$B$2,1,IF(Aléa!L59&lt;$B$2+$B$3,3,IF(Aléa!L59&lt;$B$2+$B$3+$B$4,4,6)))</f>
        <v>3</v>
      </c>
      <c r="P60" s="5" t="n">
        <f aca="false">IF(Aléa!M59&lt;$B$2,1,IF(Aléa!M59&lt;$B$2+$B$3,3,IF(Aléa!M59&lt;$B$2+$B$3+$B$4,4,6)))</f>
        <v>1</v>
      </c>
      <c r="Q60" s="5" t="n">
        <f aca="false">IF(Aléa!N59&lt;$B$2,1,IF(Aléa!N59&lt;$B$2+$B$3,3,IF(Aléa!N59&lt;$B$2+$B$3+$B$4,4,6)))</f>
        <v>3</v>
      </c>
      <c r="R60" s="5" t="n">
        <f aca="false">IF(Aléa!O59&lt;$B$2,1,IF(Aléa!O59&lt;$B$2+$B$3,3,IF(Aléa!O59&lt;$B$2+$B$3+$B$4,4,6)))</f>
        <v>3</v>
      </c>
      <c r="S60" s="5" t="n">
        <f aca="false">IF(Aléa!P59&lt;$B$2,1,IF(Aléa!P59&lt;$B$2+$B$3,3,IF(Aléa!P59&lt;$B$2+$B$3+$B$4,4,6)))</f>
        <v>3</v>
      </c>
      <c r="T60" s="5" t="n">
        <f aca="false">IF(Aléa!Q59&lt;$B$2,1,IF(Aléa!Q59&lt;$B$2+$B$3,3,IF(Aléa!Q59&lt;$B$2+$B$3+$B$4,4,6)))</f>
        <v>6</v>
      </c>
      <c r="U60" s="5" t="n">
        <f aca="false">IF(Aléa!R59&lt;$B$2,1,IF(Aléa!R59&lt;$B$2+$B$3,3,IF(Aléa!R59&lt;$B$2+$B$3+$B$4,4,6)))</f>
        <v>3</v>
      </c>
      <c r="V60" s="5" t="n">
        <f aca="false">IF(Aléa!S59&lt;$B$2,1,IF(Aléa!S59&lt;$B$2+$B$3,3,IF(Aléa!S59&lt;$B$2+$B$3+$B$4,4,6)))</f>
        <v>3</v>
      </c>
      <c r="W60" s="5" t="n">
        <f aca="false">IF(Aléa!T59&lt;$B$2,1,IF(Aléa!T59&lt;$B$2+$B$3,3,IF(Aléa!T59&lt;$B$2+$B$3+$B$4,4,6)))</f>
        <v>3</v>
      </c>
      <c r="X60" s="5" t="n">
        <f aca="false">IF(Aléa!U59&lt;$B$2,1,IF(Aléa!U59&lt;$B$2+$B$3,3,IF(Aléa!U59&lt;$B$2+$B$3+$B$4,4,6)))</f>
        <v>3</v>
      </c>
      <c r="Y60" s="5" t="n">
        <f aca="false">IF(Aléa!V59&lt;$B$2,1,IF(Aléa!V59&lt;$B$2+$B$3,3,IF(Aléa!V59&lt;$B$2+$B$3+$B$4,4,6)))</f>
        <v>3</v>
      </c>
      <c r="Z60" s="5" t="n">
        <f aca="false">IF(Aléa!W59&lt;$B$2,1,IF(Aléa!W59&lt;$B$2+$B$3,3,IF(Aléa!W59&lt;$B$2+$B$3+$B$4,4,6)))</f>
        <v>6</v>
      </c>
      <c r="AA60" s="5" t="n">
        <f aca="false">IF(Aléa!X59&lt;$B$2,1,IF(Aléa!X59&lt;$B$2+$B$3,3,IF(Aléa!X59&lt;$B$2+$B$3+$B$4,4,6)))</f>
        <v>3</v>
      </c>
      <c r="AB60" s="5" t="n">
        <f aca="false">IF(Aléa!Y59&lt;$B$2,1,IF(Aléa!Y59&lt;$B$2+$B$3,3,IF(Aléa!Y59&lt;$B$2+$B$3+$B$4,4,6)))</f>
        <v>3</v>
      </c>
      <c r="AC60" s="5" t="n">
        <f aca="false">IF(Aléa!Z59&lt;$B$2,1,IF(Aléa!Z59&lt;$B$2+$B$3,3,IF(Aléa!Z59&lt;$B$2+$B$3+$B$4,4,6)))</f>
        <v>4</v>
      </c>
      <c r="AD60" s="5" t="n">
        <f aca="false">IF(Aléa!AA59&lt;$B$2,1,IF(Aléa!AA59&lt;$B$2+$B$3,3,IF(Aléa!AA59&lt;$B$2+$B$3+$B$4,4,6)))</f>
        <v>3</v>
      </c>
      <c r="AE60" s="5" t="n">
        <f aca="false">IF(Aléa!AB59&lt;$B$2,1,IF(Aléa!AB59&lt;$B$2+$B$3,3,IF(Aléa!AB59&lt;$B$2+$B$3+$B$4,4,6)))</f>
        <v>3</v>
      </c>
      <c r="AF60" s="5" t="n">
        <f aca="false">IF(Aléa!AC59&lt;$B$2,1,IF(Aléa!AC59&lt;$B$2+$B$3,3,IF(Aléa!AC59&lt;$B$2+$B$3+$B$4,4,6)))</f>
        <v>3</v>
      </c>
      <c r="AG60" s="5" t="n">
        <f aca="false">IF(Aléa!AD59&lt;$B$2,1,IF(Aléa!AD59&lt;$B$2+$B$3,3,IF(Aléa!AD59&lt;$B$2+$B$3+$B$4,4,6)))</f>
        <v>3</v>
      </c>
      <c r="AH60" s="5" t="n">
        <f aca="false">IF(Aléa!AE59&lt;$B$2,1,IF(Aléa!AE59&lt;$B$2+$B$3,3,IF(Aléa!AE59&lt;$B$2+$B$3+$B$4,4,6)))</f>
        <v>1</v>
      </c>
      <c r="AI60" s="5" t="n">
        <f aca="false">IF(Aléa!AF59&lt;$B$2,1,IF(Aléa!AF59&lt;$B$2+$B$3,3,IF(Aléa!AF59&lt;$B$2+$B$3+$B$4,4,6)))</f>
        <v>3</v>
      </c>
      <c r="AJ60" s="5" t="n">
        <f aca="false">IF(Aléa!AG59&lt;$B$2,1,IF(Aléa!AG59&lt;$B$2+$B$3,3,IF(Aléa!AG59&lt;$B$2+$B$3+$B$4,4,6)))</f>
        <v>3</v>
      </c>
      <c r="AK60" s="5" t="n">
        <f aca="false">IF(Aléa!AH59&lt;$B$2,1,IF(Aléa!AH59&lt;$B$2+$B$3,3,IF(Aléa!AH59&lt;$B$2+$B$3+$B$4,4,6)))</f>
        <v>4</v>
      </c>
      <c r="AL60" s="5" t="n">
        <f aca="false">IF(Aléa!AI59&lt;$B$2,1,IF(Aléa!AI59&lt;$B$2+$B$3,3,IF(Aléa!AI59&lt;$B$2+$B$3+$B$4,4,6)))</f>
        <v>3</v>
      </c>
      <c r="AM60" s="5" t="n">
        <f aca="false">IF(Aléa!AJ59&lt;$B$2,1,IF(Aléa!AJ59&lt;$B$2+$B$3,3,IF(Aléa!AJ59&lt;$B$2+$B$3+$B$4,4,6)))</f>
        <v>4</v>
      </c>
      <c r="AN60" s="5" t="n">
        <f aca="false">IF(Aléa!AK59&lt;$B$2,1,IF(Aléa!AK59&lt;$B$2+$B$3,3,IF(Aléa!AK59&lt;$B$2+$B$3+$B$4,4,6)))</f>
        <v>3</v>
      </c>
      <c r="AO60" s="5" t="n">
        <f aca="false">IF(Aléa!AL59&lt;$B$2,1,IF(Aléa!AL59&lt;$B$2+$B$3,3,IF(Aléa!AL59&lt;$B$2+$B$3+$B$4,4,6)))</f>
        <v>3</v>
      </c>
      <c r="AP60" s="5" t="n">
        <f aca="false">IF(Aléa!AM59&lt;$B$2,1,IF(Aléa!AM59&lt;$B$2+$B$3,3,IF(Aléa!AM59&lt;$B$2+$B$3+$B$4,4,6)))</f>
        <v>4</v>
      </c>
      <c r="AQ60" s="5" t="n">
        <f aca="false">IF(Aléa!AN59&lt;$B$2,1,IF(Aléa!AN59&lt;$B$2+$B$3,3,IF(Aléa!AN59&lt;$B$2+$B$3+$B$4,4,6)))</f>
        <v>3</v>
      </c>
      <c r="AR60" s="5" t="n">
        <f aca="false">IF(Aléa!AO59&lt;$B$2,1,IF(Aléa!AO59&lt;$B$2+$B$3,3,IF(Aléa!AO59&lt;$B$2+$B$3+$B$4,4,6)))</f>
        <v>6</v>
      </c>
      <c r="AS60" s="5" t="n">
        <f aca="false">IF(Aléa!AP59&lt;$B$2,1,IF(Aléa!AP59&lt;$B$2+$B$3,3,IF(Aléa!AP59&lt;$B$2+$B$3+$B$4,4,6)))</f>
        <v>6</v>
      </c>
      <c r="AT60" s="5" t="n">
        <f aca="false">IF(Aléa!AQ59&lt;$B$2,1,IF(Aléa!AQ59&lt;$B$2+$B$3,3,IF(Aléa!AQ59&lt;$B$2+$B$3+$B$4,4,6)))</f>
        <v>3</v>
      </c>
      <c r="AU60" s="5" t="n">
        <f aca="false">IF(Aléa!AR59&lt;$B$2,1,IF(Aléa!AR59&lt;$B$2+$B$3,3,IF(Aléa!AR59&lt;$B$2+$B$3+$B$4,4,6)))</f>
        <v>3</v>
      </c>
      <c r="AV60" s="5" t="n">
        <f aca="false">IF(Aléa!AS59&lt;$B$2,1,IF(Aléa!AS59&lt;$B$2+$B$3,3,IF(Aléa!AS59&lt;$B$2+$B$3+$B$4,4,6)))</f>
        <v>6</v>
      </c>
      <c r="AW60" s="5" t="n">
        <f aca="false">IF(Aléa!AT59&lt;$B$2,1,IF(Aléa!AT59&lt;$B$2+$B$3,3,IF(Aléa!AT59&lt;$B$2+$B$3+$B$4,4,6)))</f>
        <v>3</v>
      </c>
      <c r="AX60" s="5" t="n">
        <f aca="false">IF(Aléa!AU59&lt;$B$2,1,IF(Aléa!AU59&lt;$B$2+$B$3,3,IF(Aléa!AU59&lt;$B$2+$B$3+$B$4,4,6)))</f>
        <v>6</v>
      </c>
      <c r="AY60" s="5" t="n">
        <f aca="false">IF(Aléa!AV59&lt;$B$2,1,IF(Aléa!AV59&lt;$B$2+$B$3,3,IF(Aléa!AV59&lt;$B$2+$B$3+$B$4,4,6)))</f>
        <v>3</v>
      </c>
      <c r="AZ60" s="5" t="n">
        <f aca="false">IF(Aléa!AW59&lt;$B$2,1,IF(Aléa!AW59&lt;$B$2+$B$3,3,IF(Aléa!AW59&lt;$B$2+$B$3+$B$4,4,6)))</f>
        <v>3</v>
      </c>
      <c r="BA60" s="5" t="n">
        <f aca="false">IF(Aléa!AX59&lt;$B$2,1,IF(Aléa!AX59&lt;$B$2+$B$3,3,IF(Aléa!AX59&lt;$B$2+$B$3+$B$4,4,6)))</f>
        <v>3</v>
      </c>
      <c r="BB60" s="5" t="n">
        <f aca="false">IF(Aléa!AY59&lt;$B$2,1,IF(Aléa!AY59&lt;$B$2+$B$3,3,IF(Aléa!AY59&lt;$B$2+$B$3+$B$4,4,6)))</f>
        <v>4</v>
      </c>
      <c r="BC60" s="5" t="n">
        <f aca="false">IF(Aléa!AZ59&lt;$B$2,1,IF(Aléa!AZ59&lt;$B$2+$B$3,3,IF(Aléa!AZ59&lt;$B$2+$B$3+$B$4,4,6)))</f>
        <v>3</v>
      </c>
      <c r="BD60" s="5" t="n">
        <f aca="false">IF(Aléa!BA59&lt;$B$2,1,IF(Aléa!BA59&lt;$B$2+$B$3,3,IF(Aléa!BA59&lt;$B$2+$B$3+$B$4,4,6)))</f>
        <v>6</v>
      </c>
      <c r="BE60" s="5" t="n">
        <f aca="false">IF(Aléa!BB59&lt;$B$2,1,IF(Aléa!BB59&lt;$B$2+$B$3,3,IF(Aléa!BB59&lt;$B$2+$B$3+$B$4,4,6)))</f>
        <v>6</v>
      </c>
      <c r="BF60" s="5" t="n">
        <f aca="false">IF(Aléa!BC59&lt;$B$2,1,IF(Aléa!BC59&lt;$B$2+$B$3,3,IF(Aléa!BC59&lt;$B$2+$B$3+$B$4,4,6)))</f>
        <v>4</v>
      </c>
      <c r="BG60" s="5" t="n">
        <f aca="false">IF(Aléa!BD59&lt;$B$2,1,IF(Aléa!BD59&lt;$B$2+$B$3,3,IF(Aléa!BD59&lt;$B$2+$B$3+$B$4,4,6)))</f>
        <v>4</v>
      </c>
      <c r="BH60" s="5" t="n">
        <f aca="false">IF(Aléa!BE59&lt;$B$2,1,IF(Aléa!BE59&lt;$B$2+$B$3,3,IF(Aléa!BE59&lt;$B$2+$B$3+$B$4,4,6)))</f>
        <v>3</v>
      </c>
      <c r="BI60" s="5" t="n">
        <f aca="false">IF(Aléa!BF59&lt;$B$2,1,IF(Aléa!BF59&lt;$B$2+$B$3,3,IF(Aléa!BF59&lt;$B$2+$B$3+$B$4,4,6)))</f>
        <v>6</v>
      </c>
      <c r="BJ60" s="5" t="n">
        <f aca="false">IF(Aléa!BG59&lt;$B$2,1,IF(Aléa!BG59&lt;$B$2+$B$3,3,IF(Aléa!BG59&lt;$B$2+$B$3+$B$4,4,6)))</f>
        <v>3</v>
      </c>
      <c r="BK60" s="5" t="n">
        <f aca="false">IF(Aléa!BH59&lt;$B$2,1,IF(Aléa!BH59&lt;$B$2+$B$3,3,IF(Aléa!BH59&lt;$B$2+$B$3+$B$4,4,6)))</f>
        <v>4</v>
      </c>
      <c r="BL60" s="5" t="n">
        <f aca="false">IF(Aléa!BI59&lt;$B$2,1,IF(Aléa!BI59&lt;$B$2+$B$3,3,IF(Aléa!BI59&lt;$B$2+$B$3+$B$4,4,6)))</f>
        <v>6</v>
      </c>
      <c r="BM60" s="5" t="n">
        <f aca="false">IF(Aléa!BJ59&lt;$B$2,1,IF(Aléa!BJ59&lt;$B$2+$B$3,3,IF(Aléa!BJ59&lt;$B$2+$B$3+$B$4,4,6)))</f>
        <v>6</v>
      </c>
      <c r="BN60" s="5" t="n">
        <f aca="false">IF(Aléa!BK59&lt;$B$2,1,IF(Aléa!BK59&lt;$B$2+$B$3,3,IF(Aléa!BK59&lt;$B$2+$B$3+$B$4,4,6)))</f>
        <v>3</v>
      </c>
      <c r="BO60" s="5" t="n">
        <f aca="false">IF(Aléa!BL59&lt;$B$2,1,IF(Aléa!BL59&lt;$B$2+$B$3,3,IF(Aléa!BL59&lt;$B$2+$B$3+$B$4,4,6)))</f>
        <v>6</v>
      </c>
      <c r="BP60" s="5" t="n">
        <f aca="false">IF(Aléa!BM59&lt;$B$2,1,IF(Aléa!BM59&lt;$B$2+$B$3,3,IF(Aléa!BM59&lt;$B$2+$B$3+$B$4,4,6)))</f>
        <v>4</v>
      </c>
      <c r="BQ60" s="5" t="n">
        <f aca="false">IF(Aléa!BN59&lt;$B$2,1,IF(Aléa!BN59&lt;$B$2+$B$3,3,IF(Aléa!BN59&lt;$B$2+$B$3+$B$4,4,6)))</f>
        <v>3</v>
      </c>
      <c r="BR60" s="5" t="n">
        <f aca="false">IF(Aléa!BO59&lt;$B$2,1,IF(Aléa!BO59&lt;$B$2+$B$3,3,IF(Aléa!BO59&lt;$B$2+$B$3+$B$4,4,6)))</f>
        <v>4</v>
      </c>
      <c r="BS60" s="5" t="n">
        <f aca="false">IF(Aléa!BP59&lt;$B$2,1,IF(Aléa!BP59&lt;$B$2+$B$3,3,IF(Aléa!BP59&lt;$B$2+$B$3+$B$4,4,6)))</f>
        <v>4</v>
      </c>
      <c r="BT60" s="5" t="n">
        <f aca="false">IF(Aléa!BQ59&lt;$B$2,1,IF(Aléa!BQ59&lt;$B$2+$B$3,3,IF(Aléa!BQ59&lt;$B$2+$B$3+$B$4,4,6)))</f>
        <v>6</v>
      </c>
      <c r="BU60" s="5" t="n">
        <f aca="false">IF(Aléa!BR59&lt;$B$2,1,IF(Aléa!BR59&lt;$B$2+$B$3,3,IF(Aléa!BR59&lt;$B$2+$B$3+$B$4,4,6)))</f>
        <v>4</v>
      </c>
      <c r="BV60" s="5" t="n">
        <f aca="false">IF(Aléa!BS59&lt;$B$2,1,IF(Aléa!BS59&lt;$B$2+$B$3,3,IF(Aléa!BS59&lt;$B$2+$B$3+$B$4,4,6)))</f>
        <v>3</v>
      </c>
      <c r="BW60" s="5" t="n">
        <f aca="false">IF(Aléa!BT59&lt;$B$2,1,IF(Aléa!BT59&lt;$B$2+$B$3,3,IF(Aléa!BT59&lt;$B$2+$B$3+$B$4,4,6)))</f>
        <v>3</v>
      </c>
      <c r="BX60" s="5" t="n">
        <f aca="false">IF(Aléa!BU59&lt;$B$2,1,IF(Aléa!BU59&lt;$B$2+$B$3,3,IF(Aléa!BU59&lt;$B$2+$B$3+$B$4,4,6)))</f>
        <v>4</v>
      </c>
      <c r="BY60" s="5" t="n">
        <f aca="false">IF(Aléa!BV59&lt;$B$2,1,IF(Aléa!BV59&lt;$B$2+$B$3,3,IF(Aléa!BV59&lt;$B$2+$B$3+$B$4,4,6)))</f>
        <v>1</v>
      </c>
      <c r="BZ60" s="5" t="n">
        <f aca="false">IF(Aléa!BW59&lt;$B$2,1,IF(Aléa!BW59&lt;$B$2+$B$3,3,IF(Aléa!BW59&lt;$B$2+$B$3+$B$4,4,6)))</f>
        <v>3</v>
      </c>
      <c r="CA60" s="5" t="n">
        <f aca="false">IF(Aléa!BX59&lt;$B$2,1,IF(Aléa!BX59&lt;$B$2+$B$3,3,IF(Aléa!BX59&lt;$B$2+$B$3+$B$4,4,6)))</f>
        <v>4</v>
      </c>
      <c r="CB60" s="5" t="n">
        <f aca="false">IF(Aléa!BY59&lt;$B$2,1,IF(Aléa!BY59&lt;$B$2+$B$3,3,IF(Aléa!BY59&lt;$B$2+$B$3+$B$4,4,6)))</f>
        <v>3</v>
      </c>
      <c r="CC60" s="5" t="n">
        <f aca="false">IF(Aléa!BZ59&lt;$B$2,1,IF(Aléa!BZ59&lt;$B$2+$B$3,3,IF(Aléa!BZ59&lt;$B$2+$B$3+$B$4,4,6)))</f>
        <v>4</v>
      </c>
      <c r="CD60" s="5" t="n">
        <f aca="false">IF(Aléa!CA59&lt;$B$2,1,IF(Aléa!CA59&lt;$B$2+$B$3,3,IF(Aléa!CA59&lt;$B$2+$B$3+$B$4,4,6)))</f>
        <v>1</v>
      </c>
      <c r="CE60" s="5" t="n">
        <f aca="false">IF(Aléa!CB59&lt;$B$2,1,IF(Aléa!CB59&lt;$B$2+$B$3,3,IF(Aléa!CB59&lt;$B$2+$B$3+$B$4,4,6)))</f>
        <v>3</v>
      </c>
      <c r="CF60" s="5" t="n">
        <f aca="false">IF(Aléa!CC59&lt;$B$2,1,IF(Aléa!CC59&lt;$B$2+$B$3,3,IF(Aléa!CC59&lt;$B$2+$B$3+$B$4,4,6)))</f>
        <v>4</v>
      </c>
      <c r="CG60" s="5" t="n">
        <f aca="false">IF(Aléa!CD59&lt;$B$2,1,IF(Aléa!CD59&lt;$B$2+$B$3,3,IF(Aléa!CD59&lt;$B$2+$B$3+$B$4,4,6)))</f>
        <v>4</v>
      </c>
      <c r="CH60" s="5" t="n">
        <f aca="false">IF(Aléa!CE59&lt;$B$2,1,IF(Aléa!CE59&lt;$B$2+$B$3,3,IF(Aléa!CE59&lt;$B$2+$B$3+$B$4,4,6)))</f>
        <v>3</v>
      </c>
      <c r="CI60" s="5" t="n">
        <f aca="false">IF(Aléa!CF59&lt;$B$2,1,IF(Aléa!CF59&lt;$B$2+$B$3,3,IF(Aléa!CF59&lt;$B$2+$B$3+$B$4,4,6)))</f>
        <v>3</v>
      </c>
      <c r="CJ60" s="5" t="n">
        <f aca="false">IF(Aléa!CG59&lt;$B$2,1,IF(Aléa!CG59&lt;$B$2+$B$3,3,IF(Aléa!CG59&lt;$B$2+$B$3+$B$4,4,6)))</f>
        <v>4</v>
      </c>
      <c r="CK60" s="5" t="n">
        <f aca="false">IF(Aléa!CH59&lt;$B$2,1,IF(Aléa!CH59&lt;$B$2+$B$3,3,IF(Aléa!CH59&lt;$B$2+$B$3+$B$4,4,6)))</f>
        <v>3</v>
      </c>
      <c r="CL60" s="5" t="n">
        <f aca="false">IF(Aléa!CI59&lt;$B$2,1,IF(Aléa!CI59&lt;$B$2+$B$3,3,IF(Aléa!CI59&lt;$B$2+$B$3+$B$4,4,6)))</f>
        <v>3</v>
      </c>
      <c r="CM60" s="5" t="n">
        <f aca="false">IF(Aléa!CJ59&lt;$B$2,1,IF(Aléa!CJ59&lt;$B$2+$B$3,3,IF(Aléa!CJ59&lt;$B$2+$B$3+$B$4,4,6)))</f>
        <v>3</v>
      </c>
      <c r="CN60" s="5" t="n">
        <f aca="false">IF(Aléa!CK59&lt;$B$2,1,IF(Aléa!CK59&lt;$B$2+$B$3,3,IF(Aléa!CK59&lt;$B$2+$B$3+$B$4,4,6)))</f>
        <v>3</v>
      </c>
      <c r="CO60" s="5" t="n">
        <f aca="false">IF(Aléa!CL59&lt;$B$2,1,IF(Aléa!CL59&lt;$B$2+$B$3,3,IF(Aléa!CL59&lt;$B$2+$B$3+$B$4,4,6)))</f>
        <v>3</v>
      </c>
      <c r="CP60" s="5" t="n">
        <f aca="false">IF(Aléa!CM59&lt;$B$2,1,IF(Aléa!CM59&lt;$B$2+$B$3,3,IF(Aléa!CM59&lt;$B$2+$B$3+$B$4,4,6)))</f>
        <v>1</v>
      </c>
      <c r="CQ60" s="5" t="n">
        <f aca="false">IF(Aléa!CN59&lt;$B$2,1,IF(Aléa!CN59&lt;$B$2+$B$3,3,IF(Aléa!CN59&lt;$B$2+$B$3+$B$4,4,6)))</f>
        <v>4</v>
      </c>
      <c r="CR60" s="5" t="n">
        <f aca="false">IF(Aléa!CO59&lt;$B$2,1,IF(Aléa!CO59&lt;$B$2+$B$3,3,IF(Aléa!CO59&lt;$B$2+$B$3+$B$4,4,6)))</f>
        <v>1</v>
      </c>
      <c r="CS60" s="5" t="n">
        <f aca="false">IF(Aléa!CP59&lt;$B$2,1,IF(Aléa!CP59&lt;$B$2+$B$3,3,IF(Aléa!CP59&lt;$B$2+$B$3+$B$4,4,6)))</f>
        <v>4</v>
      </c>
      <c r="CT60" s="5" t="n">
        <f aca="false">IF(Aléa!CQ59&lt;$B$2,1,IF(Aléa!CQ59&lt;$B$2+$B$3,3,IF(Aléa!CQ59&lt;$B$2+$B$3+$B$4,4,6)))</f>
        <v>4</v>
      </c>
      <c r="CU60" s="5" t="n">
        <f aca="false">IF(Aléa!CR59&lt;$B$2,1,IF(Aléa!CR59&lt;$B$2+$B$3,3,IF(Aléa!CR59&lt;$B$2+$B$3+$B$4,4,6)))</f>
        <v>3</v>
      </c>
      <c r="CV60" s="5" t="n">
        <f aca="false">IF(Aléa!CS59&lt;$B$2,1,IF(Aléa!CS59&lt;$B$2+$B$3,3,IF(Aléa!CS59&lt;$B$2+$B$3+$B$4,4,6)))</f>
        <v>3</v>
      </c>
      <c r="CW60" s="5" t="n">
        <f aca="false">IF(Aléa!CT59&lt;$B$2,1,IF(Aléa!CT59&lt;$B$2+$B$3,3,IF(Aléa!CT59&lt;$B$2+$B$3+$B$4,4,6)))</f>
        <v>3</v>
      </c>
      <c r="CX60" s="5" t="n">
        <f aca="false">IF(Aléa!CU59&lt;$B$2,1,IF(Aléa!CU59&lt;$B$2+$B$3,3,IF(Aléa!CU59&lt;$B$2+$B$3+$B$4,4,6)))</f>
        <v>6</v>
      </c>
      <c r="CY60" s="5" t="n">
        <f aca="false">IF(Aléa!CV59&lt;$B$2,1,IF(Aléa!CV59&lt;$B$2+$B$3,3,IF(Aléa!CV59&lt;$B$2+$B$3+$B$4,4,6)))</f>
        <v>4</v>
      </c>
      <c r="CZ60" s="5" t="n">
        <f aca="false">IF(Aléa!CW59&lt;$B$2,1,IF(Aléa!CW59&lt;$B$2+$B$3,3,IF(Aléa!CW59&lt;$B$2+$B$3+$B$4,4,6)))</f>
        <v>6</v>
      </c>
      <c r="DA60" s="5" t="n">
        <f aca="false">IF(Aléa!CX59&lt;$B$2,1,IF(Aléa!CX59&lt;$B$2+$B$3,3,IF(Aléa!CX59&lt;$B$2+$B$3+$B$4,4,6)))</f>
        <v>4</v>
      </c>
      <c r="DB60" s="5" t="n">
        <f aca="false">IF(Aléa!CY59&lt;$B$2,1,IF(Aléa!CY59&lt;$B$2+$B$3,3,IF(Aléa!CY59&lt;$B$2+$B$3+$B$4,4,6)))</f>
        <v>3</v>
      </c>
      <c r="DC60" s="5" t="n">
        <f aca="false">IF(Aléa!CZ59&lt;$B$2,1,IF(Aléa!CZ59&lt;$B$2+$B$3,3,IF(Aléa!CZ59&lt;$B$2+$B$3+$B$4,4,6)))</f>
        <v>4</v>
      </c>
      <c r="DD60" s="5" t="n">
        <f aca="false">IF(Aléa!DA59&lt;$B$2,1,IF(Aléa!DA59&lt;$B$2+$B$3,3,IF(Aléa!DA59&lt;$B$2+$B$3+$B$4,4,6)))</f>
        <v>3</v>
      </c>
      <c r="DE60" s="5" t="n">
        <f aca="false">IF(Aléa!DB59&lt;$B$2,1,IF(Aléa!DB59&lt;$B$2+$B$3,3,IF(Aléa!DB59&lt;$B$2+$B$3+$B$4,4,6)))</f>
        <v>1</v>
      </c>
      <c r="DF60" s="5" t="n">
        <f aca="false">IF(Aléa!DC59&lt;$B$2,1,IF(Aléa!DC59&lt;$B$2+$B$3,3,IF(Aléa!DC59&lt;$B$2+$B$3+$B$4,4,6)))</f>
        <v>4</v>
      </c>
      <c r="DG60" s="5" t="n">
        <f aca="false">IF(Aléa!DD59&lt;$B$2,1,IF(Aléa!DD59&lt;$B$2+$B$3,3,IF(Aléa!DD59&lt;$B$2+$B$3+$B$4,4,6)))</f>
        <v>1</v>
      </c>
      <c r="DH60" s="5" t="n">
        <f aca="false">IF(Aléa!DE59&lt;$B$2,1,IF(Aléa!DE59&lt;$B$2+$B$3,3,IF(Aléa!DE59&lt;$B$2+$B$3+$B$4,4,6)))</f>
        <v>6</v>
      </c>
      <c r="DI60" s="5" t="n">
        <f aca="false">IF(Aléa!DF59&lt;$B$2,1,IF(Aléa!DF59&lt;$B$2+$B$3,3,IF(Aléa!DF59&lt;$B$2+$B$3+$B$4,4,6)))</f>
        <v>3</v>
      </c>
      <c r="DJ60" s="5" t="n">
        <f aca="false">IF(Aléa!DG59&lt;$B$2,1,IF(Aléa!DG59&lt;$B$2+$B$3,3,IF(Aléa!DG59&lt;$B$2+$B$3+$B$4,4,6)))</f>
        <v>3</v>
      </c>
      <c r="DK60" s="5" t="n">
        <f aca="false">IF(Aléa!DH59&lt;$B$2,1,IF(Aléa!DH59&lt;$B$2+$B$3,3,IF(Aléa!DH59&lt;$B$2+$B$3+$B$4,4,6)))</f>
        <v>1</v>
      </c>
      <c r="DL60" s="5" t="n">
        <f aca="false">IF(Aléa!DI59&lt;$B$2,1,IF(Aléa!DI59&lt;$B$2+$B$3,3,IF(Aléa!DI59&lt;$B$2+$B$3+$B$4,4,6)))</f>
        <v>3</v>
      </c>
      <c r="DM60" s="5" t="n">
        <f aca="false">IF(Aléa!DJ59&lt;$B$2,1,IF(Aléa!DJ59&lt;$B$2+$B$3,3,IF(Aléa!DJ59&lt;$B$2+$B$3+$B$4,4,6)))</f>
        <v>1</v>
      </c>
      <c r="DN60" s="5" t="n">
        <f aca="false">IF(Aléa!DK59&lt;$B$2,1,IF(Aléa!DK59&lt;$B$2+$B$3,3,IF(Aléa!DK59&lt;$B$2+$B$3+$B$4,4,6)))</f>
        <v>3</v>
      </c>
      <c r="DO60" s="5" t="n">
        <f aca="false">IF(Aléa!DL59&lt;$B$2,1,IF(Aléa!DL59&lt;$B$2+$B$3,3,IF(Aléa!DL59&lt;$B$2+$B$3+$B$4,4,6)))</f>
        <v>3</v>
      </c>
      <c r="DP60" s="5" t="n">
        <f aca="false">IF(Aléa!DM59&lt;$B$2,1,IF(Aléa!DM59&lt;$B$2+$B$3,3,IF(Aléa!DM59&lt;$B$2+$B$3+$B$4,4,6)))</f>
        <v>3</v>
      </c>
      <c r="DQ60" s="5" t="n">
        <f aca="false">IF(Aléa!DN59&lt;$B$2,1,IF(Aléa!DN59&lt;$B$2+$B$3,3,IF(Aléa!DN59&lt;$B$2+$B$3+$B$4,4,6)))</f>
        <v>4</v>
      </c>
      <c r="DR60" s="5" t="n">
        <f aca="false">IF(Aléa!DO59&lt;$B$2,1,IF(Aléa!DO59&lt;$B$2+$B$3,3,IF(Aléa!DO59&lt;$B$2+$B$3+$B$4,4,6)))</f>
        <v>4</v>
      </c>
      <c r="DS60" s="5" t="n">
        <f aca="false">IF(Aléa!DP59&lt;$B$2,1,IF(Aléa!DP59&lt;$B$2+$B$3,3,IF(Aléa!DP59&lt;$B$2+$B$3+$B$4,4,6)))</f>
        <v>4</v>
      </c>
      <c r="DT60" s="5" t="n">
        <f aca="false">IF(Aléa!DQ59&lt;$B$2,1,IF(Aléa!DQ59&lt;$B$2+$B$3,3,IF(Aléa!DQ59&lt;$B$2+$B$3+$B$4,4,6)))</f>
        <v>3</v>
      </c>
      <c r="DU60" s="5" t="n">
        <f aca="false">IF(Aléa!DR59&lt;$B$2,1,IF(Aléa!DR59&lt;$B$2+$B$3,3,IF(Aléa!DR59&lt;$B$2+$B$3+$B$4,4,6)))</f>
        <v>3</v>
      </c>
      <c r="DV60" s="5" t="n">
        <f aca="false">IF(Aléa!DS59&lt;$B$2,1,IF(Aléa!DS59&lt;$B$2+$B$3,3,IF(Aléa!DS59&lt;$B$2+$B$3+$B$4,4,6)))</f>
        <v>3</v>
      </c>
      <c r="DW60" s="5" t="n">
        <f aca="false">IF(Aléa!DT59&lt;$B$2,1,IF(Aléa!DT59&lt;$B$2+$B$3,3,IF(Aléa!DT59&lt;$B$2+$B$3+$B$4,4,6)))</f>
        <v>3</v>
      </c>
      <c r="DX60" s="5" t="n">
        <f aca="false">IF(Aléa!DU59&lt;$B$2,1,IF(Aléa!DU59&lt;$B$2+$B$3,3,IF(Aléa!DU59&lt;$B$2+$B$3+$B$4,4,6)))</f>
        <v>3</v>
      </c>
      <c r="DY60" s="5" t="n">
        <f aca="false">IF(Aléa!DV59&lt;$B$2,1,IF(Aléa!DV59&lt;$B$2+$B$3,3,IF(Aléa!DV59&lt;$B$2+$B$3+$B$4,4,6)))</f>
        <v>4</v>
      </c>
      <c r="DZ60" s="5" t="n">
        <f aca="false">IF(Aléa!DW59&lt;$B$2,1,IF(Aléa!DW59&lt;$B$2+$B$3,3,IF(Aléa!DW59&lt;$B$2+$B$3+$B$4,4,6)))</f>
        <v>6</v>
      </c>
      <c r="EA60" s="5" t="n">
        <f aca="false">IF(Aléa!DX59&lt;$B$2,1,IF(Aléa!DX59&lt;$B$2+$B$3,3,IF(Aléa!DX59&lt;$B$2+$B$3+$B$4,4,6)))</f>
        <v>3</v>
      </c>
      <c r="EB60" s="5" t="n">
        <f aca="false">IF(Aléa!DY59&lt;$B$2,1,IF(Aléa!DY59&lt;$B$2+$B$3,3,IF(Aléa!DY59&lt;$B$2+$B$3+$B$4,4,6)))</f>
        <v>3</v>
      </c>
      <c r="EC60" s="5" t="n">
        <f aca="false">IF(Aléa!DZ59&lt;$B$2,1,IF(Aléa!DZ59&lt;$B$2+$B$3,3,IF(Aléa!DZ59&lt;$B$2+$B$3+$B$4,4,6)))</f>
        <v>3</v>
      </c>
      <c r="ED60" s="5" t="n">
        <f aca="false">IF(Aléa!EA59&lt;$B$2,1,IF(Aléa!EA59&lt;$B$2+$B$3,3,IF(Aléa!EA59&lt;$B$2+$B$3+$B$4,4,6)))</f>
        <v>3</v>
      </c>
      <c r="EE60" s="5" t="n">
        <f aca="false">IF(Aléa!EB59&lt;$B$2,1,IF(Aléa!EB59&lt;$B$2+$B$3,3,IF(Aléa!EB59&lt;$B$2+$B$3+$B$4,4,6)))</f>
        <v>6</v>
      </c>
      <c r="EF60" s="5" t="n">
        <f aca="false">IF(Aléa!EC59&lt;$B$2,1,IF(Aléa!EC59&lt;$B$2+$B$3,3,IF(Aléa!EC59&lt;$B$2+$B$3+$B$4,4,6)))</f>
        <v>6</v>
      </c>
      <c r="EG60" s="5" t="n">
        <f aca="false">IF(Aléa!ED59&lt;$B$2,1,IF(Aléa!ED59&lt;$B$2+$B$3,3,IF(Aléa!ED59&lt;$B$2+$B$3+$B$4,4,6)))</f>
        <v>4</v>
      </c>
      <c r="EH60" s="5" t="n">
        <f aca="false">IF(Aléa!EE59&lt;$B$2,1,IF(Aléa!EE59&lt;$B$2+$B$3,3,IF(Aléa!EE59&lt;$B$2+$B$3+$B$4,4,6)))</f>
        <v>4</v>
      </c>
      <c r="EI60" s="5" t="n">
        <f aca="false">IF(Aléa!EF59&lt;$B$2,1,IF(Aléa!EF59&lt;$B$2+$B$3,3,IF(Aléa!EF59&lt;$B$2+$B$3+$B$4,4,6)))</f>
        <v>3</v>
      </c>
      <c r="EJ60" s="5" t="n">
        <f aca="false">IF(Aléa!EG59&lt;$B$2,1,IF(Aléa!EG59&lt;$B$2+$B$3,3,IF(Aléa!EG59&lt;$B$2+$B$3+$B$4,4,6)))</f>
        <v>4</v>
      </c>
      <c r="EK60" s="5" t="n">
        <f aca="false">IF(Aléa!EH59&lt;$B$2,1,IF(Aléa!EH59&lt;$B$2+$B$3,3,IF(Aléa!EH59&lt;$B$2+$B$3+$B$4,4,6)))</f>
        <v>3</v>
      </c>
      <c r="EL60" s="5" t="n">
        <f aca="false">IF(Aléa!EI59&lt;$B$2,1,IF(Aléa!EI59&lt;$B$2+$B$3,3,IF(Aléa!EI59&lt;$B$2+$B$3+$B$4,4,6)))</f>
        <v>1</v>
      </c>
      <c r="EM60" s="5" t="n">
        <f aca="false">IF(Aléa!EJ59&lt;$B$2,1,IF(Aléa!EJ59&lt;$B$2+$B$3,3,IF(Aléa!EJ59&lt;$B$2+$B$3+$B$4,4,6)))</f>
        <v>6</v>
      </c>
      <c r="EN60" s="5" t="n">
        <f aca="false">IF(Aléa!EK59&lt;$B$2,1,IF(Aléa!EK59&lt;$B$2+$B$3,3,IF(Aléa!EK59&lt;$B$2+$B$3+$B$4,4,6)))</f>
        <v>3</v>
      </c>
      <c r="EO60" s="5" t="n">
        <f aca="false">IF(Aléa!EL59&lt;$B$2,1,IF(Aléa!EL59&lt;$B$2+$B$3,3,IF(Aléa!EL59&lt;$B$2+$B$3+$B$4,4,6)))</f>
        <v>3</v>
      </c>
      <c r="EP60" s="5" t="n">
        <f aca="false">IF(Aléa!EM59&lt;$B$2,1,IF(Aléa!EM59&lt;$B$2+$B$3,3,IF(Aléa!EM59&lt;$B$2+$B$3+$B$4,4,6)))</f>
        <v>3</v>
      </c>
      <c r="EQ60" s="5" t="n">
        <f aca="false">IF(Aléa!EN59&lt;$B$2,1,IF(Aléa!EN59&lt;$B$2+$B$3,3,IF(Aléa!EN59&lt;$B$2+$B$3+$B$4,4,6)))</f>
        <v>4</v>
      </c>
      <c r="ER60" s="5" t="n">
        <f aca="false">IF(Aléa!EO59&lt;$B$2,1,IF(Aléa!EO59&lt;$B$2+$B$3,3,IF(Aléa!EO59&lt;$B$2+$B$3+$B$4,4,6)))</f>
        <v>3</v>
      </c>
      <c r="ES60" s="5" t="n">
        <f aca="false">IF(Aléa!EP59&lt;$B$2,1,IF(Aléa!EP59&lt;$B$2+$B$3,3,IF(Aléa!EP59&lt;$B$2+$B$3+$B$4,4,6)))</f>
        <v>6</v>
      </c>
      <c r="ET60" s="5" t="n">
        <f aca="false">IF(Aléa!EQ59&lt;$B$2,1,IF(Aléa!EQ59&lt;$B$2+$B$3,3,IF(Aléa!EQ59&lt;$B$2+$B$3+$B$4,4,6)))</f>
        <v>4</v>
      </c>
      <c r="EU60" s="5" t="n">
        <f aca="false">IF(Aléa!ER59&lt;$B$2,1,IF(Aléa!ER59&lt;$B$2+$B$3,3,IF(Aléa!ER59&lt;$B$2+$B$3+$B$4,4,6)))</f>
        <v>6</v>
      </c>
      <c r="EV60" s="5" t="n">
        <f aca="false">IF(Aléa!ES59&lt;$B$2,1,IF(Aléa!ES59&lt;$B$2+$B$3,3,IF(Aléa!ES59&lt;$B$2+$B$3+$B$4,4,6)))</f>
        <v>4</v>
      </c>
      <c r="EW60" s="5" t="n">
        <f aca="false">IF(Aléa!ET59&lt;$B$2,1,IF(Aléa!ET59&lt;$B$2+$B$3,3,IF(Aléa!ET59&lt;$B$2+$B$3+$B$4,4,6)))</f>
        <v>4</v>
      </c>
      <c r="EX60" s="5" t="n">
        <f aca="false">IF(Aléa!EU59&lt;$B$2,1,IF(Aléa!EU59&lt;$B$2+$B$3,3,IF(Aléa!EU59&lt;$B$2+$B$3+$B$4,4,6)))</f>
        <v>4</v>
      </c>
      <c r="EY60" s="5" t="n">
        <f aca="false">IF(Aléa!EV59&lt;$B$2,1,IF(Aléa!EV59&lt;$B$2+$B$3,3,IF(Aléa!EV59&lt;$B$2+$B$3+$B$4,4,6)))</f>
        <v>6</v>
      </c>
      <c r="EZ60" s="5" t="n">
        <f aca="false">IF(Aléa!EW59&lt;$B$2,1,IF(Aléa!EW59&lt;$B$2+$B$3,3,IF(Aléa!EW59&lt;$B$2+$B$3+$B$4,4,6)))</f>
        <v>3</v>
      </c>
      <c r="FA60" s="5" t="n">
        <f aca="false">IF(Aléa!EX59&lt;$B$2,1,IF(Aléa!EX59&lt;$B$2+$B$3,3,IF(Aléa!EX59&lt;$B$2+$B$3+$B$4,4,6)))</f>
        <v>6</v>
      </c>
      <c r="FB60" s="5" t="n">
        <f aca="false">IF(Aléa!EY59&lt;$B$2,1,IF(Aléa!EY59&lt;$B$2+$B$3,3,IF(Aléa!EY59&lt;$B$2+$B$3+$B$4,4,6)))</f>
        <v>1</v>
      </c>
      <c r="FC60" s="5" t="n">
        <f aca="false">IF(Aléa!EZ59&lt;$B$2,1,IF(Aléa!EZ59&lt;$B$2+$B$3,3,IF(Aléa!EZ59&lt;$B$2+$B$3+$B$4,4,6)))</f>
        <v>3</v>
      </c>
      <c r="FD60" s="5" t="n">
        <f aca="false">IF(Aléa!FA59&lt;$B$2,1,IF(Aléa!FA59&lt;$B$2+$B$3,3,IF(Aléa!FA59&lt;$B$2+$B$3+$B$4,4,6)))</f>
        <v>3</v>
      </c>
      <c r="FE60" s="5" t="n">
        <f aca="false">IF(Aléa!FB59&lt;$B$2,1,IF(Aléa!FB59&lt;$B$2+$B$3,3,IF(Aléa!FB59&lt;$B$2+$B$3+$B$4,4,6)))</f>
        <v>3</v>
      </c>
      <c r="FF60" s="5" t="n">
        <f aca="false">IF(Aléa!FC59&lt;$B$2,1,IF(Aléa!FC59&lt;$B$2+$B$3,3,IF(Aléa!FC59&lt;$B$2+$B$3+$B$4,4,6)))</f>
        <v>6</v>
      </c>
      <c r="FG60" s="5" t="n">
        <f aca="false">IF(Aléa!FD59&lt;$B$2,1,IF(Aléa!FD59&lt;$B$2+$B$3,3,IF(Aléa!FD59&lt;$B$2+$B$3+$B$4,4,6)))</f>
        <v>6</v>
      </c>
      <c r="FH60" s="5" t="n">
        <f aca="false">IF(Aléa!FE59&lt;$B$2,1,IF(Aléa!FE59&lt;$B$2+$B$3,3,IF(Aléa!FE59&lt;$B$2+$B$3+$B$4,4,6)))</f>
        <v>3</v>
      </c>
      <c r="FI60" s="5" t="n">
        <f aca="false">IF(Aléa!FF59&lt;$B$2,1,IF(Aléa!FF59&lt;$B$2+$B$3,3,IF(Aléa!FF59&lt;$B$2+$B$3+$B$4,4,6)))</f>
        <v>1</v>
      </c>
      <c r="FJ60" s="5" t="n">
        <f aca="false">IF(Aléa!FG59&lt;$B$2,1,IF(Aléa!FG59&lt;$B$2+$B$3,3,IF(Aléa!FG59&lt;$B$2+$B$3+$B$4,4,6)))</f>
        <v>3</v>
      </c>
      <c r="FK60" s="5" t="n">
        <f aca="false">IF(Aléa!FH59&lt;$B$2,1,IF(Aléa!FH59&lt;$B$2+$B$3,3,IF(Aléa!FH59&lt;$B$2+$B$3+$B$4,4,6)))</f>
        <v>6</v>
      </c>
      <c r="FL60" s="5" t="n">
        <f aca="false">IF(Aléa!FI59&lt;$B$2,1,IF(Aléa!FI59&lt;$B$2+$B$3,3,IF(Aléa!FI59&lt;$B$2+$B$3+$B$4,4,6)))</f>
        <v>4</v>
      </c>
      <c r="FM60" s="5" t="n">
        <f aca="false">IF(Aléa!FJ59&lt;$B$2,1,IF(Aléa!FJ59&lt;$B$2+$B$3,3,IF(Aléa!FJ59&lt;$B$2+$B$3+$B$4,4,6)))</f>
        <v>3</v>
      </c>
      <c r="FN60" s="5" t="n">
        <f aca="false">IF(Aléa!FK59&lt;$B$2,1,IF(Aléa!FK59&lt;$B$2+$B$3,3,IF(Aléa!FK59&lt;$B$2+$B$3+$B$4,4,6)))</f>
        <v>3</v>
      </c>
      <c r="FO60" s="5" t="n">
        <f aca="false">IF(Aléa!FL59&lt;$B$2,1,IF(Aléa!FL59&lt;$B$2+$B$3,3,IF(Aléa!FL59&lt;$B$2+$B$3+$B$4,4,6)))</f>
        <v>3</v>
      </c>
      <c r="FP60" s="5" t="n">
        <f aca="false">IF(Aléa!FM59&lt;$B$2,1,IF(Aléa!FM59&lt;$B$2+$B$3,3,IF(Aléa!FM59&lt;$B$2+$B$3+$B$4,4,6)))</f>
        <v>4</v>
      </c>
      <c r="FQ60" s="5" t="n">
        <f aca="false">IF(Aléa!FN59&lt;$B$2,1,IF(Aléa!FN59&lt;$B$2+$B$3,3,IF(Aléa!FN59&lt;$B$2+$B$3+$B$4,4,6)))</f>
        <v>6</v>
      </c>
      <c r="FR60" s="5" t="n">
        <f aca="false">IF(Aléa!FO59&lt;$B$2,1,IF(Aléa!FO59&lt;$B$2+$B$3,3,IF(Aléa!FO59&lt;$B$2+$B$3+$B$4,4,6)))</f>
        <v>3</v>
      </c>
      <c r="FS60" s="5" t="n">
        <f aca="false">IF(Aléa!FP59&lt;$B$2,1,IF(Aléa!FP59&lt;$B$2+$B$3,3,IF(Aléa!FP59&lt;$B$2+$B$3+$B$4,4,6)))</f>
        <v>4</v>
      </c>
      <c r="FT60" s="5" t="n">
        <f aca="false">IF(Aléa!FQ59&lt;$B$2,1,IF(Aléa!FQ59&lt;$B$2+$B$3,3,IF(Aléa!FQ59&lt;$B$2+$B$3+$B$4,4,6)))</f>
        <v>4</v>
      </c>
      <c r="FU60" s="5" t="n">
        <f aca="false">IF(Aléa!FR59&lt;$B$2,1,IF(Aléa!FR59&lt;$B$2+$B$3,3,IF(Aléa!FR59&lt;$B$2+$B$3+$B$4,4,6)))</f>
        <v>3</v>
      </c>
      <c r="FV60" s="5" t="n">
        <f aca="false">IF(Aléa!FS59&lt;$B$2,1,IF(Aléa!FS59&lt;$B$2+$B$3,3,IF(Aléa!FS59&lt;$B$2+$B$3+$B$4,4,6)))</f>
        <v>6</v>
      </c>
      <c r="FW60" s="5" t="n">
        <f aca="false">IF(Aléa!FT59&lt;$B$2,1,IF(Aléa!FT59&lt;$B$2+$B$3,3,IF(Aléa!FT59&lt;$B$2+$B$3+$B$4,4,6)))</f>
        <v>3</v>
      </c>
      <c r="FX60" s="5" t="n">
        <f aca="false">IF(Aléa!FU59&lt;$B$2,1,IF(Aléa!FU59&lt;$B$2+$B$3,3,IF(Aléa!FU59&lt;$B$2+$B$3+$B$4,4,6)))</f>
        <v>3</v>
      </c>
      <c r="FY60" s="5" t="n">
        <f aca="false">IF(Aléa!FV59&lt;$B$2,1,IF(Aléa!FV59&lt;$B$2+$B$3,3,IF(Aléa!FV59&lt;$B$2+$B$3+$B$4,4,6)))</f>
        <v>3</v>
      </c>
      <c r="FZ60" s="5" t="n">
        <f aca="false">IF(Aléa!FW59&lt;$B$2,1,IF(Aléa!FW59&lt;$B$2+$B$3,3,IF(Aléa!FW59&lt;$B$2+$B$3+$B$4,4,6)))</f>
        <v>1</v>
      </c>
      <c r="GA60" s="5" t="n">
        <f aca="false">IF(Aléa!FX59&lt;$B$2,1,IF(Aléa!FX59&lt;$B$2+$B$3,3,IF(Aléa!FX59&lt;$B$2+$B$3+$B$4,4,6)))</f>
        <v>3</v>
      </c>
      <c r="GB60" s="5" t="n">
        <f aca="false">IF(Aléa!FY59&lt;$B$2,1,IF(Aléa!FY59&lt;$B$2+$B$3,3,IF(Aléa!FY59&lt;$B$2+$B$3+$B$4,4,6)))</f>
        <v>4</v>
      </c>
      <c r="GC60" s="5" t="n">
        <f aca="false">IF(Aléa!FZ59&lt;$B$2,1,IF(Aléa!FZ59&lt;$B$2+$B$3,3,IF(Aléa!FZ59&lt;$B$2+$B$3+$B$4,4,6)))</f>
        <v>6</v>
      </c>
      <c r="GD60" s="5" t="n">
        <f aca="false">IF(Aléa!GA59&lt;$B$2,1,IF(Aléa!GA59&lt;$B$2+$B$3,3,IF(Aléa!GA59&lt;$B$2+$B$3+$B$4,4,6)))</f>
        <v>4</v>
      </c>
      <c r="GE60" s="5" t="n">
        <f aca="false">IF(Aléa!GB59&lt;$B$2,1,IF(Aléa!GB59&lt;$B$2+$B$3,3,IF(Aléa!GB59&lt;$B$2+$B$3+$B$4,4,6)))</f>
        <v>3</v>
      </c>
      <c r="GF60" s="5" t="n">
        <f aca="false">IF(Aléa!GC59&lt;$B$2,1,IF(Aléa!GC59&lt;$B$2+$B$3,3,IF(Aléa!GC59&lt;$B$2+$B$3+$B$4,4,6)))</f>
        <v>3</v>
      </c>
      <c r="GG60" s="5" t="n">
        <f aca="false">IF(Aléa!GD59&lt;$B$2,1,IF(Aléa!GD59&lt;$B$2+$B$3,3,IF(Aléa!GD59&lt;$B$2+$B$3+$B$4,4,6)))</f>
        <v>6</v>
      </c>
      <c r="GH60" s="5" t="n">
        <f aca="false">IF(Aléa!GE59&lt;$B$2,1,IF(Aléa!GE59&lt;$B$2+$B$3,3,IF(Aléa!GE59&lt;$B$2+$B$3+$B$4,4,6)))</f>
        <v>4</v>
      </c>
      <c r="GI60" s="5" t="n">
        <f aca="false">IF(Aléa!GF59&lt;$B$2,1,IF(Aléa!GF59&lt;$B$2+$B$3,3,IF(Aléa!GF59&lt;$B$2+$B$3+$B$4,4,6)))</f>
        <v>3</v>
      </c>
      <c r="GJ60" s="5" t="n">
        <f aca="false">IF(Aléa!GG59&lt;$B$2,1,IF(Aléa!GG59&lt;$B$2+$B$3,3,IF(Aléa!GG59&lt;$B$2+$B$3+$B$4,4,6)))</f>
        <v>4</v>
      </c>
      <c r="GK60" s="5" t="n">
        <f aca="false">IF(Aléa!GH59&lt;$B$2,1,IF(Aléa!GH59&lt;$B$2+$B$3,3,IF(Aléa!GH59&lt;$B$2+$B$3+$B$4,4,6)))</f>
        <v>4</v>
      </c>
      <c r="GL60" s="5" t="n">
        <f aca="false">IF(Aléa!GI59&lt;$B$2,1,IF(Aléa!GI59&lt;$B$2+$B$3,3,IF(Aléa!GI59&lt;$B$2+$B$3+$B$4,4,6)))</f>
        <v>3</v>
      </c>
      <c r="GM60" s="5" t="n">
        <f aca="false">IF(Aléa!GJ59&lt;$B$2,1,IF(Aléa!GJ59&lt;$B$2+$B$3,3,IF(Aléa!GJ59&lt;$B$2+$B$3+$B$4,4,6)))</f>
        <v>6</v>
      </c>
      <c r="GN60" s="5" t="n">
        <f aca="false">IF(Aléa!GK59&lt;$B$2,1,IF(Aléa!GK59&lt;$B$2+$B$3,3,IF(Aléa!GK59&lt;$B$2+$B$3+$B$4,4,6)))</f>
        <v>3</v>
      </c>
      <c r="GO60" s="5" t="n">
        <f aca="false">IF(Aléa!GL59&lt;$B$2,1,IF(Aléa!GL59&lt;$B$2+$B$3,3,IF(Aléa!GL59&lt;$B$2+$B$3+$B$4,4,6)))</f>
        <v>3</v>
      </c>
      <c r="GP60" s="5" t="n">
        <f aca="false">IF(Aléa!GM59&lt;$B$2,1,IF(Aléa!GM59&lt;$B$2+$B$3,3,IF(Aléa!GM59&lt;$B$2+$B$3+$B$4,4,6)))</f>
        <v>3</v>
      </c>
      <c r="GQ60" s="5" t="n">
        <f aca="false">IF(Aléa!GN59&lt;$B$2,1,IF(Aléa!GN59&lt;$B$2+$B$3,3,IF(Aléa!GN59&lt;$B$2+$B$3+$B$4,4,6)))</f>
        <v>3</v>
      </c>
      <c r="GR60" s="5" t="n">
        <f aca="false">IF(Aléa!GO59&lt;$B$2,1,IF(Aléa!GO59&lt;$B$2+$B$3,3,IF(Aléa!GO59&lt;$B$2+$B$3+$B$4,4,6)))</f>
        <v>4</v>
      </c>
      <c r="GS60" s="5" t="n">
        <f aca="false">IF(Aléa!GP59&lt;$B$2,1,IF(Aléa!GP59&lt;$B$2+$B$3,3,IF(Aléa!GP59&lt;$B$2+$B$3+$B$4,4,6)))</f>
        <v>3</v>
      </c>
      <c r="GT60" s="5" t="n">
        <f aca="false">IF(Aléa!GQ59&lt;$B$2,1,IF(Aléa!GQ59&lt;$B$2+$B$3,3,IF(Aléa!GQ59&lt;$B$2+$B$3+$B$4,4,6)))</f>
        <v>1</v>
      </c>
      <c r="GU60" s="5" t="n">
        <f aca="false">IF(Aléa!GR59&lt;$B$2,1,IF(Aléa!GR59&lt;$B$2+$B$3,3,IF(Aléa!GR59&lt;$B$2+$B$3+$B$4,4,6)))</f>
        <v>6</v>
      </c>
      <c r="GV60" s="5" t="n">
        <f aca="false">IF(Aléa!GS59&lt;$B$2,1,IF(Aléa!GS59&lt;$B$2+$B$3,3,IF(Aléa!GS59&lt;$B$2+$B$3+$B$4,4,6)))</f>
        <v>4</v>
      </c>
      <c r="GW60" s="5" t="n">
        <f aca="false">IF(Aléa!GT59&lt;$B$2,1,IF(Aléa!GT59&lt;$B$2+$B$3,3,IF(Aléa!GT59&lt;$B$2+$B$3+$B$4,4,6)))</f>
        <v>3</v>
      </c>
      <c r="GX60" s="5" t="n">
        <f aca="false">IF(Aléa!GU59&lt;$B$2,1,IF(Aléa!GU59&lt;$B$2+$B$3,3,IF(Aléa!GU59&lt;$B$2+$B$3+$B$4,4,6)))</f>
        <v>6</v>
      </c>
      <c r="GY60" s="5" t="n">
        <f aca="false">IF(Aléa!GV59&lt;$B$2,1,IF(Aléa!GV59&lt;$B$2+$B$3,3,IF(Aléa!GV59&lt;$B$2+$B$3+$B$4,4,6)))</f>
        <v>3</v>
      </c>
      <c r="GZ60" s="5" t="n">
        <f aca="false">IF(Aléa!GW59&lt;$B$2,1,IF(Aléa!GW59&lt;$B$2+$B$3,3,IF(Aléa!GW59&lt;$B$2+$B$3+$B$4,4,6)))</f>
        <v>3</v>
      </c>
      <c r="HA60" s="5" t="n">
        <f aca="false">IF(Aléa!GX59&lt;$B$2,1,IF(Aléa!GX59&lt;$B$2+$B$3,3,IF(Aléa!GX59&lt;$B$2+$B$3+$B$4,4,6)))</f>
        <v>3</v>
      </c>
      <c r="HB60" s="5" t="n">
        <f aca="false">IF(Aléa!GY59&lt;$B$2,1,IF(Aléa!GY59&lt;$B$2+$B$3,3,IF(Aléa!GY59&lt;$B$2+$B$3+$B$4,4,6)))</f>
        <v>4</v>
      </c>
      <c r="HC60" s="5" t="n">
        <f aca="false">IF(Aléa!GZ59&lt;$B$2,1,IF(Aléa!GZ59&lt;$B$2+$B$3,3,IF(Aléa!GZ59&lt;$B$2+$B$3+$B$4,4,6)))</f>
        <v>3</v>
      </c>
      <c r="HD60" s="5" t="n">
        <f aca="false">IF(Aléa!HA59&lt;$B$2,1,IF(Aléa!HA59&lt;$B$2+$B$3,3,IF(Aléa!HA59&lt;$B$2+$B$3+$B$4,4,6)))</f>
        <v>1</v>
      </c>
      <c r="HE60" s="5" t="n">
        <f aca="false">IF(Aléa!HB59&lt;$B$2,1,IF(Aléa!HB59&lt;$B$2+$B$3,3,IF(Aléa!HB59&lt;$B$2+$B$3+$B$4,4,6)))</f>
        <v>1</v>
      </c>
      <c r="HF60" s="5" t="n">
        <f aca="false">IF(Aléa!HC59&lt;$B$2,1,IF(Aléa!HC59&lt;$B$2+$B$3,3,IF(Aléa!HC59&lt;$B$2+$B$3+$B$4,4,6)))</f>
        <v>3</v>
      </c>
      <c r="HG60" s="5" t="n">
        <f aca="false">IF(Aléa!HD59&lt;$B$2,1,IF(Aléa!HD59&lt;$B$2+$B$3,3,IF(Aléa!HD59&lt;$B$2+$B$3+$B$4,4,6)))</f>
        <v>4</v>
      </c>
      <c r="HH60" s="5" t="n">
        <f aca="false">IF(Aléa!HE59&lt;$B$2,1,IF(Aléa!HE59&lt;$B$2+$B$3,3,IF(Aléa!HE59&lt;$B$2+$B$3+$B$4,4,6)))</f>
        <v>1</v>
      </c>
      <c r="HI60" s="5" t="n">
        <f aca="false">IF(Aléa!HF59&lt;$B$2,1,IF(Aléa!HF59&lt;$B$2+$B$3,3,IF(Aléa!HF59&lt;$B$2+$B$3+$B$4,4,6)))</f>
        <v>1</v>
      </c>
      <c r="HJ60" s="5" t="n">
        <f aca="false">IF(Aléa!HG59&lt;$B$2,1,IF(Aléa!HG59&lt;$B$2+$B$3,3,IF(Aléa!HG59&lt;$B$2+$B$3+$B$4,4,6)))</f>
        <v>1</v>
      </c>
      <c r="HK60" s="5" t="n">
        <f aca="false">IF(Aléa!HH59&lt;$B$2,1,IF(Aléa!HH59&lt;$B$2+$B$3,3,IF(Aléa!HH59&lt;$B$2+$B$3+$B$4,4,6)))</f>
        <v>3</v>
      </c>
      <c r="HL60" s="5" t="n">
        <f aca="false">IF(Aléa!HI59&lt;$B$2,1,IF(Aléa!HI59&lt;$B$2+$B$3,3,IF(Aléa!HI59&lt;$B$2+$B$3+$B$4,4,6)))</f>
        <v>1</v>
      </c>
      <c r="HM60" s="5" t="n">
        <f aca="false">IF(Aléa!HJ59&lt;$B$2,1,IF(Aléa!HJ59&lt;$B$2+$B$3,3,IF(Aléa!HJ59&lt;$B$2+$B$3+$B$4,4,6)))</f>
        <v>4</v>
      </c>
      <c r="HN60" s="5" t="n">
        <f aca="false">IF(Aléa!HK59&lt;$B$2,1,IF(Aléa!HK59&lt;$B$2+$B$3,3,IF(Aléa!HK59&lt;$B$2+$B$3+$B$4,4,6)))</f>
        <v>4</v>
      </c>
      <c r="HO60" s="5" t="n">
        <f aca="false">IF(Aléa!HL59&lt;$B$2,1,IF(Aléa!HL59&lt;$B$2+$B$3,3,IF(Aléa!HL59&lt;$B$2+$B$3+$B$4,4,6)))</f>
        <v>4</v>
      </c>
      <c r="HP60" s="5" t="n">
        <f aca="false">IF(Aléa!HM59&lt;$B$2,1,IF(Aléa!HM59&lt;$B$2+$B$3,3,IF(Aléa!HM59&lt;$B$2+$B$3+$B$4,4,6)))</f>
        <v>4</v>
      </c>
      <c r="HQ60" s="5" t="n">
        <f aca="false">IF(Aléa!HN59&lt;$B$2,1,IF(Aléa!HN59&lt;$B$2+$B$3,3,IF(Aléa!HN59&lt;$B$2+$B$3+$B$4,4,6)))</f>
        <v>4</v>
      </c>
      <c r="HR60" s="5" t="n">
        <f aca="false">IF(Aléa!HO59&lt;$B$2,1,IF(Aléa!HO59&lt;$B$2+$B$3,3,IF(Aléa!HO59&lt;$B$2+$B$3+$B$4,4,6)))</f>
        <v>3</v>
      </c>
      <c r="HS60" s="5" t="n">
        <f aca="false">IF(Aléa!HP59&lt;$B$2,1,IF(Aléa!HP59&lt;$B$2+$B$3,3,IF(Aléa!HP59&lt;$B$2+$B$3+$B$4,4,6)))</f>
        <v>6</v>
      </c>
      <c r="HT60" s="5" t="n">
        <f aca="false">IF(Aléa!HQ59&lt;$B$2,1,IF(Aléa!HQ59&lt;$B$2+$B$3,3,IF(Aléa!HQ59&lt;$B$2+$B$3+$B$4,4,6)))</f>
        <v>4</v>
      </c>
      <c r="HU60" s="5" t="n">
        <f aca="false">IF(Aléa!HR59&lt;$B$2,1,IF(Aléa!HR59&lt;$B$2+$B$3,3,IF(Aléa!HR59&lt;$B$2+$B$3+$B$4,4,6)))</f>
        <v>4</v>
      </c>
      <c r="HV60" s="5" t="n">
        <f aca="false">IF(Aléa!HS59&lt;$B$2,1,IF(Aléa!HS59&lt;$B$2+$B$3,3,IF(Aléa!HS59&lt;$B$2+$B$3+$B$4,4,6)))</f>
        <v>3</v>
      </c>
      <c r="HW60" s="5" t="n">
        <f aca="false">IF(Aléa!HT59&lt;$B$2,1,IF(Aléa!HT59&lt;$B$2+$B$3,3,IF(Aléa!HT59&lt;$B$2+$B$3+$B$4,4,6)))</f>
        <v>4</v>
      </c>
      <c r="HX60" s="5" t="n">
        <f aca="false">IF(Aléa!HU59&lt;$B$2,1,IF(Aléa!HU59&lt;$B$2+$B$3,3,IF(Aléa!HU59&lt;$B$2+$B$3+$B$4,4,6)))</f>
        <v>4</v>
      </c>
      <c r="HY60" s="5" t="n">
        <f aca="false">IF(Aléa!HV59&lt;$B$2,1,IF(Aléa!HV59&lt;$B$2+$B$3,3,IF(Aléa!HV59&lt;$B$2+$B$3+$B$4,4,6)))</f>
        <v>3</v>
      </c>
      <c r="HZ60" s="5" t="n">
        <f aca="false">IF(Aléa!HW59&lt;$B$2,1,IF(Aléa!HW59&lt;$B$2+$B$3,3,IF(Aléa!HW59&lt;$B$2+$B$3+$B$4,4,6)))</f>
        <v>3</v>
      </c>
      <c r="IA60" s="5" t="n">
        <f aca="false">IF(Aléa!HX59&lt;$B$2,1,IF(Aléa!HX59&lt;$B$2+$B$3,3,IF(Aléa!HX59&lt;$B$2+$B$3+$B$4,4,6)))</f>
        <v>3</v>
      </c>
      <c r="IB60" s="5" t="n">
        <f aca="false">IF(Aléa!HY59&lt;$B$2,1,IF(Aléa!HY59&lt;$B$2+$B$3,3,IF(Aléa!HY59&lt;$B$2+$B$3+$B$4,4,6)))</f>
        <v>3</v>
      </c>
      <c r="IC60" s="5" t="n">
        <f aca="false">IF(Aléa!HZ59&lt;$B$2,1,IF(Aléa!HZ59&lt;$B$2+$B$3,3,IF(Aléa!HZ59&lt;$B$2+$B$3+$B$4,4,6)))</f>
        <v>4</v>
      </c>
      <c r="ID60" s="5" t="n">
        <f aca="false">IF(Aléa!IA59&lt;$B$2,1,IF(Aléa!IA59&lt;$B$2+$B$3,3,IF(Aléa!IA59&lt;$B$2+$B$3+$B$4,4,6)))</f>
        <v>6</v>
      </c>
      <c r="IE60" s="5" t="n">
        <f aca="false">IF(Aléa!IB59&lt;$B$2,1,IF(Aléa!IB59&lt;$B$2+$B$3,3,IF(Aléa!IB59&lt;$B$2+$B$3+$B$4,4,6)))</f>
        <v>4</v>
      </c>
      <c r="IF60" s="5" t="n">
        <f aca="false">IF(Aléa!IC59&lt;$B$2,1,IF(Aléa!IC59&lt;$B$2+$B$3,3,IF(Aléa!IC59&lt;$B$2+$B$3+$B$4,4,6)))</f>
        <v>3</v>
      </c>
      <c r="IG60" s="5" t="n">
        <f aca="false">IF(Aléa!ID59&lt;$B$2,1,IF(Aléa!ID59&lt;$B$2+$B$3,3,IF(Aléa!ID59&lt;$B$2+$B$3+$B$4,4,6)))</f>
        <v>4</v>
      </c>
      <c r="IH60" s="5" t="n">
        <f aca="false">IF(Aléa!IE59&lt;$B$2,1,IF(Aléa!IE59&lt;$B$2+$B$3,3,IF(Aléa!IE59&lt;$B$2+$B$3+$B$4,4,6)))</f>
        <v>6</v>
      </c>
      <c r="II60" s="5" t="n">
        <f aca="false">IF(Aléa!IF59&lt;$B$2,1,IF(Aléa!IF59&lt;$B$2+$B$3,3,IF(Aléa!IF59&lt;$B$2+$B$3+$B$4,4,6)))</f>
        <v>1</v>
      </c>
      <c r="IJ60" s="5" t="n">
        <f aca="false">IF(Aléa!IG59&lt;$B$2,1,IF(Aléa!IG59&lt;$B$2+$B$3,3,IF(Aléa!IG59&lt;$B$2+$B$3+$B$4,4,6)))</f>
        <v>3</v>
      </c>
      <c r="IK60" s="5" t="n">
        <f aca="false">IF(Aléa!IH59&lt;$B$2,1,IF(Aléa!IH59&lt;$B$2+$B$3,3,IF(Aléa!IH59&lt;$B$2+$B$3+$B$4,4,6)))</f>
        <v>3</v>
      </c>
      <c r="IL60" s="5" t="n">
        <f aca="false">IF(Aléa!II59&lt;$B$2,1,IF(Aléa!II59&lt;$B$2+$B$3,3,IF(Aléa!II59&lt;$B$2+$B$3+$B$4,4,6)))</f>
        <v>1</v>
      </c>
      <c r="IM60" s="5" t="n">
        <f aca="false">IF(Aléa!IJ59&lt;$B$2,1,IF(Aléa!IJ59&lt;$B$2+$B$3,3,IF(Aléa!IJ59&lt;$B$2+$B$3+$B$4,4,6)))</f>
        <v>3</v>
      </c>
      <c r="IN60" s="5" t="n">
        <f aca="false">IF(Aléa!IK59&lt;$B$2,1,IF(Aléa!IK59&lt;$B$2+$B$3,3,IF(Aléa!IK59&lt;$B$2+$B$3+$B$4,4,6)))</f>
        <v>4</v>
      </c>
      <c r="IO60" s="5" t="n">
        <f aca="false">IF(Aléa!IL59&lt;$B$2,1,IF(Aléa!IL59&lt;$B$2+$B$3,3,IF(Aléa!IL59&lt;$B$2+$B$3+$B$4,4,6)))</f>
        <v>1</v>
      </c>
      <c r="IP60" s="5" t="n">
        <f aca="false">IF(Aléa!IM59&lt;$B$2,1,IF(Aléa!IM59&lt;$B$2+$B$3,3,IF(Aléa!IM59&lt;$B$2+$B$3+$B$4,4,6)))</f>
        <v>4</v>
      </c>
      <c r="IQ60" s="5" t="n">
        <f aca="false">IF(Aléa!IN59&lt;$B$2,1,IF(Aléa!IN59&lt;$B$2+$B$3,3,IF(Aléa!IN59&lt;$B$2+$B$3+$B$4,4,6)))</f>
        <v>4</v>
      </c>
      <c r="IR60" s="5" t="n">
        <f aca="false">IF(Aléa!IO59&lt;$B$2,1,IF(Aléa!IO59&lt;$B$2+$B$3,3,IF(Aléa!IO59&lt;$B$2+$B$3+$B$4,4,6)))</f>
        <v>3</v>
      </c>
      <c r="IS60" s="5" t="n">
        <f aca="false">IF(Aléa!IP59&lt;$B$2,1,IF(Aléa!IP59&lt;$B$2+$B$3,3,IF(Aléa!IP59&lt;$B$2+$B$3+$B$4,4,6)))</f>
        <v>4</v>
      </c>
      <c r="IT60" s="5" t="n">
        <f aca="false">IF(Aléa!IQ59&lt;$B$2,1,IF(Aléa!IQ59&lt;$B$2+$B$3,3,IF(Aléa!IQ59&lt;$B$2+$B$3+$B$4,4,6)))</f>
        <v>3</v>
      </c>
      <c r="IU60" s="5" t="n">
        <f aca="false">IF(Aléa!IR59&lt;$B$2,1,IF(Aléa!IR59&lt;$B$2+$B$3,3,IF(Aléa!IR59&lt;$B$2+$B$3+$B$4,4,6)))</f>
        <v>6</v>
      </c>
      <c r="IV60" s="5" t="n">
        <f aca="false">IF(Aléa!IS59&lt;$B$2,1,IF(Aléa!IS59&lt;$B$2+$B$3,3,IF(Aléa!IS59&lt;$B$2+$B$3+$B$4,4,6)))</f>
        <v>4</v>
      </c>
    </row>
    <row r="61" customFormat="false" ht="15" hidden="false" customHeight="false" outlineLevel="0" collapsed="false">
      <c r="C61" s="2"/>
      <c r="D61" s="5" t="n">
        <f aca="false">IF(Aléa!A60&lt;$B$2,1,IF(Aléa!A60&lt;$B$2+$B$3,3,IF(Aléa!A60&lt;$B$2+$B$3+$B$4,4,6)))</f>
        <v>4</v>
      </c>
      <c r="E61" s="5" t="n">
        <f aca="false">IF(Aléa!B60&lt;$B$2,1,IF(Aléa!B60&lt;$B$2+$B$3,3,IF(Aléa!B60&lt;$B$2+$B$3+$B$4,4,6)))</f>
        <v>4</v>
      </c>
      <c r="F61" s="5" t="n">
        <f aca="false">IF(Aléa!C60&lt;$B$2,1,IF(Aléa!C60&lt;$B$2+$B$3,3,IF(Aléa!C60&lt;$B$2+$B$3+$B$4,4,6)))</f>
        <v>3</v>
      </c>
      <c r="G61" s="5" t="n">
        <f aca="false">IF(Aléa!D60&lt;$B$2,1,IF(Aléa!D60&lt;$B$2+$B$3,3,IF(Aléa!D60&lt;$B$2+$B$3+$B$4,4,6)))</f>
        <v>3</v>
      </c>
      <c r="H61" s="5" t="n">
        <f aca="false">IF(Aléa!E60&lt;$B$2,1,IF(Aléa!E60&lt;$B$2+$B$3,3,IF(Aléa!E60&lt;$B$2+$B$3+$B$4,4,6)))</f>
        <v>4</v>
      </c>
      <c r="I61" s="5" t="n">
        <f aca="false">IF(Aléa!F60&lt;$B$2,1,IF(Aléa!F60&lt;$B$2+$B$3,3,IF(Aléa!F60&lt;$B$2+$B$3+$B$4,4,6)))</f>
        <v>6</v>
      </c>
      <c r="J61" s="5" t="n">
        <f aca="false">IF(Aléa!G60&lt;$B$2,1,IF(Aléa!G60&lt;$B$2+$B$3,3,IF(Aléa!G60&lt;$B$2+$B$3+$B$4,4,6)))</f>
        <v>4</v>
      </c>
      <c r="K61" s="5" t="n">
        <f aca="false">IF(Aléa!H60&lt;$B$2,1,IF(Aléa!H60&lt;$B$2+$B$3,3,IF(Aléa!H60&lt;$B$2+$B$3+$B$4,4,6)))</f>
        <v>3</v>
      </c>
      <c r="L61" s="5" t="n">
        <f aca="false">IF(Aléa!I60&lt;$B$2,1,IF(Aléa!I60&lt;$B$2+$B$3,3,IF(Aléa!I60&lt;$B$2+$B$3+$B$4,4,6)))</f>
        <v>4</v>
      </c>
      <c r="M61" s="5" t="n">
        <f aca="false">IF(Aléa!J60&lt;$B$2,1,IF(Aléa!J60&lt;$B$2+$B$3,3,IF(Aléa!J60&lt;$B$2+$B$3+$B$4,4,6)))</f>
        <v>6</v>
      </c>
      <c r="N61" s="5" t="n">
        <f aca="false">IF(Aléa!K60&lt;$B$2,1,IF(Aléa!K60&lt;$B$2+$B$3,3,IF(Aléa!K60&lt;$B$2+$B$3+$B$4,4,6)))</f>
        <v>3</v>
      </c>
      <c r="O61" s="5" t="n">
        <f aca="false">IF(Aléa!L60&lt;$B$2,1,IF(Aléa!L60&lt;$B$2+$B$3,3,IF(Aléa!L60&lt;$B$2+$B$3+$B$4,4,6)))</f>
        <v>4</v>
      </c>
      <c r="P61" s="5" t="n">
        <f aca="false">IF(Aléa!M60&lt;$B$2,1,IF(Aléa!M60&lt;$B$2+$B$3,3,IF(Aléa!M60&lt;$B$2+$B$3+$B$4,4,6)))</f>
        <v>4</v>
      </c>
      <c r="Q61" s="5" t="n">
        <f aca="false">IF(Aléa!N60&lt;$B$2,1,IF(Aléa!N60&lt;$B$2+$B$3,3,IF(Aléa!N60&lt;$B$2+$B$3+$B$4,4,6)))</f>
        <v>3</v>
      </c>
      <c r="R61" s="5" t="n">
        <f aca="false">IF(Aléa!O60&lt;$B$2,1,IF(Aléa!O60&lt;$B$2+$B$3,3,IF(Aléa!O60&lt;$B$2+$B$3+$B$4,4,6)))</f>
        <v>3</v>
      </c>
      <c r="S61" s="5" t="n">
        <f aca="false">IF(Aléa!P60&lt;$B$2,1,IF(Aléa!P60&lt;$B$2+$B$3,3,IF(Aléa!P60&lt;$B$2+$B$3+$B$4,4,6)))</f>
        <v>4</v>
      </c>
      <c r="T61" s="5" t="n">
        <f aca="false">IF(Aléa!Q60&lt;$B$2,1,IF(Aléa!Q60&lt;$B$2+$B$3,3,IF(Aléa!Q60&lt;$B$2+$B$3+$B$4,4,6)))</f>
        <v>3</v>
      </c>
      <c r="U61" s="5" t="n">
        <f aca="false">IF(Aléa!R60&lt;$B$2,1,IF(Aléa!R60&lt;$B$2+$B$3,3,IF(Aléa!R60&lt;$B$2+$B$3+$B$4,4,6)))</f>
        <v>4</v>
      </c>
      <c r="V61" s="5" t="n">
        <f aca="false">IF(Aléa!S60&lt;$B$2,1,IF(Aléa!S60&lt;$B$2+$B$3,3,IF(Aléa!S60&lt;$B$2+$B$3+$B$4,4,6)))</f>
        <v>4</v>
      </c>
      <c r="W61" s="5" t="n">
        <f aca="false">IF(Aléa!T60&lt;$B$2,1,IF(Aléa!T60&lt;$B$2+$B$3,3,IF(Aléa!T60&lt;$B$2+$B$3+$B$4,4,6)))</f>
        <v>3</v>
      </c>
      <c r="X61" s="5" t="n">
        <f aca="false">IF(Aléa!U60&lt;$B$2,1,IF(Aléa!U60&lt;$B$2+$B$3,3,IF(Aléa!U60&lt;$B$2+$B$3+$B$4,4,6)))</f>
        <v>3</v>
      </c>
      <c r="Y61" s="5" t="n">
        <f aca="false">IF(Aléa!V60&lt;$B$2,1,IF(Aléa!V60&lt;$B$2+$B$3,3,IF(Aléa!V60&lt;$B$2+$B$3+$B$4,4,6)))</f>
        <v>3</v>
      </c>
      <c r="Z61" s="5" t="n">
        <f aca="false">IF(Aléa!W60&lt;$B$2,1,IF(Aléa!W60&lt;$B$2+$B$3,3,IF(Aléa!W60&lt;$B$2+$B$3+$B$4,4,6)))</f>
        <v>3</v>
      </c>
      <c r="AA61" s="5" t="n">
        <f aca="false">IF(Aléa!X60&lt;$B$2,1,IF(Aléa!X60&lt;$B$2+$B$3,3,IF(Aléa!X60&lt;$B$2+$B$3+$B$4,4,6)))</f>
        <v>3</v>
      </c>
      <c r="AB61" s="5" t="n">
        <f aca="false">IF(Aléa!Y60&lt;$B$2,1,IF(Aléa!Y60&lt;$B$2+$B$3,3,IF(Aléa!Y60&lt;$B$2+$B$3+$B$4,4,6)))</f>
        <v>4</v>
      </c>
      <c r="AC61" s="5" t="n">
        <f aca="false">IF(Aléa!Z60&lt;$B$2,1,IF(Aléa!Z60&lt;$B$2+$B$3,3,IF(Aléa!Z60&lt;$B$2+$B$3+$B$4,4,6)))</f>
        <v>4</v>
      </c>
      <c r="AD61" s="5" t="n">
        <f aca="false">IF(Aléa!AA60&lt;$B$2,1,IF(Aléa!AA60&lt;$B$2+$B$3,3,IF(Aléa!AA60&lt;$B$2+$B$3+$B$4,4,6)))</f>
        <v>6</v>
      </c>
      <c r="AE61" s="5" t="n">
        <f aca="false">IF(Aléa!AB60&lt;$B$2,1,IF(Aléa!AB60&lt;$B$2+$B$3,3,IF(Aléa!AB60&lt;$B$2+$B$3+$B$4,4,6)))</f>
        <v>1</v>
      </c>
      <c r="AF61" s="5" t="n">
        <f aca="false">IF(Aléa!AC60&lt;$B$2,1,IF(Aléa!AC60&lt;$B$2+$B$3,3,IF(Aléa!AC60&lt;$B$2+$B$3+$B$4,4,6)))</f>
        <v>4</v>
      </c>
      <c r="AG61" s="5" t="n">
        <f aca="false">IF(Aléa!AD60&lt;$B$2,1,IF(Aléa!AD60&lt;$B$2+$B$3,3,IF(Aléa!AD60&lt;$B$2+$B$3+$B$4,4,6)))</f>
        <v>3</v>
      </c>
      <c r="AH61" s="5" t="n">
        <f aca="false">IF(Aléa!AE60&lt;$B$2,1,IF(Aléa!AE60&lt;$B$2+$B$3,3,IF(Aléa!AE60&lt;$B$2+$B$3+$B$4,4,6)))</f>
        <v>4</v>
      </c>
      <c r="AI61" s="5" t="n">
        <f aca="false">IF(Aléa!AF60&lt;$B$2,1,IF(Aléa!AF60&lt;$B$2+$B$3,3,IF(Aléa!AF60&lt;$B$2+$B$3+$B$4,4,6)))</f>
        <v>1</v>
      </c>
      <c r="AJ61" s="5" t="n">
        <f aca="false">IF(Aléa!AG60&lt;$B$2,1,IF(Aléa!AG60&lt;$B$2+$B$3,3,IF(Aléa!AG60&lt;$B$2+$B$3+$B$4,4,6)))</f>
        <v>4</v>
      </c>
      <c r="AK61" s="5" t="n">
        <f aca="false">IF(Aléa!AH60&lt;$B$2,1,IF(Aléa!AH60&lt;$B$2+$B$3,3,IF(Aléa!AH60&lt;$B$2+$B$3+$B$4,4,6)))</f>
        <v>6</v>
      </c>
      <c r="AL61" s="5" t="n">
        <f aca="false">IF(Aléa!AI60&lt;$B$2,1,IF(Aléa!AI60&lt;$B$2+$B$3,3,IF(Aléa!AI60&lt;$B$2+$B$3+$B$4,4,6)))</f>
        <v>1</v>
      </c>
      <c r="AM61" s="5" t="n">
        <f aca="false">IF(Aléa!AJ60&lt;$B$2,1,IF(Aléa!AJ60&lt;$B$2+$B$3,3,IF(Aléa!AJ60&lt;$B$2+$B$3+$B$4,4,6)))</f>
        <v>3</v>
      </c>
      <c r="AN61" s="5" t="n">
        <f aca="false">IF(Aléa!AK60&lt;$B$2,1,IF(Aléa!AK60&lt;$B$2+$B$3,3,IF(Aléa!AK60&lt;$B$2+$B$3+$B$4,4,6)))</f>
        <v>4</v>
      </c>
      <c r="AO61" s="5" t="n">
        <f aca="false">IF(Aléa!AL60&lt;$B$2,1,IF(Aléa!AL60&lt;$B$2+$B$3,3,IF(Aléa!AL60&lt;$B$2+$B$3+$B$4,4,6)))</f>
        <v>3</v>
      </c>
      <c r="AP61" s="5" t="n">
        <f aca="false">IF(Aléa!AM60&lt;$B$2,1,IF(Aléa!AM60&lt;$B$2+$B$3,3,IF(Aléa!AM60&lt;$B$2+$B$3+$B$4,4,6)))</f>
        <v>3</v>
      </c>
      <c r="AQ61" s="5" t="n">
        <f aca="false">IF(Aléa!AN60&lt;$B$2,1,IF(Aléa!AN60&lt;$B$2+$B$3,3,IF(Aléa!AN60&lt;$B$2+$B$3+$B$4,4,6)))</f>
        <v>4</v>
      </c>
      <c r="AR61" s="5" t="n">
        <f aca="false">IF(Aléa!AO60&lt;$B$2,1,IF(Aléa!AO60&lt;$B$2+$B$3,3,IF(Aléa!AO60&lt;$B$2+$B$3+$B$4,4,6)))</f>
        <v>3</v>
      </c>
      <c r="AS61" s="5" t="n">
        <f aca="false">IF(Aléa!AP60&lt;$B$2,1,IF(Aléa!AP60&lt;$B$2+$B$3,3,IF(Aléa!AP60&lt;$B$2+$B$3+$B$4,4,6)))</f>
        <v>4</v>
      </c>
      <c r="AT61" s="5" t="n">
        <f aca="false">IF(Aléa!AQ60&lt;$B$2,1,IF(Aléa!AQ60&lt;$B$2+$B$3,3,IF(Aléa!AQ60&lt;$B$2+$B$3+$B$4,4,6)))</f>
        <v>4</v>
      </c>
      <c r="AU61" s="5" t="n">
        <f aca="false">IF(Aléa!AR60&lt;$B$2,1,IF(Aléa!AR60&lt;$B$2+$B$3,3,IF(Aléa!AR60&lt;$B$2+$B$3+$B$4,4,6)))</f>
        <v>1</v>
      </c>
      <c r="AV61" s="5" t="n">
        <f aca="false">IF(Aléa!AS60&lt;$B$2,1,IF(Aléa!AS60&lt;$B$2+$B$3,3,IF(Aléa!AS60&lt;$B$2+$B$3+$B$4,4,6)))</f>
        <v>4</v>
      </c>
      <c r="AW61" s="5" t="n">
        <f aca="false">IF(Aléa!AT60&lt;$B$2,1,IF(Aléa!AT60&lt;$B$2+$B$3,3,IF(Aléa!AT60&lt;$B$2+$B$3+$B$4,4,6)))</f>
        <v>3</v>
      </c>
      <c r="AX61" s="5" t="n">
        <f aca="false">IF(Aléa!AU60&lt;$B$2,1,IF(Aléa!AU60&lt;$B$2+$B$3,3,IF(Aléa!AU60&lt;$B$2+$B$3+$B$4,4,6)))</f>
        <v>6</v>
      </c>
      <c r="AY61" s="5" t="n">
        <f aca="false">IF(Aléa!AV60&lt;$B$2,1,IF(Aléa!AV60&lt;$B$2+$B$3,3,IF(Aléa!AV60&lt;$B$2+$B$3+$B$4,4,6)))</f>
        <v>1</v>
      </c>
      <c r="AZ61" s="5" t="n">
        <f aca="false">IF(Aléa!AW60&lt;$B$2,1,IF(Aléa!AW60&lt;$B$2+$B$3,3,IF(Aléa!AW60&lt;$B$2+$B$3+$B$4,4,6)))</f>
        <v>3</v>
      </c>
      <c r="BA61" s="5" t="n">
        <f aca="false">IF(Aléa!AX60&lt;$B$2,1,IF(Aléa!AX60&lt;$B$2+$B$3,3,IF(Aléa!AX60&lt;$B$2+$B$3+$B$4,4,6)))</f>
        <v>6</v>
      </c>
      <c r="BB61" s="5" t="n">
        <f aca="false">IF(Aléa!AY60&lt;$B$2,1,IF(Aléa!AY60&lt;$B$2+$B$3,3,IF(Aléa!AY60&lt;$B$2+$B$3+$B$4,4,6)))</f>
        <v>3</v>
      </c>
      <c r="BC61" s="5" t="n">
        <f aca="false">IF(Aléa!AZ60&lt;$B$2,1,IF(Aléa!AZ60&lt;$B$2+$B$3,3,IF(Aléa!AZ60&lt;$B$2+$B$3+$B$4,4,6)))</f>
        <v>3</v>
      </c>
      <c r="BD61" s="5" t="n">
        <f aca="false">IF(Aléa!BA60&lt;$B$2,1,IF(Aléa!BA60&lt;$B$2+$B$3,3,IF(Aléa!BA60&lt;$B$2+$B$3+$B$4,4,6)))</f>
        <v>1</v>
      </c>
      <c r="BE61" s="5" t="n">
        <f aca="false">IF(Aléa!BB60&lt;$B$2,1,IF(Aléa!BB60&lt;$B$2+$B$3,3,IF(Aléa!BB60&lt;$B$2+$B$3+$B$4,4,6)))</f>
        <v>6</v>
      </c>
      <c r="BF61" s="5" t="n">
        <f aca="false">IF(Aléa!BC60&lt;$B$2,1,IF(Aléa!BC60&lt;$B$2+$B$3,3,IF(Aléa!BC60&lt;$B$2+$B$3+$B$4,4,6)))</f>
        <v>4</v>
      </c>
      <c r="BG61" s="5" t="n">
        <f aca="false">IF(Aléa!BD60&lt;$B$2,1,IF(Aléa!BD60&lt;$B$2+$B$3,3,IF(Aléa!BD60&lt;$B$2+$B$3+$B$4,4,6)))</f>
        <v>4</v>
      </c>
      <c r="BH61" s="5" t="n">
        <f aca="false">IF(Aléa!BE60&lt;$B$2,1,IF(Aléa!BE60&lt;$B$2+$B$3,3,IF(Aléa!BE60&lt;$B$2+$B$3+$B$4,4,6)))</f>
        <v>6</v>
      </c>
      <c r="BI61" s="5" t="n">
        <f aca="false">IF(Aléa!BF60&lt;$B$2,1,IF(Aléa!BF60&lt;$B$2+$B$3,3,IF(Aléa!BF60&lt;$B$2+$B$3+$B$4,4,6)))</f>
        <v>4</v>
      </c>
      <c r="BJ61" s="5" t="n">
        <f aca="false">IF(Aléa!BG60&lt;$B$2,1,IF(Aléa!BG60&lt;$B$2+$B$3,3,IF(Aléa!BG60&lt;$B$2+$B$3+$B$4,4,6)))</f>
        <v>4</v>
      </c>
      <c r="BK61" s="5" t="n">
        <f aca="false">IF(Aléa!BH60&lt;$B$2,1,IF(Aléa!BH60&lt;$B$2+$B$3,3,IF(Aléa!BH60&lt;$B$2+$B$3+$B$4,4,6)))</f>
        <v>6</v>
      </c>
      <c r="BL61" s="5" t="n">
        <f aca="false">IF(Aléa!BI60&lt;$B$2,1,IF(Aléa!BI60&lt;$B$2+$B$3,3,IF(Aléa!BI60&lt;$B$2+$B$3+$B$4,4,6)))</f>
        <v>1</v>
      </c>
      <c r="BM61" s="5" t="n">
        <f aca="false">IF(Aléa!BJ60&lt;$B$2,1,IF(Aléa!BJ60&lt;$B$2+$B$3,3,IF(Aléa!BJ60&lt;$B$2+$B$3+$B$4,4,6)))</f>
        <v>6</v>
      </c>
      <c r="BN61" s="5" t="n">
        <f aca="false">IF(Aléa!BK60&lt;$B$2,1,IF(Aléa!BK60&lt;$B$2+$B$3,3,IF(Aléa!BK60&lt;$B$2+$B$3+$B$4,4,6)))</f>
        <v>1</v>
      </c>
      <c r="BO61" s="5" t="n">
        <f aca="false">IF(Aléa!BL60&lt;$B$2,1,IF(Aléa!BL60&lt;$B$2+$B$3,3,IF(Aléa!BL60&lt;$B$2+$B$3+$B$4,4,6)))</f>
        <v>4</v>
      </c>
      <c r="BP61" s="5" t="n">
        <f aca="false">IF(Aléa!BM60&lt;$B$2,1,IF(Aléa!BM60&lt;$B$2+$B$3,3,IF(Aléa!BM60&lt;$B$2+$B$3+$B$4,4,6)))</f>
        <v>4</v>
      </c>
      <c r="BQ61" s="5" t="n">
        <f aca="false">IF(Aléa!BN60&lt;$B$2,1,IF(Aléa!BN60&lt;$B$2+$B$3,3,IF(Aléa!BN60&lt;$B$2+$B$3+$B$4,4,6)))</f>
        <v>3</v>
      </c>
      <c r="BR61" s="5" t="n">
        <f aca="false">IF(Aléa!BO60&lt;$B$2,1,IF(Aléa!BO60&lt;$B$2+$B$3,3,IF(Aléa!BO60&lt;$B$2+$B$3+$B$4,4,6)))</f>
        <v>3</v>
      </c>
      <c r="BS61" s="5" t="n">
        <f aca="false">IF(Aléa!BP60&lt;$B$2,1,IF(Aléa!BP60&lt;$B$2+$B$3,3,IF(Aléa!BP60&lt;$B$2+$B$3+$B$4,4,6)))</f>
        <v>4</v>
      </c>
      <c r="BT61" s="5" t="n">
        <f aca="false">IF(Aléa!BQ60&lt;$B$2,1,IF(Aléa!BQ60&lt;$B$2+$B$3,3,IF(Aléa!BQ60&lt;$B$2+$B$3+$B$4,4,6)))</f>
        <v>1</v>
      </c>
      <c r="BU61" s="5" t="n">
        <f aca="false">IF(Aléa!BR60&lt;$B$2,1,IF(Aléa!BR60&lt;$B$2+$B$3,3,IF(Aléa!BR60&lt;$B$2+$B$3+$B$4,4,6)))</f>
        <v>3</v>
      </c>
      <c r="BV61" s="5" t="n">
        <f aca="false">IF(Aléa!BS60&lt;$B$2,1,IF(Aléa!BS60&lt;$B$2+$B$3,3,IF(Aléa!BS60&lt;$B$2+$B$3+$B$4,4,6)))</f>
        <v>4</v>
      </c>
      <c r="BW61" s="5" t="n">
        <f aca="false">IF(Aléa!BT60&lt;$B$2,1,IF(Aléa!BT60&lt;$B$2+$B$3,3,IF(Aléa!BT60&lt;$B$2+$B$3+$B$4,4,6)))</f>
        <v>4</v>
      </c>
      <c r="BX61" s="5" t="n">
        <f aca="false">IF(Aléa!BU60&lt;$B$2,1,IF(Aléa!BU60&lt;$B$2+$B$3,3,IF(Aléa!BU60&lt;$B$2+$B$3+$B$4,4,6)))</f>
        <v>4</v>
      </c>
      <c r="BY61" s="5" t="n">
        <f aca="false">IF(Aléa!BV60&lt;$B$2,1,IF(Aléa!BV60&lt;$B$2+$B$3,3,IF(Aléa!BV60&lt;$B$2+$B$3+$B$4,4,6)))</f>
        <v>6</v>
      </c>
      <c r="BZ61" s="5" t="n">
        <f aca="false">IF(Aléa!BW60&lt;$B$2,1,IF(Aléa!BW60&lt;$B$2+$B$3,3,IF(Aléa!BW60&lt;$B$2+$B$3+$B$4,4,6)))</f>
        <v>6</v>
      </c>
      <c r="CA61" s="5" t="n">
        <f aca="false">IF(Aléa!BX60&lt;$B$2,1,IF(Aléa!BX60&lt;$B$2+$B$3,3,IF(Aléa!BX60&lt;$B$2+$B$3+$B$4,4,6)))</f>
        <v>3</v>
      </c>
      <c r="CB61" s="5" t="n">
        <f aca="false">IF(Aléa!BY60&lt;$B$2,1,IF(Aléa!BY60&lt;$B$2+$B$3,3,IF(Aléa!BY60&lt;$B$2+$B$3+$B$4,4,6)))</f>
        <v>3</v>
      </c>
      <c r="CC61" s="5" t="n">
        <f aca="false">IF(Aléa!BZ60&lt;$B$2,1,IF(Aléa!BZ60&lt;$B$2+$B$3,3,IF(Aléa!BZ60&lt;$B$2+$B$3+$B$4,4,6)))</f>
        <v>1</v>
      </c>
      <c r="CD61" s="5" t="n">
        <f aca="false">IF(Aléa!CA60&lt;$B$2,1,IF(Aléa!CA60&lt;$B$2+$B$3,3,IF(Aléa!CA60&lt;$B$2+$B$3+$B$4,4,6)))</f>
        <v>3</v>
      </c>
      <c r="CE61" s="5" t="n">
        <f aca="false">IF(Aléa!CB60&lt;$B$2,1,IF(Aléa!CB60&lt;$B$2+$B$3,3,IF(Aléa!CB60&lt;$B$2+$B$3+$B$4,4,6)))</f>
        <v>6</v>
      </c>
      <c r="CF61" s="5" t="n">
        <f aca="false">IF(Aléa!CC60&lt;$B$2,1,IF(Aléa!CC60&lt;$B$2+$B$3,3,IF(Aléa!CC60&lt;$B$2+$B$3+$B$4,4,6)))</f>
        <v>3</v>
      </c>
      <c r="CG61" s="5" t="n">
        <f aca="false">IF(Aléa!CD60&lt;$B$2,1,IF(Aléa!CD60&lt;$B$2+$B$3,3,IF(Aléa!CD60&lt;$B$2+$B$3+$B$4,4,6)))</f>
        <v>3</v>
      </c>
      <c r="CH61" s="5" t="n">
        <f aca="false">IF(Aléa!CE60&lt;$B$2,1,IF(Aléa!CE60&lt;$B$2+$B$3,3,IF(Aléa!CE60&lt;$B$2+$B$3+$B$4,4,6)))</f>
        <v>3</v>
      </c>
      <c r="CI61" s="5" t="n">
        <f aca="false">IF(Aléa!CF60&lt;$B$2,1,IF(Aléa!CF60&lt;$B$2+$B$3,3,IF(Aléa!CF60&lt;$B$2+$B$3+$B$4,4,6)))</f>
        <v>3</v>
      </c>
      <c r="CJ61" s="5" t="n">
        <f aca="false">IF(Aléa!CG60&lt;$B$2,1,IF(Aléa!CG60&lt;$B$2+$B$3,3,IF(Aléa!CG60&lt;$B$2+$B$3+$B$4,4,6)))</f>
        <v>1</v>
      </c>
      <c r="CK61" s="5" t="n">
        <f aca="false">IF(Aléa!CH60&lt;$B$2,1,IF(Aléa!CH60&lt;$B$2+$B$3,3,IF(Aléa!CH60&lt;$B$2+$B$3+$B$4,4,6)))</f>
        <v>6</v>
      </c>
      <c r="CL61" s="5" t="n">
        <f aca="false">IF(Aléa!CI60&lt;$B$2,1,IF(Aléa!CI60&lt;$B$2+$B$3,3,IF(Aléa!CI60&lt;$B$2+$B$3+$B$4,4,6)))</f>
        <v>4</v>
      </c>
      <c r="CM61" s="5" t="n">
        <f aca="false">IF(Aléa!CJ60&lt;$B$2,1,IF(Aléa!CJ60&lt;$B$2+$B$3,3,IF(Aléa!CJ60&lt;$B$2+$B$3+$B$4,4,6)))</f>
        <v>4</v>
      </c>
      <c r="CN61" s="5" t="n">
        <f aca="false">IF(Aléa!CK60&lt;$B$2,1,IF(Aléa!CK60&lt;$B$2+$B$3,3,IF(Aléa!CK60&lt;$B$2+$B$3+$B$4,4,6)))</f>
        <v>3</v>
      </c>
      <c r="CO61" s="5" t="n">
        <f aca="false">IF(Aléa!CL60&lt;$B$2,1,IF(Aléa!CL60&lt;$B$2+$B$3,3,IF(Aléa!CL60&lt;$B$2+$B$3+$B$4,4,6)))</f>
        <v>4</v>
      </c>
      <c r="CP61" s="5" t="n">
        <f aca="false">IF(Aléa!CM60&lt;$B$2,1,IF(Aléa!CM60&lt;$B$2+$B$3,3,IF(Aléa!CM60&lt;$B$2+$B$3+$B$4,4,6)))</f>
        <v>6</v>
      </c>
      <c r="CQ61" s="5" t="n">
        <f aca="false">IF(Aléa!CN60&lt;$B$2,1,IF(Aléa!CN60&lt;$B$2+$B$3,3,IF(Aléa!CN60&lt;$B$2+$B$3+$B$4,4,6)))</f>
        <v>4</v>
      </c>
      <c r="CR61" s="5" t="n">
        <f aca="false">IF(Aléa!CO60&lt;$B$2,1,IF(Aléa!CO60&lt;$B$2+$B$3,3,IF(Aléa!CO60&lt;$B$2+$B$3+$B$4,4,6)))</f>
        <v>3</v>
      </c>
      <c r="CS61" s="5" t="n">
        <f aca="false">IF(Aléa!CP60&lt;$B$2,1,IF(Aléa!CP60&lt;$B$2+$B$3,3,IF(Aléa!CP60&lt;$B$2+$B$3+$B$4,4,6)))</f>
        <v>3</v>
      </c>
      <c r="CT61" s="5" t="n">
        <f aca="false">IF(Aléa!CQ60&lt;$B$2,1,IF(Aléa!CQ60&lt;$B$2+$B$3,3,IF(Aléa!CQ60&lt;$B$2+$B$3+$B$4,4,6)))</f>
        <v>4</v>
      </c>
      <c r="CU61" s="5" t="n">
        <f aca="false">IF(Aléa!CR60&lt;$B$2,1,IF(Aléa!CR60&lt;$B$2+$B$3,3,IF(Aléa!CR60&lt;$B$2+$B$3+$B$4,4,6)))</f>
        <v>4</v>
      </c>
      <c r="CV61" s="5" t="n">
        <f aca="false">IF(Aléa!CS60&lt;$B$2,1,IF(Aléa!CS60&lt;$B$2+$B$3,3,IF(Aléa!CS60&lt;$B$2+$B$3+$B$4,4,6)))</f>
        <v>4</v>
      </c>
      <c r="CW61" s="5" t="n">
        <f aca="false">IF(Aléa!CT60&lt;$B$2,1,IF(Aléa!CT60&lt;$B$2+$B$3,3,IF(Aléa!CT60&lt;$B$2+$B$3+$B$4,4,6)))</f>
        <v>3</v>
      </c>
      <c r="CX61" s="5" t="n">
        <f aca="false">IF(Aléa!CU60&lt;$B$2,1,IF(Aléa!CU60&lt;$B$2+$B$3,3,IF(Aléa!CU60&lt;$B$2+$B$3+$B$4,4,6)))</f>
        <v>3</v>
      </c>
      <c r="CY61" s="5" t="n">
        <f aca="false">IF(Aléa!CV60&lt;$B$2,1,IF(Aléa!CV60&lt;$B$2+$B$3,3,IF(Aléa!CV60&lt;$B$2+$B$3+$B$4,4,6)))</f>
        <v>3</v>
      </c>
      <c r="CZ61" s="5" t="n">
        <f aca="false">IF(Aléa!CW60&lt;$B$2,1,IF(Aléa!CW60&lt;$B$2+$B$3,3,IF(Aléa!CW60&lt;$B$2+$B$3+$B$4,4,6)))</f>
        <v>6</v>
      </c>
      <c r="DA61" s="5" t="n">
        <f aca="false">IF(Aléa!CX60&lt;$B$2,1,IF(Aléa!CX60&lt;$B$2+$B$3,3,IF(Aléa!CX60&lt;$B$2+$B$3+$B$4,4,6)))</f>
        <v>3</v>
      </c>
      <c r="DB61" s="5" t="n">
        <f aca="false">IF(Aléa!CY60&lt;$B$2,1,IF(Aléa!CY60&lt;$B$2+$B$3,3,IF(Aléa!CY60&lt;$B$2+$B$3+$B$4,4,6)))</f>
        <v>6</v>
      </c>
      <c r="DC61" s="5" t="n">
        <f aca="false">IF(Aléa!CZ60&lt;$B$2,1,IF(Aléa!CZ60&lt;$B$2+$B$3,3,IF(Aléa!CZ60&lt;$B$2+$B$3+$B$4,4,6)))</f>
        <v>1</v>
      </c>
      <c r="DD61" s="5" t="n">
        <f aca="false">IF(Aléa!DA60&lt;$B$2,1,IF(Aléa!DA60&lt;$B$2+$B$3,3,IF(Aléa!DA60&lt;$B$2+$B$3+$B$4,4,6)))</f>
        <v>4</v>
      </c>
      <c r="DE61" s="5" t="n">
        <f aca="false">IF(Aléa!DB60&lt;$B$2,1,IF(Aléa!DB60&lt;$B$2+$B$3,3,IF(Aléa!DB60&lt;$B$2+$B$3+$B$4,4,6)))</f>
        <v>3</v>
      </c>
      <c r="DF61" s="5" t="n">
        <f aca="false">IF(Aléa!DC60&lt;$B$2,1,IF(Aléa!DC60&lt;$B$2+$B$3,3,IF(Aléa!DC60&lt;$B$2+$B$3+$B$4,4,6)))</f>
        <v>3</v>
      </c>
      <c r="DG61" s="5" t="n">
        <f aca="false">IF(Aléa!DD60&lt;$B$2,1,IF(Aléa!DD60&lt;$B$2+$B$3,3,IF(Aléa!DD60&lt;$B$2+$B$3+$B$4,4,6)))</f>
        <v>3</v>
      </c>
      <c r="DH61" s="5" t="n">
        <f aca="false">IF(Aléa!DE60&lt;$B$2,1,IF(Aléa!DE60&lt;$B$2+$B$3,3,IF(Aléa!DE60&lt;$B$2+$B$3+$B$4,4,6)))</f>
        <v>4</v>
      </c>
      <c r="DI61" s="5" t="n">
        <f aca="false">IF(Aléa!DF60&lt;$B$2,1,IF(Aléa!DF60&lt;$B$2+$B$3,3,IF(Aléa!DF60&lt;$B$2+$B$3+$B$4,4,6)))</f>
        <v>1</v>
      </c>
      <c r="DJ61" s="5" t="n">
        <f aca="false">IF(Aléa!DG60&lt;$B$2,1,IF(Aléa!DG60&lt;$B$2+$B$3,3,IF(Aléa!DG60&lt;$B$2+$B$3+$B$4,4,6)))</f>
        <v>4</v>
      </c>
      <c r="DK61" s="5" t="n">
        <f aca="false">IF(Aléa!DH60&lt;$B$2,1,IF(Aléa!DH60&lt;$B$2+$B$3,3,IF(Aléa!DH60&lt;$B$2+$B$3+$B$4,4,6)))</f>
        <v>1</v>
      </c>
      <c r="DL61" s="5" t="n">
        <f aca="false">IF(Aléa!DI60&lt;$B$2,1,IF(Aléa!DI60&lt;$B$2+$B$3,3,IF(Aléa!DI60&lt;$B$2+$B$3+$B$4,4,6)))</f>
        <v>6</v>
      </c>
      <c r="DM61" s="5" t="n">
        <f aca="false">IF(Aléa!DJ60&lt;$B$2,1,IF(Aléa!DJ60&lt;$B$2+$B$3,3,IF(Aléa!DJ60&lt;$B$2+$B$3+$B$4,4,6)))</f>
        <v>4</v>
      </c>
      <c r="DN61" s="5" t="n">
        <f aca="false">IF(Aléa!DK60&lt;$B$2,1,IF(Aléa!DK60&lt;$B$2+$B$3,3,IF(Aléa!DK60&lt;$B$2+$B$3+$B$4,4,6)))</f>
        <v>4</v>
      </c>
      <c r="DO61" s="5" t="n">
        <f aca="false">IF(Aléa!DL60&lt;$B$2,1,IF(Aléa!DL60&lt;$B$2+$B$3,3,IF(Aléa!DL60&lt;$B$2+$B$3+$B$4,4,6)))</f>
        <v>6</v>
      </c>
      <c r="DP61" s="5" t="n">
        <f aca="false">IF(Aléa!DM60&lt;$B$2,1,IF(Aléa!DM60&lt;$B$2+$B$3,3,IF(Aléa!DM60&lt;$B$2+$B$3+$B$4,4,6)))</f>
        <v>6</v>
      </c>
      <c r="DQ61" s="5" t="n">
        <f aca="false">IF(Aléa!DN60&lt;$B$2,1,IF(Aléa!DN60&lt;$B$2+$B$3,3,IF(Aléa!DN60&lt;$B$2+$B$3+$B$4,4,6)))</f>
        <v>4</v>
      </c>
      <c r="DR61" s="5" t="n">
        <f aca="false">IF(Aléa!DO60&lt;$B$2,1,IF(Aléa!DO60&lt;$B$2+$B$3,3,IF(Aléa!DO60&lt;$B$2+$B$3+$B$4,4,6)))</f>
        <v>3</v>
      </c>
      <c r="DS61" s="5" t="n">
        <f aca="false">IF(Aléa!DP60&lt;$B$2,1,IF(Aléa!DP60&lt;$B$2+$B$3,3,IF(Aléa!DP60&lt;$B$2+$B$3+$B$4,4,6)))</f>
        <v>4</v>
      </c>
      <c r="DT61" s="5" t="n">
        <f aca="false">IF(Aléa!DQ60&lt;$B$2,1,IF(Aléa!DQ60&lt;$B$2+$B$3,3,IF(Aléa!DQ60&lt;$B$2+$B$3+$B$4,4,6)))</f>
        <v>4</v>
      </c>
      <c r="DU61" s="5" t="n">
        <f aca="false">IF(Aléa!DR60&lt;$B$2,1,IF(Aléa!DR60&lt;$B$2+$B$3,3,IF(Aléa!DR60&lt;$B$2+$B$3+$B$4,4,6)))</f>
        <v>3</v>
      </c>
      <c r="DV61" s="5" t="n">
        <f aca="false">IF(Aléa!DS60&lt;$B$2,1,IF(Aléa!DS60&lt;$B$2+$B$3,3,IF(Aléa!DS60&lt;$B$2+$B$3+$B$4,4,6)))</f>
        <v>4</v>
      </c>
      <c r="DW61" s="5" t="n">
        <f aca="false">IF(Aléa!DT60&lt;$B$2,1,IF(Aléa!DT60&lt;$B$2+$B$3,3,IF(Aléa!DT60&lt;$B$2+$B$3+$B$4,4,6)))</f>
        <v>6</v>
      </c>
      <c r="DX61" s="5" t="n">
        <f aca="false">IF(Aléa!DU60&lt;$B$2,1,IF(Aléa!DU60&lt;$B$2+$B$3,3,IF(Aléa!DU60&lt;$B$2+$B$3+$B$4,4,6)))</f>
        <v>1</v>
      </c>
      <c r="DY61" s="5" t="n">
        <f aca="false">IF(Aléa!DV60&lt;$B$2,1,IF(Aléa!DV60&lt;$B$2+$B$3,3,IF(Aléa!DV60&lt;$B$2+$B$3+$B$4,4,6)))</f>
        <v>4</v>
      </c>
      <c r="DZ61" s="5" t="n">
        <f aca="false">IF(Aléa!DW60&lt;$B$2,1,IF(Aléa!DW60&lt;$B$2+$B$3,3,IF(Aléa!DW60&lt;$B$2+$B$3+$B$4,4,6)))</f>
        <v>6</v>
      </c>
      <c r="EA61" s="5" t="n">
        <f aca="false">IF(Aléa!DX60&lt;$B$2,1,IF(Aléa!DX60&lt;$B$2+$B$3,3,IF(Aléa!DX60&lt;$B$2+$B$3+$B$4,4,6)))</f>
        <v>6</v>
      </c>
      <c r="EB61" s="5" t="n">
        <f aca="false">IF(Aléa!DY60&lt;$B$2,1,IF(Aléa!DY60&lt;$B$2+$B$3,3,IF(Aléa!DY60&lt;$B$2+$B$3+$B$4,4,6)))</f>
        <v>3</v>
      </c>
      <c r="EC61" s="5" t="n">
        <f aca="false">IF(Aléa!DZ60&lt;$B$2,1,IF(Aléa!DZ60&lt;$B$2+$B$3,3,IF(Aléa!DZ60&lt;$B$2+$B$3+$B$4,4,6)))</f>
        <v>4</v>
      </c>
      <c r="ED61" s="5" t="n">
        <f aca="false">IF(Aléa!EA60&lt;$B$2,1,IF(Aléa!EA60&lt;$B$2+$B$3,3,IF(Aléa!EA60&lt;$B$2+$B$3+$B$4,4,6)))</f>
        <v>6</v>
      </c>
      <c r="EE61" s="5" t="n">
        <f aca="false">IF(Aléa!EB60&lt;$B$2,1,IF(Aléa!EB60&lt;$B$2+$B$3,3,IF(Aléa!EB60&lt;$B$2+$B$3+$B$4,4,6)))</f>
        <v>4</v>
      </c>
      <c r="EF61" s="5" t="n">
        <f aca="false">IF(Aléa!EC60&lt;$B$2,1,IF(Aléa!EC60&lt;$B$2+$B$3,3,IF(Aléa!EC60&lt;$B$2+$B$3+$B$4,4,6)))</f>
        <v>6</v>
      </c>
      <c r="EG61" s="5" t="n">
        <f aca="false">IF(Aléa!ED60&lt;$B$2,1,IF(Aléa!ED60&lt;$B$2+$B$3,3,IF(Aléa!ED60&lt;$B$2+$B$3+$B$4,4,6)))</f>
        <v>4</v>
      </c>
      <c r="EH61" s="5" t="n">
        <f aca="false">IF(Aléa!EE60&lt;$B$2,1,IF(Aléa!EE60&lt;$B$2+$B$3,3,IF(Aléa!EE60&lt;$B$2+$B$3+$B$4,4,6)))</f>
        <v>4</v>
      </c>
      <c r="EI61" s="5" t="n">
        <f aca="false">IF(Aléa!EF60&lt;$B$2,1,IF(Aléa!EF60&lt;$B$2+$B$3,3,IF(Aléa!EF60&lt;$B$2+$B$3+$B$4,4,6)))</f>
        <v>4</v>
      </c>
      <c r="EJ61" s="5" t="n">
        <f aca="false">IF(Aléa!EG60&lt;$B$2,1,IF(Aléa!EG60&lt;$B$2+$B$3,3,IF(Aléa!EG60&lt;$B$2+$B$3+$B$4,4,6)))</f>
        <v>3</v>
      </c>
      <c r="EK61" s="5" t="n">
        <f aca="false">IF(Aléa!EH60&lt;$B$2,1,IF(Aléa!EH60&lt;$B$2+$B$3,3,IF(Aléa!EH60&lt;$B$2+$B$3+$B$4,4,6)))</f>
        <v>3</v>
      </c>
      <c r="EL61" s="5" t="n">
        <f aca="false">IF(Aléa!EI60&lt;$B$2,1,IF(Aléa!EI60&lt;$B$2+$B$3,3,IF(Aléa!EI60&lt;$B$2+$B$3+$B$4,4,6)))</f>
        <v>4</v>
      </c>
      <c r="EM61" s="5" t="n">
        <f aca="false">IF(Aléa!EJ60&lt;$B$2,1,IF(Aléa!EJ60&lt;$B$2+$B$3,3,IF(Aléa!EJ60&lt;$B$2+$B$3+$B$4,4,6)))</f>
        <v>3</v>
      </c>
      <c r="EN61" s="5" t="n">
        <f aca="false">IF(Aléa!EK60&lt;$B$2,1,IF(Aléa!EK60&lt;$B$2+$B$3,3,IF(Aléa!EK60&lt;$B$2+$B$3+$B$4,4,6)))</f>
        <v>3</v>
      </c>
      <c r="EO61" s="5" t="n">
        <f aca="false">IF(Aléa!EL60&lt;$B$2,1,IF(Aléa!EL60&lt;$B$2+$B$3,3,IF(Aléa!EL60&lt;$B$2+$B$3+$B$4,4,6)))</f>
        <v>3</v>
      </c>
      <c r="EP61" s="5" t="n">
        <f aca="false">IF(Aléa!EM60&lt;$B$2,1,IF(Aléa!EM60&lt;$B$2+$B$3,3,IF(Aléa!EM60&lt;$B$2+$B$3+$B$4,4,6)))</f>
        <v>3</v>
      </c>
      <c r="EQ61" s="5" t="n">
        <f aca="false">IF(Aléa!EN60&lt;$B$2,1,IF(Aléa!EN60&lt;$B$2+$B$3,3,IF(Aléa!EN60&lt;$B$2+$B$3+$B$4,4,6)))</f>
        <v>3</v>
      </c>
      <c r="ER61" s="5" t="n">
        <f aca="false">IF(Aléa!EO60&lt;$B$2,1,IF(Aléa!EO60&lt;$B$2+$B$3,3,IF(Aléa!EO60&lt;$B$2+$B$3+$B$4,4,6)))</f>
        <v>3</v>
      </c>
      <c r="ES61" s="5" t="n">
        <f aca="false">IF(Aléa!EP60&lt;$B$2,1,IF(Aléa!EP60&lt;$B$2+$B$3,3,IF(Aléa!EP60&lt;$B$2+$B$3+$B$4,4,6)))</f>
        <v>3</v>
      </c>
      <c r="ET61" s="5" t="n">
        <f aca="false">IF(Aléa!EQ60&lt;$B$2,1,IF(Aléa!EQ60&lt;$B$2+$B$3,3,IF(Aléa!EQ60&lt;$B$2+$B$3+$B$4,4,6)))</f>
        <v>3</v>
      </c>
      <c r="EU61" s="5" t="n">
        <f aca="false">IF(Aléa!ER60&lt;$B$2,1,IF(Aléa!ER60&lt;$B$2+$B$3,3,IF(Aléa!ER60&lt;$B$2+$B$3+$B$4,4,6)))</f>
        <v>3</v>
      </c>
      <c r="EV61" s="5" t="n">
        <f aca="false">IF(Aléa!ES60&lt;$B$2,1,IF(Aléa!ES60&lt;$B$2+$B$3,3,IF(Aléa!ES60&lt;$B$2+$B$3+$B$4,4,6)))</f>
        <v>4</v>
      </c>
      <c r="EW61" s="5" t="n">
        <f aca="false">IF(Aléa!ET60&lt;$B$2,1,IF(Aléa!ET60&lt;$B$2+$B$3,3,IF(Aléa!ET60&lt;$B$2+$B$3+$B$4,4,6)))</f>
        <v>4</v>
      </c>
      <c r="EX61" s="5" t="n">
        <f aca="false">IF(Aléa!EU60&lt;$B$2,1,IF(Aléa!EU60&lt;$B$2+$B$3,3,IF(Aléa!EU60&lt;$B$2+$B$3+$B$4,4,6)))</f>
        <v>1</v>
      </c>
      <c r="EY61" s="5" t="n">
        <f aca="false">IF(Aléa!EV60&lt;$B$2,1,IF(Aléa!EV60&lt;$B$2+$B$3,3,IF(Aléa!EV60&lt;$B$2+$B$3+$B$4,4,6)))</f>
        <v>4</v>
      </c>
      <c r="EZ61" s="5" t="n">
        <f aca="false">IF(Aléa!EW60&lt;$B$2,1,IF(Aléa!EW60&lt;$B$2+$B$3,3,IF(Aléa!EW60&lt;$B$2+$B$3+$B$4,4,6)))</f>
        <v>4</v>
      </c>
      <c r="FA61" s="5" t="n">
        <f aca="false">IF(Aléa!EX60&lt;$B$2,1,IF(Aléa!EX60&lt;$B$2+$B$3,3,IF(Aléa!EX60&lt;$B$2+$B$3+$B$4,4,6)))</f>
        <v>3</v>
      </c>
      <c r="FB61" s="5" t="n">
        <f aca="false">IF(Aléa!EY60&lt;$B$2,1,IF(Aléa!EY60&lt;$B$2+$B$3,3,IF(Aléa!EY60&lt;$B$2+$B$3+$B$4,4,6)))</f>
        <v>3</v>
      </c>
      <c r="FC61" s="5" t="n">
        <f aca="false">IF(Aléa!EZ60&lt;$B$2,1,IF(Aléa!EZ60&lt;$B$2+$B$3,3,IF(Aléa!EZ60&lt;$B$2+$B$3+$B$4,4,6)))</f>
        <v>3</v>
      </c>
      <c r="FD61" s="5" t="n">
        <f aca="false">IF(Aléa!FA60&lt;$B$2,1,IF(Aléa!FA60&lt;$B$2+$B$3,3,IF(Aléa!FA60&lt;$B$2+$B$3+$B$4,4,6)))</f>
        <v>3</v>
      </c>
      <c r="FE61" s="5" t="n">
        <f aca="false">IF(Aléa!FB60&lt;$B$2,1,IF(Aléa!FB60&lt;$B$2+$B$3,3,IF(Aléa!FB60&lt;$B$2+$B$3+$B$4,4,6)))</f>
        <v>4</v>
      </c>
      <c r="FF61" s="5" t="n">
        <f aca="false">IF(Aléa!FC60&lt;$B$2,1,IF(Aléa!FC60&lt;$B$2+$B$3,3,IF(Aléa!FC60&lt;$B$2+$B$3+$B$4,4,6)))</f>
        <v>4</v>
      </c>
      <c r="FG61" s="5" t="n">
        <f aca="false">IF(Aléa!FD60&lt;$B$2,1,IF(Aléa!FD60&lt;$B$2+$B$3,3,IF(Aléa!FD60&lt;$B$2+$B$3+$B$4,4,6)))</f>
        <v>3</v>
      </c>
      <c r="FH61" s="5" t="n">
        <f aca="false">IF(Aléa!FE60&lt;$B$2,1,IF(Aléa!FE60&lt;$B$2+$B$3,3,IF(Aléa!FE60&lt;$B$2+$B$3+$B$4,4,6)))</f>
        <v>4</v>
      </c>
      <c r="FI61" s="5" t="n">
        <f aca="false">IF(Aléa!FF60&lt;$B$2,1,IF(Aléa!FF60&lt;$B$2+$B$3,3,IF(Aléa!FF60&lt;$B$2+$B$3+$B$4,4,6)))</f>
        <v>3</v>
      </c>
      <c r="FJ61" s="5" t="n">
        <f aca="false">IF(Aléa!FG60&lt;$B$2,1,IF(Aléa!FG60&lt;$B$2+$B$3,3,IF(Aléa!FG60&lt;$B$2+$B$3+$B$4,4,6)))</f>
        <v>4</v>
      </c>
      <c r="FK61" s="5" t="n">
        <f aca="false">IF(Aléa!FH60&lt;$B$2,1,IF(Aléa!FH60&lt;$B$2+$B$3,3,IF(Aléa!FH60&lt;$B$2+$B$3+$B$4,4,6)))</f>
        <v>4</v>
      </c>
      <c r="FL61" s="5" t="n">
        <f aca="false">IF(Aléa!FI60&lt;$B$2,1,IF(Aléa!FI60&lt;$B$2+$B$3,3,IF(Aléa!FI60&lt;$B$2+$B$3+$B$4,4,6)))</f>
        <v>3</v>
      </c>
      <c r="FM61" s="5" t="n">
        <f aca="false">IF(Aléa!FJ60&lt;$B$2,1,IF(Aléa!FJ60&lt;$B$2+$B$3,3,IF(Aléa!FJ60&lt;$B$2+$B$3+$B$4,4,6)))</f>
        <v>3</v>
      </c>
      <c r="FN61" s="5" t="n">
        <f aca="false">IF(Aléa!FK60&lt;$B$2,1,IF(Aléa!FK60&lt;$B$2+$B$3,3,IF(Aléa!FK60&lt;$B$2+$B$3+$B$4,4,6)))</f>
        <v>1</v>
      </c>
      <c r="FO61" s="5" t="n">
        <f aca="false">IF(Aléa!FL60&lt;$B$2,1,IF(Aléa!FL60&lt;$B$2+$B$3,3,IF(Aléa!FL60&lt;$B$2+$B$3+$B$4,4,6)))</f>
        <v>3</v>
      </c>
      <c r="FP61" s="5" t="n">
        <f aca="false">IF(Aléa!FM60&lt;$B$2,1,IF(Aléa!FM60&lt;$B$2+$B$3,3,IF(Aléa!FM60&lt;$B$2+$B$3+$B$4,4,6)))</f>
        <v>4</v>
      </c>
      <c r="FQ61" s="5" t="n">
        <f aca="false">IF(Aléa!FN60&lt;$B$2,1,IF(Aléa!FN60&lt;$B$2+$B$3,3,IF(Aléa!FN60&lt;$B$2+$B$3+$B$4,4,6)))</f>
        <v>4</v>
      </c>
      <c r="FR61" s="5" t="n">
        <f aca="false">IF(Aléa!FO60&lt;$B$2,1,IF(Aléa!FO60&lt;$B$2+$B$3,3,IF(Aléa!FO60&lt;$B$2+$B$3+$B$4,4,6)))</f>
        <v>4</v>
      </c>
      <c r="FS61" s="5" t="n">
        <f aca="false">IF(Aléa!FP60&lt;$B$2,1,IF(Aléa!FP60&lt;$B$2+$B$3,3,IF(Aléa!FP60&lt;$B$2+$B$3+$B$4,4,6)))</f>
        <v>3</v>
      </c>
      <c r="FT61" s="5" t="n">
        <f aca="false">IF(Aléa!FQ60&lt;$B$2,1,IF(Aléa!FQ60&lt;$B$2+$B$3,3,IF(Aléa!FQ60&lt;$B$2+$B$3+$B$4,4,6)))</f>
        <v>6</v>
      </c>
      <c r="FU61" s="5" t="n">
        <f aca="false">IF(Aléa!FR60&lt;$B$2,1,IF(Aléa!FR60&lt;$B$2+$B$3,3,IF(Aléa!FR60&lt;$B$2+$B$3+$B$4,4,6)))</f>
        <v>6</v>
      </c>
      <c r="FV61" s="5" t="n">
        <f aca="false">IF(Aléa!FS60&lt;$B$2,1,IF(Aléa!FS60&lt;$B$2+$B$3,3,IF(Aléa!FS60&lt;$B$2+$B$3+$B$4,4,6)))</f>
        <v>6</v>
      </c>
      <c r="FW61" s="5" t="n">
        <f aca="false">IF(Aléa!FT60&lt;$B$2,1,IF(Aléa!FT60&lt;$B$2+$B$3,3,IF(Aléa!FT60&lt;$B$2+$B$3+$B$4,4,6)))</f>
        <v>4</v>
      </c>
      <c r="FX61" s="5" t="n">
        <f aca="false">IF(Aléa!FU60&lt;$B$2,1,IF(Aléa!FU60&lt;$B$2+$B$3,3,IF(Aléa!FU60&lt;$B$2+$B$3+$B$4,4,6)))</f>
        <v>1</v>
      </c>
      <c r="FY61" s="5" t="n">
        <f aca="false">IF(Aléa!FV60&lt;$B$2,1,IF(Aléa!FV60&lt;$B$2+$B$3,3,IF(Aléa!FV60&lt;$B$2+$B$3+$B$4,4,6)))</f>
        <v>3</v>
      </c>
      <c r="FZ61" s="5" t="n">
        <f aca="false">IF(Aléa!FW60&lt;$B$2,1,IF(Aléa!FW60&lt;$B$2+$B$3,3,IF(Aléa!FW60&lt;$B$2+$B$3+$B$4,4,6)))</f>
        <v>4</v>
      </c>
      <c r="GA61" s="5" t="n">
        <f aca="false">IF(Aléa!FX60&lt;$B$2,1,IF(Aléa!FX60&lt;$B$2+$B$3,3,IF(Aléa!FX60&lt;$B$2+$B$3+$B$4,4,6)))</f>
        <v>6</v>
      </c>
      <c r="GB61" s="5" t="n">
        <f aca="false">IF(Aléa!FY60&lt;$B$2,1,IF(Aléa!FY60&lt;$B$2+$B$3,3,IF(Aléa!FY60&lt;$B$2+$B$3+$B$4,4,6)))</f>
        <v>4</v>
      </c>
      <c r="GC61" s="5" t="n">
        <f aca="false">IF(Aléa!FZ60&lt;$B$2,1,IF(Aléa!FZ60&lt;$B$2+$B$3,3,IF(Aléa!FZ60&lt;$B$2+$B$3+$B$4,4,6)))</f>
        <v>1</v>
      </c>
      <c r="GD61" s="5" t="n">
        <f aca="false">IF(Aléa!GA60&lt;$B$2,1,IF(Aléa!GA60&lt;$B$2+$B$3,3,IF(Aléa!GA60&lt;$B$2+$B$3+$B$4,4,6)))</f>
        <v>3</v>
      </c>
      <c r="GE61" s="5" t="n">
        <f aca="false">IF(Aléa!GB60&lt;$B$2,1,IF(Aléa!GB60&lt;$B$2+$B$3,3,IF(Aléa!GB60&lt;$B$2+$B$3+$B$4,4,6)))</f>
        <v>3</v>
      </c>
      <c r="GF61" s="5" t="n">
        <f aca="false">IF(Aléa!GC60&lt;$B$2,1,IF(Aléa!GC60&lt;$B$2+$B$3,3,IF(Aléa!GC60&lt;$B$2+$B$3+$B$4,4,6)))</f>
        <v>4</v>
      </c>
      <c r="GG61" s="5" t="n">
        <f aca="false">IF(Aléa!GD60&lt;$B$2,1,IF(Aléa!GD60&lt;$B$2+$B$3,3,IF(Aléa!GD60&lt;$B$2+$B$3+$B$4,4,6)))</f>
        <v>4</v>
      </c>
      <c r="GH61" s="5" t="n">
        <f aca="false">IF(Aléa!GE60&lt;$B$2,1,IF(Aléa!GE60&lt;$B$2+$B$3,3,IF(Aléa!GE60&lt;$B$2+$B$3+$B$4,4,6)))</f>
        <v>6</v>
      </c>
      <c r="GI61" s="5" t="n">
        <f aca="false">IF(Aléa!GF60&lt;$B$2,1,IF(Aléa!GF60&lt;$B$2+$B$3,3,IF(Aléa!GF60&lt;$B$2+$B$3+$B$4,4,6)))</f>
        <v>4</v>
      </c>
      <c r="GJ61" s="5" t="n">
        <f aca="false">IF(Aléa!GG60&lt;$B$2,1,IF(Aléa!GG60&lt;$B$2+$B$3,3,IF(Aléa!GG60&lt;$B$2+$B$3+$B$4,4,6)))</f>
        <v>3</v>
      </c>
      <c r="GK61" s="5" t="n">
        <f aca="false">IF(Aléa!GH60&lt;$B$2,1,IF(Aléa!GH60&lt;$B$2+$B$3,3,IF(Aléa!GH60&lt;$B$2+$B$3+$B$4,4,6)))</f>
        <v>6</v>
      </c>
      <c r="GL61" s="5" t="n">
        <f aca="false">IF(Aléa!GI60&lt;$B$2,1,IF(Aléa!GI60&lt;$B$2+$B$3,3,IF(Aléa!GI60&lt;$B$2+$B$3+$B$4,4,6)))</f>
        <v>3</v>
      </c>
      <c r="GM61" s="5" t="n">
        <f aca="false">IF(Aléa!GJ60&lt;$B$2,1,IF(Aléa!GJ60&lt;$B$2+$B$3,3,IF(Aléa!GJ60&lt;$B$2+$B$3+$B$4,4,6)))</f>
        <v>1</v>
      </c>
      <c r="GN61" s="5" t="n">
        <f aca="false">IF(Aléa!GK60&lt;$B$2,1,IF(Aléa!GK60&lt;$B$2+$B$3,3,IF(Aléa!GK60&lt;$B$2+$B$3+$B$4,4,6)))</f>
        <v>1</v>
      </c>
      <c r="GO61" s="5" t="n">
        <f aca="false">IF(Aléa!GL60&lt;$B$2,1,IF(Aléa!GL60&lt;$B$2+$B$3,3,IF(Aléa!GL60&lt;$B$2+$B$3+$B$4,4,6)))</f>
        <v>4</v>
      </c>
      <c r="GP61" s="5" t="n">
        <f aca="false">IF(Aléa!GM60&lt;$B$2,1,IF(Aléa!GM60&lt;$B$2+$B$3,3,IF(Aléa!GM60&lt;$B$2+$B$3+$B$4,4,6)))</f>
        <v>4</v>
      </c>
      <c r="GQ61" s="5" t="n">
        <f aca="false">IF(Aléa!GN60&lt;$B$2,1,IF(Aléa!GN60&lt;$B$2+$B$3,3,IF(Aléa!GN60&lt;$B$2+$B$3+$B$4,4,6)))</f>
        <v>6</v>
      </c>
      <c r="GR61" s="5" t="n">
        <f aca="false">IF(Aléa!GO60&lt;$B$2,1,IF(Aléa!GO60&lt;$B$2+$B$3,3,IF(Aléa!GO60&lt;$B$2+$B$3+$B$4,4,6)))</f>
        <v>6</v>
      </c>
      <c r="GS61" s="5" t="n">
        <f aca="false">IF(Aléa!GP60&lt;$B$2,1,IF(Aléa!GP60&lt;$B$2+$B$3,3,IF(Aléa!GP60&lt;$B$2+$B$3+$B$4,4,6)))</f>
        <v>6</v>
      </c>
      <c r="GT61" s="5" t="n">
        <f aca="false">IF(Aléa!GQ60&lt;$B$2,1,IF(Aléa!GQ60&lt;$B$2+$B$3,3,IF(Aléa!GQ60&lt;$B$2+$B$3+$B$4,4,6)))</f>
        <v>4</v>
      </c>
      <c r="GU61" s="5" t="n">
        <f aca="false">IF(Aléa!GR60&lt;$B$2,1,IF(Aléa!GR60&lt;$B$2+$B$3,3,IF(Aléa!GR60&lt;$B$2+$B$3+$B$4,4,6)))</f>
        <v>1</v>
      </c>
      <c r="GV61" s="5" t="n">
        <f aca="false">IF(Aléa!GS60&lt;$B$2,1,IF(Aléa!GS60&lt;$B$2+$B$3,3,IF(Aléa!GS60&lt;$B$2+$B$3+$B$4,4,6)))</f>
        <v>6</v>
      </c>
      <c r="GW61" s="5" t="n">
        <f aca="false">IF(Aléa!GT60&lt;$B$2,1,IF(Aléa!GT60&lt;$B$2+$B$3,3,IF(Aléa!GT60&lt;$B$2+$B$3+$B$4,4,6)))</f>
        <v>4</v>
      </c>
      <c r="GX61" s="5" t="n">
        <f aca="false">IF(Aléa!GU60&lt;$B$2,1,IF(Aléa!GU60&lt;$B$2+$B$3,3,IF(Aléa!GU60&lt;$B$2+$B$3+$B$4,4,6)))</f>
        <v>3</v>
      </c>
      <c r="GY61" s="5" t="n">
        <f aca="false">IF(Aléa!GV60&lt;$B$2,1,IF(Aléa!GV60&lt;$B$2+$B$3,3,IF(Aléa!GV60&lt;$B$2+$B$3+$B$4,4,6)))</f>
        <v>3</v>
      </c>
      <c r="GZ61" s="5" t="n">
        <f aca="false">IF(Aléa!GW60&lt;$B$2,1,IF(Aléa!GW60&lt;$B$2+$B$3,3,IF(Aléa!GW60&lt;$B$2+$B$3+$B$4,4,6)))</f>
        <v>4</v>
      </c>
      <c r="HA61" s="5" t="n">
        <f aca="false">IF(Aléa!GX60&lt;$B$2,1,IF(Aléa!GX60&lt;$B$2+$B$3,3,IF(Aléa!GX60&lt;$B$2+$B$3+$B$4,4,6)))</f>
        <v>4</v>
      </c>
      <c r="HB61" s="5" t="n">
        <f aca="false">IF(Aléa!GY60&lt;$B$2,1,IF(Aléa!GY60&lt;$B$2+$B$3,3,IF(Aléa!GY60&lt;$B$2+$B$3+$B$4,4,6)))</f>
        <v>4</v>
      </c>
      <c r="HC61" s="5" t="n">
        <f aca="false">IF(Aléa!GZ60&lt;$B$2,1,IF(Aléa!GZ60&lt;$B$2+$B$3,3,IF(Aléa!GZ60&lt;$B$2+$B$3+$B$4,4,6)))</f>
        <v>4</v>
      </c>
      <c r="HD61" s="5" t="n">
        <f aca="false">IF(Aléa!HA60&lt;$B$2,1,IF(Aléa!HA60&lt;$B$2+$B$3,3,IF(Aléa!HA60&lt;$B$2+$B$3+$B$4,4,6)))</f>
        <v>4</v>
      </c>
      <c r="HE61" s="5" t="n">
        <f aca="false">IF(Aléa!HB60&lt;$B$2,1,IF(Aléa!HB60&lt;$B$2+$B$3,3,IF(Aléa!HB60&lt;$B$2+$B$3+$B$4,4,6)))</f>
        <v>3</v>
      </c>
      <c r="HF61" s="5" t="n">
        <f aca="false">IF(Aléa!HC60&lt;$B$2,1,IF(Aléa!HC60&lt;$B$2+$B$3,3,IF(Aléa!HC60&lt;$B$2+$B$3+$B$4,4,6)))</f>
        <v>4</v>
      </c>
      <c r="HG61" s="5" t="n">
        <f aca="false">IF(Aléa!HD60&lt;$B$2,1,IF(Aléa!HD60&lt;$B$2+$B$3,3,IF(Aléa!HD60&lt;$B$2+$B$3+$B$4,4,6)))</f>
        <v>6</v>
      </c>
      <c r="HH61" s="5" t="n">
        <f aca="false">IF(Aléa!HE60&lt;$B$2,1,IF(Aléa!HE60&lt;$B$2+$B$3,3,IF(Aléa!HE60&lt;$B$2+$B$3+$B$4,4,6)))</f>
        <v>1</v>
      </c>
      <c r="HI61" s="5" t="n">
        <f aca="false">IF(Aléa!HF60&lt;$B$2,1,IF(Aléa!HF60&lt;$B$2+$B$3,3,IF(Aléa!HF60&lt;$B$2+$B$3+$B$4,4,6)))</f>
        <v>6</v>
      </c>
      <c r="HJ61" s="5" t="n">
        <f aca="false">IF(Aléa!HG60&lt;$B$2,1,IF(Aléa!HG60&lt;$B$2+$B$3,3,IF(Aléa!HG60&lt;$B$2+$B$3+$B$4,4,6)))</f>
        <v>3</v>
      </c>
      <c r="HK61" s="5" t="n">
        <f aca="false">IF(Aléa!HH60&lt;$B$2,1,IF(Aléa!HH60&lt;$B$2+$B$3,3,IF(Aléa!HH60&lt;$B$2+$B$3+$B$4,4,6)))</f>
        <v>3</v>
      </c>
      <c r="HL61" s="5" t="n">
        <f aca="false">IF(Aléa!HI60&lt;$B$2,1,IF(Aléa!HI60&lt;$B$2+$B$3,3,IF(Aléa!HI60&lt;$B$2+$B$3+$B$4,4,6)))</f>
        <v>6</v>
      </c>
      <c r="HM61" s="5" t="n">
        <f aca="false">IF(Aléa!HJ60&lt;$B$2,1,IF(Aléa!HJ60&lt;$B$2+$B$3,3,IF(Aléa!HJ60&lt;$B$2+$B$3+$B$4,4,6)))</f>
        <v>3</v>
      </c>
      <c r="HN61" s="5" t="n">
        <f aca="false">IF(Aléa!HK60&lt;$B$2,1,IF(Aléa!HK60&lt;$B$2+$B$3,3,IF(Aléa!HK60&lt;$B$2+$B$3+$B$4,4,6)))</f>
        <v>3</v>
      </c>
      <c r="HO61" s="5" t="n">
        <f aca="false">IF(Aléa!HL60&lt;$B$2,1,IF(Aléa!HL60&lt;$B$2+$B$3,3,IF(Aléa!HL60&lt;$B$2+$B$3+$B$4,4,6)))</f>
        <v>3</v>
      </c>
      <c r="HP61" s="5" t="n">
        <f aca="false">IF(Aléa!HM60&lt;$B$2,1,IF(Aléa!HM60&lt;$B$2+$B$3,3,IF(Aléa!HM60&lt;$B$2+$B$3+$B$4,4,6)))</f>
        <v>3</v>
      </c>
      <c r="HQ61" s="5" t="n">
        <f aca="false">IF(Aléa!HN60&lt;$B$2,1,IF(Aléa!HN60&lt;$B$2+$B$3,3,IF(Aléa!HN60&lt;$B$2+$B$3+$B$4,4,6)))</f>
        <v>3</v>
      </c>
      <c r="HR61" s="5" t="n">
        <f aca="false">IF(Aléa!HO60&lt;$B$2,1,IF(Aléa!HO60&lt;$B$2+$B$3,3,IF(Aléa!HO60&lt;$B$2+$B$3+$B$4,4,6)))</f>
        <v>1</v>
      </c>
      <c r="HS61" s="5" t="n">
        <f aca="false">IF(Aléa!HP60&lt;$B$2,1,IF(Aléa!HP60&lt;$B$2+$B$3,3,IF(Aléa!HP60&lt;$B$2+$B$3+$B$4,4,6)))</f>
        <v>4</v>
      </c>
      <c r="HT61" s="5" t="n">
        <f aca="false">IF(Aléa!HQ60&lt;$B$2,1,IF(Aléa!HQ60&lt;$B$2+$B$3,3,IF(Aléa!HQ60&lt;$B$2+$B$3+$B$4,4,6)))</f>
        <v>1</v>
      </c>
      <c r="HU61" s="5" t="n">
        <f aca="false">IF(Aléa!HR60&lt;$B$2,1,IF(Aléa!HR60&lt;$B$2+$B$3,3,IF(Aléa!HR60&lt;$B$2+$B$3+$B$4,4,6)))</f>
        <v>6</v>
      </c>
      <c r="HV61" s="5" t="n">
        <f aca="false">IF(Aléa!HS60&lt;$B$2,1,IF(Aléa!HS60&lt;$B$2+$B$3,3,IF(Aléa!HS60&lt;$B$2+$B$3+$B$4,4,6)))</f>
        <v>4</v>
      </c>
      <c r="HW61" s="5" t="n">
        <f aca="false">IF(Aléa!HT60&lt;$B$2,1,IF(Aléa!HT60&lt;$B$2+$B$3,3,IF(Aléa!HT60&lt;$B$2+$B$3+$B$4,4,6)))</f>
        <v>3</v>
      </c>
      <c r="HX61" s="5" t="n">
        <f aca="false">IF(Aléa!HU60&lt;$B$2,1,IF(Aléa!HU60&lt;$B$2+$B$3,3,IF(Aléa!HU60&lt;$B$2+$B$3+$B$4,4,6)))</f>
        <v>6</v>
      </c>
      <c r="HY61" s="5" t="n">
        <f aca="false">IF(Aléa!HV60&lt;$B$2,1,IF(Aléa!HV60&lt;$B$2+$B$3,3,IF(Aléa!HV60&lt;$B$2+$B$3+$B$4,4,6)))</f>
        <v>4</v>
      </c>
      <c r="HZ61" s="5" t="n">
        <f aca="false">IF(Aléa!HW60&lt;$B$2,1,IF(Aléa!HW60&lt;$B$2+$B$3,3,IF(Aléa!HW60&lt;$B$2+$B$3+$B$4,4,6)))</f>
        <v>6</v>
      </c>
      <c r="IA61" s="5" t="n">
        <f aca="false">IF(Aléa!HX60&lt;$B$2,1,IF(Aléa!HX60&lt;$B$2+$B$3,3,IF(Aléa!HX60&lt;$B$2+$B$3+$B$4,4,6)))</f>
        <v>6</v>
      </c>
      <c r="IB61" s="5" t="n">
        <f aca="false">IF(Aléa!HY60&lt;$B$2,1,IF(Aléa!HY60&lt;$B$2+$B$3,3,IF(Aléa!HY60&lt;$B$2+$B$3+$B$4,4,6)))</f>
        <v>4</v>
      </c>
      <c r="IC61" s="5" t="n">
        <f aca="false">IF(Aléa!HZ60&lt;$B$2,1,IF(Aléa!HZ60&lt;$B$2+$B$3,3,IF(Aléa!HZ60&lt;$B$2+$B$3+$B$4,4,6)))</f>
        <v>4</v>
      </c>
      <c r="ID61" s="5" t="n">
        <f aca="false">IF(Aléa!IA60&lt;$B$2,1,IF(Aléa!IA60&lt;$B$2+$B$3,3,IF(Aléa!IA60&lt;$B$2+$B$3+$B$4,4,6)))</f>
        <v>6</v>
      </c>
      <c r="IE61" s="5" t="n">
        <f aca="false">IF(Aléa!IB60&lt;$B$2,1,IF(Aléa!IB60&lt;$B$2+$B$3,3,IF(Aléa!IB60&lt;$B$2+$B$3+$B$4,4,6)))</f>
        <v>3</v>
      </c>
      <c r="IF61" s="5" t="n">
        <f aca="false">IF(Aléa!IC60&lt;$B$2,1,IF(Aléa!IC60&lt;$B$2+$B$3,3,IF(Aléa!IC60&lt;$B$2+$B$3+$B$4,4,6)))</f>
        <v>4</v>
      </c>
      <c r="IG61" s="5" t="n">
        <f aca="false">IF(Aléa!ID60&lt;$B$2,1,IF(Aléa!ID60&lt;$B$2+$B$3,3,IF(Aléa!ID60&lt;$B$2+$B$3+$B$4,4,6)))</f>
        <v>3</v>
      </c>
      <c r="IH61" s="5" t="n">
        <f aca="false">IF(Aléa!IE60&lt;$B$2,1,IF(Aléa!IE60&lt;$B$2+$B$3,3,IF(Aléa!IE60&lt;$B$2+$B$3+$B$4,4,6)))</f>
        <v>4</v>
      </c>
      <c r="II61" s="5" t="n">
        <f aca="false">IF(Aléa!IF60&lt;$B$2,1,IF(Aléa!IF60&lt;$B$2+$B$3,3,IF(Aléa!IF60&lt;$B$2+$B$3+$B$4,4,6)))</f>
        <v>4</v>
      </c>
      <c r="IJ61" s="5" t="n">
        <f aca="false">IF(Aléa!IG60&lt;$B$2,1,IF(Aléa!IG60&lt;$B$2+$B$3,3,IF(Aléa!IG60&lt;$B$2+$B$3+$B$4,4,6)))</f>
        <v>4</v>
      </c>
      <c r="IK61" s="5" t="n">
        <f aca="false">IF(Aléa!IH60&lt;$B$2,1,IF(Aléa!IH60&lt;$B$2+$B$3,3,IF(Aléa!IH60&lt;$B$2+$B$3+$B$4,4,6)))</f>
        <v>4</v>
      </c>
      <c r="IL61" s="5" t="n">
        <f aca="false">IF(Aléa!II60&lt;$B$2,1,IF(Aléa!II60&lt;$B$2+$B$3,3,IF(Aléa!II60&lt;$B$2+$B$3+$B$4,4,6)))</f>
        <v>3</v>
      </c>
      <c r="IM61" s="5" t="n">
        <f aca="false">IF(Aléa!IJ60&lt;$B$2,1,IF(Aléa!IJ60&lt;$B$2+$B$3,3,IF(Aléa!IJ60&lt;$B$2+$B$3+$B$4,4,6)))</f>
        <v>1</v>
      </c>
      <c r="IN61" s="5" t="n">
        <f aca="false">IF(Aléa!IK60&lt;$B$2,1,IF(Aléa!IK60&lt;$B$2+$B$3,3,IF(Aléa!IK60&lt;$B$2+$B$3+$B$4,4,6)))</f>
        <v>6</v>
      </c>
      <c r="IO61" s="5" t="n">
        <f aca="false">IF(Aléa!IL60&lt;$B$2,1,IF(Aléa!IL60&lt;$B$2+$B$3,3,IF(Aléa!IL60&lt;$B$2+$B$3+$B$4,4,6)))</f>
        <v>6</v>
      </c>
      <c r="IP61" s="5" t="n">
        <f aca="false">IF(Aléa!IM60&lt;$B$2,1,IF(Aléa!IM60&lt;$B$2+$B$3,3,IF(Aléa!IM60&lt;$B$2+$B$3+$B$4,4,6)))</f>
        <v>3</v>
      </c>
      <c r="IQ61" s="5" t="n">
        <f aca="false">IF(Aléa!IN60&lt;$B$2,1,IF(Aléa!IN60&lt;$B$2+$B$3,3,IF(Aléa!IN60&lt;$B$2+$B$3+$B$4,4,6)))</f>
        <v>3</v>
      </c>
      <c r="IR61" s="5" t="n">
        <f aca="false">IF(Aléa!IO60&lt;$B$2,1,IF(Aléa!IO60&lt;$B$2+$B$3,3,IF(Aléa!IO60&lt;$B$2+$B$3+$B$4,4,6)))</f>
        <v>6</v>
      </c>
      <c r="IS61" s="5" t="n">
        <f aca="false">IF(Aléa!IP60&lt;$B$2,1,IF(Aléa!IP60&lt;$B$2+$B$3,3,IF(Aléa!IP60&lt;$B$2+$B$3+$B$4,4,6)))</f>
        <v>4</v>
      </c>
      <c r="IT61" s="5" t="n">
        <f aca="false">IF(Aléa!IQ60&lt;$B$2,1,IF(Aléa!IQ60&lt;$B$2+$B$3,3,IF(Aléa!IQ60&lt;$B$2+$B$3+$B$4,4,6)))</f>
        <v>4</v>
      </c>
      <c r="IU61" s="5" t="n">
        <f aca="false">IF(Aléa!IR60&lt;$B$2,1,IF(Aléa!IR60&lt;$B$2+$B$3,3,IF(Aléa!IR60&lt;$B$2+$B$3+$B$4,4,6)))</f>
        <v>4</v>
      </c>
      <c r="IV61" s="5" t="n">
        <f aca="false">IF(Aléa!IS60&lt;$B$2,1,IF(Aléa!IS60&lt;$B$2+$B$3,3,IF(Aléa!IS60&lt;$B$2+$B$3+$B$4,4,6)))</f>
        <v>6</v>
      </c>
    </row>
    <row r="62" customFormat="false" ht="15" hidden="false" customHeight="false" outlineLevel="0" collapsed="false">
      <c r="C62" s="2"/>
      <c r="D62" s="5" t="n">
        <f aca="false">IF(Aléa!A61&lt;$B$2,1,IF(Aléa!A61&lt;$B$2+$B$3,3,IF(Aléa!A61&lt;$B$2+$B$3+$B$4,4,6)))</f>
        <v>4</v>
      </c>
      <c r="E62" s="5" t="n">
        <f aca="false">IF(Aléa!B61&lt;$B$2,1,IF(Aléa!B61&lt;$B$2+$B$3,3,IF(Aléa!B61&lt;$B$2+$B$3+$B$4,4,6)))</f>
        <v>3</v>
      </c>
      <c r="F62" s="5" t="n">
        <f aca="false">IF(Aléa!C61&lt;$B$2,1,IF(Aléa!C61&lt;$B$2+$B$3,3,IF(Aléa!C61&lt;$B$2+$B$3+$B$4,4,6)))</f>
        <v>6</v>
      </c>
      <c r="G62" s="5" t="n">
        <f aca="false">IF(Aléa!D61&lt;$B$2,1,IF(Aléa!D61&lt;$B$2+$B$3,3,IF(Aléa!D61&lt;$B$2+$B$3+$B$4,4,6)))</f>
        <v>3</v>
      </c>
      <c r="H62" s="5" t="n">
        <f aca="false">IF(Aléa!E61&lt;$B$2,1,IF(Aléa!E61&lt;$B$2+$B$3,3,IF(Aléa!E61&lt;$B$2+$B$3+$B$4,4,6)))</f>
        <v>4</v>
      </c>
      <c r="I62" s="5" t="n">
        <f aca="false">IF(Aléa!F61&lt;$B$2,1,IF(Aléa!F61&lt;$B$2+$B$3,3,IF(Aléa!F61&lt;$B$2+$B$3+$B$4,4,6)))</f>
        <v>3</v>
      </c>
      <c r="J62" s="5" t="n">
        <f aca="false">IF(Aléa!G61&lt;$B$2,1,IF(Aléa!G61&lt;$B$2+$B$3,3,IF(Aléa!G61&lt;$B$2+$B$3+$B$4,4,6)))</f>
        <v>6</v>
      </c>
      <c r="K62" s="5" t="n">
        <f aca="false">IF(Aléa!H61&lt;$B$2,1,IF(Aléa!H61&lt;$B$2+$B$3,3,IF(Aléa!H61&lt;$B$2+$B$3+$B$4,4,6)))</f>
        <v>3</v>
      </c>
      <c r="L62" s="5" t="n">
        <f aca="false">IF(Aléa!I61&lt;$B$2,1,IF(Aléa!I61&lt;$B$2+$B$3,3,IF(Aléa!I61&lt;$B$2+$B$3+$B$4,4,6)))</f>
        <v>3</v>
      </c>
      <c r="M62" s="5" t="n">
        <f aca="false">IF(Aléa!J61&lt;$B$2,1,IF(Aléa!J61&lt;$B$2+$B$3,3,IF(Aléa!J61&lt;$B$2+$B$3+$B$4,4,6)))</f>
        <v>3</v>
      </c>
      <c r="N62" s="5" t="n">
        <f aca="false">IF(Aléa!K61&lt;$B$2,1,IF(Aléa!K61&lt;$B$2+$B$3,3,IF(Aléa!K61&lt;$B$2+$B$3+$B$4,4,6)))</f>
        <v>3</v>
      </c>
      <c r="O62" s="5" t="n">
        <f aca="false">IF(Aléa!L61&lt;$B$2,1,IF(Aléa!L61&lt;$B$2+$B$3,3,IF(Aléa!L61&lt;$B$2+$B$3+$B$4,4,6)))</f>
        <v>6</v>
      </c>
      <c r="P62" s="5" t="n">
        <f aca="false">IF(Aléa!M61&lt;$B$2,1,IF(Aléa!M61&lt;$B$2+$B$3,3,IF(Aléa!M61&lt;$B$2+$B$3+$B$4,4,6)))</f>
        <v>6</v>
      </c>
      <c r="Q62" s="5" t="n">
        <f aca="false">IF(Aléa!N61&lt;$B$2,1,IF(Aléa!N61&lt;$B$2+$B$3,3,IF(Aléa!N61&lt;$B$2+$B$3+$B$4,4,6)))</f>
        <v>4</v>
      </c>
      <c r="R62" s="5" t="n">
        <f aca="false">IF(Aléa!O61&lt;$B$2,1,IF(Aléa!O61&lt;$B$2+$B$3,3,IF(Aléa!O61&lt;$B$2+$B$3+$B$4,4,6)))</f>
        <v>4</v>
      </c>
      <c r="S62" s="5" t="n">
        <f aca="false">IF(Aléa!P61&lt;$B$2,1,IF(Aléa!P61&lt;$B$2+$B$3,3,IF(Aléa!P61&lt;$B$2+$B$3+$B$4,4,6)))</f>
        <v>3</v>
      </c>
      <c r="T62" s="5" t="n">
        <f aca="false">IF(Aléa!Q61&lt;$B$2,1,IF(Aléa!Q61&lt;$B$2+$B$3,3,IF(Aléa!Q61&lt;$B$2+$B$3+$B$4,4,6)))</f>
        <v>4</v>
      </c>
      <c r="U62" s="5" t="n">
        <f aca="false">IF(Aléa!R61&lt;$B$2,1,IF(Aléa!R61&lt;$B$2+$B$3,3,IF(Aléa!R61&lt;$B$2+$B$3+$B$4,4,6)))</f>
        <v>3</v>
      </c>
      <c r="V62" s="5" t="n">
        <f aca="false">IF(Aléa!S61&lt;$B$2,1,IF(Aléa!S61&lt;$B$2+$B$3,3,IF(Aléa!S61&lt;$B$2+$B$3+$B$4,4,6)))</f>
        <v>6</v>
      </c>
      <c r="W62" s="5" t="n">
        <f aca="false">IF(Aléa!T61&lt;$B$2,1,IF(Aléa!T61&lt;$B$2+$B$3,3,IF(Aléa!T61&lt;$B$2+$B$3+$B$4,4,6)))</f>
        <v>4</v>
      </c>
      <c r="X62" s="5" t="n">
        <f aca="false">IF(Aléa!U61&lt;$B$2,1,IF(Aléa!U61&lt;$B$2+$B$3,3,IF(Aléa!U61&lt;$B$2+$B$3+$B$4,4,6)))</f>
        <v>6</v>
      </c>
      <c r="Y62" s="5" t="n">
        <f aca="false">IF(Aléa!V61&lt;$B$2,1,IF(Aléa!V61&lt;$B$2+$B$3,3,IF(Aléa!V61&lt;$B$2+$B$3+$B$4,4,6)))</f>
        <v>6</v>
      </c>
      <c r="Z62" s="5" t="n">
        <f aca="false">IF(Aléa!W61&lt;$B$2,1,IF(Aléa!W61&lt;$B$2+$B$3,3,IF(Aléa!W61&lt;$B$2+$B$3+$B$4,4,6)))</f>
        <v>3</v>
      </c>
      <c r="AA62" s="5" t="n">
        <f aca="false">IF(Aléa!X61&lt;$B$2,1,IF(Aléa!X61&lt;$B$2+$B$3,3,IF(Aléa!X61&lt;$B$2+$B$3+$B$4,4,6)))</f>
        <v>1</v>
      </c>
      <c r="AB62" s="5" t="n">
        <f aca="false">IF(Aléa!Y61&lt;$B$2,1,IF(Aléa!Y61&lt;$B$2+$B$3,3,IF(Aléa!Y61&lt;$B$2+$B$3+$B$4,4,6)))</f>
        <v>3</v>
      </c>
      <c r="AC62" s="5" t="n">
        <f aca="false">IF(Aléa!Z61&lt;$B$2,1,IF(Aléa!Z61&lt;$B$2+$B$3,3,IF(Aléa!Z61&lt;$B$2+$B$3+$B$4,4,6)))</f>
        <v>3</v>
      </c>
      <c r="AD62" s="5" t="n">
        <f aca="false">IF(Aléa!AA61&lt;$B$2,1,IF(Aléa!AA61&lt;$B$2+$B$3,3,IF(Aléa!AA61&lt;$B$2+$B$3+$B$4,4,6)))</f>
        <v>3</v>
      </c>
      <c r="AE62" s="5" t="n">
        <f aca="false">IF(Aléa!AB61&lt;$B$2,1,IF(Aléa!AB61&lt;$B$2+$B$3,3,IF(Aléa!AB61&lt;$B$2+$B$3+$B$4,4,6)))</f>
        <v>6</v>
      </c>
      <c r="AF62" s="5" t="n">
        <f aca="false">IF(Aléa!AC61&lt;$B$2,1,IF(Aléa!AC61&lt;$B$2+$B$3,3,IF(Aléa!AC61&lt;$B$2+$B$3+$B$4,4,6)))</f>
        <v>6</v>
      </c>
      <c r="AG62" s="5" t="n">
        <f aca="false">IF(Aléa!AD61&lt;$B$2,1,IF(Aléa!AD61&lt;$B$2+$B$3,3,IF(Aléa!AD61&lt;$B$2+$B$3+$B$4,4,6)))</f>
        <v>6</v>
      </c>
      <c r="AH62" s="5" t="n">
        <f aca="false">IF(Aléa!AE61&lt;$B$2,1,IF(Aléa!AE61&lt;$B$2+$B$3,3,IF(Aléa!AE61&lt;$B$2+$B$3+$B$4,4,6)))</f>
        <v>3</v>
      </c>
      <c r="AI62" s="5" t="n">
        <f aca="false">IF(Aléa!AF61&lt;$B$2,1,IF(Aléa!AF61&lt;$B$2+$B$3,3,IF(Aléa!AF61&lt;$B$2+$B$3+$B$4,4,6)))</f>
        <v>6</v>
      </c>
      <c r="AJ62" s="5" t="n">
        <f aca="false">IF(Aléa!AG61&lt;$B$2,1,IF(Aléa!AG61&lt;$B$2+$B$3,3,IF(Aléa!AG61&lt;$B$2+$B$3+$B$4,4,6)))</f>
        <v>4</v>
      </c>
      <c r="AK62" s="5" t="n">
        <f aca="false">IF(Aléa!AH61&lt;$B$2,1,IF(Aléa!AH61&lt;$B$2+$B$3,3,IF(Aléa!AH61&lt;$B$2+$B$3+$B$4,4,6)))</f>
        <v>6</v>
      </c>
      <c r="AL62" s="5" t="n">
        <f aca="false">IF(Aléa!AI61&lt;$B$2,1,IF(Aléa!AI61&lt;$B$2+$B$3,3,IF(Aléa!AI61&lt;$B$2+$B$3+$B$4,4,6)))</f>
        <v>6</v>
      </c>
      <c r="AM62" s="5" t="n">
        <f aca="false">IF(Aléa!AJ61&lt;$B$2,1,IF(Aléa!AJ61&lt;$B$2+$B$3,3,IF(Aléa!AJ61&lt;$B$2+$B$3+$B$4,4,6)))</f>
        <v>4</v>
      </c>
      <c r="AN62" s="5" t="n">
        <f aca="false">IF(Aléa!AK61&lt;$B$2,1,IF(Aléa!AK61&lt;$B$2+$B$3,3,IF(Aléa!AK61&lt;$B$2+$B$3+$B$4,4,6)))</f>
        <v>3</v>
      </c>
      <c r="AO62" s="5" t="n">
        <f aca="false">IF(Aléa!AL61&lt;$B$2,1,IF(Aléa!AL61&lt;$B$2+$B$3,3,IF(Aléa!AL61&lt;$B$2+$B$3+$B$4,4,6)))</f>
        <v>1</v>
      </c>
      <c r="AP62" s="5" t="n">
        <f aca="false">IF(Aléa!AM61&lt;$B$2,1,IF(Aléa!AM61&lt;$B$2+$B$3,3,IF(Aléa!AM61&lt;$B$2+$B$3+$B$4,4,6)))</f>
        <v>4</v>
      </c>
      <c r="AQ62" s="5" t="n">
        <f aca="false">IF(Aléa!AN61&lt;$B$2,1,IF(Aléa!AN61&lt;$B$2+$B$3,3,IF(Aléa!AN61&lt;$B$2+$B$3+$B$4,4,6)))</f>
        <v>6</v>
      </c>
      <c r="AR62" s="5" t="n">
        <f aca="false">IF(Aléa!AO61&lt;$B$2,1,IF(Aléa!AO61&lt;$B$2+$B$3,3,IF(Aléa!AO61&lt;$B$2+$B$3+$B$4,4,6)))</f>
        <v>3</v>
      </c>
      <c r="AS62" s="5" t="n">
        <f aca="false">IF(Aléa!AP61&lt;$B$2,1,IF(Aléa!AP61&lt;$B$2+$B$3,3,IF(Aléa!AP61&lt;$B$2+$B$3+$B$4,4,6)))</f>
        <v>1</v>
      </c>
      <c r="AT62" s="5" t="n">
        <f aca="false">IF(Aléa!AQ61&lt;$B$2,1,IF(Aléa!AQ61&lt;$B$2+$B$3,3,IF(Aléa!AQ61&lt;$B$2+$B$3+$B$4,4,6)))</f>
        <v>3</v>
      </c>
      <c r="AU62" s="5" t="n">
        <f aca="false">IF(Aléa!AR61&lt;$B$2,1,IF(Aléa!AR61&lt;$B$2+$B$3,3,IF(Aléa!AR61&lt;$B$2+$B$3+$B$4,4,6)))</f>
        <v>4</v>
      </c>
      <c r="AV62" s="5" t="n">
        <f aca="false">IF(Aléa!AS61&lt;$B$2,1,IF(Aléa!AS61&lt;$B$2+$B$3,3,IF(Aléa!AS61&lt;$B$2+$B$3+$B$4,4,6)))</f>
        <v>3</v>
      </c>
      <c r="AW62" s="5" t="n">
        <f aca="false">IF(Aléa!AT61&lt;$B$2,1,IF(Aléa!AT61&lt;$B$2+$B$3,3,IF(Aléa!AT61&lt;$B$2+$B$3+$B$4,4,6)))</f>
        <v>1</v>
      </c>
      <c r="AX62" s="5" t="n">
        <f aca="false">IF(Aléa!AU61&lt;$B$2,1,IF(Aléa!AU61&lt;$B$2+$B$3,3,IF(Aléa!AU61&lt;$B$2+$B$3+$B$4,4,6)))</f>
        <v>6</v>
      </c>
      <c r="AY62" s="5" t="n">
        <f aca="false">IF(Aléa!AV61&lt;$B$2,1,IF(Aléa!AV61&lt;$B$2+$B$3,3,IF(Aléa!AV61&lt;$B$2+$B$3+$B$4,4,6)))</f>
        <v>3</v>
      </c>
      <c r="AZ62" s="5" t="n">
        <f aca="false">IF(Aléa!AW61&lt;$B$2,1,IF(Aléa!AW61&lt;$B$2+$B$3,3,IF(Aléa!AW61&lt;$B$2+$B$3+$B$4,4,6)))</f>
        <v>6</v>
      </c>
      <c r="BA62" s="5" t="n">
        <f aca="false">IF(Aléa!AX61&lt;$B$2,1,IF(Aléa!AX61&lt;$B$2+$B$3,3,IF(Aléa!AX61&lt;$B$2+$B$3+$B$4,4,6)))</f>
        <v>3</v>
      </c>
      <c r="BB62" s="5" t="n">
        <f aca="false">IF(Aléa!AY61&lt;$B$2,1,IF(Aléa!AY61&lt;$B$2+$B$3,3,IF(Aléa!AY61&lt;$B$2+$B$3+$B$4,4,6)))</f>
        <v>4</v>
      </c>
      <c r="BC62" s="5" t="n">
        <f aca="false">IF(Aléa!AZ61&lt;$B$2,1,IF(Aléa!AZ61&lt;$B$2+$B$3,3,IF(Aléa!AZ61&lt;$B$2+$B$3+$B$4,4,6)))</f>
        <v>1</v>
      </c>
      <c r="BD62" s="5" t="n">
        <f aca="false">IF(Aléa!BA61&lt;$B$2,1,IF(Aléa!BA61&lt;$B$2+$B$3,3,IF(Aléa!BA61&lt;$B$2+$B$3+$B$4,4,6)))</f>
        <v>6</v>
      </c>
      <c r="BE62" s="5" t="n">
        <f aca="false">IF(Aléa!BB61&lt;$B$2,1,IF(Aléa!BB61&lt;$B$2+$B$3,3,IF(Aléa!BB61&lt;$B$2+$B$3+$B$4,4,6)))</f>
        <v>6</v>
      </c>
      <c r="BF62" s="5" t="n">
        <f aca="false">IF(Aléa!BC61&lt;$B$2,1,IF(Aléa!BC61&lt;$B$2+$B$3,3,IF(Aléa!BC61&lt;$B$2+$B$3+$B$4,4,6)))</f>
        <v>3</v>
      </c>
      <c r="BG62" s="5" t="n">
        <f aca="false">IF(Aléa!BD61&lt;$B$2,1,IF(Aléa!BD61&lt;$B$2+$B$3,3,IF(Aléa!BD61&lt;$B$2+$B$3+$B$4,4,6)))</f>
        <v>4</v>
      </c>
      <c r="BH62" s="5" t="n">
        <f aca="false">IF(Aléa!BE61&lt;$B$2,1,IF(Aléa!BE61&lt;$B$2+$B$3,3,IF(Aléa!BE61&lt;$B$2+$B$3+$B$4,4,6)))</f>
        <v>1</v>
      </c>
      <c r="BI62" s="5" t="n">
        <f aca="false">IF(Aléa!BF61&lt;$B$2,1,IF(Aléa!BF61&lt;$B$2+$B$3,3,IF(Aléa!BF61&lt;$B$2+$B$3+$B$4,4,6)))</f>
        <v>3</v>
      </c>
      <c r="BJ62" s="5" t="n">
        <f aca="false">IF(Aléa!BG61&lt;$B$2,1,IF(Aléa!BG61&lt;$B$2+$B$3,3,IF(Aléa!BG61&lt;$B$2+$B$3+$B$4,4,6)))</f>
        <v>3</v>
      </c>
      <c r="BK62" s="5" t="n">
        <f aca="false">IF(Aléa!BH61&lt;$B$2,1,IF(Aléa!BH61&lt;$B$2+$B$3,3,IF(Aléa!BH61&lt;$B$2+$B$3+$B$4,4,6)))</f>
        <v>3</v>
      </c>
      <c r="BL62" s="5" t="n">
        <f aca="false">IF(Aléa!BI61&lt;$B$2,1,IF(Aléa!BI61&lt;$B$2+$B$3,3,IF(Aléa!BI61&lt;$B$2+$B$3+$B$4,4,6)))</f>
        <v>3</v>
      </c>
      <c r="BM62" s="5" t="n">
        <f aca="false">IF(Aléa!BJ61&lt;$B$2,1,IF(Aléa!BJ61&lt;$B$2+$B$3,3,IF(Aléa!BJ61&lt;$B$2+$B$3+$B$4,4,6)))</f>
        <v>6</v>
      </c>
      <c r="BN62" s="5" t="n">
        <f aca="false">IF(Aléa!BK61&lt;$B$2,1,IF(Aléa!BK61&lt;$B$2+$B$3,3,IF(Aléa!BK61&lt;$B$2+$B$3+$B$4,4,6)))</f>
        <v>4</v>
      </c>
      <c r="BO62" s="5" t="n">
        <f aca="false">IF(Aléa!BL61&lt;$B$2,1,IF(Aléa!BL61&lt;$B$2+$B$3,3,IF(Aléa!BL61&lt;$B$2+$B$3+$B$4,4,6)))</f>
        <v>3</v>
      </c>
      <c r="BP62" s="5" t="n">
        <f aca="false">IF(Aléa!BM61&lt;$B$2,1,IF(Aléa!BM61&lt;$B$2+$B$3,3,IF(Aléa!BM61&lt;$B$2+$B$3+$B$4,4,6)))</f>
        <v>4</v>
      </c>
      <c r="BQ62" s="5" t="n">
        <f aca="false">IF(Aléa!BN61&lt;$B$2,1,IF(Aléa!BN61&lt;$B$2+$B$3,3,IF(Aléa!BN61&lt;$B$2+$B$3+$B$4,4,6)))</f>
        <v>3</v>
      </c>
      <c r="BR62" s="5" t="n">
        <f aca="false">IF(Aléa!BO61&lt;$B$2,1,IF(Aléa!BO61&lt;$B$2+$B$3,3,IF(Aléa!BO61&lt;$B$2+$B$3+$B$4,4,6)))</f>
        <v>3</v>
      </c>
      <c r="BS62" s="5" t="n">
        <f aca="false">IF(Aléa!BP61&lt;$B$2,1,IF(Aléa!BP61&lt;$B$2+$B$3,3,IF(Aléa!BP61&lt;$B$2+$B$3+$B$4,4,6)))</f>
        <v>6</v>
      </c>
      <c r="BT62" s="5" t="n">
        <f aca="false">IF(Aléa!BQ61&lt;$B$2,1,IF(Aléa!BQ61&lt;$B$2+$B$3,3,IF(Aléa!BQ61&lt;$B$2+$B$3+$B$4,4,6)))</f>
        <v>3</v>
      </c>
      <c r="BU62" s="5" t="n">
        <f aca="false">IF(Aléa!BR61&lt;$B$2,1,IF(Aléa!BR61&lt;$B$2+$B$3,3,IF(Aléa!BR61&lt;$B$2+$B$3+$B$4,4,6)))</f>
        <v>4</v>
      </c>
      <c r="BV62" s="5" t="n">
        <f aca="false">IF(Aléa!BS61&lt;$B$2,1,IF(Aléa!BS61&lt;$B$2+$B$3,3,IF(Aléa!BS61&lt;$B$2+$B$3+$B$4,4,6)))</f>
        <v>3</v>
      </c>
      <c r="BW62" s="5" t="n">
        <f aca="false">IF(Aléa!BT61&lt;$B$2,1,IF(Aléa!BT61&lt;$B$2+$B$3,3,IF(Aléa!BT61&lt;$B$2+$B$3+$B$4,4,6)))</f>
        <v>6</v>
      </c>
      <c r="BX62" s="5" t="n">
        <f aca="false">IF(Aléa!BU61&lt;$B$2,1,IF(Aléa!BU61&lt;$B$2+$B$3,3,IF(Aléa!BU61&lt;$B$2+$B$3+$B$4,4,6)))</f>
        <v>3</v>
      </c>
      <c r="BY62" s="5" t="n">
        <f aca="false">IF(Aléa!BV61&lt;$B$2,1,IF(Aléa!BV61&lt;$B$2+$B$3,3,IF(Aléa!BV61&lt;$B$2+$B$3+$B$4,4,6)))</f>
        <v>4</v>
      </c>
      <c r="BZ62" s="5" t="n">
        <f aca="false">IF(Aléa!BW61&lt;$B$2,1,IF(Aléa!BW61&lt;$B$2+$B$3,3,IF(Aléa!BW61&lt;$B$2+$B$3+$B$4,4,6)))</f>
        <v>4</v>
      </c>
      <c r="CA62" s="5" t="n">
        <f aca="false">IF(Aléa!BX61&lt;$B$2,1,IF(Aléa!BX61&lt;$B$2+$B$3,3,IF(Aléa!BX61&lt;$B$2+$B$3+$B$4,4,6)))</f>
        <v>3</v>
      </c>
      <c r="CB62" s="5" t="n">
        <f aca="false">IF(Aléa!BY61&lt;$B$2,1,IF(Aléa!BY61&lt;$B$2+$B$3,3,IF(Aléa!BY61&lt;$B$2+$B$3+$B$4,4,6)))</f>
        <v>4</v>
      </c>
      <c r="CC62" s="5" t="n">
        <f aca="false">IF(Aléa!BZ61&lt;$B$2,1,IF(Aléa!BZ61&lt;$B$2+$B$3,3,IF(Aléa!BZ61&lt;$B$2+$B$3+$B$4,4,6)))</f>
        <v>1</v>
      </c>
      <c r="CD62" s="5" t="n">
        <f aca="false">IF(Aléa!CA61&lt;$B$2,1,IF(Aléa!CA61&lt;$B$2+$B$3,3,IF(Aléa!CA61&lt;$B$2+$B$3+$B$4,4,6)))</f>
        <v>3</v>
      </c>
      <c r="CE62" s="5" t="n">
        <f aca="false">IF(Aléa!CB61&lt;$B$2,1,IF(Aléa!CB61&lt;$B$2+$B$3,3,IF(Aléa!CB61&lt;$B$2+$B$3+$B$4,4,6)))</f>
        <v>1</v>
      </c>
      <c r="CF62" s="5" t="n">
        <f aca="false">IF(Aléa!CC61&lt;$B$2,1,IF(Aléa!CC61&lt;$B$2+$B$3,3,IF(Aléa!CC61&lt;$B$2+$B$3+$B$4,4,6)))</f>
        <v>3</v>
      </c>
      <c r="CG62" s="5" t="n">
        <f aca="false">IF(Aléa!CD61&lt;$B$2,1,IF(Aléa!CD61&lt;$B$2+$B$3,3,IF(Aléa!CD61&lt;$B$2+$B$3+$B$4,4,6)))</f>
        <v>3</v>
      </c>
      <c r="CH62" s="5" t="n">
        <f aca="false">IF(Aléa!CE61&lt;$B$2,1,IF(Aléa!CE61&lt;$B$2+$B$3,3,IF(Aléa!CE61&lt;$B$2+$B$3+$B$4,4,6)))</f>
        <v>3</v>
      </c>
      <c r="CI62" s="5" t="n">
        <f aca="false">IF(Aléa!CF61&lt;$B$2,1,IF(Aléa!CF61&lt;$B$2+$B$3,3,IF(Aléa!CF61&lt;$B$2+$B$3+$B$4,4,6)))</f>
        <v>3</v>
      </c>
      <c r="CJ62" s="5" t="n">
        <f aca="false">IF(Aléa!CG61&lt;$B$2,1,IF(Aléa!CG61&lt;$B$2+$B$3,3,IF(Aléa!CG61&lt;$B$2+$B$3+$B$4,4,6)))</f>
        <v>1</v>
      </c>
      <c r="CK62" s="5" t="n">
        <f aca="false">IF(Aléa!CH61&lt;$B$2,1,IF(Aléa!CH61&lt;$B$2+$B$3,3,IF(Aléa!CH61&lt;$B$2+$B$3+$B$4,4,6)))</f>
        <v>1</v>
      </c>
      <c r="CL62" s="5" t="n">
        <f aca="false">IF(Aléa!CI61&lt;$B$2,1,IF(Aléa!CI61&lt;$B$2+$B$3,3,IF(Aléa!CI61&lt;$B$2+$B$3+$B$4,4,6)))</f>
        <v>6</v>
      </c>
      <c r="CM62" s="5" t="n">
        <f aca="false">IF(Aléa!CJ61&lt;$B$2,1,IF(Aléa!CJ61&lt;$B$2+$B$3,3,IF(Aléa!CJ61&lt;$B$2+$B$3+$B$4,4,6)))</f>
        <v>6</v>
      </c>
      <c r="CN62" s="5" t="n">
        <f aca="false">IF(Aléa!CK61&lt;$B$2,1,IF(Aléa!CK61&lt;$B$2+$B$3,3,IF(Aléa!CK61&lt;$B$2+$B$3+$B$4,4,6)))</f>
        <v>3</v>
      </c>
      <c r="CO62" s="5" t="n">
        <f aca="false">IF(Aléa!CL61&lt;$B$2,1,IF(Aléa!CL61&lt;$B$2+$B$3,3,IF(Aléa!CL61&lt;$B$2+$B$3+$B$4,4,6)))</f>
        <v>6</v>
      </c>
      <c r="CP62" s="5" t="n">
        <f aca="false">IF(Aléa!CM61&lt;$B$2,1,IF(Aléa!CM61&lt;$B$2+$B$3,3,IF(Aléa!CM61&lt;$B$2+$B$3+$B$4,4,6)))</f>
        <v>3</v>
      </c>
      <c r="CQ62" s="5" t="n">
        <f aca="false">IF(Aléa!CN61&lt;$B$2,1,IF(Aléa!CN61&lt;$B$2+$B$3,3,IF(Aléa!CN61&lt;$B$2+$B$3+$B$4,4,6)))</f>
        <v>4</v>
      </c>
      <c r="CR62" s="5" t="n">
        <f aca="false">IF(Aléa!CO61&lt;$B$2,1,IF(Aléa!CO61&lt;$B$2+$B$3,3,IF(Aléa!CO61&lt;$B$2+$B$3+$B$4,4,6)))</f>
        <v>1</v>
      </c>
      <c r="CS62" s="5" t="n">
        <f aca="false">IF(Aléa!CP61&lt;$B$2,1,IF(Aléa!CP61&lt;$B$2+$B$3,3,IF(Aléa!CP61&lt;$B$2+$B$3+$B$4,4,6)))</f>
        <v>3</v>
      </c>
      <c r="CT62" s="5" t="n">
        <f aca="false">IF(Aléa!CQ61&lt;$B$2,1,IF(Aléa!CQ61&lt;$B$2+$B$3,3,IF(Aléa!CQ61&lt;$B$2+$B$3+$B$4,4,6)))</f>
        <v>4</v>
      </c>
      <c r="CU62" s="5" t="n">
        <f aca="false">IF(Aléa!CR61&lt;$B$2,1,IF(Aléa!CR61&lt;$B$2+$B$3,3,IF(Aléa!CR61&lt;$B$2+$B$3+$B$4,4,6)))</f>
        <v>4</v>
      </c>
      <c r="CV62" s="5" t="n">
        <f aca="false">IF(Aléa!CS61&lt;$B$2,1,IF(Aléa!CS61&lt;$B$2+$B$3,3,IF(Aléa!CS61&lt;$B$2+$B$3+$B$4,4,6)))</f>
        <v>3</v>
      </c>
      <c r="CW62" s="5" t="n">
        <f aca="false">IF(Aléa!CT61&lt;$B$2,1,IF(Aléa!CT61&lt;$B$2+$B$3,3,IF(Aléa!CT61&lt;$B$2+$B$3+$B$4,4,6)))</f>
        <v>6</v>
      </c>
      <c r="CX62" s="5" t="n">
        <f aca="false">IF(Aléa!CU61&lt;$B$2,1,IF(Aléa!CU61&lt;$B$2+$B$3,3,IF(Aléa!CU61&lt;$B$2+$B$3+$B$4,4,6)))</f>
        <v>6</v>
      </c>
      <c r="CY62" s="5" t="n">
        <f aca="false">IF(Aléa!CV61&lt;$B$2,1,IF(Aléa!CV61&lt;$B$2+$B$3,3,IF(Aléa!CV61&lt;$B$2+$B$3+$B$4,4,6)))</f>
        <v>4</v>
      </c>
      <c r="CZ62" s="5" t="n">
        <f aca="false">IF(Aléa!CW61&lt;$B$2,1,IF(Aléa!CW61&lt;$B$2+$B$3,3,IF(Aléa!CW61&lt;$B$2+$B$3+$B$4,4,6)))</f>
        <v>6</v>
      </c>
      <c r="DA62" s="5" t="n">
        <f aca="false">IF(Aléa!CX61&lt;$B$2,1,IF(Aléa!CX61&lt;$B$2+$B$3,3,IF(Aléa!CX61&lt;$B$2+$B$3+$B$4,4,6)))</f>
        <v>4</v>
      </c>
      <c r="DB62" s="5" t="n">
        <f aca="false">IF(Aléa!CY61&lt;$B$2,1,IF(Aléa!CY61&lt;$B$2+$B$3,3,IF(Aléa!CY61&lt;$B$2+$B$3+$B$4,4,6)))</f>
        <v>4</v>
      </c>
      <c r="DC62" s="5" t="n">
        <f aca="false">IF(Aléa!CZ61&lt;$B$2,1,IF(Aléa!CZ61&lt;$B$2+$B$3,3,IF(Aléa!CZ61&lt;$B$2+$B$3+$B$4,4,6)))</f>
        <v>4</v>
      </c>
      <c r="DD62" s="5" t="n">
        <f aca="false">IF(Aléa!DA61&lt;$B$2,1,IF(Aléa!DA61&lt;$B$2+$B$3,3,IF(Aléa!DA61&lt;$B$2+$B$3+$B$4,4,6)))</f>
        <v>1</v>
      </c>
      <c r="DE62" s="5" t="n">
        <f aca="false">IF(Aléa!DB61&lt;$B$2,1,IF(Aléa!DB61&lt;$B$2+$B$3,3,IF(Aléa!DB61&lt;$B$2+$B$3+$B$4,4,6)))</f>
        <v>6</v>
      </c>
      <c r="DF62" s="5" t="n">
        <f aca="false">IF(Aléa!DC61&lt;$B$2,1,IF(Aléa!DC61&lt;$B$2+$B$3,3,IF(Aléa!DC61&lt;$B$2+$B$3+$B$4,4,6)))</f>
        <v>6</v>
      </c>
      <c r="DG62" s="5" t="n">
        <f aca="false">IF(Aléa!DD61&lt;$B$2,1,IF(Aléa!DD61&lt;$B$2+$B$3,3,IF(Aléa!DD61&lt;$B$2+$B$3+$B$4,4,6)))</f>
        <v>3</v>
      </c>
      <c r="DH62" s="5" t="n">
        <f aca="false">IF(Aléa!DE61&lt;$B$2,1,IF(Aléa!DE61&lt;$B$2+$B$3,3,IF(Aléa!DE61&lt;$B$2+$B$3+$B$4,4,6)))</f>
        <v>4</v>
      </c>
      <c r="DI62" s="5" t="n">
        <f aca="false">IF(Aléa!DF61&lt;$B$2,1,IF(Aléa!DF61&lt;$B$2+$B$3,3,IF(Aléa!DF61&lt;$B$2+$B$3+$B$4,4,6)))</f>
        <v>3</v>
      </c>
      <c r="DJ62" s="5" t="n">
        <f aca="false">IF(Aléa!DG61&lt;$B$2,1,IF(Aléa!DG61&lt;$B$2+$B$3,3,IF(Aléa!DG61&lt;$B$2+$B$3+$B$4,4,6)))</f>
        <v>4</v>
      </c>
      <c r="DK62" s="5" t="n">
        <f aca="false">IF(Aléa!DH61&lt;$B$2,1,IF(Aléa!DH61&lt;$B$2+$B$3,3,IF(Aléa!DH61&lt;$B$2+$B$3+$B$4,4,6)))</f>
        <v>4</v>
      </c>
      <c r="DL62" s="5" t="n">
        <f aca="false">IF(Aléa!DI61&lt;$B$2,1,IF(Aléa!DI61&lt;$B$2+$B$3,3,IF(Aléa!DI61&lt;$B$2+$B$3+$B$4,4,6)))</f>
        <v>3</v>
      </c>
      <c r="DM62" s="5" t="n">
        <f aca="false">IF(Aléa!DJ61&lt;$B$2,1,IF(Aléa!DJ61&lt;$B$2+$B$3,3,IF(Aléa!DJ61&lt;$B$2+$B$3+$B$4,4,6)))</f>
        <v>3</v>
      </c>
      <c r="DN62" s="5" t="n">
        <f aca="false">IF(Aléa!DK61&lt;$B$2,1,IF(Aléa!DK61&lt;$B$2+$B$3,3,IF(Aléa!DK61&lt;$B$2+$B$3+$B$4,4,6)))</f>
        <v>4</v>
      </c>
      <c r="DO62" s="5" t="n">
        <f aca="false">IF(Aléa!DL61&lt;$B$2,1,IF(Aléa!DL61&lt;$B$2+$B$3,3,IF(Aléa!DL61&lt;$B$2+$B$3+$B$4,4,6)))</f>
        <v>6</v>
      </c>
      <c r="DP62" s="5" t="n">
        <f aca="false">IF(Aléa!DM61&lt;$B$2,1,IF(Aléa!DM61&lt;$B$2+$B$3,3,IF(Aléa!DM61&lt;$B$2+$B$3+$B$4,4,6)))</f>
        <v>4</v>
      </c>
      <c r="DQ62" s="5" t="n">
        <f aca="false">IF(Aléa!DN61&lt;$B$2,1,IF(Aléa!DN61&lt;$B$2+$B$3,3,IF(Aléa!DN61&lt;$B$2+$B$3+$B$4,4,6)))</f>
        <v>3</v>
      </c>
      <c r="DR62" s="5" t="n">
        <f aca="false">IF(Aléa!DO61&lt;$B$2,1,IF(Aléa!DO61&lt;$B$2+$B$3,3,IF(Aléa!DO61&lt;$B$2+$B$3+$B$4,4,6)))</f>
        <v>3</v>
      </c>
      <c r="DS62" s="5" t="n">
        <f aca="false">IF(Aléa!DP61&lt;$B$2,1,IF(Aléa!DP61&lt;$B$2+$B$3,3,IF(Aléa!DP61&lt;$B$2+$B$3+$B$4,4,6)))</f>
        <v>3</v>
      </c>
      <c r="DT62" s="5" t="n">
        <f aca="false">IF(Aléa!DQ61&lt;$B$2,1,IF(Aléa!DQ61&lt;$B$2+$B$3,3,IF(Aléa!DQ61&lt;$B$2+$B$3+$B$4,4,6)))</f>
        <v>6</v>
      </c>
      <c r="DU62" s="5" t="n">
        <f aca="false">IF(Aléa!DR61&lt;$B$2,1,IF(Aléa!DR61&lt;$B$2+$B$3,3,IF(Aléa!DR61&lt;$B$2+$B$3+$B$4,4,6)))</f>
        <v>4</v>
      </c>
      <c r="DV62" s="5" t="n">
        <f aca="false">IF(Aléa!DS61&lt;$B$2,1,IF(Aléa!DS61&lt;$B$2+$B$3,3,IF(Aléa!DS61&lt;$B$2+$B$3+$B$4,4,6)))</f>
        <v>4</v>
      </c>
      <c r="DW62" s="5" t="n">
        <f aca="false">IF(Aléa!DT61&lt;$B$2,1,IF(Aléa!DT61&lt;$B$2+$B$3,3,IF(Aléa!DT61&lt;$B$2+$B$3+$B$4,4,6)))</f>
        <v>1</v>
      </c>
      <c r="DX62" s="5" t="n">
        <f aca="false">IF(Aléa!DU61&lt;$B$2,1,IF(Aléa!DU61&lt;$B$2+$B$3,3,IF(Aléa!DU61&lt;$B$2+$B$3+$B$4,4,6)))</f>
        <v>3</v>
      </c>
      <c r="DY62" s="5" t="n">
        <f aca="false">IF(Aléa!DV61&lt;$B$2,1,IF(Aléa!DV61&lt;$B$2+$B$3,3,IF(Aléa!DV61&lt;$B$2+$B$3+$B$4,4,6)))</f>
        <v>6</v>
      </c>
      <c r="DZ62" s="5" t="n">
        <f aca="false">IF(Aléa!DW61&lt;$B$2,1,IF(Aléa!DW61&lt;$B$2+$B$3,3,IF(Aléa!DW61&lt;$B$2+$B$3+$B$4,4,6)))</f>
        <v>4</v>
      </c>
      <c r="EA62" s="5" t="n">
        <f aca="false">IF(Aléa!DX61&lt;$B$2,1,IF(Aléa!DX61&lt;$B$2+$B$3,3,IF(Aléa!DX61&lt;$B$2+$B$3+$B$4,4,6)))</f>
        <v>4</v>
      </c>
      <c r="EB62" s="5" t="n">
        <f aca="false">IF(Aléa!DY61&lt;$B$2,1,IF(Aléa!DY61&lt;$B$2+$B$3,3,IF(Aléa!DY61&lt;$B$2+$B$3+$B$4,4,6)))</f>
        <v>6</v>
      </c>
      <c r="EC62" s="5" t="n">
        <f aca="false">IF(Aléa!DZ61&lt;$B$2,1,IF(Aléa!DZ61&lt;$B$2+$B$3,3,IF(Aléa!DZ61&lt;$B$2+$B$3+$B$4,4,6)))</f>
        <v>3</v>
      </c>
      <c r="ED62" s="5" t="n">
        <f aca="false">IF(Aléa!EA61&lt;$B$2,1,IF(Aléa!EA61&lt;$B$2+$B$3,3,IF(Aléa!EA61&lt;$B$2+$B$3+$B$4,4,6)))</f>
        <v>6</v>
      </c>
      <c r="EE62" s="5" t="n">
        <f aca="false">IF(Aléa!EB61&lt;$B$2,1,IF(Aléa!EB61&lt;$B$2+$B$3,3,IF(Aléa!EB61&lt;$B$2+$B$3+$B$4,4,6)))</f>
        <v>4</v>
      </c>
      <c r="EF62" s="5" t="n">
        <f aca="false">IF(Aléa!EC61&lt;$B$2,1,IF(Aléa!EC61&lt;$B$2+$B$3,3,IF(Aléa!EC61&lt;$B$2+$B$3+$B$4,4,6)))</f>
        <v>6</v>
      </c>
      <c r="EG62" s="5" t="n">
        <f aca="false">IF(Aléa!ED61&lt;$B$2,1,IF(Aléa!ED61&lt;$B$2+$B$3,3,IF(Aléa!ED61&lt;$B$2+$B$3+$B$4,4,6)))</f>
        <v>3</v>
      </c>
      <c r="EH62" s="5" t="n">
        <f aca="false">IF(Aléa!EE61&lt;$B$2,1,IF(Aléa!EE61&lt;$B$2+$B$3,3,IF(Aléa!EE61&lt;$B$2+$B$3+$B$4,4,6)))</f>
        <v>1</v>
      </c>
      <c r="EI62" s="5" t="n">
        <f aca="false">IF(Aléa!EF61&lt;$B$2,1,IF(Aléa!EF61&lt;$B$2+$B$3,3,IF(Aléa!EF61&lt;$B$2+$B$3+$B$4,4,6)))</f>
        <v>6</v>
      </c>
      <c r="EJ62" s="5" t="n">
        <f aca="false">IF(Aléa!EG61&lt;$B$2,1,IF(Aléa!EG61&lt;$B$2+$B$3,3,IF(Aléa!EG61&lt;$B$2+$B$3+$B$4,4,6)))</f>
        <v>3</v>
      </c>
      <c r="EK62" s="5" t="n">
        <f aca="false">IF(Aléa!EH61&lt;$B$2,1,IF(Aléa!EH61&lt;$B$2+$B$3,3,IF(Aléa!EH61&lt;$B$2+$B$3+$B$4,4,6)))</f>
        <v>3</v>
      </c>
      <c r="EL62" s="5" t="n">
        <f aca="false">IF(Aléa!EI61&lt;$B$2,1,IF(Aléa!EI61&lt;$B$2+$B$3,3,IF(Aléa!EI61&lt;$B$2+$B$3+$B$4,4,6)))</f>
        <v>1</v>
      </c>
      <c r="EM62" s="5" t="n">
        <f aca="false">IF(Aléa!EJ61&lt;$B$2,1,IF(Aléa!EJ61&lt;$B$2+$B$3,3,IF(Aléa!EJ61&lt;$B$2+$B$3+$B$4,4,6)))</f>
        <v>4</v>
      </c>
      <c r="EN62" s="5" t="n">
        <f aca="false">IF(Aléa!EK61&lt;$B$2,1,IF(Aléa!EK61&lt;$B$2+$B$3,3,IF(Aléa!EK61&lt;$B$2+$B$3+$B$4,4,6)))</f>
        <v>4</v>
      </c>
      <c r="EO62" s="5" t="n">
        <f aca="false">IF(Aléa!EL61&lt;$B$2,1,IF(Aléa!EL61&lt;$B$2+$B$3,3,IF(Aléa!EL61&lt;$B$2+$B$3+$B$4,4,6)))</f>
        <v>1</v>
      </c>
      <c r="EP62" s="5" t="n">
        <f aca="false">IF(Aléa!EM61&lt;$B$2,1,IF(Aléa!EM61&lt;$B$2+$B$3,3,IF(Aléa!EM61&lt;$B$2+$B$3+$B$4,4,6)))</f>
        <v>4</v>
      </c>
      <c r="EQ62" s="5" t="n">
        <f aca="false">IF(Aléa!EN61&lt;$B$2,1,IF(Aléa!EN61&lt;$B$2+$B$3,3,IF(Aléa!EN61&lt;$B$2+$B$3+$B$4,4,6)))</f>
        <v>3</v>
      </c>
      <c r="ER62" s="5" t="n">
        <f aca="false">IF(Aléa!EO61&lt;$B$2,1,IF(Aléa!EO61&lt;$B$2+$B$3,3,IF(Aléa!EO61&lt;$B$2+$B$3+$B$4,4,6)))</f>
        <v>3</v>
      </c>
      <c r="ES62" s="5" t="n">
        <f aca="false">IF(Aléa!EP61&lt;$B$2,1,IF(Aléa!EP61&lt;$B$2+$B$3,3,IF(Aléa!EP61&lt;$B$2+$B$3+$B$4,4,6)))</f>
        <v>6</v>
      </c>
      <c r="ET62" s="5" t="n">
        <f aca="false">IF(Aléa!EQ61&lt;$B$2,1,IF(Aléa!EQ61&lt;$B$2+$B$3,3,IF(Aléa!EQ61&lt;$B$2+$B$3+$B$4,4,6)))</f>
        <v>3</v>
      </c>
      <c r="EU62" s="5" t="n">
        <f aca="false">IF(Aléa!ER61&lt;$B$2,1,IF(Aléa!ER61&lt;$B$2+$B$3,3,IF(Aléa!ER61&lt;$B$2+$B$3+$B$4,4,6)))</f>
        <v>3</v>
      </c>
      <c r="EV62" s="5" t="n">
        <f aca="false">IF(Aléa!ES61&lt;$B$2,1,IF(Aléa!ES61&lt;$B$2+$B$3,3,IF(Aléa!ES61&lt;$B$2+$B$3+$B$4,4,6)))</f>
        <v>4</v>
      </c>
      <c r="EW62" s="5" t="n">
        <f aca="false">IF(Aléa!ET61&lt;$B$2,1,IF(Aléa!ET61&lt;$B$2+$B$3,3,IF(Aléa!ET61&lt;$B$2+$B$3+$B$4,4,6)))</f>
        <v>3</v>
      </c>
      <c r="EX62" s="5" t="n">
        <f aca="false">IF(Aléa!EU61&lt;$B$2,1,IF(Aléa!EU61&lt;$B$2+$B$3,3,IF(Aléa!EU61&lt;$B$2+$B$3+$B$4,4,6)))</f>
        <v>4</v>
      </c>
      <c r="EY62" s="5" t="n">
        <f aca="false">IF(Aléa!EV61&lt;$B$2,1,IF(Aléa!EV61&lt;$B$2+$B$3,3,IF(Aléa!EV61&lt;$B$2+$B$3+$B$4,4,6)))</f>
        <v>3</v>
      </c>
      <c r="EZ62" s="5" t="n">
        <f aca="false">IF(Aléa!EW61&lt;$B$2,1,IF(Aléa!EW61&lt;$B$2+$B$3,3,IF(Aléa!EW61&lt;$B$2+$B$3+$B$4,4,6)))</f>
        <v>3</v>
      </c>
      <c r="FA62" s="5" t="n">
        <f aca="false">IF(Aléa!EX61&lt;$B$2,1,IF(Aléa!EX61&lt;$B$2+$B$3,3,IF(Aléa!EX61&lt;$B$2+$B$3+$B$4,4,6)))</f>
        <v>4</v>
      </c>
      <c r="FB62" s="5" t="n">
        <f aca="false">IF(Aléa!EY61&lt;$B$2,1,IF(Aléa!EY61&lt;$B$2+$B$3,3,IF(Aléa!EY61&lt;$B$2+$B$3+$B$4,4,6)))</f>
        <v>6</v>
      </c>
      <c r="FC62" s="5" t="n">
        <f aca="false">IF(Aléa!EZ61&lt;$B$2,1,IF(Aléa!EZ61&lt;$B$2+$B$3,3,IF(Aléa!EZ61&lt;$B$2+$B$3+$B$4,4,6)))</f>
        <v>3</v>
      </c>
      <c r="FD62" s="5" t="n">
        <f aca="false">IF(Aléa!FA61&lt;$B$2,1,IF(Aléa!FA61&lt;$B$2+$B$3,3,IF(Aléa!FA61&lt;$B$2+$B$3+$B$4,4,6)))</f>
        <v>4</v>
      </c>
      <c r="FE62" s="5" t="n">
        <f aca="false">IF(Aléa!FB61&lt;$B$2,1,IF(Aléa!FB61&lt;$B$2+$B$3,3,IF(Aléa!FB61&lt;$B$2+$B$3+$B$4,4,6)))</f>
        <v>4</v>
      </c>
      <c r="FF62" s="5" t="n">
        <f aca="false">IF(Aléa!FC61&lt;$B$2,1,IF(Aléa!FC61&lt;$B$2+$B$3,3,IF(Aléa!FC61&lt;$B$2+$B$3+$B$4,4,6)))</f>
        <v>3</v>
      </c>
      <c r="FG62" s="5" t="n">
        <f aca="false">IF(Aléa!FD61&lt;$B$2,1,IF(Aléa!FD61&lt;$B$2+$B$3,3,IF(Aléa!FD61&lt;$B$2+$B$3+$B$4,4,6)))</f>
        <v>3</v>
      </c>
      <c r="FH62" s="5" t="n">
        <f aca="false">IF(Aléa!FE61&lt;$B$2,1,IF(Aléa!FE61&lt;$B$2+$B$3,3,IF(Aléa!FE61&lt;$B$2+$B$3+$B$4,4,6)))</f>
        <v>3</v>
      </c>
      <c r="FI62" s="5" t="n">
        <f aca="false">IF(Aléa!FF61&lt;$B$2,1,IF(Aléa!FF61&lt;$B$2+$B$3,3,IF(Aléa!FF61&lt;$B$2+$B$3+$B$4,4,6)))</f>
        <v>3</v>
      </c>
      <c r="FJ62" s="5" t="n">
        <f aca="false">IF(Aléa!FG61&lt;$B$2,1,IF(Aléa!FG61&lt;$B$2+$B$3,3,IF(Aléa!FG61&lt;$B$2+$B$3+$B$4,4,6)))</f>
        <v>6</v>
      </c>
      <c r="FK62" s="5" t="n">
        <f aca="false">IF(Aléa!FH61&lt;$B$2,1,IF(Aléa!FH61&lt;$B$2+$B$3,3,IF(Aléa!FH61&lt;$B$2+$B$3+$B$4,4,6)))</f>
        <v>6</v>
      </c>
      <c r="FL62" s="5" t="n">
        <f aca="false">IF(Aléa!FI61&lt;$B$2,1,IF(Aléa!FI61&lt;$B$2+$B$3,3,IF(Aléa!FI61&lt;$B$2+$B$3+$B$4,4,6)))</f>
        <v>4</v>
      </c>
      <c r="FM62" s="5" t="n">
        <f aca="false">IF(Aléa!FJ61&lt;$B$2,1,IF(Aléa!FJ61&lt;$B$2+$B$3,3,IF(Aléa!FJ61&lt;$B$2+$B$3+$B$4,4,6)))</f>
        <v>4</v>
      </c>
      <c r="FN62" s="5" t="n">
        <f aca="false">IF(Aléa!FK61&lt;$B$2,1,IF(Aléa!FK61&lt;$B$2+$B$3,3,IF(Aléa!FK61&lt;$B$2+$B$3+$B$4,4,6)))</f>
        <v>4</v>
      </c>
      <c r="FO62" s="5" t="n">
        <f aca="false">IF(Aléa!FL61&lt;$B$2,1,IF(Aléa!FL61&lt;$B$2+$B$3,3,IF(Aléa!FL61&lt;$B$2+$B$3+$B$4,4,6)))</f>
        <v>3</v>
      </c>
      <c r="FP62" s="5" t="n">
        <f aca="false">IF(Aléa!FM61&lt;$B$2,1,IF(Aléa!FM61&lt;$B$2+$B$3,3,IF(Aléa!FM61&lt;$B$2+$B$3+$B$4,4,6)))</f>
        <v>1</v>
      </c>
      <c r="FQ62" s="5" t="n">
        <f aca="false">IF(Aléa!FN61&lt;$B$2,1,IF(Aléa!FN61&lt;$B$2+$B$3,3,IF(Aléa!FN61&lt;$B$2+$B$3+$B$4,4,6)))</f>
        <v>3</v>
      </c>
      <c r="FR62" s="5" t="n">
        <f aca="false">IF(Aléa!FO61&lt;$B$2,1,IF(Aléa!FO61&lt;$B$2+$B$3,3,IF(Aléa!FO61&lt;$B$2+$B$3+$B$4,4,6)))</f>
        <v>4</v>
      </c>
      <c r="FS62" s="5" t="n">
        <f aca="false">IF(Aléa!FP61&lt;$B$2,1,IF(Aléa!FP61&lt;$B$2+$B$3,3,IF(Aléa!FP61&lt;$B$2+$B$3+$B$4,4,6)))</f>
        <v>3</v>
      </c>
      <c r="FT62" s="5" t="n">
        <f aca="false">IF(Aléa!FQ61&lt;$B$2,1,IF(Aléa!FQ61&lt;$B$2+$B$3,3,IF(Aléa!FQ61&lt;$B$2+$B$3+$B$4,4,6)))</f>
        <v>1</v>
      </c>
      <c r="FU62" s="5" t="n">
        <f aca="false">IF(Aléa!FR61&lt;$B$2,1,IF(Aléa!FR61&lt;$B$2+$B$3,3,IF(Aléa!FR61&lt;$B$2+$B$3+$B$4,4,6)))</f>
        <v>3</v>
      </c>
      <c r="FV62" s="5" t="n">
        <f aca="false">IF(Aléa!FS61&lt;$B$2,1,IF(Aléa!FS61&lt;$B$2+$B$3,3,IF(Aléa!FS61&lt;$B$2+$B$3+$B$4,4,6)))</f>
        <v>6</v>
      </c>
      <c r="FW62" s="5" t="n">
        <f aca="false">IF(Aléa!FT61&lt;$B$2,1,IF(Aléa!FT61&lt;$B$2+$B$3,3,IF(Aléa!FT61&lt;$B$2+$B$3+$B$4,4,6)))</f>
        <v>4</v>
      </c>
      <c r="FX62" s="5" t="n">
        <f aca="false">IF(Aléa!FU61&lt;$B$2,1,IF(Aléa!FU61&lt;$B$2+$B$3,3,IF(Aléa!FU61&lt;$B$2+$B$3+$B$4,4,6)))</f>
        <v>4</v>
      </c>
      <c r="FY62" s="5" t="n">
        <f aca="false">IF(Aléa!FV61&lt;$B$2,1,IF(Aléa!FV61&lt;$B$2+$B$3,3,IF(Aléa!FV61&lt;$B$2+$B$3+$B$4,4,6)))</f>
        <v>4</v>
      </c>
      <c r="FZ62" s="5" t="n">
        <f aca="false">IF(Aléa!FW61&lt;$B$2,1,IF(Aléa!FW61&lt;$B$2+$B$3,3,IF(Aléa!FW61&lt;$B$2+$B$3+$B$4,4,6)))</f>
        <v>3</v>
      </c>
      <c r="GA62" s="5" t="n">
        <f aca="false">IF(Aléa!FX61&lt;$B$2,1,IF(Aléa!FX61&lt;$B$2+$B$3,3,IF(Aléa!FX61&lt;$B$2+$B$3+$B$4,4,6)))</f>
        <v>3</v>
      </c>
      <c r="GB62" s="5" t="n">
        <f aca="false">IF(Aléa!FY61&lt;$B$2,1,IF(Aléa!FY61&lt;$B$2+$B$3,3,IF(Aléa!FY61&lt;$B$2+$B$3+$B$4,4,6)))</f>
        <v>3</v>
      </c>
      <c r="GC62" s="5" t="n">
        <f aca="false">IF(Aléa!FZ61&lt;$B$2,1,IF(Aléa!FZ61&lt;$B$2+$B$3,3,IF(Aléa!FZ61&lt;$B$2+$B$3+$B$4,4,6)))</f>
        <v>3</v>
      </c>
      <c r="GD62" s="5" t="n">
        <f aca="false">IF(Aléa!GA61&lt;$B$2,1,IF(Aléa!GA61&lt;$B$2+$B$3,3,IF(Aléa!GA61&lt;$B$2+$B$3+$B$4,4,6)))</f>
        <v>4</v>
      </c>
      <c r="GE62" s="5" t="n">
        <f aca="false">IF(Aléa!GB61&lt;$B$2,1,IF(Aléa!GB61&lt;$B$2+$B$3,3,IF(Aléa!GB61&lt;$B$2+$B$3+$B$4,4,6)))</f>
        <v>3</v>
      </c>
      <c r="GF62" s="5" t="n">
        <f aca="false">IF(Aléa!GC61&lt;$B$2,1,IF(Aléa!GC61&lt;$B$2+$B$3,3,IF(Aléa!GC61&lt;$B$2+$B$3+$B$4,4,6)))</f>
        <v>4</v>
      </c>
      <c r="GG62" s="5" t="n">
        <f aca="false">IF(Aléa!GD61&lt;$B$2,1,IF(Aléa!GD61&lt;$B$2+$B$3,3,IF(Aléa!GD61&lt;$B$2+$B$3+$B$4,4,6)))</f>
        <v>6</v>
      </c>
      <c r="GH62" s="5" t="n">
        <f aca="false">IF(Aléa!GE61&lt;$B$2,1,IF(Aléa!GE61&lt;$B$2+$B$3,3,IF(Aléa!GE61&lt;$B$2+$B$3+$B$4,4,6)))</f>
        <v>6</v>
      </c>
      <c r="GI62" s="5" t="n">
        <f aca="false">IF(Aléa!GF61&lt;$B$2,1,IF(Aléa!GF61&lt;$B$2+$B$3,3,IF(Aléa!GF61&lt;$B$2+$B$3+$B$4,4,6)))</f>
        <v>6</v>
      </c>
      <c r="GJ62" s="5" t="n">
        <f aca="false">IF(Aléa!GG61&lt;$B$2,1,IF(Aléa!GG61&lt;$B$2+$B$3,3,IF(Aléa!GG61&lt;$B$2+$B$3+$B$4,4,6)))</f>
        <v>3</v>
      </c>
      <c r="GK62" s="5" t="n">
        <f aca="false">IF(Aléa!GH61&lt;$B$2,1,IF(Aléa!GH61&lt;$B$2+$B$3,3,IF(Aléa!GH61&lt;$B$2+$B$3+$B$4,4,6)))</f>
        <v>3</v>
      </c>
      <c r="GL62" s="5" t="n">
        <f aca="false">IF(Aléa!GI61&lt;$B$2,1,IF(Aléa!GI61&lt;$B$2+$B$3,3,IF(Aléa!GI61&lt;$B$2+$B$3+$B$4,4,6)))</f>
        <v>6</v>
      </c>
      <c r="GM62" s="5" t="n">
        <f aca="false">IF(Aléa!GJ61&lt;$B$2,1,IF(Aléa!GJ61&lt;$B$2+$B$3,3,IF(Aléa!GJ61&lt;$B$2+$B$3+$B$4,4,6)))</f>
        <v>6</v>
      </c>
      <c r="GN62" s="5" t="n">
        <f aca="false">IF(Aléa!GK61&lt;$B$2,1,IF(Aléa!GK61&lt;$B$2+$B$3,3,IF(Aléa!GK61&lt;$B$2+$B$3+$B$4,4,6)))</f>
        <v>4</v>
      </c>
      <c r="GO62" s="5" t="n">
        <f aca="false">IF(Aléa!GL61&lt;$B$2,1,IF(Aléa!GL61&lt;$B$2+$B$3,3,IF(Aléa!GL61&lt;$B$2+$B$3+$B$4,4,6)))</f>
        <v>4</v>
      </c>
      <c r="GP62" s="5" t="n">
        <f aca="false">IF(Aléa!GM61&lt;$B$2,1,IF(Aléa!GM61&lt;$B$2+$B$3,3,IF(Aléa!GM61&lt;$B$2+$B$3+$B$4,4,6)))</f>
        <v>4</v>
      </c>
      <c r="GQ62" s="5" t="n">
        <f aca="false">IF(Aléa!GN61&lt;$B$2,1,IF(Aléa!GN61&lt;$B$2+$B$3,3,IF(Aléa!GN61&lt;$B$2+$B$3+$B$4,4,6)))</f>
        <v>4</v>
      </c>
      <c r="GR62" s="5" t="n">
        <f aca="false">IF(Aléa!GO61&lt;$B$2,1,IF(Aléa!GO61&lt;$B$2+$B$3,3,IF(Aléa!GO61&lt;$B$2+$B$3+$B$4,4,6)))</f>
        <v>4</v>
      </c>
      <c r="GS62" s="5" t="n">
        <f aca="false">IF(Aléa!GP61&lt;$B$2,1,IF(Aléa!GP61&lt;$B$2+$B$3,3,IF(Aléa!GP61&lt;$B$2+$B$3+$B$4,4,6)))</f>
        <v>4</v>
      </c>
      <c r="GT62" s="5" t="n">
        <f aca="false">IF(Aléa!GQ61&lt;$B$2,1,IF(Aléa!GQ61&lt;$B$2+$B$3,3,IF(Aléa!GQ61&lt;$B$2+$B$3+$B$4,4,6)))</f>
        <v>3</v>
      </c>
      <c r="GU62" s="5" t="n">
        <f aca="false">IF(Aléa!GR61&lt;$B$2,1,IF(Aléa!GR61&lt;$B$2+$B$3,3,IF(Aléa!GR61&lt;$B$2+$B$3+$B$4,4,6)))</f>
        <v>3</v>
      </c>
      <c r="GV62" s="5" t="n">
        <f aca="false">IF(Aléa!GS61&lt;$B$2,1,IF(Aléa!GS61&lt;$B$2+$B$3,3,IF(Aléa!GS61&lt;$B$2+$B$3+$B$4,4,6)))</f>
        <v>4</v>
      </c>
      <c r="GW62" s="5" t="n">
        <f aca="false">IF(Aléa!GT61&lt;$B$2,1,IF(Aléa!GT61&lt;$B$2+$B$3,3,IF(Aléa!GT61&lt;$B$2+$B$3+$B$4,4,6)))</f>
        <v>3</v>
      </c>
      <c r="GX62" s="5" t="n">
        <f aca="false">IF(Aléa!GU61&lt;$B$2,1,IF(Aléa!GU61&lt;$B$2+$B$3,3,IF(Aléa!GU61&lt;$B$2+$B$3+$B$4,4,6)))</f>
        <v>3</v>
      </c>
      <c r="GY62" s="5" t="n">
        <f aca="false">IF(Aléa!GV61&lt;$B$2,1,IF(Aléa!GV61&lt;$B$2+$B$3,3,IF(Aléa!GV61&lt;$B$2+$B$3+$B$4,4,6)))</f>
        <v>6</v>
      </c>
      <c r="GZ62" s="5" t="n">
        <f aca="false">IF(Aléa!GW61&lt;$B$2,1,IF(Aléa!GW61&lt;$B$2+$B$3,3,IF(Aléa!GW61&lt;$B$2+$B$3+$B$4,4,6)))</f>
        <v>3</v>
      </c>
      <c r="HA62" s="5" t="n">
        <f aca="false">IF(Aléa!GX61&lt;$B$2,1,IF(Aléa!GX61&lt;$B$2+$B$3,3,IF(Aléa!GX61&lt;$B$2+$B$3+$B$4,4,6)))</f>
        <v>1</v>
      </c>
      <c r="HB62" s="5" t="n">
        <f aca="false">IF(Aléa!GY61&lt;$B$2,1,IF(Aléa!GY61&lt;$B$2+$B$3,3,IF(Aléa!GY61&lt;$B$2+$B$3+$B$4,4,6)))</f>
        <v>4</v>
      </c>
      <c r="HC62" s="5" t="n">
        <f aca="false">IF(Aléa!GZ61&lt;$B$2,1,IF(Aléa!GZ61&lt;$B$2+$B$3,3,IF(Aléa!GZ61&lt;$B$2+$B$3+$B$4,4,6)))</f>
        <v>3</v>
      </c>
      <c r="HD62" s="5" t="n">
        <f aca="false">IF(Aléa!HA61&lt;$B$2,1,IF(Aléa!HA61&lt;$B$2+$B$3,3,IF(Aléa!HA61&lt;$B$2+$B$3+$B$4,4,6)))</f>
        <v>3</v>
      </c>
      <c r="HE62" s="5" t="n">
        <f aca="false">IF(Aléa!HB61&lt;$B$2,1,IF(Aléa!HB61&lt;$B$2+$B$3,3,IF(Aléa!HB61&lt;$B$2+$B$3+$B$4,4,6)))</f>
        <v>4</v>
      </c>
      <c r="HF62" s="5" t="n">
        <f aca="false">IF(Aléa!HC61&lt;$B$2,1,IF(Aléa!HC61&lt;$B$2+$B$3,3,IF(Aléa!HC61&lt;$B$2+$B$3+$B$4,4,6)))</f>
        <v>4</v>
      </c>
      <c r="HG62" s="5" t="n">
        <f aca="false">IF(Aléa!HD61&lt;$B$2,1,IF(Aléa!HD61&lt;$B$2+$B$3,3,IF(Aléa!HD61&lt;$B$2+$B$3+$B$4,4,6)))</f>
        <v>3</v>
      </c>
      <c r="HH62" s="5" t="n">
        <f aca="false">IF(Aléa!HE61&lt;$B$2,1,IF(Aléa!HE61&lt;$B$2+$B$3,3,IF(Aléa!HE61&lt;$B$2+$B$3+$B$4,4,6)))</f>
        <v>4</v>
      </c>
      <c r="HI62" s="5" t="n">
        <f aca="false">IF(Aléa!HF61&lt;$B$2,1,IF(Aléa!HF61&lt;$B$2+$B$3,3,IF(Aléa!HF61&lt;$B$2+$B$3+$B$4,4,6)))</f>
        <v>4</v>
      </c>
      <c r="HJ62" s="5" t="n">
        <f aca="false">IF(Aléa!HG61&lt;$B$2,1,IF(Aléa!HG61&lt;$B$2+$B$3,3,IF(Aléa!HG61&lt;$B$2+$B$3+$B$4,4,6)))</f>
        <v>3</v>
      </c>
      <c r="HK62" s="5" t="n">
        <f aca="false">IF(Aléa!HH61&lt;$B$2,1,IF(Aléa!HH61&lt;$B$2+$B$3,3,IF(Aléa!HH61&lt;$B$2+$B$3+$B$4,4,6)))</f>
        <v>4</v>
      </c>
      <c r="HL62" s="5" t="n">
        <f aca="false">IF(Aléa!HI61&lt;$B$2,1,IF(Aléa!HI61&lt;$B$2+$B$3,3,IF(Aléa!HI61&lt;$B$2+$B$3+$B$4,4,6)))</f>
        <v>3</v>
      </c>
      <c r="HM62" s="5" t="n">
        <f aca="false">IF(Aléa!HJ61&lt;$B$2,1,IF(Aléa!HJ61&lt;$B$2+$B$3,3,IF(Aléa!HJ61&lt;$B$2+$B$3+$B$4,4,6)))</f>
        <v>6</v>
      </c>
      <c r="HN62" s="5" t="n">
        <f aca="false">IF(Aléa!HK61&lt;$B$2,1,IF(Aléa!HK61&lt;$B$2+$B$3,3,IF(Aléa!HK61&lt;$B$2+$B$3+$B$4,4,6)))</f>
        <v>3</v>
      </c>
      <c r="HO62" s="5" t="n">
        <f aca="false">IF(Aléa!HL61&lt;$B$2,1,IF(Aléa!HL61&lt;$B$2+$B$3,3,IF(Aléa!HL61&lt;$B$2+$B$3+$B$4,4,6)))</f>
        <v>3</v>
      </c>
      <c r="HP62" s="5" t="n">
        <f aca="false">IF(Aléa!HM61&lt;$B$2,1,IF(Aléa!HM61&lt;$B$2+$B$3,3,IF(Aléa!HM61&lt;$B$2+$B$3+$B$4,4,6)))</f>
        <v>1</v>
      </c>
      <c r="HQ62" s="5" t="n">
        <f aca="false">IF(Aléa!HN61&lt;$B$2,1,IF(Aléa!HN61&lt;$B$2+$B$3,3,IF(Aléa!HN61&lt;$B$2+$B$3+$B$4,4,6)))</f>
        <v>3</v>
      </c>
      <c r="HR62" s="5" t="n">
        <f aca="false">IF(Aléa!HO61&lt;$B$2,1,IF(Aléa!HO61&lt;$B$2+$B$3,3,IF(Aléa!HO61&lt;$B$2+$B$3+$B$4,4,6)))</f>
        <v>1</v>
      </c>
      <c r="HS62" s="5" t="n">
        <f aca="false">IF(Aléa!HP61&lt;$B$2,1,IF(Aléa!HP61&lt;$B$2+$B$3,3,IF(Aléa!HP61&lt;$B$2+$B$3+$B$4,4,6)))</f>
        <v>4</v>
      </c>
      <c r="HT62" s="5" t="n">
        <f aca="false">IF(Aléa!HQ61&lt;$B$2,1,IF(Aléa!HQ61&lt;$B$2+$B$3,3,IF(Aléa!HQ61&lt;$B$2+$B$3+$B$4,4,6)))</f>
        <v>4</v>
      </c>
      <c r="HU62" s="5" t="n">
        <f aca="false">IF(Aléa!HR61&lt;$B$2,1,IF(Aléa!HR61&lt;$B$2+$B$3,3,IF(Aléa!HR61&lt;$B$2+$B$3+$B$4,4,6)))</f>
        <v>4</v>
      </c>
      <c r="HV62" s="5" t="n">
        <f aca="false">IF(Aléa!HS61&lt;$B$2,1,IF(Aléa!HS61&lt;$B$2+$B$3,3,IF(Aléa!HS61&lt;$B$2+$B$3+$B$4,4,6)))</f>
        <v>3</v>
      </c>
      <c r="HW62" s="5" t="n">
        <f aca="false">IF(Aléa!HT61&lt;$B$2,1,IF(Aléa!HT61&lt;$B$2+$B$3,3,IF(Aléa!HT61&lt;$B$2+$B$3+$B$4,4,6)))</f>
        <v>3</v>
      </c>
      <c r="HX62" s="5" t="n">
        <f aca="false">IF(Aléa!HU61&lt;$B$2,1,IF(Aléa!HU61&lt;$B$2+$B$3,3,IF(Aléa!HU61&lt;$B$2+$B$3+$B$4,4,6)))</f>
        <v>1</v>
      </c>
      <c r="HY62" s="5" t="n">
        <f aca="false">IF(Aléa!HV61&lt;$B$2,1,IF(Aléa!HV61&lt;$B$2+$B$3,3,IF(Aléa!HV61&lt;$B$2+$B$3+$B$4,4,6)))</f>
        <v>3</v>
      </c>
      <c r="HZ62" s="5" t="n">
        <f aca="false">IF(Aléa!HW61&lt;$B$2,1,IF(Aléa!HW61&lt;$B$2+$B$3,3,IF(Aléa!HW61&lt;$B$2+$B$3+$B$4,4,6)))</f>
        <v>3</v>
      </c>
      <c r="IA62" s="5" t="n">
        <f aca="false">IF(Aléa!HX61&lt;$B$2,1,IF(Aléa!HX61&lt;$B$2+$B$3,3,IF(Aléa!HX61&lt;$B$2+$B$3+$B$4,4,6)))</f>
        <v>1</v>
      </c>
      <c r="IB62" s="5" t="n">
        <f aca="false">IF(Aléa!HY61&lt;$B$2,1,IF(Aléa!HY61&lt;$B$2+$B$3,3,IF(Aléa!HY61&lt;$B$2+$B$3+$B$4,4,6)))</f>
        <v>3</v>
      </c>
      <c r="IC62" s="5" t="n">
        <f aca="false">IF(Aléa!HZ61&lt;$B$2,1,IF(Aléa!HZ61&lt;$B$2+$B$3,3,IF(Aléa!HZ61&lt;$B$2+$B$3+$B$4,4,6)))</f>
        <v>3</v>
      </c>
      <c r="ID62" s="5" t="n">
        <f aca="false">IF(Aléa!IA61&lt;$B$2,1,IF(Aléa!IA61&lt;$B$2+$B$3,3,IF(Aléa!IA61&lt;$B$2+$B$3+$B$4,4,6)))</f>
        <v>3</v>
      </c>
      <c r="IE62" s="5" t="n">
        <f aca="false">IF(Aléa!IB61&lt;$B$2,1,IF(Aléa!IB61&lt;$B$2+$B$3,3,IF(Aléa!IB61&lt;$B$2+$B$3+$B$4,4,6)))</f>
        <v>6</v>
      </c>
      <c r="IF62" s="5" t="n">
        <f aca="false">IF(Aléa!IC61&lt;$B$2,1,IF(Aléa!IC61&lt;$B$2+$B$3,3,IF(Aléa!IC61&lt;$B$2+$B$3+$B$4,4,6)))</f>
        <v>3</v>
      </c>
      <c r="IG62" s="5" t="n">
        <f aca="false">IF(Aléa!ID61&lt;$B$2,1,IF(Aléa!ID61&lt;$B$2+$B$3,3,IF(Aléa!ID61&lt;$B$2+$B$3+$B$4,4,6)))</f>
        <v>6</v>
      </c>
      <c r="IH62" s="5" t="n">
        <f aca="false">IF(Aléa!IE61&lt;$B$2,1,IF(Aléa!IE61&lt;$B$2+$B$3,3,IF(Aléa!IE61&lt;$B$2+$B$3+$B$4,4,6)))</f>
        <v>6</v>
      </c>
      <c r="II62" s="5" t="n">
        <f aca="false">IF(Aléa!IF61&lt;$B$2,1,IF(Aléa!IF61&lt;$B$2+$B$3,3,IF(Aléa!IF61&lt;$B$2+$B$3+$B$4,4,6)))</f>
        <v>6</v>
      </c>
      <c r="IJ62" s="5" t="n">
        <f aca="false">IF(Aléa!IG61&lt;$B$2,1,IF(Aléa!IG61&lt;$B$2+$B$3,3,IF(Aléa!IG61&lt;$B$2+$B$3+$B$4,4,6)))</f>
        <v>4</v>
      </c>
      <c r="IK62" s="5" t="n">
        <f aca="false">IF(Aléa!IH61&lt;$B$2,1,IF(Aléa!IH61&lt;$B$2+$B$3,3,IF(Aléa!IH61&lt;$B$2+$B$3+$B$4,4,6)))</f>
        <v>3</v>
      </c>
      <c r="IL62" s="5" t="n">
        <f aca="false">IF(Aléa!II61&lt;$B$2,1,IF(Aléa!II61&lt;$B$2+$B$3,3,IF(Aléa!II61&lt;$B$2+$B$3+$B$4,4,6)))</f>
        <v>4</v>
      </c>
      <c r="IM62" s="5" t="n">
        <f aca="false">IF(Aléa!IJ61&lt;$B$2,1,IF(Aléa!IJ61&lt;$B$2+$B$3,3,IF(Aléa!IJ61&lt;$B$2+$B$3+$B$4,4,6)))</f>
        <v>6</v>
      </c>
      <c r="IN62" s="5" t="n">
        <f aca="false">IF(Aléa!IK61&lt;$B$2,1,IF(Aléa!IK61&lt;$B$2+$B$3,3,IF(Aléa!IK61&lt;$B$2+$B$3+$B$4,4,6)))</f>
        <v>6</v>
      </c>
      <c r="IO62" s="5" t="n">
        <f aca="false">IF(Aléa!IL61&lt;$B$2,1,IF(Aléa!IL61&lt;$B$2+$B$3,3,IF(Aléa!IL61&lt;$B$2+$B$3+$B$4,4,6)))</f>
        <v>4</v>
      </c>
      <c r="IP62" s="5" t="n">
        <f aca="false">IF(Aléa!IM61&lt;$B$2,1,IF(Aléa!IM61&lt;$B$2+$B$3,3,IF(Aléa!IM61&lt;$B$2+$B$3+$B$4,4,6)))</f>
        <v>3</v>
      </c>
      <c r="IQ62" s="5" t="n">
        <f aca="false">IF(Aléa!IN61&lt;$B$2,1,IF(Aléa!IN61&lt;$B$2+$B$3,3,IF(Aléa!IN61&lt;$B$2+$B$3+$B$4,4,6)))</f>
        <v>3</v>
      </c>
      <c r="IR62" s="5" t="n">
        <f aca="false">IF(Aléa!IO61&lt;$B$2,1,IF(Aléa!IO61&lt;$B$2+$B$3,3,IF(Aléa!IO61&lt;$B$2+$B$3+$B$4,4,6)))</f>
        <v>1</v>
      </c>
      <c r="IS62" s="5" t="n">
        <f aca="false">IF(Aléa!IP61&lt;$B$2,1,IF(Aléa!IP61&lt;$B$2+$B$3,3,IF(Aléa!IP61&lt;$B$2+$B$3+$B$4,4,6)))</f>
        <v>3</v>
      </c>
      <c r="IT62" s="5" t="n">
        <f aca="false">IF(Aléa!IQ61&lt;$B$2,1,IF(Aléa!IQ61&lt;$B$2+$B$3,3,IF(Aléa!IQ61&lt;$B$2+$B$3+$B$4,4,6)))</f>
        <v>4</v>
      </c>
      <c r="IU62" s="5" t="n">
        <f aca="false">IF(Aléa!IR61&lt;$B$2,1,IF(Aléa!IR61&lt;$B$2+$B$3,3,IF(Aléa!IR61&lt;$B$2+$B$3+$B$4,4,6)))</f>
        <v>3</v>
      </c>
      <c r="IV62" s="5" t="n">
        <f aca="false">IF(Aléa!IS61&lt;$B$2,1,IF(Aléa!IS61&lt;$B$2+$B$3,3,IF(Aléa!IS61&lt;$B$2+$B$3+$B$4,4,6)))</f>
        <v>6</v>
      </c>
    </row>
    <row r="63" customFormat="false" ht="15" hidden="false" customHeight="false" outlineLevel="0" collapsed="false">
      <c r="C63" s="2"/>
      <c r="D63" s="5" t="n">
        <f aca="false">IF(Aléa!A62&lt;$B$2,1,IF(Aléa!A62&lt;$B$2+$B$3,3,IF(Aléa!A62&lt;$B$2+$B$3+$B$4,4,6)))</f>
        <v>4</v>
      </c>
      <c r="E63" s="5" t="n">
        <f aca="false">IF(Aléa!B62&lt;$B$2,1,IF(Aléa!B62&lt;$B$2+$B$3,3,IF(Aléa!B62&lt;$B$2+$B$3+$B$4,4,6)))</f>
        <v>3</v>
      </c>
      <c r="F63" s="5" t="n">
        <f aca="false">IF(Aléa!C62&lt;$B$2,1,IF(Aléa!C62&lt;$B$2+$B$3,3,IF(Aléa!C62&lt;$B$2+$B$3+$B$4,4,6)))</f>
        <v>4</v>
      </c>
      <c r="G63" s="5" t="n">
        <f aca="false">IF(Aléa!D62&lt;$B$2,1,IF(Aléa!D62&lt;$B$2+$B$3,3,IF(Aléa!D62&lt;$B$2+$B$3+$B$4,4,6)))</f>
        <v>6</v>
      </c>
      <c r="H63" s="5" t="n">
        <f aca="false">IF(Aléa!E62&lt;$B$2,1,IF(Aléa!E62&lt;$B$2+$B$3,3,IF(Aléa!E62&lt;$B$2+$B$3+$B$4,4,6)))</f>
        <v>6</v>
      </c>
      <c r="I63" s="5" t="n">
        <f aca="false">IF(Aléa!F62&lt;$B$2,1,IF(Aléa!F62&lt;$B$2+$B$3,3,IF(Aléa!F62&lt;$B$2+$B$3+$B$4,4,6)))</f>
        <v>3</v>
      </c>
      <c r="J63" s="5" t="n">
        <f aca="false">IF(Aléa!G62&lt;$B$2,1,IF(Aléa!G62&lt;$B$2+$B$3,3,IF(Aléa!G62&lt;$B$2+$B$3+$B$4,4,6)))</f>
        <v>1</v>
      </c>
      <c r="K63" s="5" t="n">
        <f aca="false">IF(Aléa!H62&lt;$B$2,1,IF(Aléa!H62&lt;$B$2+$B$3,3,IF(Aléa!H62&lt;$B$2+$B$3+$B$4,4,6)))</f>
        <v>6</v>
      </c>
      <c r="L63" s="5" t="n">
        <f aca="false">IF(Aléa!I62&lt;$B$2,1,IF(Aléa!I62&lt;$B$2+$B$3,3,IF(Aléa!I62&lt;$B$2+$B$3+$B$4,4,6)))</f>
        <v>3</v>
      </c>
      <c r="M63" s="5" t="n">
        <f aca="false">IF(Aléa!J62&lt;$B$2,1,IF(Aléa!J62&lt;$B$2+$B$3,3,IF(Aléa!J62&lt;$B$2+$B$3+$B$4,4,6)))</f>
        <v>6</v>
      </c>
      <c r="N63" s="5" t="n">
        <f aca="false">IF(Aléa!K62&lt;$B$2,1,IF(Aléa!K62&lt;$B$2+$B$3,3,IF(Aléa!K62&lt;$B$2+$B$3+$B$4,4,6)))</f>
        <v>3</v>
      </c>
      <c r="O63" s="5" t="n">
        <f aca="false">IF(Aléa!L62&lt;$B$2,1,IF(Aléa!L62&lt;$B$2+$B$3,3,IF(Aléa!L62&lt;$B$2+$B$3+$B$4,4,6)))</f>
        <v>3</v>
      </c>
      <c r="P63" s="5" t="n">
        <f aca="false">IF(Aléa!M62&lt;$B$2,1,IF(Aléa!M62&lt;$B$2+$B$3,3,IF(Aléa!M62&lt;$B$2+$B$3+$B$4,4,6)))</f>
        <v>4</v>
      </c>
      <c r="Q63" s="5" t="n">
        <f aca="false">IF(Aléa!N62&lt;$B$2,1,IF(Aléa!N62&lt;$B$2+$B$3,3,IF(Aléa!N62&lt;$B$2+$B$3+$B$4,4,6)))</f>
        <v>3</v>
      </c>
      <c r="R63" s="5" t="n">
        <f aca="false">IF(Aléa!O62&lt;$B$2,1,IF(Aléa!O62&lt;$B$2+$B$3,3,IF(Aléa!O62&lt;$B$2+$B$3+$B$4,4,6)))</f>
        <v>6</v>
      </c>
      <c r="S63" s="5" t="n">
        <f aca="false">IF(Aléa!P62&lt;$B$2,1,IF(Aléa!P62&lt;$B$2+$B$3,3,IF(Aléa!P62&lt;$B$2+$B$3+$B$4,4,6)))</f>
        <v>4</v>
      </c>
      <c r="T63" s="5" t="n">
        <f aca="false">IF(Aléa!Q62&lt;$B$2,1,IF(Aléa!Q62&lt;$B$2+$B$3,3,IF(Aléa!Q62&lt;$B$2+$B$3+$B$4,4,6)))</f>
        <v>1</v>
      </c>
      <c r="U63" s="5" t="n">
        <f aca="false">IF(Aléa!R62&lt;$B$2,1,IF(Aléa!R62&lt;$B$2+$B$3,3,IF(Aléa!R62&lt;$B$2+$B$3+$B$4,4,6)))</f>
        <v>3</v>
      </c>
      <c r="V63" s="5" t="n">
        <f aca="false">IF(Aléa!S62&lt;$B$2,1,IF(Aléa!S62&lt;$B$2+$B$3,3,IF(Aléa!S62&lt;$B$2+$B$3+$B$4,4,6)))</f>
        <v>6</v>
      </c>
      <c r="W63" s="5" t="n">
        <f aca="false">IF(Aléa!T62&lt;$B$2,1,IF(Aléa!T62&lt;$B$2+$B$3,3,IF(Aléa!T62&lt;$B$2+$B$3+$B$4,4,6)))</f>
        <v>6</v>
      </c>
      <c r="X63" s="5" t="n">
        <f aca="false">IF(Aléa!U62&lt;$B$2,1,IF(Aléa!U62&lt;$B$2+$B$3,3,IF(Aléa!U62&lt;$B$2+$B$3+$B$4,4,6)))</f>
        <v>3</v>
      </c>
      <c r="Y63" s="5" t="n">
        <f aca="false">IF(Aléa!V62&lt;$B$2,1,IF(Aléa!V62&lt;$B$2+$B$3,3,IF(Aléa!V62&lt;$B$2+$B$3+$B$4,4,6)))</f>
        <v>6</v>
      </c>
      <c r="Z63" s="5" t="n">
        <f aca="false">IF(Aléa!W62&lt;$B$2,1,IF(Aléa!W62&lt;$B$2+$B$3,3,IF(Aléa!W62&lt;$B$2+$B$3+$B$4,4,6)))</f>
        <v>3</v>
      </c>
      <c r="AA63" s="5" t="n">
        <f aca="false">IF(Aléa!X62&lt;$B$2,1,IF(Aléa!X62&lt;$B$2+$B$3,3,IF(Aléa!X62&lt;$B$2+$B$3+$B$4,4,6)))</f>
        <v>6</v>
      </c>
      <c r="AB63" s="5" t="n">
        <f aca="false">IF(Aléa!Y62&lt;$B$2,1,IF(Aléa!Y62&lt;$B$2+$B$3,3,IF(Aléa!Y62&lt;$B$2+$B$3+$B$4,4,6)))</f>
        <v>3</v>
      </c>
      <c r="AC63" s="5" t="n">
        <f aca="false">IF(Aléa!Z62&lt;$B$2,1,IF(Aléa!Z62&lt;$B$2+$B$3,3,IF(Aléa!Z62&lt;$B$2+$B$3+$B$4,4,6)))</f>
        <v>4</v>
      </c>
      <c r="AD63" s="5" t="n">
        <f aca="false">IF(Aléa!AA62&lt;$B$2,1,IF(Aléa!AA62&lt;$B$2+$B$3,3,IF(Aléa!AA62&lt;$B$2+$B$3+$B$4,4,6)))</f>
        <v>3</v>
      </c>
      <c r="AE63" s="5" t="n">
        <f aca="false">IF(Aléa!AB62&lt;$B$2,1,IF(Aléa!AB62&lt;$B$2+$B$3,3,IF(Aléa!AB62&lt;$B$2+$B$3+$B$4,4,6)))</f>
        <v>4</v>
      </c>
      <c r="AF63" s="5" t="n">
        <f aca="false">IF(Aléa!AC62&lt;$B$2,1,IF(Aléa!AC62&lt;$B$2+$B$3,3,IF(Aléa!AC62&lt;$B$2+$B$3+$B$4,4,6)))</f>
        <v>3</v>
      </c>
      <c r="AG63" s="5" t="n">
        <f aca="false">IF(Aléa!AD62&lt;$B$2,1,IF(Aléa!AD62&lt;$B$2+$B$3,3,IF(Aléa!AD62&lt;$B$2+$B$3+$B$4,4,6)))</f>
        <v>3</v>
      </c>
      <c r="AH63" s="5" t="n">
        <f aca="false">IF(Aléa!AE62&lt;$B$2,1,IF(Aléa!AE62&lt;$B$2+$B$3,3,IF(Aléa!AE62&lt;$B$2+$B$3+$B$4,4,6)))</f>
        <v>6</v>
      </c>
      <c r="AI63" s="5" t="n">
        <f aca="false">IF(Aléa!AF62&lt;$B$2,1,IF(Aléa!AF62&lt;$B$2+$B$3,3,IF(Aléa!AF62&lt;$B$2+$B$3+$B$4,4,6)))</f>
        <v>4</v>
      </c>
      <c r="AJ63" s="5" t="n">
        <f aca="false">IF(Aléa!AG62&lt;$B$2,1,IF(Aléa!AG62&lt;$B$2+$B$3,3,IF(Aléa!AG62&lt;$B$2+$B$3+$B$4,4,6)))</f>
        <v>3</v>
      </c>
      <c r="AK63" s="5" t="n">
        <f aca="false">IF(Aléa!AH62&lt;$B$2,1,IF(Aléa!AH62&lt;$B$2+$B$3,3,IF(Aléa!AH62&lt;$B$2+$B$3+$B$4,4,6)))</f>
        <v>4</v>
      </c>
      <c r="AL63" s="5" t="n">
        <f aca="false">IF(Aléa!AI62&lt;$B$2,1,IF(Aléa!AI62&lt;$B$2+$B$3,3,IF(Aléa!AI62&lt;$B$2+$B$3+$B$4,4,6)))</f>
        <v>4</v>
      </c>
      <c r="AM63" s="5" t="n">
        <f aca="false">IF(Aléa!AJ62&lt;$B$2,1,IF(Aléa!AJ62&lt;$B$2+$B$3,3,IF(Aléa!AJ62&lt;$B$2+$B$3+$B$4,4,6)))</f>
        <v>4</v>
      </c>
      <c r="AN63" s="5" t="n">
        <f aca="false">IF(Aléa!AK62&lt;$B$2,1,IF(Aléa!AK62&lt;$B$2+$B$3,3,IF(Aléa!AK62&lt;$B$2+$B$3+$B$4,4,6)))</f>
        <v>3</v>
      </c>
      <c r="AO63" s="5" t="n">
        <f aca="false">IF(Aléa!AL62&lt;$B$2,1,IF(Aléa!AL62&lt;$B$2+$B$3,3,IF(Aléa!AL62&lt;$B$2+$B$3+$B$4,4,6)))</f>
        <v>6</v>
      </c>
      <c r="AP63" s="5" t="n">
        <f aca="false">IF(Aléa!AM62&lt;$B$2,1,IF(Aléa!AM62&lt;$B$2+$B$3,3,IF(Aléa!AM62&lt;$B$2+$B$3+$B$4,4,6)))</f>
        <v>4</v>
      </c>
      <c r="AQ63" s="5" t="n">
        <f aca="false">IF(Aléa!AN62&lt;$B$2,1,IF(Aléa!AN62&lt;$B$2+$B$3,3,IF(Aléa!AN62&lt;$B$2+$B$3+$B$4,4,6)))</f>
        <v>4</v>
      </c>
      <c r="AR63" s="5" t="n">
        <f aca="false">IF(Aléa!AO62&lt;$B$2,1,IF(Aléa!AO62&lt;$B$2+$B$3,3,IF(Aléa!AO62&lt;$B$2+$B$3+$B$4,4,6)))</f>
        <v>3</v>
      </c>
      <c r="AS63" s="5" t="n">
        <f aca="false">IF(Aléa!AP62&lt;$B$2,1,IF(Aléa!AP62&lt;$B$2+$B$3,3,IF(Aléa!AP62&lt;$B$2+$B$3+$B$4,4,6)))</f>
        <v>4</v>
      </c>
      <c r="AT63" s="5" t="n">
        <f aca="false">IF(Aléa!AQ62&lt;$B$2,1,IF(Aléa!AQ62&lt;$B$2+$B$3,3,IF(Aléa!AQ62&lt;$B$2+$B$3+$B$4,4,6)))</f>
        <v>1</v>
      </c>
      <c r="AU63" s="5" t="n">
        <f aca="false">IF(Aléa!AR62&lt;$B$2,1,IF(Aléa!AR62&lt;$B$2+$B$3,3,IF(Aléa!AR62&lt;$B$2+$B$3+$B$4,4,6)))</f>
        <v>3</v>
      </c>
      <c r="AV63" s="5" t="n">
        <f aca="false">IF(Aléa!AS62&lt;$B$2,1,IF(Aléa!AS62&lt;$B$2+$B$3,3,IF(Aléa!AS62&lt;$B$2+$B$3+$B$4,4,6)))</f>
        <v>3</v>
      </c>
      <c r="AW63" s="5" t="n">
        <f aca="false">IF(Aléa!AT62&lt;$B$2,1,IF(Aléa!AT62&lt;$B$2+$B$3,3,IF(Aléa!AT62&lt;$B$2+$B$3+$B$4,4,6)))</f>
        <v>3</v>
      </c>
      <c r="AX63" s="5" t="n">
        <f aca="false">IF(Aléa!AU62&lt;$B$2,1,IF(Aléa!AU62&lt;$B$2+$B$3,3,IF(Aléa!AU62&lt;$B$2+$B$3+$B$4,4,6)))</f>
        <v>4</v>
      </c>
      <c r="AY63" s="5" t="n">
        <f aca="false">IF(Aléa!AV62&lt;$B$2,1,IF(Aléa!AV62&lt;$B$2+$B$3,3,IF(Aléa!AV62&lt;$B$2+$B$3+$B$4,4,6)))</f>
        <v>3</v>
      </c>
      <c r="AZ63" s="5" t="n">
        <f aca="false">IF(Aléa!AW62&lt;$B$2,1,IF(Aléa!AW62&lt;$B$2+$B$3,3,IF(Aléa!AW62&lt;$B$2+$B$3+$B$4,4,6)))</f>
        <v>3</v>
      </c>
      <c r="BA63" s="5" t="n">
        <f aca="false">IF(Aléa!AX62&lt;$B$2,1,IF(Aléa!AX62&lt;$B$2+$B$3,3,IF(Aléa!AX62&lt;$B$2+$B$3+$B$4,4,6)))</f>
        <v>6</v>
      </c>
      <c r="BB63" s="5" t="n">
        <f aca="false">IF(Aléa!AY62&lt;$B$2,1,IF(Aléa!AY62&lt;$B$2+$B$3,3,IF(Aléa!AY62&lt;$B$2+$B$3+$B$4,4,6)))</f>
        <v>4</v>
      </c>
      <c r="BC63" s="5" t="n">
        <f aca="false">IF(Aléa!AZ62&lt;$B$2,1,IF(Aléa!AZ62&lt;$B$2+$B$3,3,IF(Aléa!AZ62&lt;$B$2+$B$3+$B$4,4,6)))</f>
        <v>3</v>
      </c>
      <c r="BD63" s="5" t="n">
        <f aca="false">IF(Aléa!BA62&lt;$B$2,1,IF(Aléa!BA62&lt;$B$2+$B$3,3,IF(Aléa!BA62&lt;$B$2+$B$3+$B$4,4,6)))</f>
        <v>6</v>
      </c>
      <c r="BE63" s="5" t="n">
        <f aca="false">IF(Aléa!BB62&lt;$B$2,1,IF(Aléa!BB62&lt;$B$2+$B$3,3,IF(Aléa!BB62&lt;$B$2+$B$3+$B$4,4,6)))</f>
        <v>4</v>
      </c>
      <c r="BF63" s="5" t="n">
        <f aca="false">IF(Aléa!BC62&lt;$B$2,1,IF(Aléa!BC62&lt;$B$2+$B$3,3,IF(Aléa!BC62&lt;$B$2+$B$3+$B$4,4,6)))</f>
        <v>3</v>
      </c>
      <c r="BG63" s="5" t="n">
        <f aca="false">IF(Aléa!BD62&lt;$B$2,1,IF(Aléa!BD62&lt;$B$2+$B$3,3,IF(Aléa!BD62&lt;$B$2+$B$3+$B$4,4,6)))</f>
        <v>3</v>
      </c>
      <c r="BH63" s="5" t="n">
        <f aca="false">IF(Aléa!BE62&lt;$B$2,1,IF(Aléa!BE62&lt;$B$2+$B$3,3,IF(Aléa!BE62&lt;$B$2+$B$3+$B$4,4,6)))</f>
        <v>6</v>
      </c>
      <c r="BI63" s="5" t="n">
        <f aca="false">IF(Aléa!BF62&lt;$B$2,1,IF(Aléa!BF62&lt;$B$2+$B$3,3,IF(Aléa!BF62&lt;$B$2+$B$3+$B$4,4,6)))</f>
        <v>4</v>
      </c>
      <c r="BJ63" s="5" t="n">
        <f aca="false">IF(Aléa!BG62&lt;$B$2,1,IF(Aléa!BG62&lt;$B$2+$B$3,3,IF(Aléa!BG62&lt;$B$2+$B$3+$B$4,4,6)))</f>
        <v>4</v>
      </c>
      <c r="BK63" s="5" t="n">
        <f aca="false">IF(Aléa!BH62&lt;$B$2,1,IF(Aléa!BH62&lt;$B$2+$B$3,3,IF(Aléa!BH62&lt;$B$2+$B$3+$B$4,4,6)))</f>
        <v>3</v>
      </c>
      <c r="BL63" s="5" t="n">
        <f aca="false">IF(Aléa!BI62&lt;$B$2,1,IF(Aléa!BI62&lt;$B$2+$B$3,3,IF(Aléa!BI62&lt;$B$2+$B$3+$B$4,4,6)))</f>
        <v>1</v>
      </c>
      <c r="BM63" s="5" t="n">
        <f aca="false">IF(Aléa!BJ62&lt;$B$2,1,IF(Aléa!BJ62&lt;$B$2+$B$3,3,IF(Aléa!BJ62&lt;$B$2+$B$3+$B$4,4,6)))</f>
        <v>6</v>
      </c>
      <c r="BN63" s="5" t="n">
        <f aca="false">IF(Aléa!BK62&lt;$B$2,1,IF(Aléa!BK62&lt;$B$2+$B$3,3,IF(Aléa!BK62&lt;$B$2+$B$3+$B$4,4,6)))</f>
        <v>6</v>
      </c>
      <c r="BO63" s="5" t="n">
        <f aca="false">IF(Aléa!BL62&lt;$B$2,1,IF(Aléa!BL62&lt;$B$2+$B$3,3,IF(Aléa!BL62&lt;$B$2+$B$3+$B$4,4,6)))</f>
        <v>4</v>
      </c>
      <c r="BP63" s="5" t="n">
        <f aca="false">IF(Aléa!BM62&lt;$B$2,1,IF(Aléa!BM62&lt;$B$2+$B$3,3,IF(Aléa!BM62&lt;$B$2+$B$3+$B$4,4,6)))</f>
        <v>3</v>
      </c>
      <c r="BQ63" s="5" t="n">
        <f aca="false">IF(Aléa!BN62&lt;$B$2,1,IF(Aléa!BN62&lt;$B$2+$B$3,3,IF(Aléa!BN62&lt;$B$2+$B$3+$B$4,4,6)))</f>
        <v>3</v>
      </c>
      <c r="BR63" s="5" t="n">
        <f aca="false">IF(Aléa!BO62&lt;$B$2,1,IF(Aléa!BO62&lt;$B$2+$B$3,3,IF(Aléa!BO62&lt;$B$2+$B$3+$B$4,4,6)))</f>
        <v>4</v>
      </c>
      <c r="BS63" s="5" t="n">
        <f aca="false">IF(Aléa!BP62&lt;$B$2,1,IF(Aléa!BP62&lt;$B$2+$B$3,3,IF(Aléa!BP62&lt;$B$2+$B$3+$B$4,4,6)))</f>
        <v>4</v>
      </c>
      <c r="BT63" s="5" t="n">
        <f aca="false">IF(Aléa!BQ62&lt;$B$2,1,IF(Aléa!BQ62&lt;$B$2+$B$3,3,IF(Aléa!BQ62&lt;$B$2+$B$3+$B$4,4,6)))</f>
        <v>3</v>
      </c>
      <c r="BU63" s="5" t="n">
        <f aca="false">IF(Aléa!BR62&lt;$B$2,1,IF(Aléa!BR62&lt;$B$2+$B$3,3,IF(Aléa!BR62&lt;$B$2+$B$3+$B$4,4,6)))</f>
        <v>4</v>
      </c>
      <c r="BV63" s="5" t="n">
        <f aca="false">IF(Aléa!BS62&lt;$B$2,1,IF(Aléa!BS62&lt;$B$2+$B$3,3,IF(Aléa!BS62&lt;$B$2+$B$3+$B$4,4,6)))</f>
        <v>6</v>
      </c>
      <c r="BW63" s="5" t="n">
        <f aca="false">IF(Aléa!BT62&lt;$B$2,1,IF(Aléa!BT62&lt;$B$2+$B$3,3,IF(Aléa!BT62&lt;$B$2+$B$3+$B$4,4,6)))</f>
        <v>6</v>
      </c>
      <c r="BX63" s="5" t="n">
        <f aca="false">IF(Aléa!BU62&lt;$B$2,1,IF(Aléa!BU62&lt;$B$2+$B$3,3,IF(Aléa!BU62&lt;$B$2+$B$3+$B$4,4,6)))</f>
        <v>3</v>
      </c>
      <c r="BY63" s="5" t="n">
        <f aca="false">IF(Aléa!BV62&lt;$B$2,1,IF(Aléa!BV62&lt;$B$2+$B$3,3,IF(Aléa!BV62&lt;$B$2+$B$3+$B$4,4,6)))</f>
        <v>4</v>
      </c>
      <c r="BZ63" s="5" t="n">
        <f aca="false">IF(Aléa!BW62&lt;$B$2,1,IF(Aléa!BW62&lt;$B$2+$B$3,3,IF(Aléa!BW62&lt;$B$2+$B$3+$B$4,4,6)))</f>
        <v>4</v>
      </c>
      <c r="CA63" s="5" t="n">
        <f aca="false">IF(Aléa!BX62&lt;$B$2,1,IF(Aléa!BX62&lt;$B$2+$B$3,3,IF(Aléa!BX62&lt;$B$2+$B$3+$B$4,4,6)))</f>
        <v>3</v>
      </c>
      <c r="CB63" s="5" t="n">
        <f aca="false">IF(Aléa!BY62&lt;$B$2,1,IF(Aléa!BY62&lt;$B$2+$B$3,3,IF(Aléa!BY62&lt;$B$2+$B$3+$B$4,4,6)))</f>
        <v>3</v>
      </c>
      <c r="CC63" s="5" t="n">
        <f aca="false">IF(Aléa!BZ62&lt;$B$2,1,IF(Aléa!BZ62&lt;$B$2+$B$3,3,IF(Aléa!BZ62&lt;$B$2+$B$3+$B$4,4,6)))</f>
        <v>3</v>
      </c>
      <c r="CD63" s="5" t="n">
        <f aca="false">IF(Aléa!CA62&lt;$B$2,1,IF(Aléa!CA62&lt;$B$2+$B$3,3,IF(Aléa!CA62&lt;$B$2+$B$3+$B$4,4,6)))</f>
        <v>4</v>
      </c>
      <c r="CE63" s="5" t="n">
        <f aca="false">IF(Aléa!CB62&lt;$B$2,1,IF(Aléa!CB62&lt;$B$2+$B$3,3,IF(Aléa!CB62&lt;$B$2+$B$3+$B$4,4,6)))</f>
        <v>3</v>
      </c>
      <c r="CF63" s="5" t="n">
        <f aca="false">IF(Aléa!CC62&lt;$B$2,1,IF(Aléa!CC62&lt;$B$2+$B$3,3,IF(Aléa!CC62&lt;$B$2+$B$3+$B$4,4,6)))</f>
        <v>3</v>
      </c>
      <c r="CG63" s="5" t="n">
        <f aca="false">IF(Aléa!CD62&lt;$B$2,1,IF(Aléa!CD62&lt;$B$2+$B$3,3,IF(Aléa!CD62&lt;$B$2+$B$3+$B$4,4,6)))</f>
        <v>6</v>
      </c>
      <c r="CH63" s="5" t="n">
        <f aca="false">IF(Aléa!CE62&lt;$B$2,1,IF(Aléa!CE62&lt;$B$2+$B$3,3,IF(Aléa!CE62&lt;$B$2+$B$3+$B$4,4,6)))</f>
        <v>3</v>
      </c>
      <c r="CI63" s="5" t="n">
        <f aca="false">IF(Aléa!CF62&lt;$B$2,1,IF(Aléa!CF62&lt;$B$2+$B$3,3,IF(Aléa!CF62&lt;$B$2+$B$3+$B$4,4,6)))</f>
        <v>3</v>
      </c>
      <c r="CJ63" s="5" t="n">
        <f aca="false">IF(Aléa!CG62&lt;$B$2,1,IF(Aléa!CG62&lt;$B$2+$B$3,3,IF(Aléa!CG62&lt;$B$2+$B$3+$B$4,4,6)))</f>
        <v>6</v>
      </c>
      <c r="CK63" s="5" t="n">
        <f aca="false">IF(Aléa!CH62&lt;$B$2,1,IF(Aléa!CH62&lt;$B$2+$B$3,3,IF(Aléa!CH62&lt;$B$2+$B$3+$B$4,4,6)))</f>
        <v>6</v>
      </c>
      <c r="CL63" s="5" t="n">
        <f aca="false">IF(Aléa!CI62&lt;$B$2,1,IF(Aléa!CI62&lt;$B$2+$B$3,3,IF(Aléa!CI62&lt;$B$2+$B$3+$B$4,4,6)))</f>
        <v>6</v>
      </c>
      <c r="CM63" s="5" t="n">
        <f aca="false">IF(Aléa!CJ62&lt;$B$2,1,IF(Aléa!CJ62&lt;$B$2+$B$3,3,IF(Aléa!CJ62&lt;$B$2+$B$3+$B$4,4,6)))</f>
        <v>1</v>
      </c>
      <c r="CN63" s="5" t="n">
        <f aca="false">IF(Aléa!CK62&lt;$B$2,1,IF(Aléa!CK62&lt;$B$2+$B$3,3,IF(Aléa!CK62&lt;$B$2+$B$3+$B$4,4,6)))</f>
        <v>6</v>
      </c>
      <c r="CO63" s="5" t="n">
        <f aca="false">IF(Aléa!CL62&lt;$B$2,1,IF(Aléa!CL62&lt;$B$2+$B$3,3,IF(Aléa!CL62&lt;$B$2+$B$3+$B$4,4,6)))</f>
        <v>3</v>
      </c>
      <c r="CP63" s="5" t="n">
        <f aca="false">IF(Aléa!CM62&lt;$B$2,1,IF(Aléa!CM62&lt;$B$2+$B$3,3,IF(Aléa!CM62&lt;$B$2+$B$3+$B$4,4,6)))</f>
        <v>4</v>
      </c>
      <c r="CQ63" s="5" t="n">
        <f aca="false">IF(Aléa!CN62&lt;$B$2,1,IF(Aléa!CN62&lt;$B$2+$B$3,3,IF(Aléa!CN62&lt;$B$2+$B$3+$B$4,4,6)))</f>
        <v>6</v>
      </c>
      <c r="CR63" s="5" t="n">
        <f aca="false">IF(Aléa!CO62&lt;$B$2,1,IF(Aléa!CO62&lt;$B$2+$B$3,3,IF(Aléa!CO62&lt;$B$2+$B$3+$B$4,4,6)))</f>
        <v>4</v>
      </c>
      <c r="CS63" s="5" t="n">
        <f aca="false">IF(Aléa!CP62&lt;$B$2,1,IF(Aléa!CP62&lt;$B$2+$B$3,3,IF(Aléa!CP62&lt;$B$2+$B$3+$B$4,4,6)))</f>
        <v>6</v>
      </c>
      <c r="CT63" s="5" t="n">
        <f aca="false">IF(Aléa!CQ62&lt;$B$2,1,IF(Aléa!CQ62&lt;$B$2+$B$3,3,IF(Aléa!CQ62&lt;$B$2+$B$3+$B$4,4,6)))</f>
        <v>6</v>
      </c>
      <c r="CU63" s="5" t="n">
        <f aca="false">IF(Aléa!CR62&lt;$B$2,1,IF(Aléa!CR62&lt;$B$2+$B$3,3,IF(Aléa!CR62&lt;$B$2+$B$3+$B$4,4,6)))</f>
        <v>6</v>
      </c>
      <c r="CV63" s="5" t="n">
        <f aca="false">IF(Aléa!CS62&lt;$B$2,1,IF(Aléa!CS62&lt;$B$2+$B$3,3,IF(Aléa!CS62&lt;$B$2+$B$3+$B$4,4,6)))</f>
        <v>4</v>
      </c>
      <c r="CW63" s="5" t="n">
        <f aca="false">IF(Aléa!CT62&lt;$B$2,1,IF(Aléa!CT62&lt;$B$2+$B$3,3,IF(Aléa!CT62&lt;$B$2+$B$3+$B$4,4,6)))</f>
        <v>3</v>
      </c>
      <c r="CX63" s="5" t="n">
        <f aca="false">IF(Aléa!CU62&lt;$B$2,1,IF(Aléa!CU62&lt;$B$2+$B$3,3,IF(Aléa!CU62&lt;$B$2+$B$3+$B$4,4,6)))</f>
        <v>3</v>
      </c>
      <c r="CY63" s="5" t="n">
        <f aca="false">IF(Aléa!CV62&lt;$B$2,1,IF(Aléa!CV62&lt;$B$2+$B$3,3,IF(Aléa!CV62&lt;$B$2+$B$3+$B$4,4,6)))</f>
        <v>3</v>
      </c>
      <c r="CZ63" s="5" t="n">
        <f aca="false">IF(Aléa!CW62&lt;$B$2,1,IF(Aléa!CW62&lt;$B$2+$B$3,3,IF(Aléa!CW62&lt;$B$2+$B$3+$B$4,4,6)))</f>
        <v>4</v>
      </c>
      <c r="DA63" s="5" t="n">
        <f aca="false">IF(Aléa!CX62&lt;$B$2,1,IF(Aléa!CX62&lt;$B$2+$B$3,3,IF(Aléa!CX62&lt;$B$2+$B$3+$B$4,4,6)))</f>
        <v>6</v>
      </c>
      <c r="DB63" s="5" t="n">
        <f aca="false">IF(Aléa!CY62&lt;$B$2,1,IF(Aléa!CY62&lt;$B$2+$B$3,3,IF(Aléa!CY62&lt;$B$2+$B$3+$B$4,4,6)))</f>
        <v>3</v>
      </c>
      <c r="DC63" s="5" t="n">
        <f aca="false">IF(Aléa!CZ62&lt;$B$2,1,IF(Aléa!CZ62&lt;$B$2+$B$3,3,IF(Aléa!CZ62&lt;$B$2+$B$3+$B$4,4,6)))</f>
        <v>1</v>
      </c>
      <c r="DD63" s="5" t="n">
        <f aca="false">IF(Aléa!DA62&lt;$B$2,1,IF(Aléa!DA62&lt;$B$2+$B$3,3,IF(Aléa!DA62&lt;$B$2+$B$3+$B$4,4,6)))</f>
        <v>1</v>
      </c>
      <c r="DE63" s="5" t="n">
        <f aca="false">IF(Aléa!DB62&lt;$B$2,1,IF(Aléa!DB62&lt;$B$2+$B$3,3,IF(Aléa!DB62&lt;$B$2+$B$3+$B$4,4,6)))</f>
        <v>3</v>
      </c>
      <c r="DF63" s="5" t="n">
        <f aca="false">IF(Aléa!DC62&lt;$B$2,1,IF(Aléa!DC62&lt;$B$2+$B$3,3,IF(Aléa!DC62&lt;$B$2+$B$3+$B$4,4,6)))</f>
        <v>3</v>
      </c>
      <c r="DG63" s="5" t="n">
        <f aca="false">IF(Aléa!DD62&lt;$B$2,1,IF(Aléa!DD62&lt;$B$2+$B$3,3,IF(Aléa!DD62&lt;$B$2+$B$3+$B$4,4,6)))</f>
        <v>1</v>
      </c>
      <c r="DH63" s="5" t="n">
        <f aca="false">IF(Aléa!DE62&lt;$B$2,1,IF(Aléa!DE62&lt;$B$2+$B$3,3,IF(Aléa!DE62&lt;$B$2+$B$3+$B$4,4,6)))</f>
        <v>4</v>
      </c>
      <c r="DI63" s="5" t="n">
        <f aca="false">IF(Aléa!DF62&lt;$B$2,1,IF(Aléa!DF62&lt;$B$2+$B$3,3,IF(Aléa!DF62&lt;$B$2+$B$3+$B$4,4,6)))</f>
        <v>3</v>
      </c>
      <c r="DJ63" s="5" t="n">
        <f aca="false">IF(Aléa!DG62&lt;$B$2,1,IF(Aléa!DG62&lt;$B$2+$B$3,3,IF(Aléa!DG62&lt;$B$2+$B$3+$B$4,4,6)))</f>
        <v>6</v>
      </c>
      <c r="DK63" s="5" t="n">
        <f aca="false">IF(Aléa!DH62&lt;$B$2,1,IF(Aléa!DH62&lt;$B$2+$B$3,3,IF(Aléa!DH62&lt;$B$2+$B$3+$B$4,4,6)))</f>
        <v>6</v>
      </c>
      <c r="DL63" s="5" t="n">
        <f aca="false">IF(Aléa!DI62&lt;$B$2,1,IF(Aléa!DI62&lt;$B$2+$B$3,3,IF(Aléa!DI62&lt;$B$2+$B$3+$B$4,4,6)))</f>
        <v>4</v>
      </c>
      <c r="DM63" s="5" t="n">
        <f aca="false">IF(Aléa!DJ62&lt;$B$2,1,IF(Aléa!DJ62&lt;$B$2+$B$3,3,IF(Aléa!DJ62&lt;$B$2+$B$3+$B$4,4,6)))</f>
        <v>3</v>
      </c>
      <c r="DN63" s="5" t="n">
        <f aca="false">IF(Aléa!DK62&lt;$B$2,1,IF(Aléa!DK62&lt;$B$2+$B$3,3,IF(Aléa!DK62&lt;$B$2+$B$3+$B$4,4,6)))</f>
        <v>3</v>
      </c>
      <c r="DO63" s="5" t="n">
        <f aca="false">IF(Aléa!DL62&lt;$B$2,1,IF(Aléa!DL62&lt;$B$2+$B$3,3,IF(Aléa!DL62&lt;$B$2+$B$3+$B$4,4,6)))</f>
        <v>6</v>
      </c>
      <c r="DP63" s="5" t="n">
        <f aca="false">IF(Aléa!DM62&lt;$B$2,1,IF(Aléa!DM62&lt;$B$2+$B$3,3,IF(Aléa!DM62&lt;$B$2+$B$3+$B$4,4,6)))</f>
        <v>3</v>
      </c>
      <c r="DQ63" s="5" t="n">
        <f aca="false">IF(Aléa!DN62&lt;$B$2,1,IF(Aléa!DN62&lt;$B$2+$B$3,3,IF(Aléa!DN62&lt;$B$2+$B$3+$B$4,4,6)))</f>
        <v>4</v>
      </c>
      <c r="DR63" s="5" t="n">
        <f aca="false">IF(Aléa!DO62&lt;$B$2,1,IF(Aléa!DO62&lt;$B$2+$B$3,3,IF(Aléa!DO62&lt;$B$2+$B$3+$B$4,4,6)))</f>
        <v>3</v>
      </c>
      <c r="DS63" s="5" t="n">
        <f aca="false">IF(Aléa!DP62&lt;$B$2,1,IF(Aléa!DP62&lt;$B$2+$B$3,3,IF(Aléa!DP62&lt;$B$2+$B$3+$B$4,4,6)))</f>
        <v>4</v>
      </c>
      <c r="DT63" s="5" t="n">
        <f aca="false">IF(Aléa!DQ62&lt;$B$2,1,IF(Aléa!DQ62&lt;$B$2+$B$3,3,IF(Aléa!DQ62&lt;$B$2+$B$3+$B$4,4,6)))</f>
        <v>3</v>
      </c>
      <c r="DU63" s="5" t="n">
        <f aca="false">IF(Aléa!DR62&lt;$B$2,1,IF(Aléa!DR62&lt;$B$2+$B$3,3,IF(Aléa!DR62&lt;$B$2+$B$3+$B$4,4,6)))</f>
        <v>3</v>
      </c>
      <c r="DV63" s="5" t="n">
        <f aca="false">IF(Aléa!DS62&lt;$B$2,1,IF(Aléa!DS62&lt;$B$2+$B$3,3,IF(Aléa!DS62&lt;$B$2+$B$3+$B$4,4,6)))</f>
        <v>3</v>
      </c>
      <c r="DW63" s="5" t="n">
        <f aca="false">IF(Aléa!DT62&lt;$B$2,1,IF(Aléa!DT62&lt;$B$2+$B$3,3,IF(Aléa!DT62&lt;$B$2+$B$3+$B$4,4,6)))</f>
        <v>4</v>
      </c>
      <c r="DX63" s="5" t="n">
        <f aca="false">IF(Aléa!DU62&lt;$B$2,1,IF(Aléa!DU62&lt;$B$2+$B$3,3,IF(Aléa!DU62&lt;$B$2+$B$3+$B$4,4,6)))</f>
        <v>3</v>
      </c>
      <c r="DY63" s="5" t="n">
        <f aca="false">IF(Aléa!DV62&lt;$B$2,1,IF(Aléa!DV62&lt;$B$2+$B$3,3,IF(Aléa!DV62&lt;$B$2+$B$3+$B$4,4,6)))</f>
        <v>6</v>
      </c>
      <c r="DZ63" s="5" t="n">
        <f aca="false">IF(Aléa!DW62&lt;$B$2,1,IF(Aléa!DW62&lt;$B$2+$B$3,3,IF(Aléa!DW62&lt;$B$2+$B$3+$B$4,4,6)))</f>
        <v>1</v>
      </c>
      <c r="EA63" s="5" t="n">
        <f aca="false">IF(Aléa!DX62&lt;$B$2,1,IF(Aléa!DX62&lt;$B$2+$B$3,3,IF(Aléa!DX62&lt;$B$2+$B$3+$B$4,4,6)))</f>
        <v>3</v>
      </c>
      <c r="EB63" s="5" t="n">
        <f aca="false">IF(Aléa!DY62&lt;$B$2,1,IF(Aléa!DY62&lt;$B$2+$B$3,3,IF(Aléa!DY62&lt;$B$2+$B$3+$B$4,4,6)))</f>
        <v>4</v>
      </c>
      <c r="EC63" s="5" t="n">
        <f aca="false">IF(Aléa!DZ62&lt;$B$2,1,IF(Aléa!DZ62&lt;$B$2+$B$3,3,IF(Aléa!DZ62&lt;$B$2+$B$3+$B$4,4,6)))</f>
        <v>4</v>
      </c>
      <c r="ED63" s="5" t="n">
        <f aca="false">IF(Aléa!EA62&lt;$B$2,1,IF(Aléa!EA62&lt;$B$2+$B$3,3,IF(Aléa!EA62&lt;$B$2+$B$3+$B$4,4,6)))</f>
        <v>6</v>
      </c>
      <c r="EE63" s="5" t="n">
        <f aca="false">IF(Aléa!EB62&lt;$B$2,1,IF(Aléa!EB62&lt;$B$2+$B$3,3,IF(Aléa!EB62&lt;$B$2+$B$3+$B$4,4,6)))</f>
        <v>3</v>
      </c>
      <c r="EF63" s="5" t="n">
        <f aca="false">IF(Aléa!EC62&lt;$B$2,1,IF(Aléa!EC62&lt;$B$2+$B$3,3,IF(Aléa!EC62&lt;$B$2+$B$3+$B$4,4,6)))</f>
        <v>4</v>
      </c>
      <c r="EG63" s="5" t="n">
        <f aca="false">IF(Aléa!ED62&lt;$B$2,1,IF(Aléa!ED62&lt;$B$2+$B$3,3,IF(Aléa!ED62&lt;$B$2+$B$3+$B$4,4,6)))</f>
        <v>1</v>
      </c>
      <c r="EH63" s="5" t="n">
        <f aca="false">IF(Aléa!EE62&lt;$B$2,1,IF(Aléa!EE62&lt;$B$2+$B$3,3,IF(Aléa!EE62&lt;$B$2+$B$3+$B$4,4,6)))</f>
        <v>6</v>
      </c>
      <c r="EI63" s="5" t="n">
        <f aca="false">IF(Aléa!EF62&lt;$B$2,1,IF(Aléa!EF62&lt;$B$2+$B$3,3,IF(Aléa!EF62&lt;$B$2+$B$3+$B$4,4,6)))</f>
        <v>4</v>
      </c>
      <c r="EJ63" s="5" t="n">
        <f aca="false">IF(Aléa!EG62&lt;$B$2,1,IF(Aléa!EG62&lt;$B$2+$B$3,3,IF(Aléa!EG62&lt;$B$2+$B$3+$B$4,4,6)))</f>
        <v>1</v>
      </c>
      <c r="EK63" s="5" t="n">
        <f aca="false">IF(Aléa!EH62&lt;$B$2,1,IF(Aléa!EH62&lt;$B$2+$B$3,3,IF(Aléa!EH62&lt;$B$2+$B$3+$B$4,4,6)))</f>
        <v>3</v>
      </c>
      <c r="EL63" s="5" t="n">
        <f aca="false">IF(Aléa!EI62&lt;$B$2,1,IF(Aléa!EI62&lt;$B$2+$B$3,3,IF(Aléa!EI62&lt;$B$2+$B$3+$B$4,4,6)))</f>
        <v>6</v>
      </c>
      <c r="EM63" s="5" t="n">
        <f aca="false">IF(Aléa!EJ62&lt;$B$2,1,IF(Aléa!EJ62&lt;$B$2+$B$3,3,IF(Aléa!EJ62&lt;$B$2+$B$3+$B$4,4,6)))</f>
        <v>6</v>
      </c>
      <c r="EN63" s="5" t="n">
        <f aca="false">IF(Aléa!EK62&lt;$B$2,1,IF(Aléa!EK62&lt;$B$2+$B$3,3,IF(Aléa!EK62&lt;$B$2+$B$3+$B$4,4,6)))</f>
        <v>4</v>
      </c>
      <c r="EO63" s="5" t="n">
        <f aca="false">IF(Aléa!EL62&lt;$B$2,1,IF(Aléa!EL62&lt;$B$2+$B$3,3,IF(Aléa!EL62&lt;$B$2+$B$3+$B$4,4,6)))</f>
        <v>4</v>
      </c>
      <c r="EP63" s="5" t="n">
        <f aca="false">IF(Aléa!EM62&lt;$B$2,1,IF(Aléa!EM62&lt;$B$2+$B$3,3,IF(Aléa!EM62&lt;$B$2+$B$3+$B$4,4,6)))</f>
        <v>3</v>
      </c>
      <c r="EQ63" s="5" t="n">
        <f aca="false">IF(Aléa!EN62&lt;$B$2,1,IF(Aléa!EN62&lt;$B$2+$B$3,3,IF(Aléa!EN62&lt;$B$2+$B$3+$B$4,4,6)))</f>
        <v>3</v>
      </c>
      <c r="ER63" s="5" t="n">
        <f aca="false">IF(Aléa!EO62&lt;$B$2,1,IF(Aléa!EO62&lt;$B$2+$B$3,3,IF(Aléa!EO62&lt;$B$2+$B$3+$B$4,4,6)))</f>
        <v>3</v>
      </c>
      <c r="ES63" s="5" t="n">
        <f aca="false">IF(Aléa!EP62&lt;$B$2,1,IF(Aléa!EP62&lt;$B$2+$B$3,3,IF(Aléa!EP62&lt;$B$2+$B$3+$B$4,4,6)))</f>
        <v>6</v>
      </c>
      <c r="ET63" s="5" t="n">
        <f aca="false">IF(Aléa!EQ62&lt;$B$2,1,IF(Aléa!EQ62&lt;$B$2+$B$3,3,IF(Aléa!EQ62&lt;$B$2+$B$3+$B$4,4,6)))</f>
        <v>3</v>
      </c>
      <c r="EU63" s="5" t="n">
        <f aca="false">IF(Aléa!ER62&lt;$B$2,1,IF(Aléa!ER62&lt;$B$2+$B$3,3,IF(Aléa!ER62&lt;$B$2+$B$3+$B$4,4,6)))</f>
        <v>3</v>
      </c>
      <c r="EV63" s="5" t="n">
        <f aca="false">IF(Aléa!ES62&lt;$B$2,1,IF(Aléa!ES62&lt;$B$2+$B$3,3,IF(Aléa!ES62&lt;$B$2+$B$3+$B$4,4,6)))</f>
        <v>3</v>
      </c>
      <c r="EW63" s="5" t="n">
        <f aca="false">IF(Aléa!ET62&lt;$B$2,1,IF(Aléa!ET62&lt;$B$2+$B$3,3,IF(Aléa!ET62&lt;$B$2+$B$3+$B$4,4,6)))</f>
        <v>3</v>
      </c>
      <c r="EX63" s="5" t="n">
        <f aca="false">IF(Aléa!EU62&lt;$B$2,1,IF(Aléa!EU62&lt;$B$2+$B$3,3,IF(Aléa!EU62&lt;$B$2+$B$3+$B$4,4,6)))</f>
        <v>6</v>
      </c>
      <c r="EY63" s="5" t="n">
        <f aca="false">IF(Aléa!EV62&lt;$B$2,1,IF(Aléa!EV62&lt;$B$2+$B$3,3,IF(Aléa!EV62&lt;$B$2+$B$3+$B$4,4,6)))</f>
        <v>4</v>
      </c>
      <c r="EZ63" s="5" t="n">
        <f aca="false">IF(Aléa!EW62&lt;$B$2,1,IF(Aléa!EW62&lt;$B$2+$B$3,3,IF(Aléa!EW62&lt;$B$2+$B$3+$B$4,4,6)))</f>
        <v>3</v>
      </c>
      <c r="FA63" s="5" t="n">
        <f aca="false">IF(Aléa!EX62&lt;$B$2,1,IF(Aléa!EX62&lt;$B$2+$B$3,3,IF(Aléa!EX62&lt;$B$2+$B$3+$B$4,4,6)))</f>
        <v>4</v>
      </c>
      <c r="FB63" s="5" t="n">
        <f aca="false">IF(Aléa!EY62&lt;$B$2,1,IF(Aléa!EY62&lt;$B$2+$B$3,3,IF(Aléa!EY62&lt;$B$2+$B$3+$B$4,4,6)))</f>
        <v>4</v>
      </c>
      <c r="FC63" s="5" t="n">
        <f aca="false">IF(Aléa!EZ62&lt;$B$2,1,IF(Aléa!EZ62&lt;$B$2+$B$3,3,IF(Aléa!EZ62&lt;$B$2+$B$3+$B$4,4,6)))</f>
        <v>3</v>
      </c>
      <c r="FD63" s="5" t="n">
        <f aca="false">IF(Aléa!FA62&lt;$B$2,1,IF(Aléa!FA62&lt;$B$2+$B$3,3,IF(Aléa!FA62&lt;$B$2+$B$3+$B$4,4,6)))</f>
        <v>3</v>
      </c>
      <c r="FE63" s="5" t="n">
        <f aca="false">IF(Aléa!FB62&lt;$B$2,1,IF(Aléa!FB62&lt;$B$2+$B$3,3,IF(Aléa!FB62&lt;$B$2+$B$3+$B$4,4,6)))</f>
        <v>1</v>
      </c>
      <c r="FF63" s="5" t="n">
        <f aca="false">IF(Aléa!FC62&lt;$B$2,1,IF(Aléa!FC62&lt;$B$2+$B$3,3,IF(Aléa!FC62&lt;$B$2+$B$3+$B$4,4,6)))</f>
        <v>3</v>
      </c>
      <c r="FG63" s="5" t="n">
        <f aca="false">IF(Aléa!FD62&lt;$B$2,1,IF(Aléa!FD62&lt;$B$2+$B$3,3,IF(Aléa!FD62&lt;$B$2+$B$3+$B$4,4,6)))</f>
        <v>6</v>
      </c>
      <c r="FH63" s="5" t="n">
        <f aca="false">IF(Aléa!FE62&lt;$B$2,1,IF(Aléa!FE62&lt;$B$2+$B$3,3,IF(Aléa!FE62&lt;$B$2+$B$3+$B$4,4,6)))</f>
        <v>4</v>
      </c>
      <c r="FI63" s="5" t="n">
        <f aca="false">IF(Aléa!FF62&lt;$B$2,1,IF(Aléa!FF62&lt;$B$2+$B$3,3,IF(Aléa!FF62&lt;$B$2+$B$3+$B$4,4,6)))</f>
        <v>3</v>
      </c>
      <c r="FJ63" s="5" t="n">
        <f aca="false">IF(Aléa!FG62&lt;$B$2,1,IF(Aléa!FG62&lt;$B$2+$B$3,3,IF(Aléa!FG62&lt;$B$2+$B$3+$B$4,4,6)))</f>
        <v>6</v>
      </c>
      <c r="FK63" s="5" t="n">
        <f aca="false">IF(Aléa!FH62&lt;$B$2,1,IF(Aléa!FH62&lt;$B$2+$B$3,3,IF(Aléa!FH62&lt;$B$2+$B$3+$B$4,4,6)))</f>
        <v>3</v>
      </c>
      <c r="FL63" s="5" t="n">
        <f aca="false">IF(Aléa!FI62&lt;$B$2,1,IF(Aléa!FI62&lt;$B$2+$B$3,3,IF(Aléa!FI62&lt;$B$2+$B$3+$B$4,4,6)))</f>
        <v>3</v>
      </c>
      <c r="FM63" s="5" t="n">
        <f aca="false">IF(Aléa!FJ62&lt;$B$2,1,IF(Aléa!FJ62&lt;$B$2+$B$3,3,IF(Aléa!FJ62&lt;$B$2+$B$3+$B$4,4,6)))</f>
        <v>6</v>
      </c>
      <c r="FN63" s="5" t="n">
        <f aca="false">IF(Aléa!FK62&lt;$B$2,1,IF(Aléa!FK62&lt;$B$2+$B$3,3,IF(Aléa!FK62&lt;$B$2+$B$3+$B$4,4,6)))</f>
        <v>3</v>
      </c>
      <c r="FO63" s="5" t="n">
        <f aca="false">IF(Aléa!FL62&lt;$B$2,1,IF(Aléa!FL62&lt;$B$2+$B$3,3,IF(Aléa!FL62&lt;$B$2+$B$3+$B$4,4,6)))</f>
        <v>6</v>
      </c>
      <c r="FP63" s="5" t="n">
        <f aca="false">IF(Aléa!FM62&lt;$B$2,1,IF(Aléa!FM62&lt;$B$2+$B$3,3,IF(Aléa!FM62&lt;$B$2+$B$3+$B$4,4,6)))</f>
        <v>6</v>
      </c>
      <c r="FQ63" s="5" t="n">
        <f aca="false">IF(Aléa!FN62&lt;$B$2,1,IF(Aléa!FN62&lt;$B$2+$B$3,3,IF(Aléa!FN62&lt;$B$2+$B$3+$B$4,4,6)))</f>
        <v>3</v>
      </c>
      <c r="FR63" s="5" t="n">
        <f aca="false">IF(Aléa!FO62&lt;$B$2,1,IF(Aléa!FO62&lt;$B$2+$B$3,3,IF(Aléa!FO62&lt;$B$2+$B$3+$B$4,4,6)))</f>
        <v>1</v>
      </c>
      <c r="FS63" s="5" t="n">
        <f aca="false">IF(Aléa!FP62&lt;$B$2,1,IF(Aléa!FP62&lt;$B$2+$B$3,3,IF(Aléa!FP62&lt;$B$2+$B$3+$B$4,4,6)))</f>
        <v>4</v>
      </c>
      <c r="FT63" s="5" t="n">
        <f aca="false">IF(Aléa!FQ62&lt;$B$2,1,IF(Aléa!FQ62&lt;$B$2+$B$3,3,IF(Aléa!FQ62&lt;$B$2+$B$3+$B$4,4,6)))</f>
        <v>4</v>
      </c>
      <c r="FU63" s="5" t="n">
        <f aca="false">IF(Aléa!FR62&lt;$B$2,1,IF(Aléa!FR62&lt;$B$2+$B$3,3,IF(Aléa!FR62&lt;$B$2+$B$3+$B$4,4,6)))</f>
        <v>3</v>
      </c>
      <c r="FV63" s="5" t="n">
        <f aca="false">IF(Aléa!FS62&lt;$B$2,1,IF(Aléa!FS62&lt;$B$2+$B$3,3,IF(Aléa!FS62&lt;$B$2+$B$3+$B$4,4,6)))</f>
        <v>6</v>
      </c>
      <c r="FW63" s="5" t="n">
        <f aca="false">IF(Aléa!FT62&lt;$B$2,1,IF(Aléa!FT62&lt;$B$2+$B$3,3,IF(Aléa!FT62&lt;$B$2+$B$3+$B$4,4,6)))</f>
        <v>3</v>
      </c>
      <c r="FX63" s="5" t="n">
        <f aca="false">IF(Aléa!FU62&lt;$B$2,1,IF(Aléa!FU62&lt;$B$2+$B$3,3,IF(Aléa!FU62&lt;$B$2+$B$3+$B$4,4,6)))</f>
        <v>6</v>
      </c>
      <c r="FY63" s="5" t="n">
        <f aca="false">IF(Aléa!FV62&lt;$B$2,1,IF(Aléa!FV62&lt;$B$2+$B$3,3,IF(Aléa!FV62&lt;$B$2+$B$3+$B$4,4,6)))</f>
        <v>3</v>
      </c>
      <c r="FZ63" s="5" t="n">
        <f aca="false">IF(Aléa!FW62&lt;$B$2,1,IF(Aléa!FW62&lt;$B$2+$B$3,3,IF(Aléa!FW62&lt;$B$2+$B$3+$B$4,4,6)))</f>
        <v>3</v>
      </c>
      <c r="GA63" s="5" t="n">
        <f aca="false">IF(Aléa!FX62&lt;$B$2,1,IF(Aléa!FX62&lt;$B$2+$B$3,3,IF(Aléa!FX62&lt;$B$2+$B$3+$B$4,4,6)))</f>
        <v>3</v>
      </c>
      <c r="GB63" s="5" t="n">
        <f aca="false">IF(Aléa!FY62&lt;$B$2,1,IF(Aléa!FY62&lt;$B$2+$B$3,3,IF(Aléa!FY62&lt;$B$2+$B$3+$B$4,4,6)))</f>
        <v>4</v>
      </c>
      <c r="GC63" s="5" t="n">
        <f aca="false">IF(Aléa!FZ62&lt;$B$2,1,IF(Aléa!FZ62&lt;$B$2+$B$3,3,IF(Aléa!FZ62&lt;$B$2+$B$3+$B$4,4,6)))</f>
        <v>3</v>
      </c>
      <c r="GD63" s="5" t="n">
        <f aca="false">IF(Aléa!GA62&lt;$B$2,1,IF(Aléa!GA62&lt;$B$2+$B$3,3,IF(Aléa!GA62&lt;$B$2+$B$3+$B$4,4,6)))</f>
        <v>3</v>
      </c>
      <c r="GE63" s="5" t="n">
        <f aca="false">IF(Aléa!GB62&lt;$B$2,1,IF(Aléa!GB62&lt;$B$2+$B$3,3,IF(Aléa!GB62&lt;$B$2+$B$3+$B$4,4,6)))</f>
        <v>6</v>
      </c>
      <c r="GF63" s="5" t="n">
        <f aca="false">IF(Aléa!GC62&lt;$B$2,1,IF(Aléa!GC62&lt;$B$2+$B$3,3,IF(Aléa!GC62&lt;$B$2+$B$3+$B$4,4,6)))</f>
        <v>4</v>
      </c>
      <c r="GG63" s="5" t="n">
        <f aca="false">IF(Aléa!GD62&lt;$B$2,1,IF(Aléa!GD62&lt;$B$2+$B$3,3,IF(Aléa!GD62&lt;$B$2+$B$3+$B$4,4,6)))</f>
        <v>6</v>
      </c>
      <c r="GH63" s="5" t="n">
        <f aca="false">IF(Aléa!GE62&lt;$B$2,1,IF(Aléa!GE62&lt;$B$2+$B$3,3,IF(Aléa!GE62&lt;$B$2+$B$3+$B$4,4,6)))</f>
        <v>3</v>
      </c>
      <c r="GI63" s="5" t="n">
        <f aca="false">IF(Aléa!GF62&lt;$B$2,1,IF(Aléa!GF62&lt;$B$2+$B$3,3,IF(Aléa!GF62&lt;$B$2+$B$3+$B$4,4,6)))</f>
        <v>3</v>
      </c>
      <c r="GJ63" s="5" t="n">
        <f aca="false">IF(Aléa!GG62&lt;$B$2,1,IF(Aléa!GG62&lt;$B$2+$B$3,3,IF(Aléa!GG62&lt;$B$2+$B$3+$B$4,4,6)))</f>
        <v>6</v>
      </c>
      <c r="GK63" s="5" t="n">
        <f aca="false">IF(Aléa!GH62&lt;$B$2,1,IF(Aléa!GH62&lt;$B$2+$B$3,3,IF(Aléa!GH62&lt;$B$2+$B$3+$B$4,4,6)))</f>
        <v>1</v>
      </c>
      <c r="GL63" s="5" t="n">
        <f aca="false">IF(Aléa!GI62&lt;$B$2,1,IF(Aléa!GI62&lt;$B$2+$B$3,3,IF(Aléa!GI62&lt;$B$2+$B$3+$B$4,4,6)))</f>
        <v>3</v>
      </c>
      <c r="GM63" s="5" t="n">
        <f aca="false">IF(Aléa!GJ62&lt;$B$2,1,IF(Aléa!GJ62&lt;$B$2+$B$3,3,IF(Aléa!GJ62&lt;$B$2+$B$3+$B$4,4,6)))</f>
        <v>1</v>
      </c>
      <c r="GN63" s="5" t="n">
        <f aca="false">IF(Aléa!GK62&lt;$B$2,1,IF(Aléa!GK62&lt;$B$2+$B$3,3,IF(Aléa!GK62&lt;$B$2+$B$3+$B$4,4,6)))</f>
        <v>3</v>
      </c>
      <c r="GO63" s="5" t="n">
        <f aca="false">IF(Aléa!GL62&lt;$B$2,1,IF(Aléa!GL62&lt;$B$2+$B$3,3,IF(Aléa!GL62&lt;$B$2+$B$3+$B$4,4,6)))</f>
        <v>6</v>
      </c>
      <c r="GP63" s="5" t="n">
        <f aca="false">IF(Aléa!GM62&lt;$B$2,1,IF(Aléa!GM62&lt;$B$2+$B$3,3,IF(Aléa!GM62&lt;$B$2+$B$3+$B$4,4,6)))</f>
        <v>6</v>
      </c>
      <c r="GQ63" s="5" t="n">
        <f aca="false">IF(Aléa!GN62&lt;$B$2,1,IF(Aléa!GN62&lt;$B$2+$B$3,3,IF(Aléa!GN62&lt;$B$2+$B$3+$B$4,4,6)))</f>
        <v>3</v>
      </c>
      <c r="GR63" s="5" t="n">
        <f aca="false">IF(Aléa!GO62&lt;$B$2,1,IF(Aléa!GO62&lt;$B$2+$B$3,3,IF(Aléa!GO62&lt;$B$2+$B$3+$B$4,4,6)))</f>
        <v>4</v>
      </c>
      <c r="GS63" s="5" t="n">
        <f aca="false">IF(Aléa!GP62&lt;$B$2,1,IF(Aléa!GP62&lt;$B$2+$B$3,3,IF(Aléa!GP62&lt;$B$2+$B$3+$B$4,4,6)))</f>
        <v>4</v>
      </c>
      <c r="GT63" s="5" t="n">
        <f aca="false">IF(Aléa!GQ62&lt;$B$2,1,IF(Aléa!GQ62&lt;$B$2+$B$3,3,IF(Aléa!GQ62&lt;$B$2+$B$3+$B$4,4,6)))</f>
        <v>4</v>
      </c>
      <c r="GU63" s="5" t="n">
        <f aca="false">IF(Aléa!GR62&lt;$B$2,1,IF(Aléa!GR62&lt;$B$2+$B$3,3,IF(Aléa!GR62&lt;$B$2+$B$3+$B$4,4,6)))</f>
        <v>3</v>
      </c>
      <c r="GV63" s="5" t="n">
        <f aca="false">IF(Aléa!GS62&lt;$B$2,1,IF(Aléa!GS62&lt;$B$2+$B$3,3,IF(Aléa!GS62&lt;$B$2+$B$3+$B$4,4,6)))</f>
        <v>3</v>
      </c>
      <c r="GW63" s="5" t="n">
        <f aca="false">IF(Aléa!GT62&lt;$B$2,1,IF(Aléa!GT62&lt;$B$2+$B$3,3,IF(Aléa!GT62&lt;$B$2+$B$3+$B$4,4,6)))</f>
        <v>1</v>
      </c>
      <c r="GX63" s="5" t="n">
        <f aca="false">IF(Aléa!GU62&lt;$B$2,1,IF(Aléa!GU62&lt;$B$2+$B$3,3,IF(Aléa!GU62&lt;$B$2+$B$3+$B$4,4,6)))</f>
        <v>4</v>
      </c>
      <c r="GY63" s="5" t="n">
        <f aca="false">IF(Aléa!GV62&lt;$B$2,1,IF(Aléa!GV62&lt;$B$2+$B$3,3,IF(Aléa!GV62&lt;$B$2+$B$3+$B$4,4,6)))</f>
        <v>6</v>
      </c>
      <c r="GZ63" s="5" t="n">
        <f aca="false">IF(Aléa!GW62&lt;$B$2,1,IF(Aléa!GW62&lt;$B$2+$B$3,3,IF(Aléa!GW62&lt;$B$2+$B$3+$B$4,4,6)))</f>
        <v>4</v>
      </c>
      <c r="HA63" s="5" t="n">
        <f aca="false">IF(Aléa!GX62&lt;$B$2,1,IF(Aléa!GX62&lt;$B$2+$B$3,3,IF(Aléa!GX62&lt;$B$2+$B$3+$B$4,4,6)))</f>
        <v>6</v>
      </c>
      <c r="HB63" s="5" t="n">
        <f aca="false">IF(Aléa!GY62&lt;$B$2,1,IF(Aléa!GY62&lt;$B$2+$B$3,3,IF(Aléa!GY62&lt;$B$2+$B$3+$B$4,4,6)))</f>
        <v>3</v>
      </c>
      <c r="HC63" s="5" t="n">
        <f aca="false">IF(Aléa!GZ62&lt;$B$2,1,IF(Aléa!GZ62&lt;$B$2+$B$3,3,IF(Aléa!GZ62&lt;$B$2+$B$3+$B$4,4,6)))</f>
        <v>3</v>
      </c>
      <c r="HD63" s="5" t="n">
        <f aca="false">IF(Aléa!HA62&lt;$B$2,1,IF(Aléa!HA62&lt;$B$2+$B$3,3,IF(Aléa!HA62&lt;$B$2+$B$3+$B$4,4,6)))</f>
        <v>3</v>
      </c>
      <c r="HE63" s="5" t="n">
        <f aca="false">IF(Aléa!HB62&lt;$B$2,1,IF(Aléa!HB62&lt;$B$2+$B$3,3,IF(Aléa!HB62&lt;$B$2+$B$3+$B$4,4,6)))</f>
        <v>4</v>
      </c>
      <c r="HF63" s="5" t="n">
        <f aca="false">IF(Aléa!HC62&lt;$B$2,1,IF(Aléa!HC62&lt;$B$2+$B$3,3,IF(Aléa!HC62&lt;$B$2+$B$3+$B$4,4,6)))</f>
        <v>4</v>
      </c>
      <c r="HG63" s="5" t="n">
        <f aca="false">IF(Aléa!HD62&lt;$B$2,1,IF(Aléa!HD62&lt;$B$2+$B$3,3,IF(Aléa!HD62&lt;$B$2+$B$3+$B$4,4,6)))</f>
        <v>1</v>
      </c>
      <c r="HH63" s="5" t="n">
        <f aca="false">IF(Aléa!HE62&lt;$B$2,1,IF(Aléa!HE62&lt;$B$2+$B$3,3,IF(Aléa!HE62&lt;$B$2+$B$3+$B$4,4,6)))</f>
        <v>3</v>
      </c>
      <c r="HI63" s="5" t="n">
        <f aca="false">IF(Aléa!HF62&lt;$B$2,1,IF(Aléa!HF62&lt;$B$2+$B$3,3,IF(Aléa!HF62&lt;$B$2+$B$3+$B$4,4,6)))</f>
        <v>6</v>
      </c>
      <c r="HJ63" s="5" t="n">
        <f aca="false">IF(Aléa!HG62&lt;$B$2,1,IF(Aléa!HG62&lt;$B$2+$B$3,3,IF(Aléa!HG62&lt;$B$2+$B$3+$B$4,4,6)))</f>
        <v>3</v>
      </c>
      <c r="HK63" s="5" t="n">
        <f aca="false">IF(Aléa!HH62&lt;$B$2,1,IF(Aléa!HH62&lt;$B$2+$B$3,3,IF(Aléa!HH62&lt;$B$2+$B$3+$B$4,4,6)))</f>
        <v>4</v>
      </c>
      <c r="HL63" s="5" t="n">
        <f aca="false">IF(Aléa!HI62&lt;$B$2,1,IF(Aléa!HI62&lt;$B$2+$B$3,3,IF(Aléa!HI62&lt;$B$2+$B$3+$B$4,4,6)))</f>
        <v>1</v>
      </c>
      <c r="HM63" s="5" t="n">
        <f aca="false">IF(Aléa!HJ62&lt;$B$2,1,IF(Aléa!HJ62&lt;$B$2+$B$3,3,IF(Aléa!HJ62&lt;$B$2+$B$3+$B$4,4,6)))</f>
        <v>6</v>
      </c>
      <c r="HN63" s="5" t="n">
        <f aca="false">IF(Aléa!HK62&lt;$B$2,1,IF(Aléa!HK62&lt;$B$2+$B$3,3,IF(Aléa!HK62&lt;$B$2+$B$3+$B$4,4,6)))</f>
        <v>4</v>
      </c>
      <c r="HO63" s="5" t="n">
        <f aca="false">IF(Aléa!HL62&lt;$B$2,1,IF(Aléa!HL62&lt;$B$2+$B$3,3,IF(Aléa!HL62&lt;$B$2+$B$3+$B$4,4,6)))</f>
        <v>3</v>
      </c>
      <c r="HP63" s="5" t="n">
        <f aca="false">IF(Aléa!HM62&lt;$B$2,1,IF(Aléa!HM62&lt;$B$2+$B$3,3,IF(Aléa!HM62&lt;$B$2+$B$3+$B$4,4,6)))</f>
        <v>3</v>
      </c>
      <c r="HQ63" s="5" t="n">
        <f aca="false">IF(Aléa!HN62&lt;$B$2,1,IF(Aléa!HN62&lt;$B$2+$B$3,3,IF(Aléa!HN62&lt;$B$2+$B$3+$B$4,4,6)))</f>
        <v>3</v>
      </c>
      <c r="HR63" s="5" t="n">
        <f aca="false">IF(Aléa!HO62&lt;$B$2,1,IF(Aléa!HO62&lt;$B$2+$B$3,3,IF(Aléa!HO62&lt;$B$2+$B$3+$B$4,4,6)))</f>
        <v>4</v>
      </c>
      <c r="HS63" s="5" t="n">
        <f aca="false">IF(Aléa!HP62&lt;$B$2,1,IF(Aléa!HP62&lt;$B$2+$B$3,3,IF(Aléa!HP62&lt;$B$2+$B$3+$B$4,4,6)))</f>
        <v>6</v>
      </c>
      <c r="HT63" s="5" t="n">
        <f aca="false">IF(Aléa!HQ62&lt;$B$2,1,IF(Aléa!HQ62&lt;$B$2+$B$3,3,IF(Aléa!HQ62&lt;$B$2+$B$3+$B$4,4,6)))</f>
        <v>3</v>
      </c>
      <c r="HU63" s="5" t="n">
        <f aca="false">IF(Aléa!HR62&lt;$B$2,1,IF(Aléa!HR62&lt;$B$2+$B$3,3,IF(Aléa!HR62&lt;$B$2+$B$3+$B$4,4,6)))</f>
        <v>4</v>
      </c>
      <c r="HV63" s="5" t="n">
        <f aca="false">IF(Aléa!HS62&lt;$B$2,1,IF(Aléa!HS62&lt;$B$2+$B$3,3,IF(Aléa!HS62&lt;$B$2+$B$3+$B$4,4,6)))</f>
        <v>3</v>
      </c>
      <c r="HW63" s="5" t="n">
        <f aca="false">IF(Aléa!HT62&lt;$B$2,1,IF(Aléa!HT62&lt;$B$2+$B$3,3,IF(Aléa!HT62&lt;$B$2+$B$3+$B$4,4,6)))</f>
        <v>1</v>
      </c>
      <c r="HX63" s="5" t="n">
        <f aca="false">IF(Aléa!HU62&lt;$B$2,1,IF(Aléa!HU62&lt;$B$2+$B$3,3,IF(Aléa!HU62&lt;$B$2+$B$3+$B$4,4,6)))</f>
        <v>6</v>
      </c>
      <c r="HY63" s="5" t="n">
        <f aca="false">IF(Aléa!HV62&lt;$B$2,1,IF(Aléa!HV62&lt;$B$2+$B$3,3,IF(Aléa!HV62&lt;$B$2+$B$3+$B$4,4,6)))</f>
        <v>6</v>
      </c>
      <c r="HZ63" s="5" t="n">
        <f aca="false">IF(Aléa!HW62&lt;$B$2,1,IF(Aléa!HW62&lt;$B$2+$B$3,3,IF(Aléa!HW62&lt;$B$2+$B$3+$B$4,4,6)))</f>
        <v>3</v>
      </c>
      <c r="IA63" s="5" t="n">
        <f aca="false">IF(Aléa!HX62&lt;$B$2,1,IF(Aléa!HX62&lt;$B$2+$B$3,3,IF(Aléa!HX62&lt;$B$2+$B$3+$B$4,4,6)))</f>
        <v>3</v>
      </c>
      <c r="IB63" s="5" t="n">
        <f aca="false">IF(Aléa!HY62&lt;$B$2,1,IF(Aléa!HY62&lt;$B$2+$B$3,3,IF(Aléa!HY62&lt;$B$2+$B$3+$B$4,4,6)))</f>
        <v>4</v>
      </c>
      <c r="IC63" s="5" t="n">
        <f aca="false">IF(Aléa!HZ62&lt;$B$2,1,IF(Aléa!HZ62&lt;$B$2+$B$3,3,IF(Aléa!HZ62&lt;$B$2+$B$3+$B$4,4,6)))</f>
        <v>6</v>
      </c>
      <c r="ID63" s="5" t="n">
        <f aca="false">IF(Aléa!IA62&lt;$B$2,1,IF(Aléa!IA62&lt;$B$2+$B$3,3,IF(Aléa!IA62&lt;$B$2+$B$3+$B$4,4,6)))</f>
        <v>3</v>
      </c>
      <c r="IE63" s="5" t="n">
        <f aca="false">IF(Aléa!IB62&lt;$B$2,1,IF(Aléa!IB62&lt;$B$2+$B$3,3,IF(Aléa!IB62&lt;$B$2+$B$3+$B$4,4,6)))</f>
        <v>3</v>
      </c>
      <c r="IF63" s="5" t="n">
        <f aca="false">IF(Aléa!IC62&lt;$B$2,1,IF(Aléa!IC62&lt;$B$2+$B$3,3,IF(Aléa!IC62&lt;$B$2+$B$3+$B$4,4,6)))</f>
        <v>4</v>
      </c>
      <c r="IG63" s="5" t="n">
        <f aca="false">IF(Aléa!ID62&lt;$B$2,1,IF(Aléa!ID62&lt;$B$2+$B$3,3,IF(Aléa!ID62&lt;$B$2+$B$3+$B$4,4,6)))</f>
        <v>3</v>
      </c>
      <c r="IH63" s="5" t="n">
        <f aca="false">IF(Aléa!IE62&lt;$B$2,1,IF(Aléa!IE62&lt;$B$2+$B$3,3,IF(Aléa!IE62&lt;$B$2+$B$3+$B$4,4,6)))</f>
        <v>1</v>
      </c>
      <c r="II63" s="5" t="n">
        <f aca="false">IF(Aléa!IF62&lt;$B$2,1,IF(Aléa!IF62&lt;$B$2+$B$3,3,IF(Aléa!IF62&lt;$B$2+$B$3+$B$4,4,6)))</f>
        <v>6</v>
      </c>
      <c r="IJ63" s="5" t="n">
        <f aca="false">IF(Aléa!IG62&lt;$B$2,1,IF(Aléa!IG62&lt;$B$2+$B$3,3,IF(Aléa!IG62&lt;$B$2+$B$3+$B$4,4,6)))</f>
        <v>4</v>
      </c>
      <c r="IK63" s="5" t="n">
        <f aca="false">IF(Aléa!IH62&lt;$B$2,1,IF(Aléa!IH62&lt;$B$2+$B$3,3,IF(Aléa!IH62&lt;$B$2+$B$3+$B$4,4,6)))</f>
        <v>6</v>
      </c>
      <c r="IL63" s="5" t="n">
        <f aca="false">IF(Aléa!II62&lt;$B$2,1,IF(Aléa!II62&lt;$B$2+$B$3,3,IF(Aléa!II62&lt;$B$2+$B$3+$B$4,4,6)))</f>
        <v>3</v>
      </c>
      <c r="IM63" s="5" t="n">
        <f aca="false">IF(Aléa!IJ62&lt;$B$2,1,IF(Aléa!IJ62&lt;$B$2+$B$3,3,IF(Aléa!IJ62&lt;$B$2+$B$3+$B$4,4,6)))</f>
        <v>1</v>
      </c>
      <c r="IN63" s="5" t="n">
        <f aca="false">IF(Aléa!IK62&lt;$B$2,1,IF(Aléa!IK62&lt;$B$2+$B$3,3,IF(Aléa!IK62&lt;$B$2+$B$3+$B$4,4,6)))</f>
        <v>6</v>
      </c>
      <c r="IO63" s="5" t="n">
        <f aca="false">IF(Aléa!IL62&lt;$B$2,1,IF(Aléa!IL62&lt;$B$2+$B$3,3,IF(Aléa!IL62&lt;$B$2+$B$3+$B$4,4,6)))</f>
        <v>6</v>
      </c>
      <c r="IP63" s="5" t="n">
        <f aca="false">IF(Aléa!IM62&lt;$B$2,1,IF(Aléa!IM62&lt;$B$2+$B$3,3,IF(Aléa!IM62&lt;$B$2+$B$3+$B$4,4,6)))</f>
        <v>4</v>
      </c>
      <c r="IQ63" s="5" t="n">
        <f aca="false">IF(Aléa!IN62&lt;$B$2,1,IF(Aléa!IN62&lt;$B$2+$B$3,3,IF(Aléa!IN62&lt;$B$2+$B$3+$B$4,4,6)))</f>
        <v>4</v>
      </c>
      <c r="IR63" s="5" t="n">
        <f aca="false">IF(Aléa!IO62&lt;$B$2,1,IF(Aléa!IO62&lt;$B$2+$B$3,3,IF(Aléa!IO62&lt;$B$2+$B$3+$B$4,4,6)))</f>
        <v>4</v>
      </c>
      <c r="IS63" s="5" t="n">
        <f aca="false">IF(Aléa!IP62&lt;$B$2,1,IF(Aléa!IP62&lt;$B$2+$B$3,3,IF(Aléa!IP62&lt;$B$2+$B$3+$B$4,4,6)))</f>
        <v>3</v>
      </c>
      <c r="IT63" s="5" t="n">
        <f aca="false">IF(Aléa!IQ62&lt;$B$2,1,IF(Aléa!IQ62&lt;$B$2+$B$3,3,IF(Aléa!IQ62&lt;$B$2+$B$3+$B$4,4,6)))</f>
        <v>4</v>
      </c>
      <c r="IU63" s="5" t="n">
        <f aca="false">IF(Aléa!IR62&lt;$B$2,1,IF(Aléa!IR62&lt;$B$2+$B$3,3,IF(Aléa!IR62&lt;$B$2+$B$3+$B$4,4,6)))</f>
        <v>6</v>
      </c>
      <c r="IV63" s="5" t="n">
        <f aca="false">IF(Aléa!IS62&lt;$B$2,1,IF(Aléa!IS62&lt;$B$2+$B$3,3,IF(Aléa!IS62&lt;$B$2+$B$3+$B$4,4,6)))</f>
        <v>3</v>
      </c>
    </row>
    <row r="64" customFormat="false" ht="15" hidden="false" customHeight="false" outlineLevel="0" collapsed="false">
      <c r="C64" s="2"/>
      <c r="D64" s="5" t="n">
        <f aca="false">IF(Aléa!A63&lt;$B$2,1,IF(Aléa!A63&lt;$B$2+$B$3,3,IF(Aléa!A63&lt;$B$2+$B$3+$B$4,4,6)))</f>
        <v>3</v>
      </c>
      <c r="E64" s="5" t="n">
        <f aca="false">IF(Aléa!B63&lt;$B$2,1,IF(Aléa!B63&lt;$B$2+$B$3,3,IF(Aléa!B63&lt;$B$2+$B$3+$B$4,4,6)))</f>
        <v>6</v>
      </c>
      <c r="F64" s="5" t="n">
        <f aca="false">IF(Aléa!C63&lt;$B$2,1,IF(Aléa!C63&lt;$B$2+$B$3,3,IF(Aléa!C63&lt;$B$2+$B$3+$B$4,4,6)))</f>
        <v>6</v>
      </c>
      <c r="G64" s="5" t="n">
        <f aca="false">IF(Aléa!D63&lt;$B$2,1,IF(Aléa!D63&lt;$B$2+$B$3,3,IF(Aléa!D63&lt;$B$2+$B$3+$B$4,4,6)))</f>
        <v>3</v>
      </c>
      <c r="H64" s="5" t="n">
        <f aca="false">IF(Aléa!E63&lt;$B$2,1,IF(Aléa!E63&lt;$B$2+$B$3,3,IF(Aléa!E63&lt;$B$2+$B$3+$B$4,4,6)))</f>
        <v>4</v>
      </c>
      <c r="I64" s="5" t="n">
        <f aca="false">IF(Aléa!F63&lt;$B$2,1,IF(Aléa!F63&lt;$B$2+$B$3,3,IF(Aléa!F63&lt;$B$2+$B$3+$B$4,4,6)))</f>
        <v>3</v>
      </c>
      <c r="J64" s="5" t="n">
        <f aca="false">IF(Aléa!G63&lt;$B$2,1,IF(Aléa!G63&lt;$B$2+$B$3,3,IF(Aléa!G63&lt;$B$2+$B$3+$B$4,4,6)))</f>
        <v>3</v>
      </c>
      <c r="K64" s="5" t="n">
        <f aca="false">IF(Aléa!H63&lt;$B$2,1,IF(Aléa!H63&lt;$B$2+$B$3,3,IF(Aléa!H63&lt;$B$2+$B$3+$B$4,4,6)))</f>
        <v>6</v>
      </c>
      <c r="L64" s="5" t="n">
        <f aca="false">IF(Aléa!I63&lt;$B$2,1,IF(Aléa!I63&lt;$B$2+$B$3,3,IF(Aléa!I63&lt;$B$2+$B$3+$B$4,4,6)))</f>
        <v>3</v>
      </c>
      <c r="M64" s="5" t="n">
        <f aca="false">IF(Aléa!J63&lt;$B$2,1,IF(Aléa!J63&lt;$B$2+$B$3,3,IF(Aléa!J63&lt;$B$2+$B$3+$B$4,4,6)))</f>
        <v>4</v>
      </c>
      <c r="N64" s="5" t="n">
        <f aca="false">IF(Aléa!K63&lt;$B$2,1,IF(Aléa!K63&lt;$B$2+$B$3,3,IF(Aléa!K63&lt;$B$2+$B$3+$B$4,4,6)))</f>
        <v>6</v>
      </c>
      <c r="O64" s="5" t="n">
        <f aca="false">IF(Aléa!L63&lt;$B$2,1,IF(Aléa!L63&lt;$B$2+$B$3,3,IF(Aléa!L63&lt;$B$2+$B$3+$B$4,4,6)))</f>
        <v>6</v>
      </c>
      <c r="P64" s="5" t="n">
        <f aca="false">IF(Aléa!M63&lt;$B$2,1,IF(Aléa!M63&lt;$B$2+$B$3,3,IF(Aléa!M63&lt;$B$2+$B$3+$B$4,4,6)))</f>
        <v>3</v>
      </c>
      <c r="Q64" s="5" t="n">
        <f aca="false">IF(Aléa!N63&lt;$B$2,1,IF(Aléa!N63&lt;$B$2+$B$3,3,IF(Aléa!N63&lt;$B$2+$B$3+$B$4,4,6)))</f>
        <v>4</v>
      </c>
      <c r="R64" s="5" t="n">
        <f aca="false">IF(Aléa!O63&lt;$B$2,1,IF(Aléa!O63&lt;$B$2+$B$3,3,IF(Aléa!O63&lt;$B$2+$B$3+$B$4,4,6)))</f>
        <v>3</v>
      </c>
      <c r="S64" s="5" t="n">
        <f aca="false">IF(Aléa!P63&lt;$B$2,1,IF(Aléa!P63&lt;$B$2+$B$3,3,IF(Aléa!P63&lt;$B$2+$B$3+$B$4,4,6)))</f>
        <v>6</v>
      </c>
      <c r="T64" s="5" t="n">
        <f aca="false">IF(Aléa!Q63&lt;$B$2,1,IF(Aléa!Q63&lt;$B$2+$B$3,3,IF(Aléa!Q63&lt;$B$2+$B$3+$B$4,4,6)))</f>
        <v>3</v>
      </c>
      <c r="U64" s="5" t="n">
        <f aca="false">IF(Aléa!R63&lt;$B$2,1,IF(Aléa!R63&lt;$B$2+$B$3,3,IF(Aléa!R63&lt;$B$2+$B$3+$B$4,4,6)))</f>
        <v>4</v>
      </c>
      <c r="V64" s="5" t="n">
        <f aca="false">IF(Aléa!S63&lt;$B$2,1,IF(Aléa!S63&lt;$B$2+$B$3,3,IF(Aléa!S63&lt;$B$2+$B$3+$B$4,4,6)))</f>
        <v>4</v>
      </c>
      <c r="W64" s="5" t="n">
        <f aca="false">IF(Aléa!T63&lt;$B$2,1,IF(Aléa!T63&lt;$B$2+$B$3,3,IF(Aléa!T63&lt;$B$2+$B$3+$B$4,4,6)))</f>
        <v>3</v>
      </c>
      <c r="X64" s="5" t="n">
        <f aca="false">IF(Aléa!U63&lt;$B$2,1,IF(Aléa!U63&lt;$B$2+$B$3,3,IF(Aléa!U63&lt;$B$2+$B$3+$B$4,4,6)))</f>
        <v>4</v>
      </c>
      <c r="Y64" s="5" t="n">
        <f aca="false">IF(Aléa!V63&lt;$B$2,1,IF(Aléa!V63&lt;$B$2+$B$3,3,IF(Aléa!V63&lt;$B$2+$B$3+$B$4,4,6)))</f>
        <v>3</v>
      </c>
      <c r="Z64" s="5" t="n">
        <f aca="false">IF(Aléa!W63&lt;$B$2,1,IF(Aléa!W63&lt;$B$2+$B$3,3,IF(Aléa!W63&lt;$B$2+$B$3+$B$4,4,6)))</f>
        <v>4</v>
      </c>
      <c r="AA64" s="5" t="n">
        <f aca="false">IF(Aléa!X63&lt;$B$2,1,IF(Aléa!X63&lt;$B$2+$B$3,3,IF(Aléa!X63&lt;$B$2+$B$3+$B$4,4,6)))</f>
        <v>3</v>
      </c>
      <c r="AB64" s="5" t="n">
        <f aca="false">IF(Aléa!Y63&lt;$B$2,1,IF(Aléa!Y63&lt;$B$2+$B$3,3,IF(Aléa!Y63&lt;$B$2+$B$3+$B$4,4,6)))</f>
        <v>6</v>
      </c>
      <c r="AC64" s="5" t="n">
        <f aca="false">IF(Aléa!Z63&lt;$B$2,1,IF(Aléa!Z63&lt;$B$2+$B$3,3,IF(Aléa!Z63&lt;$B$2+$B$3+$B$4,4,6)))</f>
        <v>3</v>
      </c>
      <c r="AD64" s="5" t="n">
        <f aca="false">IF(Aléa!AA63&lt;$B$2,1,IF(Aléa!AA63&lt;$B$2+$B$3,3,IF(Aléa!AA63&lt;$B$2+$B$3+$B$4,4,6)))</f>
        <v>3</v>
      </c>
      <c r="AE64" s="5" t="n">
        <f aca="false">IF(Aléa!AB63&lt;$B$2,1,IF(Aléa!AB63&lt;$B$2+$B$3,3,IF(Aléa!AB63&lt;$B$2+$B$3+$B$4,4,6)))</f>
        <v>1</v>
      </c>
      <c r="AF64" s="5" t="n">
        <f aca="false">IF(Aléa!AC63&lt;$B$2,1,IF(Aléa!AC63&lt;$B$2+$B$3,3,IF(Aléa!AC63&lt;$B$2+$B$3+$B$4,4,6)))</f>
        <v>3</v>
      </c>
      <c r="AG64" s="5" t="n">
        <f aca="false">IF(Aléa!AD63&lt;$B$2,1,IF(Aléa!AD63&lt;$B$2+$B$3,3,IF(Aléa!AD63&lt;$B$2+$B$3+$B$4,4,6)))</f>
        <v>3</v>
      </c>
      <c r="AH64" s="5" t="n">
        <f aca="false">IF(Aléa!AE63&lt;$B$2,1,IF(Aléa!AE63&lt;$B$2+$B$3,3,IF(Aléa!AE63&lt;$B$2+$B$3+$B$4,4,6)))</f>
        <v>6</v>
      </c>
      <c r="AI64" s="5" t="n">
        <f aca="false">IF(Aléa!AF63&lt;$B$2,1,IF(Aléa!AF63&lt;$B$2+$B$3,3,IF(Aléa!AF63&lt;$B$2+$B$3+$B$4,4,6)))</f>
        <v>6</v>
      </c>
      <c r="AJ64" s="5" t="n">
        <f aca="false">IF(Aléa!AG63&lt;$B$2,1,IF(Aléa!AG63&lt;$B$2+$B$3,3,IF(Aléa!AG63&lt;$B$2+$B$3+$B$4,4,6)))</f>
        <v>6</v>
      </c>
      <c r="AK64" s="5" t="n">
        <f aca="false">IF(Aléa!AH63&lt;$B$2,1,IF(Aléa!AH63&lt;$B$2+$B$3,3,IF(Aléa!AH63&lt;$B$2+$B$3+$B$4,4,6)))</f>
        <v>3</v>
      </c>
      <c r="AL64" s="5" t="n">
        <f aca="false">IF(Aléa!AI63&lt;$B$2,1,IF(Aléa!AI63&lt;$B$2+$B$3,3,IF(Aléa!AI63&lt;$B$2+$B$3+$B$4,4,6)))</f>
        <v>3</v>
      </c>
      <c r="AM64" s="5" t="n">
        <f aca="false">IF(Aléa!AJ63&lt;$B$2,1,IF(Aléa!AJ63&lt;$B$2+$B$3,3,IF(Aléa!AJ63&lt;$B$2+$B$3+$B$4,4,6)))</f>
        <v>3</v>
      </c>
      <c r="AN64" s="5" t="n">
        <f aca="false">IF(Aléa!AK63&lt;$B$2,1,IF(Aléa!AK63&lt;$B$2+$B$3,3,IF(Aléa!AK63&lt;$B$2+$B$3+$B$4,4,6)))</f>
        <v>6</v>
      </c>
      <c r="AO64" s="5" t="n">
        <f aca="false">IF(Aléa!AL63&lt;$B$2,1,IF(Aléa!AL63&lt;$B$2+$B$3,3,IF(Aléa!AL63&lt;$B$2+$B$3+$B$4,4,6)))</f>
        <v>3</v>
      </c>
      <c r="AP64" s="5" t="n">
        <f aca="false">IF(Aléa!AM63&lt;$B$2,1,IF(Aléa!AM63&lt;$B$2+$B$3,3,IF(Aléa!AM63&lt;$B$2+$B$3+$B$4,4,6)))</f>
        <v>3</v>
      </c>
      <c r="AQ64" s="5" t="n">
        <f aca="false">IF(Aléa!AN63&lt;$B$2,1,IF(Aléa!AN63&lt;$B$2+$B$3,3,IF(Aléa!AN63&lt;$B$2+$B$3+$B$4,4,6)))</f>
        <v>3</v>
      </c>
      <c r="AR64" s="5" t="n">
        <f aca="false">IF(Aléa!AO63&lt;$B$2,1,IF(Aléa!AO63&lt;$B$2+$B$3,3,IF(Aléa!AO63&lt;$B$2+$B$3+$B$4,4,6)))</f>
        <v>3</v>
      </c>
      <c r="AS64" s="5" t="n">
        <f aca="false">IF(Aléa!AP63&lt;$B$2,1,IF(Aléa!AP63&lt;$B$2+$B$3,3,IF(Aléa!AP63&lt;$B$2+$B$3+$B$4,4,6)))</f>
        <v>4</v>
      </c>
      <c r="AT64" s="5" t="n">
        <f aca="false">IF(Aléa!AQ63&lt;$B$2,1,IF(Aléa!AQ63&lt;$B$2+$B$3,3,IF(Aléa!AQ63&lt;$B$2+$B$3+$B$4,4,6)))</f>
        <v>6</v>
      </c>
      <c r="AU64" s="5" t="n">
        <f aca="false">IF(Aléa!AR63&lt;$B$2,1,IF(Aléa!AR63&lt;$B$2+$B$3,3,IF(Aléa!AR63&lt;$B$2+$B$3+$B$4,4,6)))</f>
        <v>4</v>
      </c>
      <c r="AV64" s="5" t="n">
        <f aca="false">IF(Aléa!AS63&lt;$B$2,1,IF(Aléa!AS63&lt;$B$2+$B$3,3,IF(Aléa!AS63&lt;$B$2+$B$3+$B$4,4,6)))</f>
        <v>4</v>
      </c>
      <c r="AW64" s="5" t="n">
        <f aca="false">IF(Aléa!AT63&lt;$B$2,1,IF(Aléa!AT63&lt;$B$2+$B$3,3,IF(Aléa!AT63&lt;$B$2+$B$3+$B$4,4,6)))</f>
        <v>3</v>
      </c>
      <c r="AX64" s="5" t="n">
        <f aca="false">IF(Aléa!AU63&lt;$B$2,1,IF(Aléa!AU63&lt;$B$2+$B$3,3,IF(Aléa!AU63&lt;$B$2+$B$3+$B$4,4,6)))</f>
        <v>1</v>
      </c>
      <c r="AY64" s="5" t="n">
        <f aca="false">IF(Aléa!AV63&lt;$B$2,1,IF(Aléa!AV63&lt;$B$2+$B$3,3,IF(Aléa!AV63&lt;$B$2+$B$3+$B$4,4,6)))</f>
        <v>3</v>
      </c>
      <c r="AZ64" s="5" t="n">
        <f aca="false">IF(Aléa!AW63&lt;$B$2,1,IF(Aléa!AW63&lt;$B$2+$B$3,3,IF(Aléa!AW63&lt;$B$2+$B$3+$B$4,4,6)))</f>
        <v>3</v>
      </c>
      <c r="BA64" s="5" t="n">
        <f aca="false">IF(Aléa!AX63&lt;$B$2,1,IF(Aléa!AX63&lt;$B$2+$B$3,3,IF(Aléa!AX63&lt;$B$2+$B$3+$B$4,4,6)))</f>
        <v>3</v>
      </c>
      <c r="BB64" s="5" t="n">
        <f aca="false">IF(Aléa!AY63&lt;$B$2,1,IF(Aléa!AY63&lt;$B$2+$B$3,3,IF(Aléa!AY63&lt;$B$2+$B$3+$B$4,4,6)))</f>
        <v>6</v>
      </c>
      <c r="BC64" s="5" t="n">
        <f aca="false">IF(Aléa!AZ63&lt;$B$2,1,IF(Aléa!AZ63&lt;$B$2+$B$3,3,IF(Aléa!AZ63&lt;$B$2+$B$3+$B$4,4,6)))</f>
        <v>3</v>
      </c>
      <c r="BD64" s="5" t="n">
        <f aca="false">IF(Aléa!BA63&lt;$B$2,1,IF(Aléa!BA63&lt;$B$2+$B$3,3,IF(Aléa!BA63&lt;$B$2+$B$3+$B$4,4,6)))</f>
        <v>1</v>
      </c>
      <c r="BE64" s="5" t="n">
        <f aca="false">IF(Aléa!BB63&lt;$B$2,1,IF(Aléa!BB63&lt;$B$2+$B$3,3,IF(Aléa!BB63&lt;$B$2+$B$3+$B$4,4,6)))</f>
        <v>4</v>
      </c>
      <c r="BF64" s="5" t="n">
        <f aca="false">IF(Aléa!BC63&lt;$B$2,1,IF(Aléa!BC63&lt;$B$2+$B$3,3,IF(Aléa!BC63&lt;$B$2+$B$3+$B$4,4,6)))</f>
        <v>4</v>
      </c>
      <c r="BG64" s="5" t="n">
        <f aca="false">IF(Aléa!BD63&lt;$B$2,1,IF(Aléa!BD63&lt;$B$2+$B$3,3,IF(Aléa!BD63&lt;$B$2+$B$3+$B$4,4,6)))</f>
        <v>3</v>
      </c>
      <c r="BH64" s="5" t="n">
        <f aca="false">IF(Aléa!BE63&lt;$B$2,1,IF(Aléa!BE63&lt;$B$2+$B$3,3,IF(Aléa!BE63&lt;$B$2+$B$3+$B$4,4,6)))</f>
        <v>4</v>
      </c>
      <c r="BI64" s="5" t="n">
        <f aca="false">IF(Aléa!BF63&lt;$B$2,1,IF(Aléa!BF63&lt;$B$2+$B$3,3,IF(Aléa!BF63&lt;$B$2+$B$3+$B$4,4,6)))</f>
        <v>3</v>
      </c>
      <c r="BJ64" s="5" t="n">
        <f aca="false">IF(Aléa!BG63&lt;$B$2,1,IF(Aléa!BG63&lt;$B$2+$B$3,3,IF(Aléa!BG63&lt;$B$2+$B$3+$B$4,4,6)))</f>
        <v>3</v>
      </c>
      <c r="BK64" s="5" t="n">
        <f aca="false">IF(Aléa!BH63&lt;$B$2,1,IF(Aléa!BH63&lt;$B$2+$B$3,3,IF(Aléa!BH63&lt;$B$2+$B$3+$B$4,4,6)))</f>
        <v>4</v>
      </c>
      <c r="BL64" s="5" t="n">
        <f aca="false">IF(Aléa!BI63&lt;$B$2,1,IF(Aléa!BI63&lt;$B$2+$B$3,3,IF(Aléa!BI63&lt;$B$2+$B$3+$B$4,4,6)))</f>
        <v>3</v>
      </c>
      <c r="BM64" s="5" t="n">
        <f aca="false">IF(Aléa!BJ63&lt;$B$2,1,IF(Aléa!BJ63&lt;$B$2+$B$3,3,IF(Aléa!BJ63&lt;$B$2+$B$3+$B$4,4,6)))</f>
        <v>1</v>
      </c>
      <c r="BN64" s="5" t="n">
        <f aca="false">IF(Aléa!BK63&lt;$B$2,1,IF(Aléa!BK63&lt;$B$2+$B$3,3,IF(Aléa!BK63&lt;$B$2+$B$3+$B$4,4,6)))</f>
        <v>1</v>
      </c>
      <c r="BO64" s="5" t="n">
        <f aca="false">IF(Aléa!BL63&lt;$B$2,1,IF(Aléa!BL63&lt;$B$2+$B$3,3,IF(Aléa!BL63&lt;$B$2+$B$3+$B$4,4,6)))</f>
        <v>4</v>
      </c>
      <c r="BP64" s="5" t="n">
        <f aca="false">IF(Aléa!BM63&lt;$B$2,1,IF(Aléa!BM63&lt;$B$2+$B$3,3,IF(Aléa!BM63&lt;$B$2+$B$3+$B$4,4,6)))</f>
        <v>3</v>
      </c>
      <c r="BQ64" s="5" t="n">
        <f aca="false">IF(Aléa!BN63&lt;$B$2,1,IF(Aléa!BN63&lt;$B$2+$B$3,3,IF(Aléa!BN63&lt;$B$2+$B$3+$B$4,4,6)))</f>
        <v>3</v>
      </c>
      <c r="BR64" s="5" t="n">
        <f aca="false">IF(Aléa!BO63&lt;$B$2,1,IF(Aléa!BO63&lt;$B$2+$B$3,3,IF(Aléa!BO63&lt;$B$2+$B$3+$B$4,4,6)))</f>
        <v>1</v>
      </c>
      <c r="BS64" s="5" t="n">
        <f aca="false">IF(Aléa!BP63&lt;$B$2,1,IF(Aléa!BP63&lt;$B$2+$B$3,3,IF(Aléa!BP63&lt;$B$2+$B$3+$B$4,4,6)))</f>
        <v>3</v>
      </c>
      <c r="BT64" s="5" t="n">
        <f aca="false">IF(Aléa!BQ63&lt;$B$2,1,IF(Aléa!BQ63&lt;$B$2+$B$3,3,IF(Aléa!BQ63&lt;$B$2+$B$3+$B$4,4,6)))</f>
        <v>6</v>
      </c>
      <c r="BU64" s="5" t="n">
        <f aca="false">IF(Aléa!BR63&lt;$B$2,1,IF(Aléa!BR63&lt;$B$2+$B$3,3,IF(Aléa!BR63&lt;$B$2+$B$3+$B$4,4,6)))</f>
        <v>3</v>
      </c>
      <c r="BV64" s="5" t="n">
        <f aca="false">IF(Aléa!BS63&lt;$B$2,1,IF(Aléa!BS63&lt;$B$2+$B$3,3,IF(Aléa!BS63&lt;$B$2+$B$3+$B$4,4,6)))</f>
        <v>3</v>
      </c>
      <c r="BW64" s="5" t="n">
        <f aca="false">IF(Aléa!BT63&lt;$B$2,1,IF(Aléa!BT63&lt;$B$2+$B$3,3,IF(Aléa!BT63&lt;$B$2+$B$3+$B$4,4,6)))</f>
        <v>4</v>
      </c>
      <c r="BX64" s="5" t="n">
        <f aca="false">IF(Aléa!BU63&lt;$B$2,1,IF(Aléa!BU63&lt;$B$2+$B$3,3,IF(Aléa!BU63&lt;$B$2+$B$3+$B$4,4,6)))</f>
        <v>3</v>
      </c>
      <c r="BY64" s="5" t="n">
        <f aca="false">IF(Aléa!BV63&lt;$B$2,1,IF(Aléa!BV63&lt;$B$2+$B$3,3,IF(Aléa!BV63&lt;$B$2+$B$3+$B$4,4,6)))</f>
        <v>4</v>
      </c>
      <c r="BZ64" s="5" t="n">
        <f aca="false">IF(Aléa!BW63&lt;$B$2,1,IF(Aléa!BW63&lt;$B$2+$B$3,3,IF(Aléa!BW63&lt;$B$2+$B$3+$B$4,4,6)))</f>
        <v>3</v>
      </c>
      <c r="CA64" s="5" t="n">
        <f aca="false">IF(Aléa!BX63&lt;$B$2,1,IF(Aléa!BX63&lt;$B$2+$B$3,3,IF(Aléa!BX63&lt;$B$2+$B$3+$B$4,4,6)))</f>
        <v>4</v>
      </c>
      <c r="CB64" s="5" t="n">
        <f aca="false">IF(Aléa!BY63&lt;$B$2,1,IF(Aléa!BY63&lt;$B$2+$B$3,3,IF(Aléa!BY63&lt;$B$2+$B$3+$B$4,4,6)))</f>
        <v>6</v>
      </c>
      <c r="CC64" s="5" t="n">
        <f aca="false">IF(Aléa!BZ63&lt;$B$2,1,IF(Aléa!BZ63&lt;$B$2+$B$3,3,IF(Aléa!BZ63&lt;$B$2+$B$3+$B$4,4,6)))</f>
        <v>3</v>
      </c>
      <c r="CD64" s="5" t="n">
        <f aca="false">IF(Aléa!CA63&lt;$B$2,1,IF(Aléa!CA63&lt;$B$2+$B$3,3,IF(Aléa!CA63&lt;$B$2+$B$3+$B$4,4,6)))</f>
        <v>3</v>
      </c>
      <c r="CE64" s="5" t="n">
        <f aca="false">IF(Aléa!CB63&lt;$B$2,1,IF(Aléa!CB63&lt;$B$2+$B$3,3,IF(Aléa!CB63&lt;$B$2+$B$3+$B$4,4,6)))</f>
        <v>3</v>
      </c>
      <c r="CF64" s="5" t="n">
        <f aca="false">IF(Aléa!CC63&lt;$B$2,1,IF(Aléa!CC63&lt;$B$2+$B$3,3,IF(Aléa!CC63&lt;$B$2+$B$3+$B$4,4,6)))</f>
        <v>4</v>
      </c>
      <c r="CG64" s="5" t="n">
        <f aca="false">IF(Aléa!CD63&lt;$B$2,1,IF(Aléa!CD63&lt;$B$2+$B$3,3,IF(Aléa!CD63&lt;$B$2+$B$3+$B$4,4,6)))</f>
        <v>6</v>
      </c>
      <c r="CH64" s="5" t="n">
        <f aca="false">IF(Aléa!CE63&lt;$B$2,1,IF(Aléa!CE63&lt;$B$2+$B$3,3,IF(Aléa!CE63&lt;$B$2+$B$3+$B$4,4,6)))</f>
        <v>3</v>
      </c>
      <c r="CI64" s="5" t="n">
        <f aca="false">IF(Aléa!CF63&lt;$B$2,1,IF(Aléa!CF63&lt;$B$2+$B$3,3,IF(Aléa!CF63&lt;$B$2+$B$3+$B$4,4,6)))</f>
        <v>1</v>
      </c>
      <c r="CJ64" s="5" t="n">
        <f aca="false">IF(Aléa!CG63&lt;$B$2,1,IF(Aléa!CG63&lt;$B$2+$B$3,3,IF(Aléa!CG63&lt;$B$2+$B$3+$B$4,4,6)))</f>
        <v>4</v>
      </c>
      <c r="CK64" s="5" t="n">
        <f aca="false">IF(Aléa!CH63&lt;$B$2,1,IF(Aléa!CH63&lt;$B$2+$B$3,3,IF(Aléa!CH63&lt;$B$2+$B$3+$B$4,4,6)))</f>
        <v>1</v>
      </c>
      <c r="CL64" s="5" t="n">
        <f aca="false">IF(Aléa!CI63&lt;$B$2,1,IF(Aléa!CI63&lt;$B$2+$B$3,3,IF(Aléa!CI63&lt;$B$2+$B$3+$B$4,4,6)))</f>
        <v>4</v>
      </c>
      <c r="CM64" s="5" t="n">
        <f aca="false">IF(Aléa!CJ63&lt;$B$2,1,IF(Aléa!CJ63&lt;$B$2+$B$3,3,IF(Aléa!CJ63&lt;$B$2+$B$3+$B$4,4,6)))</f>
        <v>1</v>
      </c>
      <c r="CN64" s="5" t="n">
        <f aca="false">IF(Aléa!CK63&lt;$B$2,1,IF(Aléa!CK63&lt;$B$2+$B$3,3,IF(Aléa!CK63&lt;$B$2+$B$3+$B$4,4,6)))</f>
        <v>6</v>
      </c>
      <c r="CO64" s="5" t="n">
        <f aca="false">IF(Aléa!CL63&lt;$B$2,1,IF(Aléa!CL63&lt;$B$2+$B$3,3,IF(Aléa!CL63&lt;$B$2+$B$3+$B$4,4,6)))</f>
        <v>3</v>
      </c>
      <c r="CP64" s="5" t="n">
        <f aca="false">IF(Aléa!CM63&lt;$B$2,1,IF(Aléa!CM63&lt;$B$2+$B$3,3,IF(Aléa!CM63&lt;$B$2+$B$3+$B$4,4,6)))</f>
        <v>3</v>
      </c>
      <c r="CQ64" s="5" t="n">
        <f aca="false">IF(Aléa!CN63&lt;$B$2,1,IF(Aléa!CN63&lt;$B$2+$B$3,3,IF(Aléa!CN63&lt;$B$2+$B$3+$B$4,4,6)))</f>
        <v>4</v>
      </c>
      <c r="CR64" s="5" t="n">
        <f aca="false">IF(Aléa!CO63&lt;$B$2,1,IF(Aléa!CO63&lt;$B$2+$B$3,3,IF(Aléa!CO63&lt;$B$2+$B$3+$B$4,4,6)))</f>
        <v>4</v>
      </c>
      <c r="CS64" s="5" t="n">
        <f aca="false">IF(Aléa!CP63&lt;$B$2,1,IF(Aléa!CP63&lt;$B$2+$B$3,3,IF(Aléa!CP63&lt;$B$2+$B$3+$B$4,4,6)))</f>
        <v>3</v>
      </c>
      <c r="CT64" s="5" t="n">
        <f aca="false">IF(Aléa!CQ63&lt;$B$2,1,IF(Aléa!CQ63&lt;$B$2+$B$3,3,IF(Aléa!CQ63&lt;$B$2+$B$3+$B$4,4,6)))</f>
        <v>3</v>
      </c>
      <c r="CU64" s="5" t="n">
        <f aca="false">IF(Aléa!CR63&lt;$B$2,1,IF(Aléa!CR63&lt;$B$2+$B$3,3,IF(Aléa!CR63&lt;$B$2+$B$3+$B$4,4,6)))</f>
        <v>3</v>
      </c>
      <c r="CV64" s="5" t="n">
        <f aca="false">IF(Aléa!CS63&lt;$B$2,1,IF(Aléa!CS63&lt;$B$2+$B$3,3,IF(Aléa!CS63&lt;$B$2+$B$3+$B$4,4,6)))</f>
        <v>3</v>
      </c>
      <c r="CW64" s="5" t="n">
        <f aca="false">IF(Aléa!CT63&lt;$B$2,1,IF(Aléa!CT63&lt;$B$2+$B$3,3,IF(Aléa!CT63&lt;$B$2+$B$3+$B$4,4,6)))</f>
        <v>3</v>
      </c>
      <c r="CX64" s="5" t="n">
        <f aca="false">IF(Aléa!CU63&lt;$B$2,1,IF(Aléa!CU63&lt;$B$2+$B$3,3,IF(Aléa!CU63&lt;$B$2+$B$3+$B$4,4,6)))</f>
        <v>4</v>
      </c>
      <c r="CY64" s="5" t="n">
        <f aca="false">IF(Aléa!CV63&lt;$B$2,1,IF(Aléa!CV63&lt;$B$2+$B$3,3,IF(Aléa!CV63&lt;$B$2+$B$3+$B$4,4,6)))</f>
        <v>4</v>
      </c>
      <c r="CZ64" s="5" t="n">
        <f aca="false">IF(Aléa!CW63&lt;$B$2,1,IF(Aléa!CW63&lt;$B$2+$B$3,3,IF(Aléa!CW63&lt;$B$2+$B$3+$B$4,4,6)))</f>
        <v>3</v>
      </c>
      <c r="DA64" s="5" t="n">
        <f aca="false">IF(Aléa!CX63&lt;$B$2,1,IF(Aléa!CX63&lt;$B$2+$B$3,3,IF(Aléa!CX63&lt;$B$2+$B$3+$B$4,4,6)))</f>
        <v>1</v>
      </c>
      <c r="DB64" s="5" t="n">
        <f aca="false">IF(Aléa!CY63&lt;$B$2,1,IF(Aléa!CY63&lt;$B$2+$B$3,3,IF(Aléa!CY63&lt;$B$2+$B$3+$B$4,4,6)))</f>
        <v>3</v>
      </c>
      <c r="DC64" s="5" t="n">
        <f aca="false">IF(Aléa!CZ63&lt;$B$2,1,IF(Aléa!CZ63&lt;$B$2+$B$3,3,IF(Aléa!CZ63&lt;$B$2+$B$3+$B$4,4,6)))</f>
        <v>6</v>
      </c>
      <c r="DD64" s="5" t="n">
        <f aca="false">IF(Aléa!DA63&lt;$B$2,1,IF(Aléa!DA63&lt;$B$2+$B$3,3,IF(Aléa!DA63&lt;$B$2+$B$3+$B$4,4,6)))</f>
        <v>1</v>
      </c>
      <c r="DE64" s="5" t="n">
        <f aca="false">IF(Aléa!DB63&lt;$B$2,1,IF(Aléa!DB63&lt;$B$2+$B$3,3,IF(Aléa!DB63&lt;$B$2+$B$3+$B$4,4,6)))</f>
        <v>4</v>
      </c>
      <c r="DF64" s="5" t="n">
        <f aca="false">IF(Aléa!DC63&lt;$B$2,1,IF(Aléa!DC63&lt;$B$2+$B$3,3,IF(Aléa!DC63&lt;$B$2+$B$3+$B$4,4,6)))</f>
        <v>3</v>
      </c>
      <c r="DG64" s="5" t="n">
        <f aca="false">IF(Aléa!DD63&lt;$B$2,1,IF(Aléa!DD63&lt;$B$2+$B$3,3,IF(Aléa!DD63&lt;$B$2+$B$3+$B$4,4,6)))</f>
        <v>1</v>
      </c>
      <c r="DH64" s="5" t="n">
        <f aca="false">IF(Aléa!DE63&lt;$B$2,1,IF(Aléa!DE63&lt;$B$2+$B$3,3,IF(Aléa!DE63&lt;$B$2+$B$3+$B$4,4,6)))</f>
        <v>3</v>
      </c>
      <c r="DI64" s="5" t="n">
        <f aca="false">IF(Aléa!DF63&lt;$B$2,1,IF(Aléa!DF63&lt;$B$2+$B$3,3,IF(Aléa!DF63&lt;$B$2+$B$3+$B$4,4,6)))</f>
        <v>3</v>
      </c>
      <c r="DJ64" s="5" t="n">
        <f aca="false">IF(Aléa!DG63&lt;$B$2,1,IF(Aléa!DG63&lt;$B$2+$B$3,3,IF(Aléa!DG63&lt;$B$2+$B$3+$B$4,4,6)))</f>
        <v>6</v>
      </c>
      <c r="DK64" s="5" t="n">
        <f aca="false">IF(Aléa!DH63&lt;$B$2,1,IF(Aléa!DH63&lt;$B$2+$B$3,3,IF(Aléa!DH63&lt;$B$2+$B$3+$B$4,4,6)))</f>
        <v>1</v>
      </c>
      <c r="DL64" s="5" t="n">
        <f aca="false">IF(Aléa!DI63&lt;$B$2,1,IF(Aléa!DI63&lt;$B$2+$B$3,3,IF(Aléa!DI63&lt;$B$2+$B$3+$B$4,4,6)))</f>
        <v>4</v>
      </c>
      <c r="DM64" s="5" t="n">
        <f aca="false">IF(Aléa!DJ63&lt;$B$2,1,IF(Aléa!DJ63&lt;$B$2+$B$3,3,IF(Aléa!DJ63&lt;$B$2+$B$3+$B$4,4,6)))</f>
        <v>6</v>
      </c>
      <c r="DN64" s="5" t="n">
        <f aca="false">IF(Aléa!DK63&lt;$B$2,1,IF(Aléa!DK63&lt;$B$2+$B$3,3,IF(Aléa!DK63&lt;$B$2+$B$3+$B$4,4,6)))</f>
        <v>3</v>
      </c>
      <c r="DO64" s="5" t="n">
        <f aca="false">IF(Aléa!DL63&lt;$B$2,1,IF(Aléa!DL63&lt;$B$2+$B$3,3,IF(Aléa!DL63&lt;$B$2+$B$3+$B$4,4,6)))</f>
        <v>6</v>
      </c>
      <c r="DP64" s="5" t="n">
        <f aca="false">IF(Aléa!DM63&lt;$B$2,1,IF(Aléa!DM63&lt;$B$2+$B$3,3,IF(Aléa!DM63&lt;$B$2+$B$3+$B$4,4,6)))</f>
        <v>3</v>
      </c>
      <c r="DQ64" s="5" t="n">
        <f aca="false">IF(Aléa!DN63&lt;$B$2,1,IF(Aléa!DN63&lt;$B$2+$B$3,3,IF(Aléa!DN63&lt;$B$2+$B$3+$B$4,4,6)))</f>
        <v>3</v>
      </c>
      <c r="DR64" s="5" t="n">
        <f aca="false">IF(Aléa!DO63&lt;$B$2,1,IF(Aléa!DO63&lt;$B$2+$B$3,3,IF(Aléa!DO63&lt;$B$2+$B$3+$B$4,4,6)))</f>
        <v>4</v>
      </c>
      <c r="DS64" s="5" t="n">
        <f aca="false">IF(Aléa!DP63&lt;$B$2,1,IF(Aléa!DP63&lt;$B$2+$B$3,3,IF(Aléa!DP63&lt;$B$2+$B$3+$B$4,4,6)))</f>
        <v>4</v>
      </c>
      <c r="DT64" s="5" t="n">
        <f aca="false">IF(Aléa!DQ63&lt;$B$2,1,IF(Aléa!DQ63&lt;$B$2+$B$3,3,IF(Aléa!DQ63&lt;$B$2+$B$3+$B$4,4,6)))</f>
        <v>3</v>
      </c>
      <c r="DU64" s="5" t="n">
        <f aca="false">IF(Aléa!DR63&lt;$B$2,1,IF(Aléa!DR63&lt;$B$2+$B$3,3,IF(Aléa!DR63&lt;$B$2+$B$3+$B$4,4,6)))</f>
        <v>1</v>
      </c>
      <c r="DV64" s="5" t="n">
        <f aca="false">IF(Aléa!DS63&lt;$B$2,1,IF(Aléa!DS63&lt;$B$2+$B$3,3,IF(Aléa!DS63&lt;$B$2+$B$3+$B$4,4,6)))</f>
        <v>6</v>
      </c>
      <c r="DW64" s="5" t="n">
        <f aca="false">IF(Aléa!DT63&lt;$B$2,1,IF(Aléa!DT63&lt;$B$2+$B$3,3,IF(Aléa!DT63&lt;$B$2+$B$3+$B$4,4,6)))</f>
        <v>6</v>
      </c>
      <c r="DX64" s="5" t="n">
        <f aca="false">IF(Aléa!DU63&lt;$B$2,1,IF(Aléa!DU63&lt;$B$2+$B$3,3,IF(Aléa!DU63&lt;$B$2+$B$3+$B$4,4,6)))</f>
        <v>6</v>
      </c>
      <c r="DY64" s="5" t="n">
        <f aca="false">IF(Aléa!DV63&lt;$B$2,1,IF(Aléa!DV63&lt;$B$2+$B$3,3,IF(Aléa!DV63&lt;$B$2+$B$3+$B$4,4,6)))</f>
        <v>6</v>
      </c>
      <c r="DZ64" s="5" t="n">
        <f aca="false">IF(Aléa!DW63&lt;$B$2,1,IF(Aléa!DW63&lt;$B$2+$B$3,3,IF(Aléa!DW63&lt;$B$2+$B$3+$B$4,4,6)))</f>
        <v>3</v>
      </c>
      <c r="EA64" s="5" t="n">
        <f aca="false">IF(Aléa!DX63&lt;$B$2,1,IF(Aléa!DX63&lt;$B$2+$B$3,3,IF(Aléa!DX63&lt;$B$2+$B$3+$B$4,4,6)))</f>
        <v>3</v>
      </c>
      <c r="EB64" s="5" t="n">
        <f aca="false">IF(Aléa!DY63&lt;$B$2,1,IF(Aléa!DY63&lt;$B$2+$B$3,3,IF(Aléa!DY63&lt;$B$2+$B$3+$B$4,4,6)))</f>
        <v>4</v>
      </c>
      <c r="EC64" s="5" t="n">
        <f aca="false">IF(Aléa!DZ63&lt;$B$2,1,IF(Aléa!DZ63&lt;$B$2+$B$3,3,IF(Aléa!DZ63&lt;$B$2+$B$3+$B$4,4,6)))</f>
        <v>4</v>
      </c>
      <c r="ED64" s="5" t="n">
        <f aca="false">IF(Aléa!EA63&lt;$B$2,1,IF(Aléa!EA63&lt;$B$2+$B$3,3,IF(Aléa!EA63&lt;$B$2+$B$3+$B$4,4,6)))</f>
        <v>4</v>
      </c>
      <c r="EE64" s="5" t="n">
        <f aca="false">IF(Aléa!EB63&lt;$B$2,1,IF(Aléa!EB63&lt;$B$2+$B$3,3,IF(Aléa!EB63&lt;$B$2+$B$3+$B$4,4,6)))</f>
        <v>3</v>
      </c>
      <c r="EF64" s="5" t="n">
        <f aca="false">IF(Aléa!EC63&lt;$B$2,1,IF(Aléa!EC63&lt;$B$2+$B$3,3,IF(Aléa!EC63&lt;$B$2+$B$3+$B$4,4,6)))</f>
        <v>4</v>
      </c>
      <c r="EG64" s="5" t="n">
        <f aca="false">IF(Aléa!ED63&lt;$B$2,1,IF(Aléa!ED63&lt;$B$2+$B$3,3,IF(Aléa!ED63&lt;$B$2+$B$3+$B$4,4,6)))</f>
        <v>4</v>
      </c>
      <c r="EH64" s="5" t="n">
        <f aca="false">IF(Aléa!EE63&lt;$B$2,1,IF(Aléa!EE63&lt;$B$2+$B$3,3,IF(Aléa!EE63&lt;$B$2+$B$3+$B$4,4,6)))</f>
        <v>6</v>
      </c>
      <c r="EI64" s="5" t="n">
        <f aca="false">IF(Aléa!EF63&lt;$B$2,1,IF(Aléa!EF63&lt;$B$2+$B$3,3,IF(Aléa!EF63&lt;$B$2+$B$3+$B$4,4,6)))</f>
        <v>3</v>
      </c>
      <c r="EJ64" s="5" t="n">
        <f aca="false">IF(Aléa!EG63&lt;$B$2,1,IF(Aléa!EG63&lt;$B$2+$B$3,3,IF(Aléa!EG63&lt;$B$2+$B$3+$B$4,4,6)))</f>
        <v>4</v>
      </c>
      <c r="EK64" s="5" t="n">
        <f aca="false">IF(Aléa!EH63&lt;$B$2,1,IF(Aléa!EH63&lt;$B$2+$B$3,3,IF(Aléa!EH63&lt;$B$2+$B$3+$B$4,4,6)))</f>
        <v>4</v>
      </c>
      <c r="EL64" s="5" t="n">
        <f aca="false">IF(Aléa!EI63&lt;$B$2,1,IF(Aléa!EI63&lt;$B$2+$B$3,3,IF(Aléa!EI63&lt;$B$2+$B$3+$B$4,4,6)))</f>
        <v>6</v>
      </c>
      <c r="EM64" s="5" t="n">
        <f aca="false">IF(Aléa!EJ63&lt;$B$2,1,IF(Aléa!EJ63&lt;$B$2+$B$3,3,IF(Aléa!EJ63&lt;$B$2+$B$3+$B$4,4,6)))</f>
        <v>1</v>
      </c>
      <c r="EN64" s="5" t="n">
        <f aca="false">IF(Aléa!EK63&lt;$B$2,1,IF(Aléa!EK63&lt;$B$2+$B$3,3,IF(Aléa!EK63&lt;$B$2+$B$3+$B$4,4,6)))</f>
        <v>3</v>
      </c>
      <c r="EO64" s="5" t="n">
        <f aca="false">IF(Aléa!EL63&lt;$B$2,1,IF(Aléa!EL63&lt;$B$2+$B$3,3,IF(Aléa!EL63&lt;$B$2+$B$3+$B$4,4,6)))</f>
        <v>3</v>
      </c>
      <c r="EP64" s="5" t="n">
        <f aca="false">IF(Aléa!EM63&lt;$B$2,1,IF(Aléa!EM63&lt;$B$2+$B$3,3,IF(Aléa!EM63&lt;$B$2+$B$3+$B$4,4,6)))</f>
        <v>4</v>
      </c>
      <c r="EQ64" s="5" t="n">
        <f aca="false">IF(Aléa!EN63&lt;$B$2,1,IF(Aléa!EN63&lt;$B$2+$B$3,3,IF(Aléa!EN63&lt;$B$2+$B$3+$B$4,4,6)))</f>
        <v>3</v>
      </c>
      <c r="ER64" s="5" t="n">
        <f aca="false">IF(Aléa!EO63&lt;$B$2,1,IF(Aléa!EO63&lt;$B$2+$B$3,3,IF(Aléa!EO63&lt;$B$2+$B$3+$B$4,4,6)))</f>
        <v>3</v>
      </c>
      <c r="ES64" s="5" t="n">
        <f aca="false">IF(Aléa!EP63&lt;$B$2,1,IF(Aléa!EP63&lt;$B$2+$B$3,3,IF(Aléa!EP63&lt;$B$2+$B$3+$B$4,4,6)))</f>
        <v>3</v>
      </c>
      <c r="ET64" s="5" t="n">
        <f aca="false">IF(Aléa!EQ63&lt;$B$2,1,IF(Aléa!EQ63&lt;$B$2+$B$3,3,IF(Aléa!EQ63&lt;$B$2+$B$3+$B$4,4,6)))</f>
        <v>3</v>
      </c>
      <c r="EU64" s="5" t="n">
        <f aca="false">IF(Aléa!ER63&lt;$B$2,1,IF(Aléa!ER63&lt;$B$2+$B$3,3,IF(Aléa!ER63&lt;$B$2+$B$3+$B$4,4,6)))</f>
        <v>4</v>
      </c>
      <c r="EV64" s="5" t="n">
        <f aca="false">IF(Aléa!ES63&lt;$B$2,1,IF(Aléa!ES63&lt;$B$2+$B$3,3,IF(Aléa!ES63&lt;$B$2+$B$3+$B$4,4,6)))</f>
        <v>4</v>
      </c>
      <c r="EW64" s="5" t="n">
        <f aca="false">IF(Aléa!ET63&lt;$B$2,1,IF(Aléa!ET63&lt;$B$2+$B$3,3,IF(Aléa!ET63&lt;$B$2+$B$3+$B$4,4,6)))</f>
        <v>3</v>
      </c>
      <c r="EX64" s="5" t="n">
        <f aca="false">IF(Aléa!EU63&lt;$B$2,1,IF(Aléa!EU63&lt;$B$2+$B$3,3,IF(Aléa!EU63&lt;$B$2+$B$3+$B$4,4,6)))</f>
        <v>1</v>
      </c>
      <c r="EY64" s="5" t="n">
        <f aca="false">IF(Aléa!EV63&lt;$B$2,1,IF(Aléa!EV63&lt;$B$2+$B$3,3,IF(Aléa!EV63&lt;$B$2+$B$3+$B$4,4,6)))</f>
        <v>3</v>
      </c>
      <c r="EZ64" s="5" t="n">
        <f aca="false">IF(Aléa!EW63&lt;$B$2,1,IF(Aléa!EW63&lt;$B$2+$B$3,3,IF(Aléa!EW63&lt;$B$2+$B$3+$B$4,4,6)))</f>
        <v>4</v>
      </c>
      <c r="FA64" s="5" t="n">
        <f aca="false">IF(Aléa!EX63&lt;$B$2,1,IF(Aléa!EX63&lt;$B$2+$B$3,3,IF(Aléa!EX63&lt;$B$2+$B$3+$B$4,4,6)))</f>
        <v>3</v>
      </c>
      <c r="FB64" s="5" t="n">
        <f aca="false">IF(Aléa!EY63&lt;$B$2,1,IF(Aléa!EY63&lt;$B$2+$B$3,3,IF(Aléa!EY63&lt;$B$2+$B$3+$B$4,4,6)))</f>
        <v>3</v>
      </c>
      <c r="FC64" s="5" t="n">
        <f aca="false">IF(Aléa!EZ63&lt;$B$2,1,IF(Aléa!EZ63&lt;$B$2+$B$3,3,IF(Aléa!EZ63&lt;$B$2+$B$3+$B$4,4,6)))</f>
        <v>1</v>
      </c>
      <c r="FD64" s="5" t="n">
        <f aca="false">IF(Aléa!FA63&lt;$B$2,1,IF(Aléa!FA63&lt;$B$2+$B$3,3,IF(Aléa!FA63&lt;$B$2+$B$3+$B$4,4,6)))</f>
        <v>1</v>
      </c>
      <c r="FE64" s="5" t="n">
        <f aca="false">IF(Aléa!FB63&lt;$B$2,1,IF(Aléa!FB63&lt;$B$2+$B$3,3,IF(Aléa!FB63&lt;$B$2+$B$3+$B$4,4,6)))</f>
        <v>3</v>
      </c>
      <c r="FF64" s="5" t="n">
        <f aca="false">IF(Aléa!FC63&lt;$B$2,1,IF(Aléa!FC63&lt;$B$2+$B$3,3,IF(Aléa!FC63&lt;$B$2+$B$3+$B$4,4,6)))</f>
        <v>3</v>
      </c>
      <c r="FG64" s="5" t="n">
        <f aca="false">IF(Aléa!FD63&lt;$B$2,1,IF(Aléa!FD63&lt;$B$2+$B$3,3,IF(Aléa!FD63&lt;$B$2+$B$3+$B$4,4,6)))</f>
        <v>3</v>
      </c>
      <c r="FH64" s="5" t="n">
        <f aca="false">IF(Aléa!FE63&lt;$B$2,1,IF(Aléa!FE63&lt;$B$2+$B$3,3,IF(Aléa!FE63&lt;$B$2+$B$3+$B$4,4,6)))</f>
        <v>4</v>
      </c>
      <c r="FI64" s="5" t="n">
        <f aca="false">IF(Aléa!FF63&lt;$B$2,1,IF(Aléa!FF63&lt;$B$2+$B$3,3,IF(Aléa!FF63&lt;$B$2+$B$3+$B$4,4,6)))</f>
        <v>3</v>
      </c>
      <c r="FJ64" s="5" t="n">
        <f aca="false">IF(Aléa!FG63&lt;$B$2,1,IF(Aléa!FG63&lt;$B$2+$B$3,3,IF(Aléa!FG63&lt;$B$2+$B$3+$B$4,4,6)))</f>
        <v>4</v>
      </c>
      <c r="FK64" s="5" t="n">
        <f aca="false">IF(Aléa!FH63&lt;$B$2,1,IF(Aléa!FH63&lt;$B$2+$B$3,3,IF(Aléa!FH63&lt;$B$2+$B$3+$B$4,4,6)))</f>
        <v>1</v>
      </c>
      <c r="FL64" s="5" t="n">
        <f aca="false">IF(Aléa!FI63&lt;$B$2,1,IF(Aléa!FI63&lt;$B$2+$B$3,3,IF(Aléa!FI63&lt;$B$2+$B$3+$B$4,4,6)))</f>
        <v>4</v>
      </c>
      <c r="FM64" s="5" t="n">
        <f aca="false">IF(Aléa!FJ63&lt;$B$2,1,IF(Aléa!FJ63&lt;$B$2+$B$3,3,IF(Aléa!FJ63&lt;$B$2+$B$3+$B$4,4,6)))</f>
        <v>1</v>
      </c>
      <c r="FN64" s="5" t="n">
        <f aca="false">IF(Aléa!FK63&lt;$B$2,1,IF(Aléa!FK63&lt;$B$2+$B$3,3,IF(Aléa!FK63&lt;$B$2+$B$3+$B$4,4,6)))</f>
        <v>3</v>
      </c>
      <c r="FO64" s="5" t="n">
        <f aca="false">IF(Aléa!FL63&lt;$B$2,1,IF(Aléa!FL63&lt;$B$2+$B$3,3,IF(Aléa!FL63&lt;$B$2+$B$3+$B$4,4,6)))</f>
        <v>4</v>
      </c>
      <c r="FP64" s="5" t="n">
        <f aca="false">IF(Aléa!FM63&lt;$B$2,1,IF(Aléa!FM63&lt;$B$2+$B$3,3,IF(Aléa!FM63&lt;$B$2+$B$3+$B$4,4,6)))</f>
        <v>3</v>
      </c>
      <c r="FQ64" s="5" t="n">
        <f aca="false">IF(Aléa!FN63&lt;$B$2,1,IF(Aléa!FN63&lt;$B$2+$B$3,3,IF(Aléa!FN63&lt;$B$2+$B$3+$B$4,4,6)))</f>
        <v>3</v>
      </c>
      <c r="FR64" s="5" t="n">
        <f aca="false">IF(Aléa!FO63&lt;$B$2,1,IF(Aléa!FO63&lt;$B$2+$B$3,3,IF(Aléa!FO63&lt;$B$2+$B$3+$B$4,4,6)))</f>
        <v>1</v>
      </c>
      <c r="FS64" s="5" t="n">
        <f aca="false">IF(Aléa!FP63&lt;$B$2,1,IF(Aléa!FP63&lt;$B$2+$B$3,3,IF(Aléa!FP63&lt;$B$2+$B$3+$B$4,4,6)))</f>
        <v>1</v>
      </c>
      <c r="FT64" s="5" t="n">
        <f aca="false">IF(Aléa!FQ63&lt;$B$2,1,IF(Aléa!FQ63&lt;$B$2+$B$3,3,IF(Aléa!FQ63&lt;$B$2+$B$3+$B$4,4,6)))</f>
        <v>4</v>
      </c>
      <c r="FU64" s="5" t="n">
        <f aca="false">IF(Aléa!FR63&lt;$B$2,1,IF(Aléa!FR63&lt;$B$2+$B$3,3,IF(Aléa!FR63&lt;$B$2+$B$3+$B$4,4,6)))</f>
        <v>4</v>
      </c>
      <c r="FV64" s="5" t="n">
        <f aca="false">IF(Aléa!FS63&lt;$B$2,1,IF(Aléa!FS63&lt;$B$2+$B$3,3,IF(Aléa!FS63&lt;$B$2+$B$3+$B$4,4,6)))</f>
        <v>3</v>
      </c>
      <c r="FW64" s="5" t="n">
        <f aca="false">IF(Aléa!FT63&lt;$B$2,1,IF(Aléa!FT63&lt;$B$2+$B$3,3,IF(Aléa!FT63&lt;$B$2+$B$3+$B$4,4,6)))</f>
        <v>3</v>
      </c>
      <c r="FX64" s="5" t="n">
        <f aca="false">IF(Aléa!FU63&lt;$B$2,1,IF(Aléa!FU63&lt;$B$2+$B$3,3,IF(Aléa!FU63&lt;$B$2+$B$3+$B$4,4,6)))</f>
        <v>4</v>
      </c>
      <c r="FY64" s="5" t="n">
        <f aca="false">IF(Aléa!FV63&lt;$B$2,1,IF(Aléa!FV63&lt;$B$2+$B$3,3,IF(Aléa!FV63&lt;$B$2+$B$3+$B$4,4,6)))</f>
        <v>6</v>
      </c>
      <c r="FZ64" s="5" t="n">
        <f aca="false">IF(Aléa!FW63&lt;$B$2,1,IF(Aléa!FW63&lt;$B$2+$B$3,3,IF(Aléa!FW63&lt;$B$2+$B$3+$B$4,4,6)))</f>
        <v>4</v>
      </c>
      <c r="GA64" s="5" t="n">
        <f aca="false">IF(Aléa!FX63&lt;$B$2,1,IF(Aléa!FX63&lt;$B$2+$B$3,3,IF(Aléa!FX63&lt;$B$2+$B$3+$B$4,4,6)))</f>
        <v>4</v>
      </c>
      <c r="GB64" s="5" t="n">
        <f aca="false">IF(Aléa!FY63&lt;$B$2,1,IF(Aléa!FY63&lt;$B$2+$B$3,3,IF(Aléa!FY63&lt;$B$2+$B$3+$B$4,4,6)))</f>
        <v>3</v>
      </c>
      <c r="GC64" s="5" t="n">
        <f aca="false">IF(Aléa!FZ63&lt;$B$2,1,IF(Aléa!FZ63&lt;$B$2+$B$3,3,IF(Aléa!FZ63&lt;$B$2+$B$3+$B$4,4,6)))</f>
        <v>6</v>
      </c>
      <c r="GD64" s="5" t="n">
        <f aca="false">IF(Aléa!GA63&lt;$B$2,1,IF(Aléa!GA63&lt;$B$2+$B$3,3,IF(Aléa!GA63&lt;$B$2+$B$3+$B$4,4,6)))</f>
        <v>4</v>
      </c>
      <c r="GE64" s="5" t="n">
        <f aca="false">IF(Aléa!GB63&lt;$B$2,1,IF(Aléa!GB63&lt;$B$2+$B$3,3,IF(Aléa!GB63&lt;$B$2+$B$3+$B$4,4,6)))</f>
        <v>6</v>
      </c>
      <c r="GF64" s="5" t="n">
        <f aca="false">IF(Aléa!GC63&lt;$B$2,1,IF(Aléa!GC63&lt;$B$2+$B$3,3,IF(Aléa!GC63&lt;$B$2+$B$3+$B$4,4,6)))</f>
        <v>3</v>
      </c>
      <c r="GG64" s="5" t="n">
        <f aca="false">IF(Aléa!GD63&lt;$B$2,1,IF(Aléa!GD63&lt;$B$2+$B$3,3,IF(Aléa!GD63&lt;$B$2+$B$3+$B$4,4,6)))</f>
        <v>3</v>
      </c>
      <c r="GH64" s="5" t="n">
        <f aca="false">IF(Aléa!GE63&lt;$B$2,1,IF(Aléa!GE63&lt;$B$2+$B$3,3,IF(Aléa!GE63&lt;$B$2+$B$3+$B$4,4,6)))</f>
        <v>6</v>
      </c>
      <c r="GI64" s="5" t="n">
        <f aca="false">IF(Aléa!GF63&lt;$B$2,1,IF(Aléa!GF63&lt;$B$2+$B$3,3,IF(Aléa!GF63&lt;$B$2+$B$3+$B$4,4,6)))</f>
        <v>1</v>
      </c>
      <c r="GJ64" s="5" t="n">
        <f aca="false">IF(Aléa!GG63&lt;$B$2,1,IF(Aléa!GG63&lt;$B$2+$B$3,3,IF(Aléa!GG63&lt;$B$2+$B$3+$B$4,4,6)))</f>
        <v>6</v>
      </c>
      <c r="GK64" s="5" t="n">
        <f aca="false">IF(Aléa!GH63&lt;$B$2,1,IF(Aléa!GH63&lt;$B$2+$B$3,3,IF(Aléa!GH63&lt;$B$2+$B$3+$B$4,4,6)))</f>
        <v>4</v>
      </c>
      <c r="GL64" s="5" t="n">
        <f aca="false">IF(Aléa!GI63&lt;$B$2,1,IF(Aléa!GI63&lt;$B$2+$B$3,3,IF(Aléa!GI63&lt;$B$2+$B$3+$B$4,4,6)))</f>
        <v>6</v>
      </c>
      <c r="GM64" s="5" t="n">
        <f aca="false">IF(Aléa!GJ63&lt;$B$2,1,IF(Aléa!GJ63&lt;$B$2+$B$3,3,IF(Aléa!GJ63&lt;$B$2+$B$3+$B$4,4,6)))</f>
        <v>4</v>
      </c>
      <c r="GN64" s="5" t="n">
        <f aca="false">IF(Aléa!GK63&lt;$B$2,1,IF(Aléa!GK63&lt;$B$2+$B$3,3,IF(Aléa!GK63&lt;$B$2+$B$3+$B$4,4,6)))</f>
        <v>4</v>
      </c>
      <c r="GO64" s="5" t="n">
        <f aca="false">IF(Aléa!GL63&lt;$B$2,1,IF(Aléa!GL63&lt;$B$2+$B$3,3,IF(Aléa!GL63&lt;$B$2+$B$3+$B$4,4,6)))</f>
        <v>3</v>
      </c>
      <c r="GP64" s="5" t="n">
        <f aca="false">IF(Aléa!GM63&lt;$B$2,1,IF(Aléa!GM63&lt;$B$2+$B$3,3,IF(Aléa!GM63&lt;$B$2+$B$3+$B$4,4,6)))</f>
        <v>4</v>
      </c>
      <c r="GQ64" s="5" t="n">
        <f aca="false">IF(Aléa!GN63&lt;$B$2,1,IF(Aléa!GN63&lt;$B$2+$B$3,3,IF(Aléa!GN63&lt;$B$2+$B$3+$B$4,4,6)))</f>
        <v>1</v>
      </c>
      <c r="GR64" s="5" t="n">
        <f aca="false">IF(Aléa!GO63&lt;$B$2,1,IF(Aléa!GO63&lt;$B$2+$B$3,3,IF(Aléa!GO63&lt;$B$2+$B$3+$B$4,4,6)))</f>
        <v>6</v>
      </c>
      <c r="GS64" s="5" t="n">
        <f aca="false">IF(Aléa!GP63&lt;$B$2,1,IF(Aléa!GP63&lt;$B$2+$B$3,3,IF(Aléa!GP63&lt;$B$2+$B$3+$B$4,4,6)))</f>
        <v>6</v>
      </c>
      <c r="GT64" s="5" t="n">
        <f aca="false">IF(Aléa!GQ63&lt;$B$2,1,IF(Aléa!GQ63&lt;$B$2+$B$3,3,IF(Aléa!GQ63&lt;$B$2+$B$3+$B$4,4,6)))</f>
        <v>3</v>
      </c>
      <c r="GU64" s="5" t="n">
        <f aca="false">IF(Aléa!GR63&lt;$B$2,1,IF(Aléa!GR63&lt;$B$2+$B$3,3,IF(Aléa!GR63&lt;$B$2+$B$3+$B$4,4,6)))</f>
        <v>4</v>
      </c>
      <c r="GV64" s="5" t="n">
        <f aca="false">IF(Aléa!GS63&lt;$B$2,1,IF(Aléa!GS63&lt;$B$2+$B$3,3,IF(Aléa!GS63&lt;$B$2+$B$3+$B$4,4,6)))</f>
        <v>4</v>
      </c>
      <c r="GW64" s="5" t="n">
        <f aca="false">IF(Aléa!GT63&lt;$B$2,1,IF(Aléa!GT63&lt;$B$2+$B$3,3,IF(Aléa!GT63&lt;$B$2+$B$3+$B$4,4,6)))</f>
        <v>3</v>
      </c>
      <c r="GX64" s="5" t="n">
        <f aca="false">IF(Aléa!GU63&lt;$B$2,1,IF(Aléa!GU63&lt;$B$2+$B$3,3,IF(Aléa!GU63&lt;$B$2+$B$3+$B$4,4,6)))</f>
        <v>3</v>
      </c>
      <c r="GY64" s="5" t="n">
        <f aca="false">IF(Aléa!GV63&lt;$B$2,1,IF(Aléa!GV63&lt;$B$2+$B$3,3,IF(Aléa!GV63&lt;$B$2+$B$3+$B$4,4,6)))</f>
        <v>3</v>
      </c>
      <c r="GZ64" s="5" t="n">
        <f aca="false">IF(Aléa!GW63&lt;$B$2,1,IF(Aléa!GW63&lt;$B$2+$B$3,3,IF(Aléa!GW63&lt;$B$2+$B$3+$B$4,4,6)))</f>
        <v>4</v>
      </c>
      <c r="HA64" s="5" t="n">
        <f aca="false">IF(Aléa!GX63&lt;$B$2,1,IF(Aléa!GX63&lt;$B$2+$B$3,3,IF(Aléa!GX63&lt;$B$2+$B$3+$B$4,4,6)))</f>
        <v>3</v>
      </c>
      <c r="HB64" s="5" t="n">
        <f aca="false">IF(Aléa!GY63&lt;$B$2,1,IF(Aléa!GY63&lt;$B$2+$B$3,3,IF(Aléa!GY63&lt;$B$2+$B$3+$B$4,4,6)))</f>
        <v>3</v>
      </c>
      <c r="HC64" s="5" t="n">
        <f aca="false">IF(Aléa!GZ63&lt;$B$2,1,IF(Aléa!GZ63&lt;$B$2+$B$3,3,IF(Aléa!GZ63&lt;$B$2+$B$3+$B$4,4,6)))</f>
        <v>3</v>
      </c>
      <c r="HD64" s="5" t="n">
        <f aca="false">IF(Aléa!HA63&lt;$B$2,1,IF(Aléa!HA63&lt;$B$2+$B$3,3,IF(Aléa!HA63&lt;$B$2+$B$3+$B$4,4,6)))</f>
        <v>3</v>
      </c>
      <c r="HE64" s="5" t="n">
        <f aca="false">IF(Aléa!HB63&lt;$B$2,1,IF(Aléa!HB63&lt;$B$2+$B$3,3,IF(Aléa!HB63&lt;$B$2+$B$3+$B$4,4,6)))</f>
        <v>1</v>
      </c>
      <c r="HF64" s="5" t="n">
        <f aca="false">IF(Aléa!HC63&lt;$B$2,1,IF(Aléa!HC63&lt;$B$2+$B$3,3,IF(Aléa!HC63&lt;$B$2+$B$3+$B$4,4,6)))</f>
        <v>3</v>
      </c>
      <c r="HG64" s="5" t="n">
        <f aca="false">IF(Aléa!HD63&lt;$B$2,1,IF(Aléa!HD63&lt;$B$2+$B$3,3,IF(Aléa!HD63&lt;$B$2+$B$3+$B$4,4,6)))</f>
        <v>4</v>
      </c>
      <c r="HH64" s="5" t="n">
        <f aca="false">IF(Aléa!HE63&lt;$B$2,1,IF(Aléa!HE63&lt;$B$2+$B$3,3,IF(Aléa!HE63&lt;$B$2+$B$3+$B$4,4,6)))</f>
        <v>4</v>
      </c>
      <c r="HI64" s="5" t="n">
        <f aca="false">IF(Aléa!HF63&lt;$B$2,1,IF(Aléa!HF63&lt;$B$2+$B$3,3,IF(Aléa!HF63&lt;$B$2+$B$3+$B$4,4,6)))</f>
        <v>6</v>
      </c>
      <c r="HJ64" s="5" t="n">
        <f aca="false">IF(Aléa!HG63&lt;$B$2,1,IF(Aléa!HG63&lt;$B$2+$B$3,3,IF(Aléa!HG63&lt;$B$2+$B$3+$B$4,4,6)))</f>
        <v>3</v>
      </c>
      <c r="HK64" s="5" t="n">
        <f aca="false">IF(Aléa!HH63&lt;$B$2,1,IF(Aléa!HH63&lt;$B$2+$B$3,3,IF(Aléa!HH63&lt;$B$2+$B$3+$B$4,4,6)))</f>
        <v>6</v>
      </c>
      <c r="HL64" s="5" t="n">
        <f aca="false">IF(Aléa!HI63&lt;$B$2,1,IF(Aléa!HI63&lt;$B$2+$B$3,3,IF(Aléa!HI63&lt;$B$2+$B$3+$B$4,4,6)))</f>
        <v>3</v>
      </c>
      <c r="HM64" s="5" t="n">
        <f aca="false">IF(Aléa!HJ63&lt;$B$2,1,IF(Aléa!HJ63&lt;$B$2+$B$3,3,IF(Aléa!HJ63&lt;$B$2+$B$3+$B$4,4,6)))</f>
        <v>6</v>
      </c>
      <c r="HN64" s="5" t="n">
        <f aca="false">IF(Aléa!HK63&lt;$B$2,1,IF(Aléa!HK63&lt;$B$2+$B$3,3,IF(Aléa!HK63&lt;$B$2+$B$3+$B$4,4,6)))</f>
        <v>3</v>
      </c>
      <c r="HO64" s="5" t="n">
        <f aca="false">IF(Aléa!HL63&lt;$B$2,1,IF(Aléa!HL63&lt;$B$2+$B$3,3,IF(Aléa!HL63&lt;$B$2+$B$3+$B$4,4,6)))</f>
        <v>3</v>
      </c>
      <c r="HP64" s="5" t="n">
        <f aca="false">IF(Aléa!HM63&lt;$B$2,1,IF(Aléa!HM63&lt;$B$2+$B$3,3,IF(Aléa!HM63&lt;$B$2+$B$3+$B$4,4,6)))</f>
        <v>4</v>
      </c>
      <c r="HQ64" s="5" t="n">
        <f aca="false">IF(Aléa!HN63&lt;$B$2,1,IF(Aléa!HN63&lt;$B$2+$B$3,3,IF(Aléa!HN63&lt;$B$2+$B$3+$B$4,4,6)))</f>
        <v>3</v>
      </c>
      <c r="HR64" s="5" t="n">
        <f aca="false">IF(Aléa!HO63&lt;$B$2,1,IF(Aléa!HO63&lt;$B$2+$B$3,3,IF(Aléa!HO63&lt;$B$2+$B$3+$B$4,4,6)))</f>
        <v>4</v>
      </c>
      <c r="HS64" s="5" t="n">
        <f aca="false">IF(Aléa!HP63&lt;$B$2,1,IF(Aléa!HP63&lt;$B$2+$B$3,3,IF(Aléa!HP63&lt;$B$2+$B$3+$B$4,4,6)))</f>
        <v>6</v>
      </c>
      <c r="HT64" s="5" t="n">
        <f aca="false">IF(Aléa!HQ63&lt;$B$2,1,IF(Aléa!HQ63&lt;$B$2+$B$3,3,IF(Aléa!HQ63&lt;$B$2+$B$3+$B$4,4,6)))</f>
        <v>3</v>
      </c>
      <c r="HU64" s="5" t="n">
        <f aca="false">IF(Aléa!HR63&lt;$B$2,1,IF(Aléa!HR63&lt;$B$2+$B$3,3,IF(Aléa!HR63&lt;$B$2+$B$3+$B$4,4,6)))</f>
        <v>4</v>
      </c>
      <c r="HV64" s="5" t="n">
        <f aca="false">IF(Aléa!HS63&lt;$B$2,1,IF(Aléa!HS63&lt;$B$2+$B$3,3,IF(Aléa!HS63&lt;$B$2+$B$3+$B$4,4,6)))</f>
        <v>1</v>
      </c>
      <c r="HW64" s="5" t="n">
        <f aca="false">IF(Aléa!HT63&lt;$B$2,1,IF(Aléa!HT63&lt;$B$2+$B$3,3,IF(Aléa!HT63&lt;$B$2+$B$3+$B$4,4,6)))</f>
        <v>6</v>
      </c>
      <c r="HX64" s="5" t="n">
        <f aca="false">IF(Aléa!HU63&lt;$B$2,1,IF(Aléa!HU63&lt;$B$2+$B$3,3,IF(Aléa!HU63&lt;$B$2+$B$3+$B$4,4,6)))</f>
        <v>3</v>
      </c>
      <c r="HY64" s="5" t="n">
        <f aca="false">IF(Aléa!HV63&lt;$B$2,1,IF(Aléa!HV63&lt;$B$2+$B$3,3,IF(Aléa!HV63&lt;$B$2+$B$3+$B$4,4,6)))</f>
        <v>4</v>
      </c>
      <c r="HZ64" s="5" t="n">
        <f aca="false">IF(Aléa!HW63&lt;$B$2,1,IF(Aléa!HW63&lt;$B$2+$B$3,3,IF(Aléa!HW63&lt;$B$2+$B$3+$B$4,4,6)))</f>
        <v>4</v>
      </c>
      <c r="IA64" s="5" t="n">
        <f aca="false">IF(Aléa!HX63&lt;$B$2,1,IF(Aléa!HX63&lt;$B$2+$B$3,3,IF(Aléa!HX63&lt;$B$2+$B$3+$B$4,4,6)))</f>
        <v>3</v>
      </c>
      <c r="IB64" s="5" t="n">
        <f aca="false">IF(Aléa!HY63&lt;$B$2,1,IF(Aléa!HY63&lt;$B$2+$B$3,3,IF(Aléa!HY63&lt;$B$2+$B$3+$B$4,4,6)))</f>
        <v>3</v>
      </c>
      <c r="IC64" s="5" t="n">
        <f aca="false">IF(Aléa!HZ63&lt;$B$2,1,IF(Aléa!HZ63&lt;$B$2+$B$3,3,IF(Aléa!HZ63&lt;$B$2+$B$3+$B$4,4,6)))</f>
        <v>3</v>
      </c>
      <c r="ID64" s="5" t="n">
        <f aca="false">IF(Aléa!IA63&lt;$B$2,1,IF(Aléa!IA63&lt;$B$2+$B$3,3,IF(Aléa!IA63&lt;$B$2+$B$3+$B$4,4,6)))</f>
        <v>1</v>
      </c>
      <c r="IE64" s="5" t="n">
        <f aca="false">IF(Aléa!IB63&lt;$B$2,1,IF(Aléa!IB63&lt;$B$2+$B$3,3,IF(Aléa!IB63&lt;$B$2+$B$3+$B$4,4,6)))</f>
        <v>3</v>
      </c>
      <c r="IF64" s="5" t="n">
        <f aca="false">IF(Aléa!IC63&lt;$B$2,1,IF(Aléa!IC63&lt;$B$2+$B$3,3,IF(Aléa!IC63&lt;$B$2+$B$3+$B$4,4,6)))</f>
        <v>6</v>
      </c>
      <c r="IG64" s="5" t="n">
        <f aca="false">IF(Aléa!ID63&lt;$B$2,1,IF(Aléa!ID63&lt;$B$2+$B$3,3,IF(Aléa!ID63&lt;$B$2+$B$3+$B$4,4,6)))</f>
        <v>6</v>
      </c>
      <c r="IH64" s="5" t="n">
        <f aca="false">IF(Aléa!IE63&lt;$B$2,1,IF(Aléa!IE63&lt;$B$2+$B$3,3,IF(Aléa!IE63&lt;$B$2+$B$3+$B$4,4,6)))</f>
        <v>3</v>
      </c>
      <c r="II64" s="5" t="n">
        <f aca="false">IF(Aléa!IF63&lt;$B$2,1,IF(Aléa!IF63&lt;$B$2+$B$3,3,IF(Aléa!IF63&lt;$B$2+$B$3+$B$4,4,6)))</f>
        <v>4</v>
      </c>
      <c r="IJ64" s="5" t="n">
        <f aca="false">IF(Aléa!IG63&lt;$B$2,1,IF(Aléa!IG63&lt;$B$2+$B$3,3,IF(Aléa!IG63&lt;$B$2+$B$3+$B$4,4,6)))</f>
        <v>3</v>
      </c>
      <c r="IK64" s="5" t="n">
        <f aca="false">IF(Aléa!IH63&lt;$B$2,1,IF(Aléa!IH63&lt;$B$2+$B$3,3,IF(Aléa!IH63&lt;$B$2+$B$3+$B$4,4,6)))</f>
        <v>4</v>
      </c>
      <c r="IL64" s="5" t="n">
        <f aca="false">IF(Aléa!II63&lt;$B$2,1,IF(Aléa!II63&lt;$B$2+$B$3,3,IF(Aléa!II63&lt;$B$2+$B$3+$B$4,4,6)))</f>
        <v>3</v>
      </c>
      <c r="IM64" s="5" t="n">
        <f aca="false">IF(Aléa!IJ63&lt;$B$2,1,IF(Aléa!IJ63&lt;$B$2+$B$3,3,IF(Aléa!IJ63&lt;$B$2+$B$3+$B$4,4,6)))</f>
        <v>3</v>
      </c>
      <c r="IN64" s="5" t="n">
        <f aca="false">IF(Aléa!IK63&lt;$B$2,1,IF(Aléa!IK63&lt;$B$2+$B$3,3,IF(Aléa!IK63&lt;$B$2+$B$3+$B$4,4,6)))</f>
        <v>3</v>
      </c>
      <c r="IO64" s="5" t="n">
        <f aca="false">IF(Aléa!IL63&lt;$B$2,1,IF(Aléa!IL63&lt;$B$2+$B$3,3,IF(Aléa!IL63&lt;$B$2+$B$3+$B$4,4,6)))</f>
        <v>6</v>
      </c>
      <c r="IP64" s="5" t="n">
        <f aca="false">IF(Aléa!IM63&lt;$B$2,1,IF(Aléa!IM63&lt;$B$2+$B$3,3,IF(Aléa!IM63&lt;$B$2+$B$3+$B$4,4,6)))</f>
        <v>4</v>
      </c>
      <c r="IQ64" s="5" t="n">
        <f aca="false">IF(Aléa!IN63&lt;$B$2,1,IF(Aléa!IN63&lt;$B$2+$B$3,3,IF(Aléa!IN63&lt;$B$2+$B$3+$B$4,4,6)))</f>
        <v>3</v>
      </c>
      <c r="IR64" s="5" t="n">
        <f aca="false">IF(Aléa!IO63&lt;$B$2,1,IF(Aléa!IO63&lt;$B$2+$B$3,3,IF(Aléa!IO63&lt;$B$2+$B$3+$B$4,4,6)))</f>
        <v>6</v>
      </c>
      <c r="IS64" s="5" t="n">
        <f aca="false">IF(Aléa!IP63&lt;$B$2,1,IF(Aléa!IP63&lt;$B$2+$B$3,3,IF(Aléa!IP63&lt;$B$2+$B$3+$B$4,4,6)))</f>
        <v>4</v>
      </c>
      <c r="IT64" s="5" t="n">
        <f aca="false">IF(Aléa!IQ63&lt;$B$2,1,IF(Aléa!IQ63&lt;$B$2+$B$3,3,IF(Aléa!IQ63&lt;$B$2+$B$3+$B$4,4,6)))</f>
        <v>3</v>
      </c>
      <c r="IU64" s="5" t="n">
        <f aca="false">IF(Aléa!IR63&lt;$B$2,1,IF(Aléa!IR63&lt;$B$2+$B$3,3,IF(Aléa!IR63&lt;$B$2+$B$3+$B$4,4,6)))</f>
        <v>6</v>
      </c>
      <c r="IV64" s="5" t="n">
        <f aca="false">IF(Aléa!IS63&lt;$B$2,1,IF(Aléa!IS63&lt;$B$2+$B$3,3,IF(Aléa!IS63&lt;$B$2+$B$3+$B$4,4,6)))</f>
        <v>6</v>
      </c>
    </row>
    <row r="65" customFormat="false" ht="15" hidden="false" customHeight="false" outlineLevel="0" collapsed="false">
      <c r="C65" s="2"/>
      <c r="D65" s="5" t="n">
        <f aca="false">IF(Aléa!A64&lt;$B$2,1,IF(Aléa!A64&lt;$B$2+$B$3,3,IF(Aléa!A64&lt;$B$2+$B$3+$B$4,4,6)))</f>
        <v>6</v>
      </c>
      <c r="E65" s="5" t="n">
        <f aca="false">IF(Aléa!B64&lt;$B$2,1,IF(Aléa!B64&lt;$B$2+$B$3,3,IF(Aléa!B64&lt;$B$2+$B$3+$B$4,4,6)))</f>
        <v>4</v>
      </c>
      <c r="F65" s="5" t="n">
        <f aca="false">IF(Aléa!C64&lt;$B$2,1,IF(Aléa!C64&lt;$B$2+$B$3,3,IF(Aléa!C64&lt;$B$2+$B$3+$B$4,4,6)))</f>
        <v>6</v>
      </c>
      <c r="G65" s="5" t="n">
        <f aca="false">IF(Aléa!D64&lt;$B$2,1,IF(Aléa!D64&lt;$B$2+$B$3,3,IF(Aléa!D64&lt;$B$2+$B$3+$B$4,4,6)))</f>
        <v>3</v>
      </c>
      <c r="H65" s="5" t="n">
        <f aca="false">IF(Aléa!E64&lt;$B$2,1,IF(Aléa!E64&lt;$B$2+$B$3,3,IF(Aléa!E64&lt;$B$2+$B$3+$B$4,4,6)))</f>
        <v>6</v>
      </c>
      <c r="I65" s="5" t="n">
        <f aca="false">IF(Aléa!F64&lt;$B$2,1,IF(Aléa!F64&lt;$B$2+$B$3,3,IF(Aléa!F64&lt;$B$2+$B$3+$B$4,4,6)))</f>
        <v>3</v>
      </c>
      <c r="J65" s="5" t="n">
        <f aca="false">IF(Aléa!G64&lt;$B$2,1,IF(Aléa!G64&lt;$B$2+$B$3,3,IF(Aléa!G64&lt;$B$2+$B$3+$B$4,4,6)))</f>
        <v>4</v>
      </c>
      <c r="K65" s="5" t="n">
        <f aca="false">IF(Aléa!H64&lt;$B$2,1,IF(Aléa!H64&lt;$B$2+$B$3,3,IF(Aléa!H64&lt;$B$2+$B$3+$B$4,4,6)))</f>
        <v>4</v>
      </c>
      <c r="L65" s="5" t="n">
        <f aca="false">IF(Aléa!I64&lt;$B$2,1,IF(Aléa!I64&lt;$B$2+$B$3,3,IF(Aléa!I64&lt;$B$2+$B$3+$B$4,4,6)))</f>
        <v>3</v>
      </c>
      <c r="M65" s="5" t="n">
        <f aca="false">IF(Aléa!J64&lt;$B$2,1,IF(Aléa!J64&lt;$B$2+$B$3,3,IF(Aléa!J64&lt;$B$2+$B$3+$B$4,4,6)))</f>
        <v>6</v>
      </c>
      <c r="N65" s="5" t="n">
        <f aca="false">IF(Aléa!K64&lt;$B$2,1,IF(Aléa!K64&lt;$B$2+$B$3,3,IF(Aléa!K64&lt;$B$2+$B$3+$B$4,4,6)))</f>
        <v>1</v>
      </c>
      <c r="O65" s="5" t="n">
        <f aca="false">IF(Aléa!L64&lt;$B$2,1,IF(Aléa!L64&lt;$B$2+$B$3,3,IF(Aléa!L64&lt;$B$2+$B$3+$B$4,4,6)))</f>
        <v>1</v>
      </c>
      <c r="P65" s="5" t="n">
        <f aca="false">IF(Aléa!M64&lt;$B$2,1,IF(Aléa!M64&lt;$B$2+$B$3,3,IF(Aléa!M64&lt;$B$2+$B$3+$B$4,4,6)))</f>
        <v>4</v>
      </c>
      <c r="Q65" s="5" t="n">
        <f aca="false">IF(Aléa!N64&lt;$B$2,1,IF(Aléa!N64&lt;$B$2+$B$3,3,IF(Aléa!N64&lt;$B$2+$B$3+$B$4,4,6)))</f>
        <v>3</v>
      </c>
      <c r="R65" s="5" t="n">
        <f aca="false">IF(Aléa!O64&lt;$B$2,1,IF(Aléa!O64&lt;$B$2+$B$3,3,IF(Aléa!O64&lt;$B$2+$B$3+$B$4,4,6)))</f>
        <v>4</v>
      </c>
      <c r="S65" s="5" t="n">
        <f aca="false">IF(Aléa!P64&lt;$B$2,1,IF(Aléa!P64&lt;$B$2+$B$3,3,IF(Aléa!P64&lt;$B$2+$B$3+$B$4,4,6)))</f>
        <v>4</v>
      </c>
      <c r="T65" s="5" t="n">
        <f aca="false">IF(Aléa!Q64&lt;$B$2,1,IF(Aléa!Q64&lt;$B$2+$B$3,3,IF(Aléa!Q64&lt;$B$2+$B$3+$B$4,4,6)))</f>
        <v>6</v>
      </c>
      <c r="U65" s="5" t="n">
        <f aca="false">IF(Aléa!R64&lt;$B$2,1,IF(Aléa!R64&lt;$B$2+$B$3,3,IF(Aléa!R64&lt;$B$2+$B$3+$B$4,4,6)))</f>
        <v>6</v>
      </c>
      <c r="V65" s="5" t="n">
        <f aca="false">IF(Aléa!S64&lt;$B$2,1,IF(Aléa!S64&lt;$B$2+$B$3,3,IF(Aléa!S64&lt;$B$2+$B$3+$B$4,4,6)))</f>
        <v>3</v>
      </c>
      <c r="W65" s="5" t="n">
        <f aca="false">IF(Aléa!T64&lt;$B$2,1,IF(Aléa!T64&lt;$B$2+$B$3,3,IF(Aléa!T64&lt;$B$2+$B$3+$B$4,4,6)))</f>
        <v>4</v>
      </c>
      <c r="X65" s="5" t="n">
        <f aca="false">IF(Aléa!U64&lt;$B$2,1,IF(Aléa!U64&lt;$B$2+$B$3,3,IF(Aléa!U64&lt;$B$2+$B$3+$B$4,4,6)))</f>
        <v>6</v>
      </c>
      <c r="Y65" s="5" t="n">
        <f aca="false">IF(Aléa!V64&lt;$B$2,1,IF(Aléa!V64&lt;$B$2+$B$3,3,IF(Aléa!V64&lt;$B$2+$B$3+$B$4,4,6)))</f>
        <v>3</v>
      </c>
      <c r="Z65" s="5" t="n">
        <f aca="false">IF(Aléa!W64&lt;$B$2,1,IF(Aléa!W64&lt;$B$2+$B$3,3,IF(Aléa!W64&lt;$B$2+$B$3+$B$4,4,6)))</f>
        <v>3</v>
      </c>
      <c r="AA65" s="5" t="n">
        <f aca="false">IF(Aléa!X64&lt;$B$2,1,IF(Aléa!X64&lt;$B$2+$B$3,3,IF(Aléa!X64&lt;$B$2+$B$3+$B$4,4,6)))</f>
        <v>3</v>
      </c>
      <c r="AB65" s="5" t="n">
        <f aca="false">IF(Aléa!Y64&lt;$B$2,1,IF(Aléa!Y64&lt;$B$2+$B$3,3,IF(Aléa!Y64&lt;$B$2+$B$3+$B$4,4,6)))</f>
        <v>3</v>
      </c>
      <c r="AC65" s="5" t="n">
        <f aca="false">IF(Aléa!Z64&lt;$B$2,1,IF(Aléa!Z64&lt;$B$2+$B$3,3,IF(Aléa!Z64&lt;$B$2+$B$3+$B$4,4,6)))</f>
        <v>3</v>
      </c>
      <c r="AD65" s="5" t="n">
        <f aca="false">IF(Aléa!AA64&lt;$B$2,1,IF(Aléa!AA64&lt;$B$2+$B$3,3,IF(Aléa!AA64&lt;$B$2+$B$3+$B$4,4,6)))</f>
        <v>3</v>
      </c>
      <c r="AE65" s="5" t="n">
        <f aca="false">IF(Aléa!AB64&lt;$B$2,1,IF(Aléa!AB64&lt;$B$2+$B$3,3,IF(Aléa!AB64&lt;$B$2+$B$3+$B$4,4,6)))</f>
        <v>4</v>
      </c>
      <c r="AF65" s="5" t="n">
        <f aca="false">IF(Aléa!AC64&lt;$B$2,1,IF(Aléa!AC64&lt;$B$2+$B$3,3,IF(Aléa!AC64&lt;$B$2+$B$3+$B$4,4,6)))</f>
        <v>1</v>
      </c>
      <c r="AG65" s="5" t="n">
        <f aca="false">IF(Aléa!AD64&lt;$B$2,1,IF(Aléa!AD64&lt;$B$2+$B$3,3,IF(Aléa!AD64&lt;$B$2+$B$3+$B$4,4,6)))</f>
        <v>3</v>
      </c>
      <c r="AH65" s="5" t="n">
        <f aca="false">IF(Aléa!AE64&lt;$B$2,1,IF(Aléa!AE64&lt;$B$2+$B$3,3,IF(Aléa!AE64&lt;$B$2+$B$3+$B$4,4,6)))</f>
        <v>1</v>
      </c>
      <c r="AI65" s="5" t="n">
        <f aca="false">IF(Aléa!AF64&lt;$B$2,1,IF(Aléa!AF64&lt;$B$2+$B$3,3,IF(Aléa!AF64&lt;$B$2+$B$3+$B$4,4,6)))</f>
        <v>3</v>
      </c>
      <c r="AJ65" s="5" t="n">
        <f aca="false">IF(Aléa!AG64&lt;$B$2,1,IF(Aléa!AG64&lt;$B$2+$B$3,3,IF(Aléa!AG64&lt;$B$2+$B$3+$B$4,4,6)))</f>
        <v>6</v>
      </c>
      <c r="AK65" s="5" t="n">
        <f aca="false">IF(Aléa!AH64&lt;$B$2,1,IF(Aléa!AH64&lt;$B$2+$B$3,3,IF(Aléa!AH64&lt;$B$2+$B$3+$B$4,4,6)))</f>
        <v>1</v>
      </c>
      <c r="AL65" s="5" t="n">
        <f aca="false">IF(Aléa!AI64&lt;$B$2,1,IF(Aléa!AI64&lt;$B$2+$B$3,3,IF(Aléa!AI64&lt;$B$2+$B$3+$B$4,4,6)))</f>
        <v>4</v>
      </c>
      <c r="AM65" s="5" t="n">
        <f aca="false">IF(Aléa!AJ64&lt;$B$2,1,IF(Aléa!AJ64&lt;$B$2+$B$3,3,IF(Aléa!AJ64&lt;$B$2+$B$3+$B$4,4,6)))</f>
        <v>1</v>
      </c>
      <c r="AN65" s="5" t="n">
        <f aca="false">IF(Aléa!AK64&lt;$B$2,1,IF(Aléa!AK64&lt;$B$2+$B$3,3,IF(Aléa!AK64&lt;$B$2+$B$3+$B$4,4,6)))</f>
        <v>4</v>
      </c>
      <c r="AO65" s="5" t="n">
        <f aca="false">IF(Aléa!AL64&lt;$B$2,1,IF(Aléa!AL64&lt;$B$2+$B$3,3,IF(Aléa!AL64&lt;$B$2+$B$3+$B$4,4,6)))</f>
        <v>1</v>
      </c>
      <c r="AP65" s="5" t="n">
        <f aca="false">IF(Aléa!AM64&lt;$B$2,1,IF(Aléa!AM64&lt;$B$2+$B$3,3,IF(Aléa!AM64&lt;$B$2+$B$3+$B$4,4,6)))</f>
        <v>6</v>
      </c>
      <c r="AQ65" s="5" t="n">
        <f aca="false">IF(Aléa!AN64&lt;$B$2,1,IF(Aléa!AN64&lt;$B$2+$B$3,3,IF(Aléa!AN64&lt;$B$2+$B$3+$B$4,4,6)))</f>
        <v>6</v>
      </c>
      <c r="AR65" s="5" t="n">
        <f aca="false">IF(Aléa!AO64&lt;$B$2,1,IF(Aléa!AO64&lt;$B$2+$B$3,3,IF(Aléa!AO64&lt;$B$2+$B$3+$B$4,4,6)))</f>
        <v>1</v>
      </c>
      <c r="AS65" s="5" t="n">
        <f aca="false">IF(Aléa!AP64&lt;$B$2,1,IF(Aléa!AP64&lt;$B$2+$B$3,3,IF(Aléa!AP64&lt;$B$2+$B$3+$B$4,4,6)))</f>
        <v>4</v>
      </c>
      <c r="AT65" s="5" t="n">
        <f aca="false">IF(Aléa!AQ64&lt;$B$2,1,IF(Aléa!AQ64&lt;$B$2+$B$3,3,IF(Aléa!AQ64&lt;$B$2+$B$3+$B$4,4,6)))</f>
        <v>6</v>
      </c>
      <c r="AU65" s="5" t="n">
        <f aca="false">IF(Aléa!AR64&lt;$B$2,1,IF(Aléa!AR64&lt;$B$2+$B$3,3,IF(Aléa!AR64&lt;$B$2+$B$3+$B$4,4,6)))</f>
        <v>6</v>
      </c>
      <c r="AV65" s="5" t="n">
        <f aca="false">IF(Aléa!AS64&lt;$B$2,1,IF(Aléa!AS64&lt;$B$2+$B$3,3,IF(Aléa!AS64&lt;$B$2+$B$3+$B$4,4,6)))</f>
        <v>4</v>
      </c>
      <c r="AW65" s="5" t="n">
        <f aca="false">IF(Aléa!AT64&lt;$B$2,1,IF(Aléa!AT64&lt;$B$2+$B$3,3,IF(Aléa!AT64&lt;$B$2+$B$3+$B$4,4,6)))</f>
        <v>3</v>
      </c>
      <c r="AX65" s="5" t="n">
        <f aca="false">IF(Aléa!AU64&lt;$B$2,1,IF(Aléa!AU64&lt;$B$2+$B$3,3,IF(Aléa!AU64&lt;$B$2+$B$3+$B$4,4,6)))</f>
        <v>6</v>
      </c>
      <c r="AY65" s="5" t="n">
        <f aca="false">IF(Aléa!AV64&lt;$B$2,1,IF(Aléa!AV64&lt;$B$2+$B$3,3,IF(Aléa!AV64&lt;$B$2+$B$3+$B$4,4,6)))</f>
        <v>4</v>
      </c>
      <c r="AZ65" s="5" t="n">
        <f aca="false">IF(Aléa!AW64&lt;$B$2,1,IF(Aléa!AW64&lt;$B$2+$B$3,3,IF(Aléa!AW64&lt;$B$2+$B$3+$B$4,4,6)))</f>
        <v>1</v>
      </c>
      <c r="BA65" s="5" t="n">
        <f aca="false">IF(Aléa!AX64&lt;$B$2,1,IF(Aléa!AX64&lt;$B$2+$B$3,3,IF(Aléa!AX64&lt;$B$2+$B$3+$B$4,4,6)))</f>
        <v>4</v>
      </c>
      <c r="BB65" s="5" t="n">
        <f aca="false">IF(Aléa!AY64&lt;$B$2,1,IF(Aléa!AY64&lt;$B$2+$B$3,3,IF(Aléa!AY64&lt;$B$2+$B$3+$B$4,4,6)))</f>
        <v>3</v>
      </c>
      <c r="BC65" s="5" t="n">
        <f aca="false">IF(Aléa!AZ64&lt;$B$2,1,IF(Aléa!AZ64&lt;$B$2+$B$3,3,IF(Aléa!AZ64&lt;$B$2+$B$3+$B$4,4,6)))</f>
        <v>3</v>
      </c>
      <c r="BD65" s="5" t="n">
        <f aca="false">IF(Aléa!BA64&lt;$B$2,1,IF(Aléa!BA64&lt;$B$2+$B$3,3,IF(Aléa!BA64&lt;$B$2+$B$3+$B$4,4,6)))</f>
        <v>1</v>
      </c>
      <c r="BE65" s="5" t="n">
        <f aca="false">IF(Aléa!BB64&lt;$B$2,1,IF(Aléa!BB64&lt;$B$2+$B$3,3,IF(Aléa!BB64&lt;$B$2+$B$3+$B$4,4,6)))</f>
        <v>6</v>
      </c>
      <c r="BF65" s="5" t="n">
        <f aca="false">IF(Aléa!BC64&lt;$B$2,1,IF(Aléa!BC64&lt;$B$2+$B$3,3,IF(Aléa!BC64&lt;$B$2+$B$3+$B$4,4,6)))</f>
        <v>6</v>
      </c>
      <c r="BG65" s="5" t="n">
        <f aca="false">IF(Aléa!BD64&lt;$B$2,1,IF(Aléa!BD64&lt;$B$2+$B$3,3,IF(Aléa!BD64&lt;$B$2+$B$3+$B$4,4,6)))</f>
        <v>4</v>
      </c>
      <c r="BH65" s="5" t="n">
        <f aca="false">IF(Aléa!BE64&lt;$B$2,1,IF(Aléa!BE64&lt;$B$2+$B$3,3,IF(Aléa!BE64&lt;$B$2+$B$3+$B$4,4,6)))</f>
        <v>3</v>
      </c>
      <c r="BI65" s="5" t="n">
        <f aca="false">IF(Aléa!BF64&lt;$B$2,1,IF(Aléa!BF64&lt;$B$2+$B$3,3,IF(Aléa!BF64&lt;$B$2+$B$3+$B$4,4,6)))</f>
        <v>3</v>
      </c>
      <c r="BJ65" s="5" t="n">
        <f aca="false">IF(Aléa!BG64&lt;$B$2,1,IF(Aléa!BG64&lt;$B$2+$B$3,3,IF(Aléa!BG64&lt;$B$2+$B$3+$B$4,4,6)))</f>
        <v>1</v>
      </c>
      <c r="BK65" s="5" t="n">
        <f aca="false">IF(Aléa!BH64&lt;$B$2,1,IF(Aléa!BH64&lt;$B$2+$B$3,3,IF(Aléa!BH64&lt;$B$2+$B$3+$B$4,4,6)))</f>
        <v>4</v>
      </c>
      <c r="BL65" s="5" t="n">
        <f aca="false">IF(Aléa!BI64&lt;$B$2,1,IF(Aléa!BI64&lt;$B$2+$B$3,3,IF(Aléa!BI64&lt;$B$2+$B$3+$B$4,4,6)))</f>
        <v>3</v>
      </c>
      <c r="BM65" s="5" t="n">
        <f aca="false">IF(Aléa!BJ64&lt;$B$2,1,IF(Aléa!BJ64&lt;$B$2+$B$3,3,IF(Aléa!BJ64&lt;$B$2+$B$3+$B$4,4,6)))</f>
        <v>3</v>
      </c>
      <c r="BN65" s="5" t="n">
        <f aca="false">IF(Aléa!BK64&lt;$B$2,1,IF(Aléa!BK64&lt;$B$2+$B$3,3,IF(Aléa!BK64&lt;$B$2+$B$3+$B$4,4,6)))</f>
        <v>4</v>
      </c>
      <c r="BO65" s="5" t="n">
        <f aca="false">IF(Aléa!BL64&lt;$B$2,1,IF(Aléa!BL64&lt;$B$2+$B$3,3,IF(Aléa!BL64&lt;$B$2+$B$3+$B$4,4,6)))</f>
        <v>3</v>
      </c>
      <c r="BP65" s="5" t="n">
        <f aca="false">IF(Aléa!BM64&lt;$B$2,1,IF(Aléa!BM64&lt;$B$2+$B$3,3,IF(Aléa!BM64&lt;$B$2+$B$3+$B$4,4,6)))</f>
        <v>4</v>
      </c>
      <c r="BQ65" s="5" t="n">
        <f aca="false">IF(Aléa!BN64&lt;$B$2,1,IF(Aléa!BN64&lt;$B$2+$B$3,3,IF(Aléa!BN64&lt;$B$2+$B$3+$B$4,4,6)))</f>
        <v>3</v>
      </c>
      <c r="BR65" s="5" t="n">
        <f aca="false">IF(Aléa!BO64&lt;$B$2,1,IF(Aléa!BO64&lt;$B$2+$B$3,3,IF(Aléa!BO64&lt;$B$2+$B$3+$B$4,4,6)))</f>
        <v>3</v>
      </c>
      <c r="BS65" s="5" t="n">
        <f aca="false">IF(Aléa!BP64&lt;$B$2,1,IF(Aléa!BP64&lt;$B$2+$B$3,3,IF(Aléa!BP64&lt;$B$2+$B$3+$B$4,4,6)))</f>
        <v>3</v>
      </c>
      <c r="BT65" s="5" t="n">
        <f aca="false">IF(Aléa!BQ64&lt;$B$2,1,IF(Aléa!BQ64&lt;$B$2+$B$3,3,IF(Aléa!BQ64&lt;$B$2+$B$3+$B$4,4,6)))</f>
        <v>4</v>
      </c>
      <c r="BU65" s="5" t="n">
        <f aca="false">IF(Aléa!BR64&lt;$B$2,1,IF(Aléa!BR64&lt;$B$2+$B$3,3,IF(Aléa!BR64&lt;$B$2+$B$3+$B$4,4,6)))</f>
        <v>3</v>
      </c>
      <c r="BV65" s="5" t="n">
        <f aca="false">IF(Aléa!BS64&lt;$B$2,1,IF(Aléa!BS64&lt;$B$2+$B$3,3,IF(Aléa!BS64&lt;$B$2+$B$3+$B$4,4,6)))</f>
        <v>6</v>
      </c>
      <c r="BW65" s="5" t="n">
        <f aca="false">IF(Aléa!BT64&lt;$B$2,1,IF(Aléa!BT64&lt;$B$2+$B$3,3,IF(Aléa!BT64&lt;$B$2+$B$3+$B$4,4,6)))</f>
        <v>4</v>
      </c>
      <c r="BX65" s="5" t="n">
        <f aca="false">IF(Aléa!BU64&lt;$B$2,1,IF(Aléa!BU64&lt;$B$2+$B$3,3,IF(Aléa!BU64&lt;$B$2+$B$3+$B$4,4,6)))</f>
        <v>6</v>
      </c>
      <c r="BY65" s="5" t="n">
        <f aca="false">IF(Aléa!BV64&lt;$B$2,1,IF(Aléa!BV64&lt;$B$2+$B$3,3,IF(Aléa!BV64&lt;$B$2+$B$3+$B$4,4,6)))</f>
        <v>3</v>
      </c>
      <c r="BZ65" s="5" t="n">
        <f aca="false">IF(Aléa!BW64&lt;$B$2,1,IF(Aléa!BW64&lt;$B$2+$B$3,3,IF(Aléa!BW64&lt;$B$2+$B$3+$B$4,4,6)))</f>
        <v>6</v>
      </c>
      <c r="CA65" s="5" t="n">
        <f aca="false">IF(Aléa!BX64&lt;$B$2,1,IF(Aléa!BX64&lt;$B$2+$B$3,3,IF(Aléa!BX64&lt;$B$2+$B$3+$B$4,4,6)))</f>
        <v>6</v>
      </c>
      <c r="CB65" s="5" t="n">
        <f aca="false">IF(Aléa!BY64&lt;$B$2,1,IF(Aléa!BY64&lt;$B$2+$B$3,3,IF(Aléa!BY64&lt;$B$2+$B$3+$B$4,4,6)))</f>
        <v>1</v>
      </c>
      <c r="CC65" s="5" t="n">
        <f aca="false">IF(Aléa!BZ64&lt;$B$2,1,IF(Aléa!BZ64&lt;$B$2+$B$3,3,IF(Aléa!BZ64&lt;$B$2+$B$3+$B$4,4,6)))</f>
        <v>4</v>
      </c>
      <c r="CD65" s="5" t="n">
        <f aca="false">IF(Aléa!CA64&lt;$B$2,1,IF(Aléa!CA64&lt;$B$2+$B$3,3,IF(Aléa!CA64&lt;$B$2+$B$3+$B$4,4,6)))</f>
        <v>4</v>
      </c>
      <c r="CE65" s="5" t="n">
        <f aca="false">IF(Aléa!CB64&lt;$B$2,1,IF(Aléa!CB64&lt;$B$2+$B$3,3,IF(Aléa!CB64&lt;$B$2+$B$3+$B$4,4,6)))</f>
        <v>3</v>
      </c>
      <c r="CF65" s="5" t="n">
        <f aca="false">IF(Aléa!CC64&lt;$B$2,1,IF(Aléa!CC64&lt;$B$2+$B$3,3,IF(Aléa!CC64&lt;$B$2+$B$3+$B$4,4,6)))</f>
        <v>3</v>
      </c>
      <c r="CG65" s="5" t="n">
        <f aca="false">IF(Aléa!CD64&lt;$B$2,1,IF(Aléa!CD64&lt;$B$2+$B$3,3,IF(Aléa!CD64&lt;$B$2+$B$3+$B$4,4,6)))</f>
        <v>4</v>
      </c>
      <c r="CH65" s="5" t="n">
        <f aca="false">IF(Aléa!CE64&lt;$B$2,1,IF(Aléa!CE64&lt;$B$2+$B$3,3,IF(Aléa!CE64&lt;$B$2+$B$3+$B$4,4,6)))</f>
        <v>3</v>
      </c>
      <c r="CI65" s="5" t="n">
        <f aca="false">IF(Aléa!CF64&lt;$B$2,1,IF(Aléa!CF64&lt;$B$2+$B$3,3,IF(Aléa!CF64&lt;$B$2+$B$3+$B$4,4,6)))</f>
        <v>4</v>
      </c>
      <c r="CJ65" s="5" t="n">
        <f aca="false">IF(Aléa!CG64&lt;$B$2,1,IF(Aléa!CG64&lt;$B$2+$B$3,3,IF(Aléa!CG64&lt;$B$2+$B$3+$B$4,4,6)))</f>
        <v>1</v>
      </c>
      <c r="CK65" s="5" t="n">
        <f aca="false">IF(Aléa!CH64&lt;$B$2,1,IF(Aléa!CH64&lt;$B$2+$B$3,3,IF(Aléa!CH64&lt;$B$2+$B$3+$B$4,4,6)))</f>
        <v>1</v>
      </c>
      <c r="CL65" s="5" t="n">
        <f aca="false">IF(Aléa!CI64&lt;$B$2,1,IF(Aléa!CI64&lt;$B$2+$B$3,3,IF(Aléa!CI64&lt;$B$2+$B$3+$B$4,4,6)))</f>
        <v>3</v>
      </c>
      <c r="CM65" s="5" t="n">
        <f aca="false">IF(Aléa!CJ64&lt;$B$2,1,IF(Aléa!CJ64&lt;$B$2+$B$3,3,IF(Aléa!CJ64&lt;$B$2+$B$3+$B$4,4,6)))</f>
        <v>4</v>
      </c>
      <c r="CN65" s="5" t="n">
        <f aca="false">IF(Aléa!CK64&lt;$B$2,1,IF(Aléa!CK64&lt;$B$2+$B$3,3,IF(Aléa!CK64&lt;$B$2+$B$3+$B$4,4,6)))</f>
        <v>6</v>
      </c>
      <c r="CO65" s="5" t="n">
        <f aca="false">IF(Aléa!CL64&lt;$B$2,1,IF(Aléa!CL64&lt;$B$2+$B$3,3,IF(Aléa!CL64&lt;$B$2+$B$3+$B$4,4,6)))</f>
        <v>6</v>
      </c>
      <c r="CP65" s="5" t="n">
        <f aca="false">IF(Aléa!CM64&lt;$B$2,1,IF(Aléa!CM64&lt;$B$2+$B$3,3,IF(Aléa!CM64&lt;$B$2+$B$3+$B$4,4,6)))</f>
        <v>6</v>
      </c>
      <c r="CQ65" s="5" t="n">
        <f aca="false">IF(Aléa!CN64&lt;$B$2,1,IF(Aléa!CN64&lt;$B$2+$B$3,3,IF(Aléa!CN64&lt;$B$2+$B$3+$B$4,4,6)))</f>
        <v>3</v>
      </c>
      <c r="CR65" s="5" t="n">
        <f aca="false">IF(Aléa!CO64&lt;$B$2,1,IF(Aléa!CO64&lt;$B$2+$B$3,3,IF(Aléa!CO64&lt;$B$2+$B$3+$B$4,4,6)))</f>
        <v>6</v>
      </c>
      <c r="CS65" s="5" t="n">
        <f aca="false">IF(Aléa!CP64&lt;$B$2,1,IF(Aléa!CP64&lt;$B$2+$B$3,3,IF(Aléa!CP64&lt;$B$2+$B$3+$B$4,4,6)))</f>
        <v>4</v>
      </c>
      <c r="CT65" s="5" t="n">
        <f aca="false">IF(Aléa!CQ64&lt;$B$2,1,IF(Aléa!CQ64&lt;$B$2+$B$3,3,IF(Aléa!CQ64&lt;$B$2+$B$3+$B$4,4,6)))</f>
        <v>6</v>
      </c>
      <c r="CU65" s="5" t="n">
        <f aca="false">IF(Aléa!CR64&lt;$B$2,1,IF(Aléa!CR64&lt;$B$2+$B$3,3,IF(Aléa!CR64&lt;$B$2+$B$3+$B$4,4,6)))</f>
        <v>6</v>
      </c>
      <c r="CV65" s="5" t="n">
        <f aca="false">IF(Aléa!CS64&lt;$B$2,1,IF(Aléa!CS64&lt;$B$2+$B$3,3,IF(Aléa!CS64&lt;$B$2+$B$3+$B$4,4,6)))</f>
        <v>3</v>
      </c>
      <c r="CW65" s="5" t="n">
        <f aca="false">IF(Aléa!CT64&lt;$B$2,1,IF(Aléa!CT64&lt;$B$2+$B$3,3,IF(Aléa!CT64&lt;$B$2+$B$3+$B$4,4,6)))</f>
        <v>1</v>
      </c>
      <c r="CX65" s="5" t="n">
        <f aca="false">IF(Aléa!CU64&lt;$B$2,1,IF(Aléa!CU64&lt;$B$2+$B$3,3,IF(Aléa!CU64&lt;$B$2+$B$3+$B$4,4,6)))</f>
        <v>3</v>
      </c>
      <c r="CY65" s="5" t="n">
        <f aca="false">IF(Aléa!CV64&lt;$B$2,1,IF(Aléa!CV64&lt;$B$2+$B$3,3,IF(Aléa!CV64&lt;$B$2+$B$3+$B$4,4,6)))</f>
        <v>3</v>
      </c>
      <c r="CZ65" s="5" t="n">
        <f aca="false">IF(Aléa!CW64&lt;$B$2,1,IF(Aléa!CW64&lt;$B$2+$B$3,3,IF(Aléa!CW64&lt;$B$2+$B$3+$B$4,4,6)))</f>
        <v>1</v>
      </c>
      <c r="DA65" s="5" t="n">
        <f aca="false">IF(Aléa!CX64&lt;$B$2,1,IF(Aléa!CX64&lt;$B$2+$B$3,3,IF(Aléa!CX64&lt;$B$2+$B$3+$B$4,4,6)))</f>
        <v>6</v>
      </c>
      <c r="DB65" s="5" t="n">
        <f aca="false">IF(Aléa!CY64&lt;$B$2,1,IF(Aléa!CY64&lt;$B$2+$B$3,3,IF(Aléa!CY64&lt;$B$2+$B$3+$B$4,4,6)))</f>
        <v>1</v>
      </c>
      <c r="DC65" s="5" t="n">
        <f aca="false">IF(Aléa!CZ64&lt;$B$2,1,IF(Aléa!CZ64&lt;$B$2+$B$3,3,IF(Aléa!CZ64&lt;$B$2+$B$3+$B$4,4,6)))</f>
        <v>3</v>
      </c>
      <c r="DD65" s="5" t="n">
        <f aca="false">IF(Aléa!DA64&lt;$B$2,1,IF(Aléa!DA64&lt;$B$2+$B$3,3,IF(Aléa!DA64&lt;$B$2+$B$3+$B$4,4,6)))</f>
        <v>3</v>
      </c>
      <c r="DE65" s="5" t="n">
        <f aca="false">IF(Aléa!DB64&lt;$B$2,1,IF(Aléa!DB64&lt;$B$2+$B$3,3,IF(Aléa!DB64&lt;$B$2+$B$3+$B$4,4,6)))</f>
        <v>3</v>
      </c>
      <c r="DF65" s="5" t="n">
        <f aca="false">IF(Aléa!DC64&lt;$B$2,1,IF(Aléa!DC64&lt;$B$2+$B$3,3,IF(Aléa!DC64&lt;$B$2+$B$3+$B$4,4,6)))</f>
        <v>6</v>
      </c>
      <c r="DG65" s="5" t="n">
        <f aca="false">IF(Aléa!DD64&lt;$B$2,1,IF(Aléa!DD64&lt;$B$2+$B$3,3,IF(Aléa!DD64&lt;$B$2+$B$3+$B$4,4,6)))</f>
        <v>4</v>
      </c>
      <c r="DH65" s="5" t="n">
        <f aca="false">IF(Aléa!DE64&lt;$B$2,1,IF(Aléa!DE64&lt;$B$2+$B$3,3,IF(Aléa!DE64&lt;$B$2+$B$3+$B$4,4,6)))</f>
        <v>6</v>
      </c>
      <c r="DI65" s="5" t="n">
        <f aca="false">IF(Aléa!DF64&lt;$B$2,1,IF(Aléa!DF64&lt;$B$2+$B$3,3,IF(Aléa!DF64&lt;$B$2+$B$3+$B$4,4,6)))</f>
        <v>6</v>
      </c>
      <c r="DJ65" s="5" t="n">
        <f aca="false">IF(Aléa!DG64&lt;$B$2,1,IF(Aléa!DG64&lt;$B$2+$B$3,3,IF(Aléa!DG64&lt;$B$2+$B$3+$B$4,4,6)))</f>
        <v>1</v>
      </c>
      <c r="DK65" s="5" t="n">
        <f aca="false">IF(Aléa!DH64&lt;$B$2,1,IF(Aléa!DH64&lt;$B$2+$B$3,3,IF(Aléa!DH64&lt;$B$2+$B$3+$B$4,4,6)))</f>
        <v>3</v>
      </c>
      <c r="DL65" s="5" t="n">
        <f aca="false">IF(Aléa!DI64&lt;$B$2,1,IF(Aléa!DI64&lt;$B$2+$B$3,3,IF(Aléa!DI64&lt;$B$2+$B$3+$B$4,4,6)))</f>
        <v>4</v>
      </c>
      <c r="DM65" s="5" t="n">
        <f aca="false">IF(Aléa!DJ64&lt;$B$2,1,IF(Aléa!DJ64&lt;$B$2+$B$3,3,IF(Aléa!DJ64&lt;$B$2+$B$3+$B$4,4,6)))</f>
        <v>3</v>
      </c>
      <c r="DN65" s="5" t="n">
        <f aca="false">IF(Aléa!DK64&lt;$B$2,1,IF(Aléa!DK64&lt;$B$2+$B$3,3,IF(Aléa!DK64&lt;$B$2+$B$3+$B$4,4,6)))</f>
        <v>3</v>
      </c>
      <c r="DO65" s="5" t="n">
        <f aca="false">IF(Aléa!DL64&lt;$B$2,1,IF(Aléa!DL64&lt;$B$2+$B$3,3,IF(Aléa!DL64&lt;$B$2+$B$3+$B$4,4,6)))</f>
        <v>3</v>
      </c>
      <c r="DP65" s="5" t="n">
        <f aca="false">IF(Aléa!DM64&lt;$B$2,1,IF(Aléa!DM64&lt;$B$2+$B$3,3,IF(Aléa!DM64&lt;$B$2+$B$3+$B$4,4,6)))</f>
        <v>4</v>
      </c>
      <c r="DQ65" s="5" t="n">
        <f aca="false">IF(Aléa!DN64&lt;$B$2,1,IF(Aléa!DN64&lt;$B$2+$B$3,3,IF(Aléa!DN64&lt;$B$2+$B$3+$B$4,4,6)))</f>
        <v>3</v>
      </c>
      <c r="DR65" s="5" t="n">
        <f aca="false">IF(Aléa!DO64&lt;$B$2,1,IF(Aléa!DO64&lt;$B$2+$B$3,3,IF(Aléa!DO64&lt;$B$2+$B$3+$B$4,4,6)))</f>
        <v>3</v>
      </c>
      <c r="DS65" s="5" t="n">
        <f aca="false">IF(Aléa!DP64&lt;$B$2,1,IF(Aléa!DP64&lt;$B$2+$B$3,3,IF(Aléa!DP64&lt;$B$2+$B$3+$B$4,4,6)))</f>
        <v>6</v>
      </c>
      <c r="DT65" s="5" t="n">
        <f aca="false">IF(Aléa!DQ64&lt;$B$2,1,IF(Aléa!DQ64&lt;$B$2+$B$3,3,IF(Aléa!DQ64&lt;$B$2+$B$3+$B$4,4,6)))</f>
        <v>6</v>
      </c>
      <c r="DU65" s="5" t="n">
        <f aca="false">IF(Aléa!DR64&lt;$B$2,1,IF(Aléa!DR64&lt;$B$2+$B$3,3,IF(Aléa!DR64&lt;$B$2+$B$3+$B$4,4,6)))</f>
        <v>3</v>
      </c>
      <c r="DV65" s="5" t="n">
        <f aca="false">IF(Aléa!DS64&lt;$B$2,1,IF(Aléa!DS64&lt;$B$2+$B$3,3,IF(Aléa!DS64&lt;$B$2+$B$3+$B$4,4,6)))</f>
        <v>3</v>
      </c>
      <c r="DW65" s="5" t="n">
        <f aca="false">IF(Aléa!DT64&lt;$B$2,1,IF(Aléa!DT64&lt;$B$2+$B$3,3,IF(Aléa!DT64&lt;$B$2+$B$3+$B$4,4,6)))</f>
        <v>6</v>
      </c>
      <c r="DX65" s="5" t="n">
        <f aca="false">IF(Aléa!DU64&lt;$B$2,1,IF(Aléa!DU64&lt;$B$2+$B$3,3,IF(Aléa!DU64&lt;$B$2+$B$3+$B$4,4,6)))</f>
        <v>1</v>
      </c>
      <c r="DY65" s="5" t="n">
        <f aca="false">IF(Aléa!DV64&lt;$B$2,1,IF(Aléa!DV64&lt;$B$2+$B$3,3,IF(Aléa!DV64&lt;$B$2+$B$3+$B$4,4,6)))</f>
        <v>1</v>
      </c>
      <c r="DZ65" s="5" t="n">
        <f aca="false">IF(Aléa!DW64&lt;$B$2,1,IF(Aléa!DW64&lt;$B$2+$B$3,3,IF(Aléa!DW64&lt;$B$2+$B$3+$B$4,4,6)))</f>
        <v>3</v>
      </c>
      <c r="EA65" s="5" t="n">
        <f aca="false">IF(Aléa!DX64&lt;$B$2,1,IF(Aléa!DX64&lt;$B$2+$B$3,3,IF(Aléa!DX64&lt;$B$2+$B$3+$B$4,4,6)))</f>
        <v>6</v>
      </c>
      <c r="EB65" s="5" t="n">
        <f aca="false">IF(Aléa!DY64&lt;$B$2,1,IF(Aléa!DY64&lt;$B$2+$B$3,3,IF(Aléa!DY64&lt;$B$2+$B$3+$B$4,4,6)))</f>
        <v>4</v>
      </c>
      <c r="EC65" s="5" t="n">
        <f aca="false">IF(Aléa!DZ64&lt;$B$2,1,IF(Aléa!DZ64&lt;$B$2+$B$3,3,IF(Aléa!DZ64&lt;$B$2+$B$3+$B$4,4,6)))</f>
        <v>3</v>
      </c>
      <c r="ED65" s="5" t="n">
        <f aca="false">IF(Aléa!EA64&lt;$B$2,1,IF(Aléa!EA64&lt;$B$2+$B$3,3,IF(Aléa!EA64&lt;$B$2+$B$3+$B$4,4,6)))</f>
        <v>6</v>
      </c>
      <c r="EE65" s="5" t="n">
        <f aca="false">IF(Aléa!EB64&lt;$B$2,1,IF(Aléa!EB64&lt;$B$2+$B$3,3,IF(Aléa!EB64&lt;$B$2+$B$3+$B$4,4,6)))</f>
        <v>3</v>
      </c>
      <c r="EF65" s="5" t="n">
        <f aca="false">IF(Aléa!EC64&lt;$B$2,1,IF(Aléa!EC64&lt;$B$2+$B$3,3,IF(Aléa!EC64&lt;$B$2+$B$3+$B$4,4,6)))</f>
        <v>4</v>
      </c>
      <c r="EG65" s="5" t="n">
        <f aca="false">IF(Aléa!ED64&lt;$B$2,1,IF(Aléa!ED64&lt;$B$2+$B$3,3,IF(Aléa!ED64&lt;$B$2+$B$3+$B$4,4,6)))</f>
        <v>4</v>
      </c>
      <c r="EH65" s="5" t="n">
        <f aca="false">IF(Aléa!EE64&lt;$B$2,1,IF(Aléa!EE64&lt;$B$2+$B$3,3,IF(Aléa!EE64&lt;$B$2+$B$3+$B$4,4,6)))</f>
        <v>4</v>
      </c>
      <c r="EI65" s="5" t="n">
        <f aca="false">IF(Aléa!EF64&lt;$B$2,1,IF(Aléa!EF64&lt;$B$2+$B$3,3,IF(Aléa!EF64&lt;$B$2+$B$3+$B$4,4,6)))</f>
        <v>1</v>
      </c>
      <c r="EJ65" s="5" t="n">
        <f aca="false">IF(Aléa!EG64&lt;$B$2,1,IF(Aléa!EG64&lt;$B$2+$B$3,3,IF(Aléa!EG64&lt;$B$2+$B$3+$B$4,4,6)))</f>
        <v>3</v>
      </c>
      <c r="EK65" s="5" t="n">
        <f aca="false">IF(Aléa!EH64&lt;$B$2,1,IF(Aléa!EH64&lt;$B$2+$B$3,3,IF(Aléa!EH64&lt;$B$2+$B$3+$B$4,4,6)))</f>
        <v>4</v>
      </c>
      <c r="EL65" s="5" t="n">
        <f aca="false">IF(Aléa!EI64&lt;$B$2,1,IF(Aléa!EI64&lt;$B$2+$B$3,3,IF(Aléa!EI64&lt;$B$2+$B$3+$B$4,4,6)))</f>
        <v>1</v>
      </c>
      <c r="EM65" s="5" t="n">
        <f aca="false">IF(Aléa!EJ64&lt;$B$2,1,IF(Aléa!EJ64&lt;$B$2+$B$3,3,IF(Aléa!EJ64&lt;$B$2+$B$3+$B$4,4,6)))</f>
        <v>4</v>
      </c>
      <c r="EN65" s="5" t="n">
        <f aca="false">IF(Aléa!EK64&lt;$B$2,1,IF(Aléa!EK64&lt;$B$2+$B$3,3,IF(Aléa!EK64&lt;$B$2+$B$3+$B$4,4,6)))</f>
        <v>3</v>
      </c>
      <c r="EO65" s="5" t="n">
        <f aca="false">IF(Aléa!EL64&lt;$B$2,1,IF(Aléa!EL64&lt;$B$2+$B$3,3,IF(Aléa!EL64&lt;$B$2+$B$3+$B$4,4,6)))</f>
        <v>6</v>
      </c>
      <c r="EP65" s="5" t="n">
        <f aca="false">IF(Aléa!EM64&lt;$B$2,1,IF(Aléa!EM64&lt;$B$2+$B$3,3,IF(Aléa!EM64&lt;$B$2+$B$3+$B$4,4,6)))</f>
        <v>4</v>
      </c>
      <c r="EQ65" s="5" t="n">
        <f aca="false">IF(Aléa!EN64&lt;$B$2,1,IF(Aléa!EN64&lt;$B$2+$B$3,3,IF(Aléa!EN64&lt;$B$2+$B$3+$B$4,4,6)))</f>
        <v>4</v>
      </c>
      <c r="ER65" s="5" t="n">
        <f aca="false">IF(Aléa!EO64&lt;$B$2,1,IF(Aléa!EO64&lt;$B$2+$B$3,3,IF(Aléa!EO64&lt;$B$2+$B$3+$B$4,4,6)))</f>
        <v>4</v>
      </c>
      <c r="ES65" s="5" t="n">
        <f aca="false">IF(Aléa!EP64&lt;$B$2,1,IF(Aléa!EP64&lt;$B$2+$B$3,3,IF(Aléa!EP64&lt;$B$2+$B$3+$B$4,4,6)))</f>
        <v>4</v>
      </c>
      <c r="ET65" s="5" t="n">
        <f aca="false">IF(Aléa!EQ64&lt;$B$2,1,IF(Aléa!EQ64&lt;$B$2+$B$3,3,IF(Aléa!EQ64&lt;$B$2+$B$3+$B$4,4,6)))</f>
        <v>3</v>
      </c>
      <c r="EU65" s="5" t="n">
        <f aca="false">IF(Aléa!ER64&lt;$B$2,1,IF(Aléa!ER64&lt;$B$2+$B$3,3,IF(Aléa!ER64&lt;$B$2+$B$3+$B$4,4,6)))</f>
        <v>3</v>
      </c>
      <c r="EV65" s="5" t="n">
        <f aca="false">IF(Aléa!ES64&lt;$B$2,1,IF(Aléa!ES64&lt;$B$2+$B$3,3,IF(Aléa!ES64&lt;$B$2+$B$3+$B$4,4,6)))</f>
        <v>3</v>
      </c>
      <c r="EW65" s="5" t="n">
        <f aca="false">IF(Aléa!ET64&lt;$B$2,1,IF(Aléa!ET64&lt;$B$2+$B$3,3,IF(Aléa!ET64&lt;$B$2+$B$3+$B$4,4,6)))</f>
        <v>1</v>
      </c>
      <c r="EX65" s="5" t="n">
        <f aca="false">IF(Aléa!EU64&lt;$B$2,1,IF(Aléa!EU64&lt;$B$2+$B$3,3,IF(Aléa!EU64&lt;$B$2+$B$3+$B$4,4,6)))</f>
        <v>3</v>
      </c>
      <c r="EY65" s="5" t="n">
        <f aca="false">IF(Aléa!EV64&lt;$B$2,1,IF(Aléa!EV64&lt;$B$2+$B$3,3,IF(Aléa!EV64&lt;$B$2+$B$3+$B$4,4,6)))</f>
        <v>6</v>
      </c>
      <c r="EZ65" s="5" t="n">
        <f aca="false">IF(Aléa!EW64&lt;$B$2,1,IF(Aléa!EW64&lt;$B$2+$B$3,3,IF(Aléa!EW64&lt;$B$2+$B$3+$B$4,4,6)))</f>
        <v>3</v>
      </c>
      <c r="FA65" s="5" t="n">
        <f aca="false">IF(Aléa!EX64&lt;$B$2,1,IF(Aléa!EX64&lt;$B$2+$B$3,3,IF(Aléa!EX64&lt;$B$2+$B$3+$B$4,4,6)))</f>
        <v>1</v>
      </c>
      <c r="FB65" s="5" t="n">
        <f aca="false">IF(Aléa!EY64&lt;$B$2,1,IF(Aléa!EY64&lt;$B$2+$B$3,3,IF(Aléa!EY64&lt;$B$2+$B$3+$B$4,4,6)))</f>
        <v>3</v>
      </c>
      <c r="FC65" s="5" t="n">
        <f aca="false">IF(Aléa!EZ64&lt;$B$2,1,IF(Aléa!EZ64&lt;$B$2+$B$3,3,IF(Aléa!EZ64&lt;$B$2+$B$3+$B$4,4,6)))</f>
        <v>3</v>
      </c>
      <c r="FD65" s="5" t="n">
        <f aca="false">IF(Aléa!FA64&lt;$B$2,1,IF(Aléa!FA64&lt;$B$2+$B$3,3,IF(Aléa!FA64&lt;$B$2+$B$3+$B$4,4,6)))</f>
        <v>3</v>
      </c>
      <c r="FE65" s="5" t="n">
        <f aca="false">IF(Aléa!FB64&lt;$B$2,1,IF(Aléa!FB64&lt;$B$2+$B$3,3,IF(Aléa!FB64&lt;$B$2+$B$3+$B$4,4,6)))</f>
        <v>6</v>
      </c>
      <c r="FF65" s="5" t="n">
        <f aca="false">IF(Aléa!FC64&lt;$B$2,1,IF(Aléa!FC64&lt;$B$2+$B$3,3,IF(Aléa!FC64&lt;$B$2+$B$3+$B$4,4,6)))</f>
        <v>4</v>
      </c>
      <c r="FG65" s="5" t="n">
        <f aca="false">IF(Aléa!FD64&lt;$B$2,1,IF(Aléa!FD64&lt;$B$2+$B$3,3,IF(Aléa!FD64&lt;$B$2+$B$3+$B$4,4,6)))</f>
        <v>4</v>
      </c>
      <c r="FH65" s="5" t="n">
        <f aca="false">IF(Aléa!FE64&lt;$B$2,1,IF(Aléa!FE64&lt;$B$2+$B$3,3,IF(Aléa!FE64&lt;$B$2+$B$3+$B$4,4,6)))</f>
        <v>6</v>
      </c>
      <c r="FI65" s="5" t="n">
        <f aca="false">IF(Aléa!FF64&lt;$B$2,1,IF(Aléa!FF64&lt;$B$2+$B$3,3,IF(Aléa!FF64&lt;$B$2+$B$3+$B$4,4,6)))</f>
        <v>6</v>
      </c>
      <c r="FJ65" s="5" t="n">
        <f aca="false">IF(Aléa!FG64&lt;$B$2,1,IF(Aléa!FG64&lt;$B$2+$B$3,3,IF(Aléa!FG64&lt;$B$2+$B$3+$B$4,4,6)))</f>
        <v>4</v>
      </c>
      <c r="FK65" s="5" t="n">
        <f aca="false">IF(Aléa!FH64&lt;$B$2,1,IF(Aléa!FH64&lt;$B$2+$B$3,3,IF(Aléa!FH64&lt;$B$2+$B$3+$B$4,4,6)))</f>
        <v>3</v>
      </c>
      <c r="FL65" s="5" t="n">
        <f aca="false">IF(Aléa!FI64&lt;$B$2,1,IF(Aléa!FI64&lt;$B$2+$B$3,3,IF(Aléa!FI64&lt;$B$2+$B$3+$B$4,4,6)))</f>
        <v>3</v>
      </c>
      <c r="FM65" s="5" t="n">
        <f aca="false">IF(Aléa!FJ64&lt;$B$2,1,IF(Aléa!FJ64&lt;$B$2+$B$3,3,IF(Aléa!FJ64&lt;$B$2+$B$3+$B$4,4,6)))</f>
        <v>3</v>
      </c>
      <c r="FN65" s="5" t="n">
        <f aca="false">IF(Aléa!FK64&lt;$B$2,1,IF(Aléa!FK64&lt;$B$2+$B$3,3,IF(Aléa!FK64&lt;$B$2+$B$3+$B$4,4,6)))</f>
        <v>4</v>
      </c>
      <c r="FO65" s="5" t="n">
        <f aca="false">IF(Aléa!FL64&lt;$B$2,1,IF(Aléa!FL64&lt;$B$2+$B$3,3,IF(Aléa!FL64&lt;$B$2+$B$3+$B$4,4,6)))</f>
        <v>6</v>
      </c>
      <c r="FP65" s="5" t="n">
        <f aca="false">IF(Aléa!FM64&lt;$B$2,1,IF(Aléa!FM64&lt;$B$2+$B$3,3,IF(Aléa!FM64&lt;$B$2+$B$3+$B$4,4,6)))</f>
        <v>3</v>
      </c>
      <c r="FQ65" s="5" t="n">
        <f aca="false">IF(Aléa!FN64&lt;$B$2,1,IF(Aléa!FN64&lt;$B$2+$B$3,3,IF(Aléa!FN64&lt;$B$2+$B$3+$B$4,4,6)))</f>
        <v>3</v>
      </c>
      <c r="FR65" s="5" t="n">
        <f aca="false">IF(Aléa!FO64&lt;$B$2,1,IF(Aléa!FO64&lt;$B$2+$B$3,3,IF(Aléa!FO64&lt;$B$2+$B$3+$B$4,4,6)))</f>
        <v>3</v>
      </c>
      <c r="FS65" s="5" t="n">
        <f aca="false">IF(Aléa!FP64&lt;$B$2,1,IF(Aléa!FP64&lt;$B$2+$B$3,3,IF(Aléa!FP64&lt;$B$2+$B$3+$B$4,4,6)))</f>
        <v>1</v>
      </c>
      <c r="FT65" s="5" t="n">
        <f aca="false">IF(Aléa!FQ64&lt;$B$2,1,IF(Aléa!FQ64&lt;$B$2+$B$3,3,IF(Aléa!FQ64&lt;$B$2+$B$3+$B$4,4,6)))</f>
        <v>3</v>
      </c>
      <c r="FU65" s="5" t="n">
        <f aca="false">IF(Aléa!FR64&lt;$B$2,1,IF(Aléa!FR64&lt;$B$2+$B$3,3,IF(Aléa!FR64&lt;$B$2+$B$3+$B$4,4,6)))</f>
        <v>4</v>
      </c>
      <c r="FV65" s="5" t="n">
        <f aca="false">IF(Aléa!FS64&lt;$B$2,1,IF(Aléa!FS64&lt;$B$2+$B$3,3,IF(Aléa!FS64&lt;$B$2+$B$3+$B$4,4,6)))</f>
        <v>3</v>
      </c>
      <c r="FW65" s="5" t="n">
        <f aca="false">IF(Aléa!FT64&lt;$B$2,1,IF(Aléa!FT64&lt;$B$2+$B$3,3,IF(Aléa!FT64&lt;$B$2+$B$3+$B$4,4,6)))</f>
        <v>6</v>
      </c>
      <c r="FX65" s="5" t="n">
        <f aca="false">IF(Aléa!FU64&lt;$B$2,1,IF(Aléa!FU64&lt;$B$2+$B$3,3,IF(Aléa!FU64&lt;$B$2+$B$3+$B$4,4,6)))</f>
        <v>6</v>
      </c>
      <c r="FY65" s="5" t="n">
        <f aca="false">IF(Aléa!FV64&lt;$B$2,1,IF(Aléa!FV64&lt;$B$2+$B$3,3,IF(Aléa!FV64&lt;$B$2+$B$3+$B$4,4,6)))</f>
        <v>3</v>
      </c>
      <c r="FZ65" s="5" t="n">
        <f aca="false">IF(Aléa!FW64&lt;$B$2,1,IF(Aléa!FW64&lt;$B$2+$B$3,3,IF(Aléa!FW64&lt;$B$2+$B$3+$B$4,4,6)))</f>
        <v>4</v>
      </c>
      <c r="GA65" s="5" t="n">
        <f aca="false">IF(Aléa!FX64&lt;$B$2,1,IF(Aléa!FX64&lt;$B$2+$B$3,3,IF(Aléa!FX64&lt;$B$2+$B$3+$B$4,4,6)))</f>
        <v>4</v>
      </c>
      <c r="GB65" s="5" t="n">
        <f aca="false">IF(Aléa!FY64&lt;$B$2,1,IF(Aléa!FY64&lt;$B$2+$B$3,3,IF(Aléa!FY64&lt;$B$2+$B$3+$B$4,4,6)))</f>
        <v>1</v>
      </c>
      <c r="GC65" s="5" t="n">
        <f aca="false">IF(Aléa!FZ64&lt;$B$2,1,IF(Aléa!FZ64&lt;$B$2+$B$3,3,IF(Aléa!FZ64&lt;$B$2+$B$3+$B$4,4,6)))</f>
        <v>1</v>
      </c>
      <c r="GD65" s="5" t="n">
        <f aca="false">IF(Aléa!GA64&lt;$B$2,1,IF(Aléa!GA64&lt;$B$2+$B$3,3,IF(Aléa!GA64&lt;$B$2+$B$3+$B$4,4,6)))</f>
        <v>3</v>
      </c>
      <c r="GE65" s="5" t="n">
        <f aca="false">IF(Aléa!GB64&lt;$B$2,1,IF(Aléa!GB64&lt;$B$2+$B$3,3,IF(Aléa!GB64&lt;$B$2+$B$3+$B$4,4,6)))</f>
        <v>3</v>
      </c>
      <c r="GF65" s="5" t="n">
        <f aca="false">IF(Aléa!GC64&lt;$B$2,1,IF(Aléa!GC64&lt;$B$2+$B$3,3,IF(Aléa!GC64&lt;$B$2+$B$3+$B$4,4,6)))</f>
        <v>3</v>
      </c>
      <c r="GG65" s="5" t="n">
        <f aca="false">IF(Aléa!GD64&lt;$B$2,1,IF(Aléa!GD64&lt;$B$2+$B$3,3,IF(Aléa!GD64&lt;$B$2+$B$3+$B$4,4,6)))</f>
        <v>3</v>
      </c>
      <c r="GH65" s="5" t="n">
        <f aca="false">IF(Aléa!GE64&lt;$B$2,1,IF(Aléa!GE64&lt;$B$2+$B$3,3,IF(Aléa!GE64&lt;$B$2+$B$3+$B$4,4,6)))</f>
        <v>3</v>
      </c>
      <c r="GI65" s="5" t="n">
        <f aca="false">IF(Aléa!GF64&lt;$B$2,1,IF(Aléa!GF64&lt;$B$2+$B$3,3,IF(Aléa!GF64&lt;$B$2+$B$3+$B$4,4,6)))</f>
        <v>1</v>
      </c>
      <c r="GJ65" s="5" t="n">
        <f aca="false">IF(Aléa!GG64&lt;$B$2,1,IF(Aléa!GG64&lt;$B$2+$B$3,3,IF(Aléa!GG64&lt;$B$2+$B$3+$B$4,4,6)))</f>
        <v>6</v>
      </c>
      <c r="GK65" s="5" t="n">
        <f aca="false">IF(Aléa!GH64&lt;$B$2,1,IF(Aléa!GH64&lt;$B$2+$B$3,3,IF(Aléa!GH64&lt;$B$2+$B$3+$B$4,4,6)))</f>
        <v>1</v>
      </c>
      <c r="GL65" s="5" t="n">
        <f aca="false">IF(Aléa!GI64&lt;$B$2,1,IF(Aléa!GI64&lt;$B$2+$B$3,3,IF(Aléa!GI64&lt;$B$2+$B$3+$B$4,4,6)))</f>
        <v>4</v>
      </c>
      <c r="GM65" s="5" t="n">
        <f aca="false">IF(Aléa!GJ64&lt;$B$2,1,IF(Aléa!GJ64&lt;$B$2+$B$3,3,IF(Aléa!GJ64&lt;$B$2+$B$3+$B$4,4,6)))</f>
        <v>3</v>
      </c>
      <c r="GN65" s="5" t="n">
        <f aca="false">IF(Aléa!GK64&lt;$B$2,1,IF(Aléa!GK64&lt;$B$2+$B$3,3,IF(Aléa!GK64&lt;$B$2+$B$3+$B$4,4,6)))</f>
        <v>4</v>
      </c>
      <c r="GO65" s="5" t="n">
        <f aca="false">IF(Aléa!GL64&lt;$B$2,1,IF(Aléa!GL64&lt;$B$2+$B$3,3,IF(Aléa!GL64&lt;$B$2+$B$3+$B$4,4,6)))</f>
        <v>4</v>
      </c>
      <c r="GP65" s="5" t="n">
        <f aca="false">IF(Aléa!GM64&lt;$B$2,1,IF(Aléa!GM64&lt;$B$2+$B$3,3,IF(Aléa!GM64&lt;$B$2+$B$3+$B$4,4,6)))</f>
        <v>4</v>
      </c>
      <c r="GQ65" s="5" t="n">
        <f aca="false">IF(Aléa!GN64&lt;$B$2,1,IF(Aléa!GN64&lt;$B$2+$B$3,3,IF(Aléa!GN64&lt;$B$2+$B$3+$B$4,4,6)))</f>
        <v>6</v>
      </c>
      <c r="GR65" s="5" t="n">
        <f aca="false">IF(Aléa!GO64&lt;$B$2,1,IF(Aléa!GO64&lt;$B$2+$B$3,3,IF(Aléa!GO64&lt;$B$2+$B$3+$B$4,4,6)))</f>
        <v>1</v>
      </c>
      <c r="GS65" s="5" t="n">
        <f aca="false">IF(Aléa!GP64&lt;$B$2,1,IF(Aléa!GP64&lt;$B$2+$B$3,3,IF(Aléa!GP64&lt;$B$2+$B$3+$B$4,4,6)))</f>
        <v>3</v>
      </c>
      <c r="GT65" s="5" t="n">
        <f aca="false">IF(Aléa!GQ64&lt;$B$2,1,IF(Aléa!GQ64&lt;$B$2+$B$3,3,IF(Aléa!GQ64&lt;$B$2+$B$3+$B$4,4,6)))</f>
        <v>3</v>
      </c>
      <c r="GU65" s="5" t="n">
        <f aca="false">IF(Aléa!GR64&lt;$B$2,1,IF(Aléa!GR64&lt;$B$2+$B$3,3,IF(Aléa!GR64&lt;$B$2+$B$3+$B$4,4,6)))</f>
        <v>4</v>
      </c>
      <c r="GV65" s="5" t="n">
        <f aca="false">IF(Aléa!GS64&lt;$B$2,1,IF(Aléa!GS64&lt;$B$2+$B$3,3,IF(Aléa!GS64&lt;$B$2+$B$3+$B$4,4,6)))</f>
        <v>6</v>
      </c>
      <c r="GW65" s="5" t="n">
        <f aca="false">IF(Aléa!GT64&lt;$B$2,1,IF(Aléa!GT64&lt;$B$2+$B$3,3,IF(Aléa!GT64&lt;$B$2+$B$3+$B$4,4,6)))</f>
        <v>6</v>
      </c>
      <c r="GX65" s="5" t="n">
        <f aca="false">IF(Aléa!GU64&lt;$B$2,1,IF(Aléa!GU64&lt;$B$2+$B$3,3,IF(Aléa!GU64&lt;$B$2+$B$3+$B$4,4,6)))</f>
        <v>3</v>
      </c>
      <c r="GY65" s="5" t="n">
        <f aca="false">IF(Aléa!GV64&lt;$B$2,1,IF(Aléa!GV64&lt;$B$2+$B$3,3,IF(Aléa!GV64&lt;$B$2+$B$3+$B$4,4,6)))</f>
        <v>6</v>
      </c>
      <c r="GZ65" s="5" t="n">
        <f aca="false">IF(Aléa!GW64&lt;$B$2,1,IF(Aléa!GW64&lt;$B$2+$B$3,3,IF(Aléa!GW64&lt;$B$2+$B$3+$B$4,4,6)))</f>
        <v>3</v>
      </c>
      <c r="HA65" s="5" t="n">
        <f aca="false">IF(Aléa!GX64&lt;$B$2,1,IF(Aléa!GX64&lt;$B$2+$B$3,3,IF(Aléa!GX64&lt;$B$2+$B$3+$B$4,4,6)))</f>
        <v>3</v>
      </c>
      <c r="HB65" s="5" t="n">
        <f aca="false">IF(Aléa!GY64&lt;$B$2,1,IF(Aléa!GY64&lt;$B$2+$B$3,3,IF(Aléa!GY64&lt;$B$2+$B$3+$B$4,4,6)))</f>
        <v>4</v>
      </c>
      <c r="HC65" s="5" t="n">
        <f aca="false">IF(Aléa!GZ64&lt;$B$2,1,IF(Aléa!GZ64&lt;$B$2+$B$3,3,IF(Aléa!GZ64&lt;$B$2+$B$3+$B$4,4,6)))</f>
        <v>4</v>
      </c>
      <c r="HD65" s="5" t="n">
        <f aca="false">IF(Aléa!HA64&lt;$B$2,1,IF(Aléa!HA64&lt;$B$2+$B$3,3,IF(Aléa!HA64&lt;$B$2+$B$3+$B$4,4,6)))</f>
        <v>4</v>
      </c>
      <c r="HE65" s="5" t="n">
        <f aca="false">IF(Aléa!HB64&lt;$B$2,1,IF(Aléa!HB64&lt;$B$2+$B$3,3,IF(Aléa!HB64&lt;$B$2+$B$3+$B$4,4,6)))</f>
        <v>4</v>
      </c>
      <c r="HF65" s="5" t="n">
        <f aca="false">IF(Aléa!HC64&lt;$B$2,1,IF(Aléa!HC64&lt;$B$2+$B$3,3,IF(Aléa!HC64&lt;$B$2+$B$3+$B$4,4,6)))</f>
        <v>3</v>
      </c>
      <c r="HG65" s="5" t="n">
        <f aca="false">IF(Aléa!HD64&lt;$B$2,1,IF(Aléa!HD64&lt;$B$2+$B$3,3,IF(Aléa!HD64&lt;$B$2+$B$3+$B$4,4,6)))</f>
        <v>4</v>
      </c>
      <c r="HH65" s="5" t="n">
        <f aca="false">IF(Aléa!HE64&lt;$B$2,1,IF(Aléa!HE64&lt;$B$2+$B$3,3,IF(Aléa!HE64&lt;$B$2+$B$3+$B$4,4,6)))</f>
        <v>1</v>
      </c>
      <c r="HI65" s="5" t="n">
        <f aca="false">IF(Aléa!HF64&lt;$B$2,1,IF(Aléa!HF64&lt;$B$2+$B$3,3,IF(Aléa!HF64&lt;$B$2+$B$3+$B$4,4,6)))</f>
        <v>4</v>
      </c>
      <c r="HJ65" s="5" t="n">
        <f aca="false">IF(Aléa!HG64&lt;$B$2,1,IF(Aléa!HG64&lt;$B$2+$B$3,3,IF(Aléa!HG64&lt;$B$2+$B$3+$B$4,4,6)))</f>
        <v>4</v>
      </c>
      <c r="HK65" s="5" t="n">
        <f aca="false">IF(Aléa!HH64&lt;$B$2,1,IF(Aléa!HH64&lt;$B$2+$B$3,3,IF(Aléa!HH64&lt;$B$2+$B$3+$B$4,4,6)))</f>
        <v>3</v>
      </c>
      <c r="HL65" s="5" t="n">
        <f aca="false">IF(Aléa!HI64&lt;$B$2,1,IF(Aléa!HI64&lt;$B$2+$B$3,3,IF(Aléa!HI64&lt;$B$2+$B$3+$B$4,4,6)))</f>
        <v>3</v>
      </c>
      <c r="HM65" s="5" t="n">
        <f aca="false">IF(Aléa!HJ64&lt;$B$2,1,IF(Aléa!HJ64&lt;$B$2+$B$3,3,IF(Aléa!HJ64&lt;$B$2+$B$3+$B$4,4,6)))</f>
        <v>3</v>
      </c>
      <c r="HN65" s="5" t="n">
        <f aca="false">IF(Aléa!HK64&lt;$B$2,1,IF(Aléa!HK64&lt;$B$2+$B$3,3,IF(Aléa!HK64&lt;$B$2+$B$3+$B$4,4,6)))</f>
        <v>3</v>
      </c>
      <c r="HO65" s="5" t="n">
        <f aca="false">IF(Aléa!HL64&lt;$B$2,1,IF(Aléa!HL64&lt;$B$2+$B$3,3,IF(Aléa!HL64&lt;$B$2+$B$3+$B$4,4,6)))</f>
        <v>3</v>
      </c>
      <c r="HP65" s="5" t="n">
        <f aca="false">IF(Aléa!HM64&lt;$B$2,1,IF(Aléa!HM64&lt;$B$2+$B$3,3,IF(Aléa!HM64&lt;$B$2+$B$3+$B$4,4,6)))</f>
        <v>1</v>
      </c>
      <c r="HQ65" s="5" t="n">
        <f aca="false">IF(Aléa!HN64&lt;$B$2,1,IF(Aléa!HN64&lt;$B$2+$B$3,3,IF(Aléa!HN64&lt;$B$2+$B$3+$B$4,4,6)))</f>
        <v>3</v>
      </c>
      <c r="HR65" s="5" t="n">
        <f aca="false">IF(Aléa!HO64&lt;$B$2,1,IF(Aléa!HO64&lt;$B$2+$B$3,3,IF(Aléa!HO64&lt;$B$2+$B$3+$B$4,4,6)))</f>
        <v>4</v>
      </c>
      <c r="HS65" s="5" t="n">
        <f aca="false">IF(Aléa!HP64&lt;$B$2,1,IF(Aléa!HP64&lt;$B$2+$B$3,3,IF(Aléa!HP64&lt;$B$2+$B$3+$B$4,4,6)))</f>
        <v>3</v>
      </c>
      <c r="HT65" s="5" t="n">
        <f aca="false">IF(Aléa!HQ64&lt;$B$2,1,IF(Aléa!HQ64&lt;$B$2+$B$3,3,IF(Aléa!HQ64&lt;$B$2+$B$3+$B$4,4,6)))</f>
        <v>4</v>
      </c>
      <c r="HU65" s="5" t="n">
        <f aca="false">IF(Aléa!HR64&lt;$B$2,1,IF(Aléa!HR64&lt;$B$2+$B$3,3,IF(Aléa!HR64&lt;$B$2+$B$3+$B$4,4,6)))</f>
        <v>4</v>
      </c>
      <c r="HV65" s="5" t="n">
        <f aca="false">IF(Aléa!HS64&lt;$B$2,1,IF(Aléa!HS64&lt;$B$2+$B$3,3,IF(Aléa!HS64&lt;$B$2+$B$3+$B$4,4,6)))</f>
        <v>6</v>
      </c>
      <c r="HW65" s="5" t="n">
        <f aca="false">IF(Aléa!HT64&lt;$B$2,1,IF(Aléa!HT64&lt;$B$2+$B$3,3,IF(Aléa!HT64&lt;$B$2+$B$3+$B$4,4,6)))</f>
        <v>3</v>
      </c>
      <c r="HX65" s="5" t="n">
        <f aca="false">IF(Aléa!HU64&lt;$B$2,1,IF(Aléa!HU64&lt;$B$2+$B$3,3,IF(Aléa!HU64&lt;$B$2+$B$3+$B$4,4,6)))</f>
        <v>3</v>
      </c>
      <c r="HY65" s="5" t="n">
        <f aca="false">IF(Aléa!HV64&lt;$B$2,1,IF(Aléa!HV64&lt;$B$2+$B$3,3,IF(Aléa!HV64&lt;$B$2+$B$3+$B$4,4,6)))</f>
        <v>6</v>
      </c>
      <c r="HZ65" s="5" t="n">
        <f aca="false">IF(Aléa!HW64&lt;$B$2,1,IF(Aléa!HW64&lt;$B$2+$B$3,3,IF(Aléa!HW64&lt;$B$2+$B$3+$B$4,4,6)))</f>
        <v>4</v>
      </c>
      <c r="IA65" s="5" t="n">
        <f aca="false">IF(Aléa!HX64&lt;$B$2,1,IF(Aléa!HX64&lt;$B$2+$B$3,3,IF(Aléa!HX64&lt;$B$2+$B$3+$B$4,4,6)))</f>
        <v>6</v>
      </c>
      <c r="IB65" s="5" t="n">
        <f aca="false">IF(Aléa!HY64&lt;$B$2,1,IF(Aléa!HY64&lt;$B$2+$B$3,3,IF(Aléa!HY64&lt;$B$2+$B$3+$B$4,4,6)))</f>
        <v>4</v>
      </c>
      <c r="IC65" s="5" t="n">
        <f aca="false">IF(Aléa!HZ64&lt;$B$2,1,IF(Aléa!HZ64&lt;$B$2+$B$3,3,IF(Aléa!HZ64&lt;$B$2+$B$3+$B$4,4,6)))</f>
        <v>6</v>
      </c>
      <c r="ID65" s="5" t="n">
        <f aca="false">IF(Aléa!IA64&lt;$B$2,1,IF(Aléa!IA64&lt;$B$2+$B$3,3,IF(Aléa!IA64&lt;$B$2+$B$3+$B$4,4,6)))</f>
        <v>4</v>
      </c>
      <c r="IE65" s="5" t="n">
        <f aca="false">IF(Aléa!IB64&lt;$B$2,1,IF(Aléa!IB64&lt;$B$2+$B$3,3,IF(Aléa!IB64&lt;$B$2+$B$3+$B$4,4,6)))</f>
        <v>6</v>
      </c>
      <c r="IF65" s="5" t="n">
        <f aca="false">IF(Aléa!IC64&lt;$B$2,1,IF(Aléa!IC64&lt;$B$2+$B$3,3,IF(Aléa!IC64&lt;$B$2+$B$3+$B$4,4,6)))</f>
        <v>3</v>
      </c>
      <c r="IG65" s="5" t="n">
        <f aca="false">IF(Aléa!ID64&lt;$B$2,1,IF(Aléa!ID64&lt;$B$2+$B$3,3,IF(Aléa!ID64&lt;$B$2+$B$3+$B$4,4,6)))</f>
        <v>6</v>
      </c>
      <c r="IH65" s="5" t="n">
        <f aca="false">IF(Aléa!IE64&lt;$B$2,1,IF(Aléa!IE64&lt;$B$2+$B$3,3,IF(Aléa!IE64&lt;$B$2+$B$3+$B$4,4,6)))</f>
        <v>4</v>
      </c>
      <c r="II65" s="5" t="n">
        <f aca="false">IF(Aléa!IF64&lt;$B$2,1,IF(Aléa!IF64&lt;$B$2+$B$3,3,IF(Aléa!IF64&lt;$B$2+$B$3+$B$4,4,6)))</f>
        <v>3</v>
      </c>
      <c r="IJ65" s="5" t="n">
        <f aca="false">IF(Aléa!IG64&lt;$B$2,1,IF(Aléa!IG64&lt;$B$2+$B$3,3,IF(Aléa!IG64&lt;$B$2+$B$3+$B$4,4,6)))</f>
        <v>4</v>
      </c>
      <c r="IK65" s="5" t="n">
        <f aca="false">IF(Aléa!IH64&lt;$B$2,1,IF(Aléa!IH64&lt;$B$2+$B$3,3,IF(Aléa!IH64&lt;$B$2+$B$3+$B$4,4,6)))</f>
        <v>3</v>
      </c>
      <c r="IL65" s="5" t="n">
        <f aca="false">IF(Aléa!II64&lt;$B$2,1,IF(Aléa!II64&lt;$B$2+$B$3,3,IF(Aléa!II64&lt;$B$2+$B$3+$B$4,4,6)))</f>
        <v>3</v>
      </c>
      <c r="IM65" s="5" t="n">
        <f aca="false">IF(Aléa!IJ64&lt;$B$2,1,IF(Aléa!IJ64&lt;$B$2+$B$3,3,IF(Aléa!IJ64&lt;$B$2+$B$3+$B$4,4,6)))</f>
        <v>1</v>
      </c>
      <c r="IN65" s="5" t="n">
        <f aca="false">IF(Aléa!IK64&lt;$B$2,1,IF(Aléa!IK64&lt;$B$2+$B$3,3,IF(Aléa!IK64&lt;$B$2+$B$3+$B$4,4,6)))</f>
        <v>6</v>
      </c>
      <c r="IO65" s="5" t="n">
        <f aca="false">IF(Aléa!IL64&lt;$B$2,1,IF(Aléa!IL64&lt;$B$2+$B$3,3,IF(Aléa!IL64&lt;$B$2+$B$3+$B$4,4,6)))</f>
        <v>4</v>
      </c>
      <c r="IP65" s="5" t="n">
        <f aca="false">IF(Aléa!IM64&lt;$B$2,1,IF(Aléa!IM64&lt;$B$2+$B$3,3,IF(Aléa!IM64&lt;$B$2+$B$3+$B$4,4,6)))</f>
        <v>4</v>
      </c>
      <c r="IQ65" s="5" t="n">
        <f aca="false">IF(Aléa!IN64&lt;$B$2,1,IF(Aléa!IN64&lt;$B$2+$B$3,3,IF(Aléa!IN64&lt;$B$2+$B$3+$B$4,4,6)))</f>
        <v>6</v>
      </c>
      <c r="IR65" s="5" t="n">
        <f aca="false">IF(Aléa!IO64&lt;$B$2,1,IF(Aléa!IO64&lt;$B$2+$B$3,3,IF(Aléa!IO64&lt;$B$2+$B$3+$B$4,4,6)))</f>
        <v>4</v>
      </c>
      <c r="IS65" s="5" t="n">
        <f aca="false">IF(Aléa!IP64&lt;$B$2,1,IF(Aléa!IP64&lt;$B$2+$B$3,3,IF(Aléa!IP64&lt;$B$2+$B$3+$B$4,4,6)))</f>
        <v>3</v>
      </c>
      <c r="IT65" s="5" t="n">
        <f aca="false">IF(Aléa!IQ64&lt;$B$2,1,IF(Aléa!IQ64&lt;$B$2+$B$3,3,IF(Aléa!IQ64&lt;$B$2+$B$3+$B$4,4,6)))</f>
        <v>4</v>
      </c>
      <c r="IU65" s="5" t="n">
        <f aca="false">IF(Aléa!IR64&lt;$B$2,1,IF(Aléa!IR64&lt;$B$2+$B$3,3,IF(Aléa!IR64&lt;$B$2+$B$3+$B$4,4,6)))</f>
        <v>1</v>
      </c>
      <c r="IV65" s="5" t="n">
        <f aca="false">IF(Aléa!IS64&lt;$B$2,1,IF(Aléa!IS64&lt;$B$2+$B$3,3,IF(Aléa!IS64&lt;$B$2+$B$3+$B$4,4,6)))</f>
        <v>6</v>
      </c>
    </row>
    <row r="66" customFormat="false" ht="15" hidden="false" customHeight="false" outlineLevel="0" collapsed="false">
      <c r="C66" s="2"/>
      <c r="D66" s="5" t="n">
        <f aca="false">IF(Aléa!A65&lt;$B$2,1,IF(Aléa!A65&lt;$B$2+$B$3,3,IF(Aléa!A65&lt;$B$2+$B$3+$B$4,4,6)))</f>
        <v>6</v>
      </c>
      <c r="E66" s="5" t="n">
        <f aca="false">IF(Aléa!B65&lt;$B$2,1,IF(Aléa!B65&lt;$B$2+$B$3,3,IF(Aléa!B65&lt;$B$2+$B$3+$B$4,4,6)))</f>
        <v>1</v>
      </c>
      <c r="F66" s="5" t="n">
        <f aca="false">IF(Aléa!C65&lt;$B$2,1,IF(Aléa!C65&lt;$B$2+$B$3,3,IF(Aléa!C65&lt;$B$2+$B$3+$B$4,4,6)))</f>
        <v>3</v>
      </c>
      <c r="G66" s="5" t="n">
        <f aca="false">IF(Aléa!D65&lt;$B$2,1,IF(Aléa!D65&lt;$B$2+$B$3,3,IF(Aléa!D65&lt;$B$2+$B$3+$B$4,4,6)))</f>
        <v>1</v>
      </c>
      <c r="H66" s="5" t="n">
        <f aca="false">IF(Aléa!E65&lt;$B$2,1,IF(Aléa!E65&lt;$B$2+$B$3,3,IF(Aléa!E65&lt;$B$2+$B$3+$B$4,4,6)))</f>
        <v>4</v>
      </c>
      <c r="I66" s="5" t="n">
        <f aca="false">IF(Aléa!F65&lt;$B$2,1,IF(Aléa!F65&lt;$B$2+$B$3,3,IF(Aléa!F65&lt;$B$2+$B$3+$B$4,4,6)))</f>
        <v>3</v>
      </c>
      <c r="J66" s="5" t="n">
        <f aca="false">IF(Aléa!G65&lt;$B$2,1,IF(Aléa!G65&lt;$B$2+$B$3,3,IF(Aléa!G65&lt;$B$2+$B$3+$B$4,4,6)))</f>
        <v>3</v>
      </c>
      <c r="K66" s="5" t="n">
        <f aca="false">IF(Aléa!H65&lt;$B$2,1,IF(Aléa!H65&lt;$B$2+$B$3,3,IF(Aléa!H65&lt;$B$2+$B$3+$B$4,4,6)))</f>
        <v>6</v>
      </c>
      <c r="L66" s="5" t="n">
        <f aca="false">IF(Aléa!I65&lt;$B$2,1,IF(Aléa!I65&lt;$B$2+$B$3,3,IF(Aléa!I65&lt;$B$2+$B$3+$B$4,4,6)))</f>
        <v>6</v>
      </c>
      <c r="M66" s="5" t="n">
        <f aca="false">IF(Aléa!J65&lt;$B$2,1,IF(Aléa!J65&lt;$B$2+$B$3,3,IF(Aléa!J65&lt;$B$2+$B$3+$B$4,4,6)))</f>
        <v>1</v>
      </c>
      <c r="N66" s="5" t="n">
        <f aca="false">IF(Aléa!K65&lt;$B$2,1,IF(Aléa!K65&lt;$B$2+$B$3,3,IF(Aléa!K65&lt;$B$2+$B$3+$B$4,4,6)))</f>
        <v>3</v>
      </c>
      <c r="O66" s="5" t="n">
        <f aca="false">IF(Aléa!L65&lt;$B$2,1,IF(Aléa!L65&lt;$B$2+$B$3,3,IF(Aléa!L65&lt;$B$2+$B$3+$B$4,4,6)))</f>
        <v>4</v>
      </c>
      <c r="P66" s="5" t="n">
        <f aca="false">IF(Aléa!M65&lt;$B$2,1,IF(Aléa!M65&lt;$B$2+$B$3,3,IF(Aléa!M65&lt;$B$2+$B$3+$B$4,4,6)))</f>
        <v>6</v>
      </c>
      <c r="Q66" s="5" t="n">
        <f aca="false">IF(Aléa!N65&lt;$B$2,1,IF(Aléa!N65&lt;$B$2+$B$3,3,IF(Aléa!N65&lt;$B$2+$B$3+$B$4,4,6)))</f>
        <v>4</v>
      </c>
      <c r="R66" s="5" t="n">
        <f aca="false">IF(Aléa!O65&lt;$B$2,1,IF(Aléa!O65&lt;$B$2+$B$3,3,IF(Aléa!O65&lt;$B$2+$B$3+$B$4,4,6)))</f>
        <v>3</v>
      </c>
      <c r="S66" s="5" t="n">
        <f aca="false">IF(Aléa!P65&lt;$B$2,1,IF(Aléa!P65&lt;$B$2+$B$3,3,IF(Aléa!P65&lt;$B$2+$B$3+$B$4,4,6)))</f>
        <v>4</v>
      </c>
      <c r="T66" s="5" t="n">
        <f aca="false">IF(Aléa!Q65&lt;$B$2,1,IF(Aléa!Q65&lt;$B$2+$B$3,3,IF(Aléa!Q65&lt;$B$2+$B$3+$B$4,4,6)))</f>
        <v>3</v>
      </c>
      <c r="U66" s="5" t="n">
        <f aca="false">IF(Aléa!R65&lt;$B$2,1,IF(Aléa!R65&lt;$B$2+$B$3,3,IF(Aléa!R65&lt;$B$2+$B$3+$B$4,4,6)))</f>
        <v>3</v>
      </c>
      <c r="V66" s="5" t="n">
        <f aca="false">IF(Aléa!S65&lt;$B$2,1,IF(Aléa!S65&lt;$B$2+$B$3,3,IF(Aléa!S65&lt;$B$2+$B$3+$B$4,4,6)))</f>
        <v>3</v>
      </c>
      <c r="W66" s="5" t="n">
        <f aca="false">IF(Aléa!T65&lt;$B$2,1,IF(Aléa!T65&lt;$B$2+$B$3,3,IF(Aléa!T65&lt;$B$2+$B$3+$B$4,4,6)))</f>
        <v>3</v>
      </c>
      <c r="X66" s="5" t="n">
        <f aca="false">IF(Aléa!U65&lt;$B$2,1,IF(Aléa!U65&lt;$B$2+$B$3,3,IF(Aléa!U65&lt;$B$2+$B$3+$B$4,4,6)))</f>
        <v>4</v>
      </c>
      <c r="Y66" s="5" t="n">
        <f aca="false">IF(Aléa!V65&lt;$B$2,1,IF(Aléa!V65&lt;$B$2+$B$3,3,IF(Aléa!V65&lt;$B$2+$B$3+$B$4,4,6)))</f>
        <v>1</v>
      </c>
      <c r="Z66" s="5" t="n">
        <f aca="false">IF(Aléa!W65&lt;$B$2,1,IF(Aléa!W65&lt;$B$2+$B$3,3,IF(Aléa!W65&lt;$B$2+$B$3+$B$4,4,6)))</f>
        <v>3</v>
      </c>
      <c r="AA66" s="5" t="n">
        <f aca="false">IF(Aléa!X65&lt;$B$2,1,IF(Aléa!X65&lt;$B$2+$B$3,3,IF(Aléa!X65&lt;$B$2+$B$3+$B$4,4,6)))</f>
        <v>4</v>
      </c>
      <c r="AB66" s="5" t="n">
        <f aca="false">IF(Aléa!Y65&lt;$B$2,1,IF(Aléa!Y65&lt;$B$2+$B$3,3,IF(Aléa!Y65&lt;$B$2+$B$3+$B$4,4,6)))</f>
        <v>1</v>
      </c>
      <c r="AC66" s="5" t="n">
        <f aca="false">IF(Aléa!Z65&lt;$B$2,1,IF(Aléa!Z65&lt;$B$2+$B$3,3,IF(Aléa!Z65&lt;$B$2+$B$3+$B$4,4,6)))</f>
        <v>3</v>
      </c>
      <c r="AD66" s="5" t="n">
        <f aca="false">IF(Aléa!AA65&lt;$B$2,1,IF(Aléa!AA65&lt;$B$2+$B$3,3,IF(Aléa!AA65&lt;$B$2+$B$3+$B$4,4,6)))</f>
        <v>6</v>
      </c>
      <c r="AE66" s="5" t="n">
        <f aca="false">IF(Aléa!AB65&lt;$B$2,1,IF(Aléa!AB65&lt;$B$2+$B$3,3,IF(Aléa!AB65&lt;$B$2+$B$3+$B$4,4,6)))</f>
        <v>3</v>
      </c>
      <c r="AF66" s="5" t="n">
        <f aca="false">IF(Aléa!AC65&lt;$B$2,1,IF(Aléa!AC65&lt;$B$2+$B$3,3,IF(Aléa!AC65&lt;$B$2+$B$3+$B$4,4,6)))</f>
        <v>3</v>
      </c>
      <c r="AG66" s="5" t="n">
        <f aca="false">IF(Aléa!AD65&lt;$B$2,1,IF(Aléa!AD65&lt;$B$2+$B$3,3,IF(Aléa!AD65&lt;$B$2+$B$3+$B$4,4,6)))</f>
        <v>3</v>
      </c>
      <c r="AH66" s="5" t="n">
        <f aca="false">IF(Aléa!AE65&lt;$B$2,1,IF(Aléa!AE65&lt;$B$2+$B$3,3,IF(Aléa!AE65&lt;$B$2+$B$3+$B$4,4,6)))</f>
        <v>3</v>
      </c>
      <c r="AI66" s="5" t="n">
        <f aca="false">IF(Aléa!AF65&lt;$B$2,1,IF(Aléa!AF65&lt;$B$2+$B$3,3,IF(Aléa!AF65&lt;$B$2+$B$3+$B$4,4,6)))</f>
        <v>4</v>
      </c>
      <c r="AJ66" s="5" t="n">
        <f aca="false">IF(Aléa!AG65&lt;$B$2,1,IF(Aléa!AG65&lt;$B$2+$B$3,3,IF(Aléa!AG65&lt;$B$2+$B$3+$B$4,4,6)))</f>
        <v>3</v>
      </c>
      <c r="AK66" s="5" t="n">
        <f aca="false">IF(Aléa!AH65&lt;$B$2,1,IF(Aléa!AH65&lt;$B$2+$B$3,3,IF(Aléa!AH65&lt;$B$2+$B$3+$B$4,4,6)))</f>
        <v>3</v>
      </c>
      <c r="AL66" s="5" t="n">
        <f aca="false">IF(Aléa!AI65&lt;$B$2,1,IF(Aléa!AI65&lt;$B$2+$B$3,3,IF(Aléa!AI65&lt;$B$2+$B$3+$B$4,4,6)))</f>
        <v>3</v>
      </c>
      <c r="AM66" s="5" t="n">
        <f aca="false">IF(Aléa!AJ65&lt;$B$2,1,IF(Aléa!AJ65&lt;$B$2+$B$3,3,IF(Aléa!AJ65&lt;$B$2+$B$3+$B$4,4,6)))</f>
        <v>6</v>
      </c>
      <c r="AN66" s="5" t="n">
        <f aca="false">IF(Aléa!AK65&lt;$B$2,1,IF(Aléa!AK65&lt;$B$2+$B$3,3,IF(Aléa!AK65&lt;$B$2+$B$3+$B$4,4,6)))</f>
        <v>6</v>
      </c>
      <c r="AO66" s="5" t="n">
        <f aca="false">IF(Aléa!AL65&lt;$B$2,1,IF(Aléa!AL65&lt;$B$2+$B$3,3,IF(Aléa!AL65&lt;$B$2+$B$3+$B$4,4,6)))</f>
        <v>1</v>
      </c>
      <c r="AP66" s="5" t="n">
        <f aca="false">IF(Aléa!AM65&lt;$B$2,1,IF(Aléa!AM65&lt;$B$2+$B$3,3,IF(Aléa!AM65&lt;$B$2+$B$3+$B$4,4,6)))</f>
        <v>4</v>
      </c>
      <c r="AQ66" s="5" t="n">
        <f aca="false">IF(Aléa!AN65&lt;$B$2,1,IF(Aléa!AN65&lt;$B$2+$B$3,3,IF(Aléa!AN65&lt;$B$2+$B$3+$B$4,4,6)))</f>
        <v>3</v>
      </c>
      <c r="AR66" s="5" t="n">
        <f aca="false">IF(Aléa!AO65&lt;$B$2,1,IF(Aléa!AO65&lt;$B$2+$B$3,3,IF(Aléa!AO65&lt;$B$2+$B$3+$B$4,4,6)))</f>
        <v>3</v>
      </c>
      <c r="AS66" s="5" t="n">
        <f aca="false">IF(Aléa!AP65&lt;$B$2,1,IF(Aléa!AP65&lt;$B$2+$B$3,3,IF(Aléa!AP65&lt;$B$2+$B$3+$B$4,4,6)))</f>
        <v>6</v>
      </c>
      <c r="AT66" s="5" t="n">
        <f aca="false">IF(Aléa!AQ65&lt;$B$2,1,IF(Aléa!AQ65&lt;$B$2+$B$3,3,IF(Aléa!AQ65&lt;$B$2+$B$3+$B$4,4,6)))</f>
        <v>4</v>
      </c>
      <c r="AU66" s="5" t="n">
        <f aca="false">IF(Aléa!AR65&lt;$B$2,1,IF(Aléa!AR65&lt;$B$2+$B$3,3,IF(Aléa!AR65&lt;$B$2+$B$3+$B$4,4,6)))</f>
        <v>4</v>
      </c>
      <c r="AV66" s="5" t="n">
        <f aca="false">IF(Aléa!AS65&lt;$B$2,1,IF(Aléa!AS65&lt;$B$2+$B$3,3,IF(Aléa!AS65&lt;$B$2+$B$3+$B$4,4,6)))</f>
        <v>3</v>
      </c>
      <c r="AW66" s="5" t="n">
        <f aca="false">IF(Aléa!AT65&lt;$B$2,1,IF(Aléa!AT65&lt;$B$2+$B$3,3,IF(Aléa!AT65&lt;$B$2+$B$3+$B$4,4,6)))</f>
        <v>4</v>
      </c>
      <c r="AX66" s="5" t="n">
        <f aca="false">IF(Aléa!AU65&lt;$B$2,1,IF(Aléa!AU65&lt;$B$2+$B$3,3,IF(Aléa!AU65&lt;$B$2+$B$3+$B$4,4,6)))</f>
        <v>3</v>
      </c>
      <c r="AY66" s="5" t="n">
        <f aca="false">IF(Aléa!AV65&lt;$B$2,1,IF(Aléa!AV65&lt;$B$2+$B$3,3,IF(Aléa!AV65&lt;$B$2+$B$3+$B$4,4,6)))</f>
        <v>6</v>
      </c>
      <c r="AZ66" s="5" t="n">
        <f aca="false">IF(Aléa!AW65&lt;$B$2,1,IF(Aléa!AW65&lt;$B$2+$B$3,3,IF(Aléa!AW65&lt;$B$2+$B$3+$B$4,4,6)))</f>
        <v>3</v>
      </c>
      <c r="BA66" s="5" t="n">
        <f aca="false">IF(Aléa!AX65&lt;$B$2,1,IF(Aléa!AX65&lt;$B$2+$B$3,3,IF(Aléa!AX65&lt;$B$2+$B$3+$B$4,4,6)))</f>
        <v>3</v>
      </c>
      <c r="BB66" s="5" t="n">
        <f aca="false">IF(Aléa!AY65&lt;$B$2,1,IF(Aléa!AY65&lt;$B$2+$B$3,3,IF(Aléa!AY65&lt;$B$2+$B$3+$B$4,4,6)))</f>
        <v>3</v>
      </c>
      <c r="BC66" s="5" t="n">
        <f aca="false">IF(Aléa!AZ65&lt;$B$2,1,IF(Aléa!AZ65&lt;$B$2+$B$3,3,IF(Aléa!AZ65&lt;$B$2+$B$3+$B$4,4,6)))</f>
        <v>6</v>
      </c>
      <c r="BD66" s="5" t="n">
        <f aca="false">IF(Aléa!BA65&lt;$B$2,1,IF(Aléa!BA65&lt;$B$2+$B$3,3,IF(Aléa!BA65&lt;$B$2+$B$3+$B$4,4,6)))</f>
        <v>6</v>
      </c>
      <c r="BE66" s="5" t="n">
        <f aca="false">IF(Aléa!BB65&lt;$B$2,1,IF(Aléa!BB65&lt;$B$2+$B$3,3,IF(Aléa!BB65&lt;$B$2+$B$3+$B$4,4,6)))</f>
        <v>3</v>
      </c>
      <c r="BF66" s="5" t="n">
        <f aca="false">IF(Aléa!BC65&lt;$B$2,1,IF(Aléa!BC65&lt;$B$2+$B$3,3,IF(Aléa!BC65&lt;$B$2+$B$3+$B$4,4,6)))</f>
        <v>4</v>
      </c>
      <c r="BG66" s="5" t="n">
        <f aca="false">IF(Aléa!BD65&lt;$B$2,1,IF(Aléa!BD65&lt;$B$2+$B$3,3,IF(Aléa!BD65&lt;$B$2+$B$3+$B$4,4,6)))</f>
        <v>3</v>
      </c>
      <c r="BH66" s="5" t="n">
        <f aca="false">IF(Aléa!BE65&lt;$B$2,1,IF(Aléa!BE65&lt;$B$2+$B$3,3,IF(Aléa!BE65&lt;$B$2+$B$3+$B$4,4,6)))</f>
        <v>3</v>
      </c>
      <c r="BI66" s="5" t="n">
        <f aca="false">IF(Aléa!BF65&lt;$B$2,1,IF(Aléa!BF65&lt;$B$2+$B$3,3,IF(Aléa!BF65&lt;$B$2+$B$3+$B$4,4,6)))</f>
        <v>3</v>
      </c>
      <c r="BJ66" s="5" t="n">
        <f aca="false">IF(Aléa!BG65&lt;$B$2,1,IF(Aléa!BG65&lt;$B$2+$B$3,3,IF(Aléa!BG65&lt;$B$2+$B$3+$B$4,4,6)))</f>
        <v>6</v>
      </c>
      <c r="BK66" s="5" t="n">
        <f aca="false">IF(Aléa!BH65&lt;$B$2,1,IF(Aléa!BH65&lt;$B$2+$B$3,3,IF(Aléa!BH65&lt;$B$2+$B$3+$B$4,4,6)))</f>
        <v>4</v>
      </c>
      <c r="BL66" s="5" t="n">
        <f aca="false">IF(Aléa!BI65&lt;$B$2,1,IF(Aléa!BI65&lt;$B$2+$B$3,3,IF(Aléa!BI65&lt;$B$2+$B$3+$B$4,4,6)))</f>
        <v>3</v>
      </c>
      <c r="BM66" s="5" t="n">
        <f aca="false">IF(Aléa!BJ65&lt;$B$2,1,IF(Aléa!BJ65&lt;$B$2+$B$3,3,IF(Aléa!BJ65&lt;$B$2+$B$3+$B$4,4,6)))</f>
        <v>3</v>
      </c>
      <c r="BN66" s="5" t="n">
        <f aca="false">IF(Aléa!BK65&lt;$B$2,1,IF(Aléa!BK65&lt;$B$2+$B$3,3,IF(Aléa!BK65&lt;$B$2+$B$3+$B$4,4,6)))</f>
        <v>1</v>
      </c>
      <c r="BO66" s="5" t="n">
        <f aca="false">IF(Aléa!BL65&lt;$B$2,1,IF(Aléa!BL65&lt;$B$2+$B$3,3,IF(Aléa!BL65&lt;$B$2+$B$3+$B$4,4,6)))</f>
        <v>3</v>
      </c>
      <c r="BP66" s="5" t="n">
        <f aca="false">IF(Aléa!BM65&lt;$B$2,1,IF(Aléa!BM65&lt;$B$2+$B$3,3,IF(Aléa!BM65&lt;$B$2+$B$3+$B$4,4,6)))</f>
        <v>6</v>
      </c>
      <c r="BQ66" s="5" t="n">
        <f aca="false">IF(Aléa!BN65&lt;$B$2,1,IF(Aléa!BN65&lt;$B$2+$B$3,3,IF(Aléa!BN65&lt;$B$2+$B$3+$B$4,4,6)))</f>
        <v>6</v>
      </c>
      <c r="BR66" s="5" t="n">
        <f aca="false">IF(Aléa!BO65&lt;$B$2,1,IF(Aléa!BO65&lt;$B$2+$B$3,3,IF(Aléa!BO65&lt;$B$2+$B$3+$B$4,4,6)))</f>
        <v>4</v>
      </c>
      <c r="BS66" s="5" t="n">
        <f aca="false">IF(Aléa!BP65&lt;$B$2,1,IF(Aléa!BP65&lt;$B$2+$B$3,3,IF(Aléa!BP65&lt;$B$2+$B$3+$B$4,4,6)))</f>
        <v>4</v>
      </c>
      <c r="BT66" s="5" t="n">
        <f aca="false">IF(Aléa!BQ65&lt;$B$2,1,IF(Aléa!BQ65&lt;$B$2+$B$3,3,IF(Aléa!BQ65&lt;$B$2+$B$3+$B$4,4,6)))</f>
        <v>3</v>
      </c>
      <c r="BU66" s="5" t="n">
        <f aca="false">IF(Aléa!BR65&lt;$B$2,1,IF(Aléa!BR65&lt;$B$2+$B$3,3,IF(Aléa!BR65&lt;$B$2+$B$3+$B$4,4,6)))</f>
        <v>3</v>
      </c>
      <c r="BV66" s="5" t="n">
        <f aca="false">IF(Aléa!BS65&lt;$B$2,1,IF(Aléa!BS65&lt;$B$2+$B$3,3,IF(Aléa!BS65&lt;$B$2+$B$3+$B$4,4,6)))</f>
        <v>4</v>
      </c>
      <c r="BW66" s="5" t="n">
        <f aca="false">IF(Aléa!BT65&lt;$B$2,1,IF(Aléa!BT65&lt;$B$2+$B$3,3,IF(Aléa!BT65&lt;$B$2+$B$3+$B$4,4,6)))</f>
        <v>3</v>
      </c>
      <c r="BX66" s="5" t="n">
        <f aca="false">IF(Aléa!BU65&lt;$B$2,1,IF(Aléa!BU65&lt;$B$2+$B$3,3,IF(Aléa!BU65&lt;$B$2+$B$3+$B$4,4,6)))</f>
        <v>4</v>
      </c>
      <c r="BY66" s="5" t="n">
        <f aca="false">IF(Aléa!BV65&lt;$B$2,1,IF(Aléa!BV65&lt;$B$2+$B$3,3,IF(Aléa!BV65&lt;$B$2+$B$3+$B$4,4,6)))</f>
        <v>4</v>
      </c>
      <c r="BZ66" s="5" t="n">
        <f aca="false">IF(Aléa!BW65&lt;$B$2,1,IF(Aléa!BW65&lt;$B$2+$B$3,3,IF(Aléa!BW65&lt;$B$2+$B$3+$B$4,4,6)))</f>
        <v>3</v>
      </c>
      <c r="CA66" s="5" t="n">
        <f aca="false">IF(Aléa!BX65&lt;$B$2,1,IF(Aléa!BX65&lt;$B$2+$B$3,3,IF(Aléa!BX65&lt;$B$2+$B$3+$B$4,4,6)))</f>
        <v>1</v>
      </c>
      <c r="CB66" s="5" t="n">
        <f aca="false">IF(Aléa!BY65&lt;$B$2,1,IF(Aléa!BY65&lt;$B$2+$B$3,3,IF(Aléa!BY65&lt;$B$2+$B$3+$B$4,4,6)))</f>
        <v>4</v>
      </c>
      <c r="CC66" s="5" t="n">
        <f aca="false">IF(Aléa!BZ65&lt;$B$2,1,IF(Aléa!BZ65&lt;$B$2+$B$3,3,IF(Aléa!BZ65&lt;$B$2+$B$3+$B$4,4,6)))</f>
        <v>3</v>
      </c>
      <c r="CD66" s="5" t="n">
        <f aca="false">IF(Aléa!CA65&lt;$B$2,1,IF(Aléa!CA65&lt;$B$2+$B$3,3,IF(Aléa!CA65&lt;$B$2+$B$3+$B$4,4,6)))</f>
        <v>3</v>
      </c>
      <c r="CE66" s="5" t="n">
        <f aca="false">IF(Aléa!CB65&lt;$B$2,1,IF(Aléa!CB65&lt;$B$2+$B$3,3,IF(Aléa!CB65&lt;$B$2+$B$3+$B$4,4,6)))</f>
        <v>6</v>
      </c>
      <c r="CF66" s="5" t="n">
        <f aca="false">IF(Aléa!CC65&lt;$B$2,1,IF(Aléa!CC65&lt;$B$2+$B$3,3,IF(Aléa!CC65&lt;$B$2+$B$3+$B$4,4,6)))</f>
        <v>6</v>
      </c>
      <c r="CG66" s="5" t="n">
        <f aca="false">IF(Aléa!CD65&lt;$B$2,1,IF(Aléa!CD65&lt;$B$2+$B$3,3,IF(Aléa!CD65&lt;$B$2+$B$3+$B$4,4,6)))</f>
        <v>4</v>
      </c>
      <c r="CH66" s="5" t="n">
        <f aca="false">IF(Aléa!CE65&lt;$B$2,1,IF(Aléa!CE65&lt;$B$2+$B$3,3,IF(Aléa!CE65&lt;$B$2+$B$3+$B$4,4,6)))</f>
        <v>3</v>
      </c>
      <c r="CI66" s="5" t="n">
        <f aca="false">IF(Aléa!CF65&lt;$B$2,1,IF(Aléa!CF65&lt;$B$2+$B$3,3,IF(Aléa!CF65&lt;$B$2+$B$3+$B$4,4,6)))</f>
        <v>1</v>
      </c>
      <c r="CJ66" s="5" t="n">
        <f aca="false">IF(Aléa!CG65&lt;$B$2,1,IF(Aléa!CG65&lt;$B$2+$B$3,3,IF(Aléa!CG65&lt;$B$2+$B$3+$B$4,4,6)))</f>
        <v>6</v>
      </c>
      <c r="CK66" s="5" t="n">
        <f aca="false">IF(Aléa!CH65&lt;$B$2,1,IF(Aléa!CH65&lt;$B$2+$B$3,3,IF(Aléa!CH65&lt;$B$2+$B$3+$B$4,4,6)))</f>
        <v>4</v>
      </c>
      <c r="CL66" s="5" t="n">
        <f aca="false">IF(Aléa!CI65&lt;$B$2,1,IF(Aléa!CI65&lt;$B$2+$B$3,3,IF(Aléa!CI65&lt;$B$2+$B$3+$B$4,4,6)))</f>
        <v>3</v>
      </c>
      <c r="CM66" s="5" t="n">
        <f aca="false">IF(Aléa!CJ65&lt;$B$2,1,IF(Aléa!CJ65&lt;$B$2+$B$3,3,IF(Aléa!CJ65&lt;$B$2+$B$3+$B$4,4,6)))</f>
        <v>3</v>
      </c>
      <c r="CN66" s="5" t="n">
        <f aca="false">IF(Aléa!CK65&lt;$B$2,1,IF(Aléa!CK65&lt;$B$2+$B$3,3,IF(Aléa!CK65&lt;$B$2+$B$3+$B$4,4,6)))</f>
        <v>6</v>
      </c>
      <c r="CO66" s="5" t="n">
        <f aca="false">IF(Aléa!CL65&lt;$B$2,1,IF(Aléa!CL65&lt;$B$2+$B$3,3,IF(Aléa!CL65&lt;$B$2+$B$3+$B$4,4,6)))</f>
        <v>4</v>
      </c>
      <c r="CP66" s="5" t="n">
        <f aca="false">IF(Aléa!CM65&lt;$B$2,1,IF(Aléa!CM65&lt;$B$2+$B$3,3,IF(Aléa!CM65&lt;$B$2+$B$3+$B$4,4,6)))</f>
        <v>4</v>
      </c>
      <c r="CQ66" s="5" t="n">
        <f aca="false">IF(Aléa!CN65&lt;$B$2,1,IF(Aléa!CN65&lt;$B$2+$B$3,3,IF(Aléa!CN65&lt;$B$2+$B$3+$B$4,4,6)))</f>
        <v>6</v>
      </c>
      <c r="CR66" s="5" t="n">
        <f aca="false">IF(Aléa!CO65&lt;$B$2,1,IF(Aléa!CO65&lt;$B$2+$B$3,3,IF(Aléa!CO65&lt;$B$2+$B$3+$B$4,4,6)))</f>
        <v>3</v>
      </c>
      <c r="CS66" s="5" t="n">
        <f aca="false">IF(Aléa!CP65&lt;$B$2,1,IF(Aléa!CP65&lt;$B$2+$B$3,3,IF(Aléa!CP65&lt;$B$2+$B$3+$B$4,4,6)))</f>
        <v>4</v>
      </c>
      <c r="CT66" s="5" t="n">
        <f aca="false">IF(Aléa!CQ65&lt;$B$2,1,IF(Aléa!CQ65&lt;$B$2+$B$3,3,IF(Aléa!CQ65&lt;$B$2+$B$3+$B$4,4,6)))</f>
        <v>3</v>
      </c>
      <c r="CU66" s="5" t="n">
        <f aca="false">IF(Aléa!CR65&lt;$B$2,1,IF(Aléa!CR65&lt;$B$2+$B$3,3,IF(Aléa!CR65&lt;$B$2+$B$3+$B$4,4,6)))</f>
        <v>4</v>
      </c>
      <c r="CV66" s="5" t="n">
        <f aca="false">IF(Aléa!CS65&lt;$B$2,1,IF(Aléa!CS65&lt;$B$2+$B$3,3,IF(Aléa!CS65&lt;$B$2+$B$3+$B$4,4,6)))</f>
        <v>1</v>
      </c>
      <c r="CW66" s="5" t="n">
        <f aca="false">IF(Aléa!CT65&lt;$B$2,1,IF(Aléa!CT65&lt;$B$2+$B$3,3,IF(Aléa!CT65&lt;$B$2+$B$3+$B$4,4,6)))</f>
        <v>6</v>
      </c>
      <c r="CX66" s="5" t="n">
        <f aca="false">IF(Aléa!CU65&lt;$B$2,1,IF(Aléa!CU65&lt;$B$2+$B$3,3,IF(Aléa!CU65&lt;$B$2+$B$3+$B$4,4,6)))</f>
        <v>6</v>
      </c>
      <c r="CY66" s="5" t="n">
        <f aca="false">IF(Aléa!CV65&lt;$B$2,1,IF(Aléa!CV65&lt;$B$2+$B$3,3,IF(Aléa!CV65&lt;$B$2+$B$3+$B$4,4,6)))</f>
        <v>3</v>
      </c>
      <c r="CZ66" s="5" t="n">
        <f aca="false">IF(Aléa!CW65&lt;$B$2,1,IF(Aléa!CW65&lt;$B$2+$B$3,3,IF(Aléa!CW65&lt;$B$2+$B$3+$B$4,4,6)))</f>
        <v>1</v>
      </c>
      <c r="DA66" s="5" t="n">
        <f aca="false">IF(Aléa!CX65&lt;$B$2,1,IF(Aléa!CX65&lt;$B$2+$B$3,3,IF(Aléa!CX65&lt;$B$2+$B$3+$B$4,4,6)))</f>
        <v>1</v>
      </c>
      <c r="DB66" s="5" t="n">
        <f aca="false">IF(Aléa!CY65&lt;$B$2,1,IF(Aléa!CY65&lt;$B$2+$B$3,3,IF(Aléa!CY65&lt;$B$2+$B$3+$B$4,4,6)))</f>
        <v>4</v>
      </c>
      <c r="DC66" s="5" t="n">
        <f aca="false">IF(Aléa!CZ65&lt;$B$2,1,IF(Aléa!CZ65&lt;$B$2+$B$3,3,IF(Aléa!CZ65&lt;$B$2+$B$3+$B$4,4,6)))</f>
        <v>3</v>
      </c>
      <c r="DD66" s="5" t="n">
        <f aca="false">IF(Aléa!DA65&lt;$B$2,1,IF(Aléa!DA65&lt;$B$2+$B$3,3,IF(Aléa!DA65&lt;$B$2+$B$3+$B$4,4,6)))</f>
        <v>3</v>
      </c>
      <c r="DE66" s="5" t="n">
        <f aca="false">IF(Aléa!DB65&lt;$B$2,1,IF(Aléa!DB65&lt;$B$2+$B$3,3,IF(Aléa!DB65&lt;$B$2+$B$3+$B$4,4,6)))</f>
        <v>3</v>
      </c>
      <c r="DF66" s="5" t="n">
        <f aca="false">IF(Aléa!DC65&lt;$B$2,1,IF(Aléa!DC65&lt;$B$2+$B$3,3,IF(Aléa!DC65&lt;$B$2+$B$3+$B$4,4,6)))</f>
        <v>6</v>
      </c>
      <c r="DG66" s="5" t="n">
        <f aca="false">IF(Aléa!DD65&lt;$B$2,1,IF(Aléa!DD65&lt;$B$2+$B$3,3,IF(Aléa!DD65&lt;$B$2+$B$3+$B$4,4,6)))</f>
        <v>3</v>
      </c>
      <c r="DH66" s="5" t="n">
        <f aca="false">IF(Aléa!DE65&lt;$B$2,1,IF(Aléa!DE65&lt;$B$2+$B$3,3,IF(Aléa!DE65&lt;$B$2+$B$3+$B$4,4,6)))</f>
        <v>4</v>
      </c>
      <c r="DI66" s="5" t="n">
        <f aca="false">IF(Aléa!DF65&lt;$B$2,1,IF(Aléa!DF65&lt;$B$2+$B$3,3,IF(Aléa!DF65&lt;$B$2+$B$3+$B$4,4,6)))</f>
        <v>1</v>
      </c>
      <c r="DJ66" s="5" t="n">
        <f aca="false">IF(Aléa!DG65&lt;$B$2,1,IF(Aléa!DG65&lt;$B$2+$B$3,3,IF(Aléa!DG65&lt;$B$2+$B$3+$B$4,4,6)))</f>
        <v>3</v>
      </c>
      <c r="DK66" s="5" t="n">
        <f aca="false">IF(Aléa!DH65&lt;$B$2,1,IF(Aléa!DH65&lt;$B$2+$B$3,3,IF(Aléa!DH65&lt;$B$2+$B$3+$B$4,4,6)))</f>
        <v>6</v>
      </c>
      <c r="DL66" s="5" t="n">
        <f aca="false">IF(Aléa!DI65&lt;$B$2,1,IF(Aléa!DI65&lt;$B$2+$B$3,3,IF(Aléa!DI65&lt;$B$2+$B$3+$B$4,4,6)))</f>
        <v>4</v>
      </c>
      <c r="DM66" s="5" t="n">
        <f aca="false">IF(Aléa!DJ65&lt;$B$2,1,IF(Aléa!DJ65&lt;$B$2+$B$3,3,IF(Aléa!DJ65&lt;$B$2+$B$3+$B$4,4,6)))</f>
        <v>6</v>
      </c>
      <c r="DN66" s="5" t="n">
        <f aca="false">IF(Aléa!DK65&lt;$B$2,1,IF(Aléa!DK65&lt;$B$2+$B$3,3,IF(Aléa!DK65&lt;$B$2+$B$3+$B$4,4,6)))</f>
        <v>3</v>
      </c>
      <c r="DO66" s="5" t="n">
        <f aca="false">IF(Aléa!DL65&lt;$B$2,1,IF(Aléa!DL65&lt;$B$2+$B$3,3,IF(Aléa!DL65&lt;$B$2+$B$3+$B$4,4,6)))</f>
        <v>3</v>
      </c>
      <c r="DP66" s="5" t="n">
        <f aca="false">IF(Aléa!DM65&lt;$B$2,1,IF(Aléa!DM65&lt;$B$2+$B$3,3,IF(Aléa!DM65&lt;$B$2+$B$3+$B$4,4,6)))</f>
        <v>3</v>
      </c>
      <c r="DQ66" s="5" t="n">
        <f aca="false">IF(Aléa!DN65&lt;$B$2,1,IF(Aléa!DN65&lt;$B$2+$B$3,3,IF(Aléa!DN65&lt;$B$2+$B$3+$B$4,4,6)))</f>
        <v>3</v>
      </c>
      <c r="DR66" s="5" t="n">
        <f aca="false">IF(Aléa!DO65&lt;$B$2,1,IF(Aléa!DO65&lt;$B$2+$B$3,3,IF(Aléa!DO65&lt;$B$2+$B$3+$B$4,4,6)))</f>
        <v>3</v>
      </c>
      <c r="DS66" s="5" t="n">
        <f aca="false">IF(Aléa!DP65&lt;$B$2,1,IF(Aléa!DP65&lt;$B$2+$B$3,3,IF(Aléa!DP65&lt;$B$2+$B$3+$B$4,4,6)))</f>
        <v>4</v>
      </c>
      <c r="DT66" s="5" t="n">
        <f aca="false">IF(Aléa!DQ65&lt;$B$2,1,IF(Aléa!DQ65&lt;$B$2+$B$3,3,IF(Aléa!DQ65&lt;$B$2+$B$3+$B$4,4,6)))</f>
        <v>6</v>
      </c>
      <c r="DU66" s="5" t="n">
        <f aca="false">IF(Aléa!DR65&lt;$B$2,1,IF(Aléa!DR65&lt;$B$2+$B$3,3,IF(Aléa!DR65&lt;$B$2+$B$3+$B$4,4,6)))</f>
        <v>1</v>
      </c>
      <c r="DV66" s="5" t="n">
        <f aca="false">IF(Aléa!DS65&lt;$B$2,1,IF(Aléa!DS65&lt;$B$2+$B$3,3,IF(Aléa!DS65&lt;$B$2+$B$3+$B$4,4,6)))</f>
        <v>4</v>
      </c>
      <c r="DW66" s="5" t="n">
        <f aca="false">IF(Aléa!DT65&lt;$B$2,1,IF(Aléa!DT65&lt;$B$2+$B$3,3,IF(Aléa!DT65&lt;$B$2+$B$3+$B$4,4,6)))</f>
        <v>4</v>
      </c>
      <c r="DX66" s="5" t="n">
        <f aca="false">IF(Aléa!DU65&lt;$B$2,1,IF(Aléa!DU65&lt;$B$2+$B$3,3,IF(Aléa!DU65&lt;$B$2+$B$3+$B$4,4,6)))</f>
        <v>3</v>
      </c>
      <c r="DY66" s="5" t="n">
        <f aca="false">IF(Aléa!DV65&lt;$B$2,1,IF(Aléa!DV65&lt;$B$2+$B$3,3,IF(Aléa!DV65&lt;$B$2+$B$3+$B$4,4,6)))</f>
        <v>3</v>
      </c>
      <c r="DZ66" s="5" t="n">
        <f aca="false">IF(Aléa!DW65&lt;$B$2,1,IF(Aléa!DW65&lt;$B$2+$B$3,3,IF(Aléa!DW65&lt;$B$2+$B$3+$B$4,4,6)))</f>
        <v>6</v>
      </c>
      <c r="EA66" s="5" t="n">
        <f aca="false">IF(Aléa!DX65&lt;$B$2,1,IF(Aléa!DX65&lt;$B$2+$B$3,3,IF(Aléa!DX65&lt;$B$2+$B$3+$B$4,4,6)))</f>
        <v>3</v>
      </c>
      <c r="EB66" s="5" t="n">
        <f aca="false">IF(Aléa!DY65&lt;$B$2,1,IF(Aléa!DY65&lt;$B$2+$B$3,3,IF(Aléa!DY65&lt;$B$2+$B$3+$B$4,4,6)))</f>
        <v>1</v>
      </c>
      <c r="EC66" s="5" t="n">
        <f aca="false">IF(Aléa!DZ65&lt;$B$2,1,IF(Aléa!DZ65&lt;$B$2+$B$3,3,IF(Aléa!DZ65&lt;$B$2+$B$3+$B$4,4,6)))</f>
        <v>3</v>
      </c>
      <c r="ED66" s="5" t="n">
        <f aca="false">IF(Aléa!EA65&lt;$B$2,1,IF(Aléa!EA65&lt;$B$2+$B$3,3,IF(Aléa!EA65&lt;$B$2+$B$3+$B$4,4,6)))</f>
        <v>3</v>
      </c>
      <c r="EE66" s="5" t="n">
        <f aca="false">IF(Aléa!EB65&lt;$B$2,1,IF(Aléa!EB65&lt;$B$2+$B$3,3,IF(Aléa!EB65&lt;$B$2+$B$3+$B$4,4,6)))</f>
        <v>4</v>
      </c>
      <c r="EF66" s="5" t="n">
        <f aca="false">IF(Aléa!EC65&lt;$B$2,1,IF(Aléa!EC65&lt;$B$2+$B$3,3,IF(Aléa!EC65&lt;$B$2+$B$3+$B$4,4,6)))</f>
        <v>4</v>
      </c>
      <c r="EG66" s="5" t="n">
        <f aca="false">IF(Aléa!ED65&lt;$B$2,1,IF(Aléa!ED65&lt;$B$2+$B$3,3,IF(Aléa!ED65&lt;$B$2+$B$3+$B$4,4,6)))</f>
        <v>3</v>
      </c>
      <c r="EH66" s="5" t="n">
        <f aca="false">IF(Aléa!EE65&lt;$B$2,1,IF(Aléa!EE65&lt;$B$2+$B$3,3,IF(Aléa!EE65&lt;$B$2+$B$3+$B$4,4,6)))</f>
        <v>3</v>
      </c>
      <c r="EI66" s="5" t="n">
        <f aca="false">IF(Aléa!EF65&lt;$B$2,1,IF(Aléa!EF65&lt;$B$2+$B$3,3,IF(Aléa!EF65&lt;$B$2+$B$3+$B$4,4,6)))</f>
        <v>3</v>
      </c>
      <c r="EJ66" s="5" t="n">
        <f aca="false">IF(Aléa!EG65&lt;$B$2,1,IF(Aléa!EG65&lt;$B$2+$B$3,3,IF(Aléa!EG65&lt;$B$2+$B$3+$B$4,4,6)))</f>
        <v>4</v>
      </c>
      <c r="EK66" s="5" t="n">
        <f aca="false">IF(Aléa!EH65&lt;$B$2,1,IF(Aléa!EH65&lt;$B$2+$B$3,3,IF(Aléa!EH65&lt;$B$2+$B$3+$B$4,4,6)))</f>
        <v>1</v>
      </c>
      <c r="EL66" s="5" t="n">
        <f aca="false">IF(Aléa!EI65&lt;$B$2,1,IF(Aléa!EI65&lt;$B$2+$B$3,3,IF(Aléa!EI65&lt;$B$2+$B$3+$B$4,4,6)))</f>
        <v>3</v>
      </c>
      <c r="EM66" s="5" t="n">
        <f aca="false">IF(Aléa!EJ65&lt;$B$2,1,IF(Aléa!EJ65&lt;$B$2+$B$3,3,IF(Aléa!EJ65&lt;$B$2+$B$3+$B$4,4,6)))</f>
        <v>4</v>
      </c>
      <c r="EN66" s="5" t="n">
        <f aca="false">IF(Aléa!EK65&lt;$B$2,1,IF(Aléa!EK65&lt;$B$2+$B$3,3,IF(Aléa!EK65&lt;$B$2+$B$3+$B$4,4,6)))</f>
        <v>3</v>
      </c>
      <c r="EO66" s="5" t="n">
        <f aca="false">IF(Aléa!EL65&lt;$B$2,1,IF(Aléa!EL65&lt;$B$2+$B$3,3,IF(Aléa!EL65&lt;$B$2+$B$3+$B$4,4,6)))</f>
        <v>1</v>
      </c>
      <c r="EP66" s="5" t="n">
        <f aca="false">IF(Aléa!EM65&lt;$B$2,1,IF(Aléa!EM65&lt;$B$2+$B$3,3,IF(Aléa!EM65&lt;$B$2+$B$3+$B$4,4,6)))</f>
        <v>3</v>
      </c>
      <c r="EQ66" s="5" t="n">
        <f aca="false">IF(Aléa!EN65&lt;$B$2,1,IF(Aléa!EN65&lt;$B$2+$B$3,3,IF(Aléa!EN65&lt;$B$2+$B$3+$B$4,4,6)))</f>
        <v>4</v>
      </c>
      <c r="ER66" s="5" t="n">
        <f aca="false">IF(Aléa!EO65&lt;$B$2,1,IF(Aléa!EO65&lt;$B$2+$B$3,3,IF(Aléa!EO65&lt;$B$2+$B$3+$B$4,4,6)))</f>
        <v>6</v>
      </c>
      <c r="ES66" s="5" t="n">
        <f aca="false">IF(Aléa!EP65&lt;$B$2,1,IF(Aléa!EP65&lt;$B$2+$B$3,3,IF(Aléa!EP65&lt;$B$2+$B$3+$B$4,4,6)))</f>
        <v>3</v>
      </c>
      <c r="ET66" s="5" t="n">
        <f aca="false">IF(Aléa!EQ65&lt;$B$2,1,IF(Aléa!EQ65&lt;$B$2+$B$3,3,IF(Aléa!EQ65&lt;$B$2+$B$3+$B$4,4,6)))</f>
        <v>4</v>
      </c>
      <c r="EU66" s="5" t="n">
        <f aca="false">IF(Aléa!ER65&lt;$B$2,1,IF(Aléa!ER65&lt;$B$2+$B$3,3,IF(Aléa!ER65&lt;$B$2+$B$3+$B$4,4,6)))</f>
        <v>3</v>
      </c>
      <c r="EV66" s="5" t="n">
        <f aca="false">IF(Aléa!ES65&lt;$B$2,1,IF(Aléa!ES65&lt;$B$2+$B$3,3,IF(Aléa!ES65&lt;$B$2+$B$3+$B$4,4,6)))</f>
        <v>3</v>
      </c>
      <c r="EW66" s="5" t="n">
        <f aca="false">IF(Aléa!ET65&lt;$B$2,1,IF(Aléa!ET65&lt;$B$2+$B$3,3,IF(Aléa!ET65&lt;$B$2+$B$3+$B$4,4,6)))</f>
        <v>6</v>
      </c>
      <c r="EX66" s="5" t="n">
        <f aca="false">IF(Aléa!EU65&lt;$B$2,1,IF(Aléa!EU65&lt;$B$2+$B$3,3,IF(Aléa!EU65&lt;$B$2+$B$3+$B$4,4,6)))</f>
        <v>3</v>
      </c>
      <c r="EY66" s="5" t="n">
        <f aca="false">IF(Aléa!EV65&lt;$B$2,1,IF(Aléa!EV65&lt;$B$2+$B$3,3,IF(Aléa!EV65&lt;$B$2+$B$3+$B$4,4,6)))</f>
        <v>4</v>
      </c>
      <c r="EZ66" s="5" t="n">
        <f aca="false">IF(Aléa!EW65&lt;$B$2,1,IF(Aléa!EW65&lt;$B$2+$B$3,3,IF(Aléa!EW65&lt;$B$2+$B$3+$B$4,4,6)))</f>
        <v>1</v>
      </c>
      <c r="FA66" s="5" t="n">
        <f aca="false">IF(Aléa!EX65&lt;$B$2,1,IF(Aléa!EX65&lt;$B$2+$B$3,3,IF(Aléa!EX65&lt;$B$2+$B$3+$B$4,4,6)))</f>
        <v>6</v>
      </c>
      <c r="FB66" s="5" t="n">
        <f aca="false">IF(Aléa!EY65&lt;$B$2,1,IF(Aléa!EY65&lt;$B$2+$B$3,3,IF(Aléa!EY65&lt;$B$2+$B$3+$B$4,4,6)))</f>
        <v>4</v>
      </c>
      <c r="FC66" s="5" t="n">
        <f aca="false">IF(Aléa!EZ65&lt;$B$2,1,IF(Aléa!EZ65&lt;$B$2+$B$3,3,IF(Aléa!EZ65&lt;$B$2+$B$3+$B$4,4,6)))</f>
        <v>4</v>
      </c>
      <c r="FD66" s="5" t="n">
        <f aca="false">IF(Aléa!FA65&lt;$B$2,1,IF(Aléa!FA65&lt;$B$2+$B$3,3,IF(Aléa!FA65&lt;$B$2+$B$3+$B$4,4,6)))</f>
        <v>3</v>
      </c>
      <c r="FE66" s="5" t="n">
        <f aca="false">IF(Aléa!FB65&lt;$B$2,1,IF(Aléa!FB65&lt;$B$2+$B$3,3,IF(Aléa!FB65&lt;$B$2+$B$3+$B$4,4,6)))</f>
        <v>3</v>
      </c>
      <c r="FF66" s="5" t="n">
        <f aca="false">IF(Aléa!FC65&lt;$B$2,1,IF(Aléa!FC65&lt;$B$2+$B$3,3,IF(Aléa!FC65&lt;$B$2+$B$3+$B$4,4,6)))</f>
        <v>3</v>
      </c>
      <c r="FG66" s="5" t="n">
        <f aca="false">IF(Aléa!FD65&lt;$B$2,1,IF(Aléa!FD65&lt;$B$2+$B$3,3,IF(Aléa!FD65&lt;$B$2+$B$3+$B$4,4,6)))</f>
        <v>4</v>
      </c>
      <c r="FH66" s="5" t="n">
        <f aca="false">IF(Aléa!FE65&lt;$B$2,1,IF(Aléa!FE65&lt;$B$2+$B$3,3,IF(Aléa!FE65&lt;$B$2+$B$3+$B$4,4,6)))</f>
        <v>3</v>
      </c>
      <c r="FI66" s="5" t="n">
        <f aca="false">IF(Aléa!FF65&lt;$B$2,1,IF(Aléa!FF65&lt;$B$2+$B$3,3,IF(Aléa!FF65&lt;$B$2+$B$3+$B$4,4,6)))</f>
        <v>4</v>
      </c>
      <c r="FJ66" s="5" t="n">
        <f aca="false">IF(Aléa!FG65&lt;$B$2,1,IF(Aléa!FG65&lt;$B$2+$B$3,3,IF(Aléa!FG65&lt;$B$2+$B$3+$B$4,4,6)))</f>
        <v>3</v>
      </c>
      <c r="FK66" s="5" t="n">
        <f aca="false">IF(Aléa!FH65&lt;$B$2,1,IF(Aléa!FH65&lt;$B$2+$B$3,3,IF(Aléa!FH65&lt;$B$2+$B$3+$B$4,4,6)))</f>
        <v>4</v>
      </c>
      <c r="FL66" s="5" t="n">
        <f aca="false">IF(Aléa!FI65&lt;$B$2,1,IF(Aléa!FI65&lt;$B$2+$B$3,3,IF(Aléa!FI65&lt;$B$2+$B$3+$B$4,4,6)))</f>
        <v>3</v>
      </c>
      <c r="FM66" s="5" t="n">
        <f aca="false">IF(Aléa!FJ65&lt;$B$2,1,IF(Aléa!FJ65&lt;$B$2+$B$3,3,IF(Aléa!FJ65&lt;$B$2+$B$3+$B$4,4,6)))</f>
        <v>3</v>
      </c>
      <c r="FN66" s="5" t="n">
        <f aca="false">IF(Aléa!FK65&lt;$B$2,1,IF(Aléa!FK65&lt;$B$2+$B$3,3,IF(Aléa!FK65&lt;$B$2+$B$3+$B$4,4,6)))</f>
        <v>4</v>
      </c>
      <c r="FO66" s="5" t="n">
        <f aca="false">IF(Aléa!FL65&lt;$B$2,1,IF(Aléa!FL65&lt;$B$2+$B$3,3,IF(Aléa!FL65&lt;$B$2+$B$3+$B$4,4,6)))</f>
        <v>3</v>
      </c>
      <c r="FP66" s="5" t="n">
        <f aca="false">IF(Aléa!FM65&lt;$B$2,1,IF(Aléa!FM65&lt;$B$2+$B$3,3,IF(Aléa!FM65&lt;$B$2+$B$3+$B$4,4,6)))</f>
        <v>3</v>
      </c>
      <c r="FQ66" s="5" t="n">
        <f aca="false">IF(Aléa!FN65&lt;$B$2,1,IF(Aléa!FN65&lt;$B$2+$B$3,3,IF(Aléa!FN65&lt;$B$2+$B$3+$B$4,4,6)))</f>
        <v>6</v>
      </c>
      <c r="FR66" s="5" t="n">
        <f aca="false">IF(Aléa!FO65&lt;$B$2,1,IF(Aléa!FO65&lt;$B$2+$B$3,3,IF(Aléa!FO65&lt;$B$2+$B$3+$B$4,4,6)))</f>
        <v>4</v>
      </c>
      <c r="FS66" s="5" t="n">
        <f aca="false">IF(Aléa!FP65&lt;$B$2,1,IF(Aléa!FP65&lt;$B$2+$B$3,3,IF(Aléa!FP65&lt;$B$2+$B$3+$B$4,4,6)))</f>
        <v>3</v>
      </c>
      <c r="FT66" s="5" t="n">
        <f aca="false">IF(Aléa!FQ65&lt;$B$2,1,IF(Aléa!FQ65&lt;$B$2+$B$3,3,IF(Aléa!FQ65&lt;$B$2+$B$3+$B$4,4,6)))</f>
        <v>4</v>
      </c>
      <c r="FU66" s="5" t="n">
        <f aca="false">IF(Aléa!FR65&lt;$B$2,1,IF(Aléa!FR65&lt;$B$2+$B$3,3,IF(Aléa!FR65&lt;$B$2+$B$3+$B$4,4,6)))</f>
        <v>3</v>
      </c>
      <c r="FV66" s="5" t="n">
        <f aca="false">IF(Aléa!FS65&lt;$B$2,1,IF(Aléa!FS65&lt;$B$2+$B$3,3,IF(Aléa!FS65&lt;$B$2+$B$3+$B$4,4,6)))</f>
        <v>3</v>
      </c>
      <c r="FW66" s="5" t="n">
        <f aca="false">IF(Aléa!FT65&lt;$B$2,1,IF(Aléa!FT65&lt;$B$2+$B$3,3,IF(Aléa!FT65&lt;$B$2+$B$3+$B$4,4,6)))</f>
        <v>3</v>
      </c>
      <c r="FX66" s="5" t="n">
        <f aca="false">IF(Aléa!FU65&lt;$B$2,1,IF(Aléa!FU65&lt;$B$2+$B$3,3,IF(Aléa!FU65&lt;$B$2+$B$3+$B$4,4,6)))</f>
        <v>4</v>
      </c>
      <c r="FY66" s="5" t="n">
        <f aca="false">IF(Aléa!FV65&lt;$B$2,1,IF(Aléa!FV65&lt;$B$2+$B$3,3,IF(Aléa!FV65&lt;$B$2+$B$3+$B$4,4,6)))</f>
        <v>4</v>
      </c>
      <c r="FZ66" s="5" t="n">
        <f aca="false">IF(Aléa!FW65&lt;$B$2,1,IF(Aléa!FW65&lt;$B$2+$B$3,3,IF(Aléa!FW65&lt;$B$2+$B$3+$B$4,4,6)))</f>
        <v>1</v>
      </c>
      <c r="GA66" s="5" t="n">
        <f aca="false">IF(Aléa!FX65&lt;$B$2,1,IF(Aléa!FX65&lt;$B$2+$B$3,3,IF(Aléa!FX65&lt;$B$2+$B$3+$B$4,4,6)))</f>
        <v>4</v>
      </c>
      <c r="GB66" s="5" t="n">
        <f aca="false">IF(Aléa!FY65&lt;$B$2,1,IF(Aléa!FY65&lt;$B$2+$B$3,3,IF(Aléa!FY65&lt;$B$2+$B$3+$B$4,4,6)))</f>
        <v>4</v>
      </c>
      <c r="GC66" s="5" t="n">
        <f aca="false">IF(Aléa!FZ65&lt;$B$2,1,IF(Aléa!FZ65&lt;$B$2+$B$3,3,IF(Aléa!FZ65&lt;$B$2+$B$3+$B$4,4,6)))</f>
        <v>6</v>
      </c>
      <c r="GD66" s="5" t="n">
        <f aca="false">IF(Aléa!GA65&lt;$B$2,1,IF(Aléa!GA65&lt;$B$2+$B$3,3,IF(Aléa!GA65&lt;$B$2+$B$3+$B$4,4,6)))</f>
        <v>3</v>
      </c>
      <c r="GE66" s="5" t="n">
        <f aca="false">IF(Aléa!GB65&lt;$B$2,1,IF(Aléa!GB65&lt;$B$2+$B$3,3,IF(Aléa!GB65&lt;$B$2+$B$3+$B$4,4,6)))</f>
        <v>3</v>
      </c>
      <c r="GF66" s="5" t="n">
        <f aca="false">IF(Aléa!GC65&lt;$B$2,1,IF(Aléa!GC65&lt;$B$2+$B$3,3,IF(Aléa!GC65&lt;$B$2+$B$3+$B$4,4,6)))</f>
        <v>4</v>
      </c>
      <c r="GG66" s="5" t="n">
        <f aca="false">IF(Aléa!GD65&lt;$B$2,1,IF(Aléa!GD65&lt;$B$2+$B$3,3,IF(Aléa!GD65&lt;$B$2+$B$3+$B$4,4,6)))</f>
        <v>6</v>
      </c>
      <c r="GH66" s="5" t="n">
        <f aca="false">IF(Aléa!GE65&lt;$B$2,1,IF(Aléa!GE65&lt;$B$2+$B$3,3,IF(Aléa!GE65&lt;$B$2+$B$3+$B$4,4,6)))</f>
        <v>1</v>
      </c>
      <c r="GI66" s="5" t="n">
        <f aca="false">IF(Aléa!GF65&lt;$B$2,1,IF(Aléa!GF65&lt;$B$2+$B$3,3,IF(Aléa!GF65&lt;$B$2+$B$3+$B$4,4,6)))</f>
        <v>6</v>
      </c>
      <c r="GJ66" s="5" t="n">
        <f aca="false">IF(Aléa!GG65&lt;$B$2,1,IF(Aléa!GG65&lt;$B$2+$B$3,3,IF(Aléa!GG65&lt;$B$2+$B$3+$B$4,4,6)))</f>
        <v>1</v>
      </c>
      <c r="GK66" s="5" t="n">
        <f aca="false">IF(Aléa!GH65&lt;$B$2,1,IF(Aléa!GH65&lt;$B$2+$B$3,3,IF(Aléa!GH65&lt;$B$2+$B$3+$B$4,4,6)))</f>
        <v>6</v>
      </c>
      <c r="GL66" s="5" t="n">
        <f aca="false">IF(Aléa!GI65&lt;$B$2,1,IF(Aléa!GI65&lt;$B$2+$B$3,3,IF(Aléa!GI65&lt;$B$2+$B$3+$B$4,4,6)))</f>
        <v>3</v>
      </c>
      <c r="GM66" s="5" t="n">
        <f aca="false">IF(Aléa!GJ65&lt;$B$2,1,IF(Aléa!GJ65&lt;$B$2+$B$3,3,IF(Aléa!GJ65&lt;$B$2+$B$3+$B$4,4,6)))</f>
        <v>3</v>
      </c>
      <c r="GN66" s="5" t="n">
        <f aca="false">IF(Aléa!GK65&lt;$B$2,1,IF(Aléa!GK65&lt;$B$2+$B$3,3,IF(Aléa!GK65&lt;$B$2+$B$3+$B$4,4,6)))</f>
        <v>4</v>
      </c>
      <c r="GO66" s="5" t="n">
        <f aca="false">IF(Aléa!GL65&lt;$B$2,1,IF(Aléa!GL65&lt;$B$2+$B$3,3,IF(Aléa!GL65&lt;$B$2+$B$3+$B$4,4,6)))</f>
        <v>1</v>
      </c>
      <c r="GP66" s="5" t="n">
        <f aca="false">IF(Aléa!GM65&lt;$B$2,1,IF(Aléa!GM65&lt;$B$2+$B$3,3,IF(Aléa!GM65&lt;$B$2+$B$3+$B$4,4,6)))</f>
        <v>3</v>
      </c>
      <c r="GQ66" s="5" t="n">
        <f aca="false">IF(Aléa!GN65&lt;$B$2,1,IF(Aléa!GN65&lt;$B$2+$B$3,3,IF(Aléa!GN65&lt;$B$2+$B$3+$B$4,4,6)))</f>
        <v>3</v>
      </c>
      <c r="GR66" s="5" t="n">
        <f aca="false">IF(Aléa!GO65&lt;$B$2,1,IF(Aléa!GO65&lt;$B$2+$B$3,3,IF(Aléa!GO65&lt;$B$2+$B$3+$B$4,4,6)))</f>
        <v>3</v>
      </c>
      <c r="GS66" s="5" t="n">
        <f aca="false">IF(Aléa!GP65&lt;$B$2,1,IF(Aléa!GP65&lt;$B$2+$B$3,3,IF(Aléa!GP65&lt;$B$2+$B$3+$B$4,4,6)))</f>
        <v>1</v>
      </c>
      <c r="GT66" s="5" t="n">
        <f aca="false">IF(Aléa!GQ65&lt;$B$2,1,IF(Aléa!GQ65&lt;$B$2+$B$3,3,IF(Aléa!GQ65&lt;$B$2+$B$3+$B$4,4,6)))</f>
        <v>4</v>
      </c>
      <c r="GU66" s="5" t="n">
        <f aca="false">IF(Aléa!GR65&lt;$B$2,1,IF(Aléa!GR65&lt;$B$2+$B$3,3,IF(Aléa!GR65&lt;$B$2+$B$3+$B$4,4,6)))</f>
        <v>3</v>
      </c>
      <c r="GV66" s="5" t="n">
        <f aca="false">IF(Aléa!GS65&lt;$B$2,1,IF(Aléa!GS65&lt;$B$2+$B$3,3,IF(Aléa!GS65&lt;$B$2+$B$3+$B$4,4,6)))</f>
        <v>3</v>
      </c>
      <c r="GW66" s="5" t="n">
        <f aca="false">IF(Aléa!GT65&lt;$B$2,1,IF(Aléa!GT65&lt;$B$2+$B$3,3,IF(Aléa!GT65&lt;$B$2+$B$3+$B$4,4,6)))</f>
        <v>1</v>
      </c>
      <c r="GX66" s="5" t="n">
        <f aca="false">IF(Aléa!GU65&lt;$B$2,1,IF(Aléa!GU65&lt;$B$2+$B$3,3,IF(Aléa!GU65&lt;$B$2+$B$3+$B$4,4,6)))</f>
        <v>4</v>
      </c>
      <c r="GY66" s="5" t="n">
        <f aca="false">IF(Aléa!GV65&lt;$B$2,1,IF(Aléa!GV65&lt;$B$2+$B$3,3,IF(Aléa!GV65&lt;$B$2+$B$3+$B$4,4,6)))</f>
        <v>4</v>
      </c>
      <c r="GZ66" s="5" t="n">
        <f aca="false">IF(Aléa!GW65&lt;$B$2,1,IF(Aléa!GW65&lt;$B$2+$B$3,3,IF(Aléa!GW65&lt;$B$2+$B$3+$B$4,4,6)))</f>
        <v>3</v>
      </c>
      <c r="HA66" s="5" t="n">
        <f aca="false">IF(Aléa!GX65&lt;$B$2,1,IF(Aléa!GX65&lt;$B$2+$B$3,3,IF(Aléa!GX65&lt;$B$2+$B$3+$B$4,4,6)))</f>
        <v>3</v>
      </c>
      <c r="HB66" s="5" t="n">
        <f aca="false">IF(Aléa!GY65&lt;$B$2,1,IF(Aléa!GY65&lt;$B$2+$B$3,3,IF(Aléa!GY65&lt;$B$2+$B$3+$B$4,4,6)))</f>
        <v>6</v>
      </c>
      <c r="HC66" s="5" t="n">
        <f aca="false">IF(Aléa!GZ65&lt;$B$2,1,IF(Aléa!GZ65&lt;$B$2+$B$3,3,IF(Aléa!GZ65&lt;$B$2+$B$3+$B$4,4,6)))</f>
        <v>1</v>
      </c>
      <c r="HD66" s="5" t="n">
        <f aca="false">IF(Aléa!HA65&lt;$B$2,1,IF(Aléa!HA65&lt;$B$2+$B$3,3,IF(Aléa!HA65&lt;$B$2+$B$3+$B$4,4,6)))</f>
        <v>6</v>
      </c>
      <c r="HE66" s="5" t="n">
        <f aca="false">IF(Aléa!HB65&lt;$B$2,1,IF(Aléa!HB65&lt;$B$2+$B$3,3,IF(Aléa!HB65&lt;$B$2+$B$3+$B$4,4,6)))</f>
        <v>4</v>
      </c>
      <c r="HF66" s="5" t="n">
        <f aca="false">IF(Aléa!HC65&lt;$B$2,1,IF(Aléa!HC65&lt;$B$2+$B$3,3,IF(Aléa!HC65&lt;$B$2+$B$3+$B$4,4,6)))</f>
        <v>3</v>
      </c>
      <c r="HG66" s="5" t="n">
        <f aca="false">IF(Aléa!HD65&lt;$B$2,1,IF(Aléa!HD65&lt;$B$2+$B$3,3,IF(Aléa!HD65&lt;$B$2+$B$3+$B$4,4,6)))</f>
        <v>3</v>
      </c>
      <c r="HH66" s="5" t="n">
        <f aca="false">IF(Aléa!HE65&lt;$B$2,1,IF(Aléa!HE65&lt;$B$2+$B$3,3,IF(Aléa!HE65&lt;$B$2+$B$3+$B$4,4,6)))</f>
        <v>3</v>
      </c>
      <c r="HI66" s="5" t="n">
        <f aca="false">IF(Aléa!HF65&lt;$B$2,1,IF(Aléa!HF65&lt;$B$2+$B$3,3,IF(Aléa!HF65&lt;$B$2+$B$3+$B$4,4,6)))</f>
        <v>3</v>
      </c>
      <c r="HJ66" s="5" t="n">
        <f aca="false">IF(Aléa!HG65&lt;$B$2,1,IF(Aléa!HG65&lt;$B$2+$B$3,3,IF(Aléa!HG65&lt;$B$2+$B$3+$B$4,4,6)))</f>
        <v>4</v>
      </c>
      <c r="HK66" s="5" t="n">
        <f aca="false">IF(Aléa!HH65&lt;$B$2,1,IF(Aléa!HH65&lt;$B$2+$B$3,3,IF(Aléa!HH65&lt;$B$2+$B$3+$B$4,4,6)))</f>
        <v>1</v>
      </c>
      <c r="HL66" s="5" t="n">
        <f aca="false">IF(Aléa!HI65&lt;$B$2,1,IF(Aléa!HI65&lt;$B$2+$B$3,3,IF(Aléa!HI65&lt;$B$2+$B$3+$B$4,4,6)))</f>
        <v>4</v>
      </c>
      <c r="HM66" s="5" t="n">
        <f aca="false">IF(Aléa!HJ65&lt;$B$2,1,IF(Aléa!HJ65&lt;$B$2+$B$3,3,IF(Aléa!HJ65&lt;$B$2+$B$3+$B$4,4,6)))</f>
        <v>3</v>
      </c>
      <c r="HN66" s="5" t="n">
        <f aca="false">IF(Aléa!HK65&lt;$B$2,1,IF(Aléa!HK65&lt;$B$2+$B$3,3,IF(Aléa!HK65&lt;$B$2+$B$3+$B$4,4,6)))</f>
        <v>3</v>
      </c>
      <c r="HO66" s="5" t="n">
        <f aca="false">IF(Aléa!HL65&lt;$B$2,1,IF(Aléa!HL65&lt;$B$2+$B$3,3,IF(Aléa!HL65&lt;$B$2+$B$3+$B$4,4,6)))</f>
        <v>4</v>
      </c>
      <c r="HP66" s="5" t="n">
        <f aca="false">IF(Aléa!HM65&lt;$B$2,1,IF(Aléa!HM65&lt;$B$2+$B$3,3,IF(Aléa!HM65&lt;$B$2+$B$3+$B$4,4,6)))</f>
        <v>3</v>
      </c>
      <c r="HQ66" s="5" t="n">
        <f aca="false">IF(Aléa!HN65&lt;$B$2,1,IF(Aléa!HN65&lt;$B$2+$B$3,3,IF(Aléa!HN65&lt;$B$2+$B$3+$B$4,4,6)))</f>
        <v>3</v>
      </c>
      <c r="HR66" s="5" t="n">
        <f aca="false">IF(Aléa!HO65&lt;$B$2,1,IF(Aléa!HO65&lt;$B$2+$B$3,3,IF(Aléa!HO65&lt;$B$2+$B$3+$B$4,4,6)))</f>
        <v>4</v>
      </c>
      <c r="HS66" s="5" t="n">
        <f aca="false">IF(Aléa!HP65&lt;$B$2,1,IF(Aléa!HP65&lt;$B$2+$B$3,3,IF(Aléa!HP65&lt;$B$2+$B$3+$B$4,4,6)))</f>
        <v>4</v>
      </c>
      <c r="HT66" s="5" t="n">
        <f aca="false">IF(Aléa!HQ65&lt;$B$2,1,IF(Aléa!HQ65&lt;$B$2+$B$3,3,IF(Aléa!HQ65&lt;$B$2+$B$3+$B$4,4,6)))</f>
        <v>6</v>
      </c>
      <c r="HU66" s="5" t="n">
        <f aca="false">IF(Aléa!HR65&lt;$B$2,1,IF(Aléa!HR65&lt;$B$2+$B$3,3,IF(Aléa!HR65&lt;$B$2+$B$3+$B$4,4,6)))</f>
        <v>6</v>
      </c>
      <c r="HV66" s="5" t="n">
        <f aca="false">IF(Aléa!HS65&lt;$B$2,1,IF(Aléa!HS65&lt;$B$2+$B$3,3,IF(Aléa!HS65&lt;$B$2+$B$3+$B$4,4,6)))</f>
        <v>4</v>
      </c>
      <c r="HW66" s="5" t="n">
        <f aca="false">IF(Aléa!HT65&lt;$B$2,1,IF(Aléa!HT65&lt;$B$2+$B$3,3,IF(Aléa!HT65&lt;$B$2+$B$3+$B$4,4,6)))</f>
        <v>3</v>
      </c>
      <c r="HX66" s="5" t="n">
        <f aca="false">IF(Aléa!HU65&lt;$B$2,1,IF(Aléa!HU65&lt;$B$2+$B$3,3,IF(Aléa!HU65&lt;$B$2+$B$3+$B$4,4,6)))</f>
        <v>3</v>
      </c>
      <c r="HY66" s="5" t="n">
        <f aca="false">IF(Aléa!HV65&lt;$B$2,1,IF(Aléa!HV65&lt;$B$2+$B$3,3,IF(Aléa!HV65&lt;$B$2+$B$3+$B$4,4,6)))</f>
        <v>4</v>
      </c>
      <c r="HZ66" s="5" t="n">
        <f aca="false">IF(Aléa!HW65&lt;$B$2,1,IF(Aléa!HW65&lt;$B$2+$B$3,3,IF(Aléa!HW65&lt;$B$2+$B$3+$B$4,4,6)))</f>
        <v>6</v>
      </c>
      <c r="IA66" s="5" t="n">
        <f aca="false">IF(Aléa!HX65&lt;$B$2,1,IF(Aléa!HX65&lt;$B$2+$B$3,3,IF(Aléa!HX65&lt;$B$2+$B$3+$B$4,4,6)))</f>
        <v>1</v>
      </c>
      <c r="IB66" s="5" t="n">
        <f aca="false">IF(Aléa!HY65&lt;$B$2,1,IF(Aléa!HY65&lt;$B$2+$B$3,3,IF(Aléa!HY65&lt;$B$2+$B$3+$B$4,4,6)))</f>
        <v>1</v>
      </c>
      <c r="IC66" s="5" t="n">
        <f aca="false">IF(Aléa!HZ65&lt;$B$2,1,IF(Aléa!HZ65&lt;$B$2+$B$3,3,IF(Aléa!HZ65&lt;$B$2+$B$3+$B$4,4,6)))</f>
        <v>6</v>
      </c>
      <c r="ID66" s="5" t="n">
        <f aca="false">IF(Aléa!IA65&lt;$B$2,1,IF(Aléa!IA65&lt;$B$2+$B$3,3,IF(Aléa!IA65&lt;$B$2+$B$3+$B$4,4,6)))</f>
        <v>3</v>
      </c>
      <c r="IE66" s="5" t="n">
        <f aca="false">IF(Aléa!IB65&lt;$B$2,1,IF(Aléa!IB65&lt;$B$2+$B$3,3,IF(Aléa!IB65&lt;$B$2+$B$3+$B$4,4,6)))</f>
        <v>6</v>
      </c>
      <c r="IF66" s="5" t="n">
        <f aca="false">IF(Aléa!IC65&lt;$B$2,1,IF(Aléa!IC65&lt;$B$2+$B$3,3,IF(Aléa!IC65&lt;$B$2+$B$3+$B$4,4,6)))</f>
        <v>4</v>
      </c>
      <c r="IG66" s="5" t="n">
        <f aca="false">IF(Aléa!ID65&lt;$B$2,1,IF(Aléa!ID65&lt;$B$2+$B$3,3,IF(Aléa!ID65&lt;$B$2+$B$3+$B$4,4,6)))</f>
        <v>3</v>
      </c>
      <c r="IH66" s="5" t="n">
        <f aca="false">IF(Aléa!IE65&lt;$B$2,1,IF(Aléa!IE65&lt;$B$2+$B$3,3,IF(Aléa!IE65&lt;$B$2+$B$3+$B$4,4,6)))</f>
        <v>3</v>
      </c>
      <c r="II66" s="5" t="n">
        <f aca="false">IF(Aléa!IF65&lt;$B$2,1,IF(Aléa!IF65&lt;$B$2+$B$3,3,IF(Aléa!IF65&lt;$B$2+$B$3+$B$4,4,6)))</f>
        <v>1</v>
      </c>
      <c r="IJ66" s="5" t="n">
        <f aca="false">IF(Aléa!IG65&lt;$B$2,1,IF(Aléa!IG65&lt;$B$2+$B$3,3,IF(Aléa!IG65&lt;$B$2+$B$3+$B$4,4,6)))</f>
        <v>6</v>
      </c>
      <c r="IK66" s="5" t="n">
        <f aca="false">IF(Aléa!IH65&lt;$B$2,1,IF(Aléa!IH65&lt;$B$2+$B$3,3,IF(Aléa!IH65&lt;$B$2+$B$3+$B$4,4,6)))</f>
        <v>3</v>
      </c>
      <c r="IL66" s="5" t="n">
        <f aca="false">IF(Aléa!II65&lt;$B$2,1,IF(Aléa!II65&lt;$B$2+$B$3,3,IF(Aléa!II65&lt;$B$2+$B$3+$B$4,4,6)))</f>
        <v>6</v>
      </c>
      <c r="IM66" s="5" t="n">
        <f aca="false">IF(Aléa!IJ65&lt;$B$2,1,IF(Aléa!IJ65&lt;$B$2+$B$3,3,IF(Aléa!IJ65&lt;$B$2+$B$3+$B$4,4,6)))</f>
        <v>6</v>
      </c>
      <c r="IN66" s="5" t="n">
        <f aca="false">IF(Aléa!IK65&lt;$B$2,1,IF(Aléa!IK65&lt;$B$2+$B$3,3,IF(Aléa!IK65&lt;$B$2+$B$3+$B$4,4,6)))</f>
        <v>1</v>
      </c>
      <c r="IO66" s="5" t="n">
        <f aca="false">IF(Aléa!IL65&lt;$B$2,1,IF(Aléa!IL65&lt;$B$2+$B$3,3,IF(Aléa!IL65&lt;$B$2+$B$3+$B$4,4,6)))</f>
        <v>4</v>
      </c>
      <c r="IP66" s="5" t="n">
        <f aca="false">IF(Aléa!IM65&lt;$B$2,1,IF(Aléa!IM65&lt;$B$2+$B$3,3,IF(Aléa!IM65&lt;$B$2+$B$3+$B$4,4,6)))</f>
        <v>6</v>
      </c>
      <c r="IQ66" s="5" t="n">
        <f aca="false">IF(Aléa!IN65&lt;$B$2,1,IF(Aléa!IN65&lt;$B$2+$B$3,3,IF(Aléa!IN65&lt;$B$2+$B$3+$B$4,4,6)))</f>
        <v>6</v>
      </c>
      <c r="IR66" s="5" t="n">
        <f aca="false">IF(Aléa!IO65&lt;$B$2,1,IF(Aléa!IO65&lt;$B$2+$B$3,3,IF(Aléa!IO65&lt;$B$2+$B$3+$B$4,4,6)))</f>
        <v>3</v>
      </c>
      <c r="IS66" s="5" t="n">
        <f aca="false">IF(Aléa!IP65&lt;$B$2,1,IF(Aléa!IP65&lt;$B$2+$B$3,3,IF(Aléa!IP65&lt;$B$2+$B$3+$B$4,4,6)))</f>
        <v>3</v>
      </c>
      <c r="IT66" s="5" t="n">
        <f aca="false">IF(Aléa!IQ65&lt;$B$2,1,IF(Aléa!IQ65&lt;$B$2+$B$3,3,IF(Aléa!IQ65&lt;$B$2+$B$3+$B$4,4,6)))</f>
        <v>6</v>
      </c>
      <c r="IU66" s="5" t="n">
        <f aca="false">IF(Aléa!IR65&lt;$B$2,1,IF(Aléa!IR65&lt;$B$2+$B$3,3,IF(Aléa!IR65&lt;$B$2+$B$3+$B$4,4,6)))</f>
        <v>3</v>
      </c>
      <c r="IV66" s="5" t="n">
        <f aca="false">IF(Aléa!IS65&lt;$B$2,1,IF(Aléa!IS65&lt;$B$2+$B$3,3,IF(Aléa!IS65&lt;$B$2+$B$3+$B$4,4,6)))</f>
        <v>4</v>
      </c>
    </row>
    <row r="67" customFormat="false" ht="15" hidden="false" customHeight="false" outlineLevel="0" collapsed="false">
      <c r="C67" s="2"/>
      <c r="D67" s="5" t="n">
        <f aca="false">IF(Aléa!A66&lt;$B$2,1,IF(Aléa!A66&lt;$B$2+$B$3,3,IF(Aléa!A66&lt;$B$2+$B$3+$B$4,4,6)))</f>
        <v>4</v>
      </c>
      <c r="E67" s="5" t="n">
        <f aca="false">IF(Aléa!B66&lt;$B$2,1,IF(Aléa!B66&lt;$B$2+$B$3,3,IF(Aléa!B66&lt;$B$2+$B$3+$B$4,4,6)))</f>
        <v>4</v>
      </c>
      <c r="F67" s="5" t="n">
        <f aca="false">IF(Aléa!C66&lt;$B$2,1,IF(Aléa!C66&lt;$B$2+$B$3,3,IF(Aléa!C66&lt;$B$2+$B$3+$B$4,4,6)))</f>
        <v>3</v>
      </c>
      <c r="G67" s="5" t="n">
        <f aca="false">IF(Aléa!D66&lt;$B$2,1,IF(Aléa!D66&lt;$B$2+$B$3,3,IF(Aléa!D66&lt;$B$2+$B$3+$B$4,4,6)))</f>
        <v>4</v>
      </c>
      <c r="H67" s="5" t="n">
        <f aca="false">IF(Aléa!E66&lt;$B$2,1,IF(Aléa!E66&lt;$B$2+$B$3,3,IF(Aléa!E66&lt;$B$2+$B$3+$B$4,4,6)))</f>
        <v>3</v>
      </c>
      <c r="I67" s="5" t="n">
        <f aca="false">IF(Aléa!F66&lt;$B$2,1,IF(Aléa!F66&lt;$B$2+$B$3,3,IF(Aléa!F66&lt;$B$2+$B$3+$B$4,4,6)))</f>
        <v>3</v>
      </c>
      <c r="J67" s="5" t="n">
        <f aca="false">IF(Aléa!G66&lt;$B$2,1,IF(Aléa!G66&lt;$B$2+$B$3,3,IF(Aléa!G66&lt;$B$2+$B$3+$B$4,4,6)))</f>
        <v>3</v>
      </c>
      <c r="K67" s="5" t="n">
        <f aca="false">IF(Aléa!H66&lt;$B$2,1,IF(Aléa!H66&lt;$B$2+$B$3,3,IF(Aléa!H66&lt;$B$2+$B$3+$B$4,4,6)))</f>
        <v>4</v>
      </c>
      <c r="L67" s="5" t="n">
        <f aca="false">IF(Aléa!I66&lt;$B$2,1,IF(Aléa!I66&lt;$B$2+$B$3,3,IF(Aléa!I66&lt;$B$2+$B$3+$B$4,4,6)))</f>
        <v>4</v>
      </c>
      <c r="M67" s="5" t="n">
        <f aca="false">IF(Aléa!J66&lt;$B$2,1,IF(Aléa!J66&lt;$B$2+$B$3,3,IF(Aléa!J66&lt;$B$2+$B$3+$B$4,4,6)))</f>
        <v>6</v>
      </c>
      <c r="N67" s="5" t="n">
        <f aca="false">IF(Aléa!K66&lt;$B$2,1,IF(Aléa!K66&lt;$B$2+$B$3,3,IF(Aléa!K66&lt;$B$2+$B$3+$B$4,4,6)))</f>
        <v>3</v>
      </c>
      <c r="O67" s="5" t="n">
        <f aca="false">IF(Aléa!L66&lt;$B$2,1,IF(Aléa!L66&lt;$B$2+$B$3,3,IF(Aléa!L66&lt;$B$2+$B$3+$B$4,4,6)))</f>
        <v>4</v>
      </c>
      <c r="P67" s="5" t="n">
        <f aca="false">IF(Aléa!M66&lt;$B$2,1,IF(Aléa!M66&lt;$B$2+$B$3,3,IF(Aléa!M66&lt;$B$2+$B$3+$B$4,4,6)))</f>
        <v>6</v>
      </c>
      <c r="Q67" s="5" t="n">
        <f aca="false">IF(Aléa!N66&lt;$B$2,1,IF(Aléa!N66&lt;$B$2+$B$3,3,IF(Aléa!N66&lt;$B$2+$B$3+$B$4,4,6)))</f>
        <v>1</v>
      </c>
      <c r="R67" s="5" t="n">
        <f aca="false">IF(Aléa!O66&lt;$B$2,1,IF(Aléa!O66&lt;$B$2+$B$3,3,IF(Aléa!O66&lt;$B$2+$B$3+$B$4,4,6)))</f>
        <v>6</v>
      </c>
      <c r="S67" s="5" t="n">
        <f aca="false">IF(Aléa!P66&lt;$B$2,1,IF(Aléa!P66&lt;$B$2+$B$3,3,IF(Aléa!P66&lt;$B$2+$B$3+$B$4,4,6)))</f>
        <v>4</v>
      </c>
      <c r="T67" s="5" t="n">
        <f aca="false">IF(Aléa!Q66&lt;$B$2,1,IF(Aléa!Q66&lt;$B$2+$B$3,3,IF(Aléa!Q66&lt;$B$2+$B$3+$B$4,4,6)))</f>
        <v>4</v>
      </c>
      <c r="U67" s="5" t="n">
        <f aca="false">IF(Aléa!R66&lt;$B$2,1,IF(Aléa!R66&lt;$B$2+$B$3,3,IF(Aléa!R66&lt;$B$2+$B$3+$B$4,4,6)))</f>
        <v>6</v>
      </c>
      <c r="V67" s="5" t="n">
        <f aca="false">IF(Aléa!S66&lt;$B$2,1,IF(Aléa!S66&lt;$B$2+$B$3,3,IF(Aléa!S66&lt;$B$2+$B$3+$B$4,4,6)))</f>
        <v>4</v>
      </c>
      <c r="W67" s="5" t="n">
        <f aca="false">IF(Aléa!T66&lt;$B$2,1,IF(Aléa!T66&lt;$B$2+$B$3,3,IF(Aléa!T66&lt;$B$2+$B$3+$B$4,4,6)))</f>
        <v>1</v>
      </c>
      <c r="X67" s="5" t="n">
        <f aca="false">IF(Aléa!U66&lt;$B$2,1,IF(Aléa!U66&lt;$B$2+$B$3,3,IF(Aléa!U66&lt;$B$2+$B$3+$B$4,4,6)))</f>
        <v>3</v>
      </c>
      <c r="Y67" s="5" t="n">
        <f aca="false">IF(Aléa!V66&lt;$B$2,1,IF(Aléa!V66&lt;$B$2+$B$3,3,IF(Aléa!V66&lt;$B$2+$B$3+$B$4,4,6)))</f>
        <v>3</v>
      </c>
      <c r="Z67" s="5" t="n">
        <f aca="false">IF(Aléa!W66&lt;$B$2,1,IF(Aléa!W66&lt;$B$2+$B$3,3,IF(Aléa!W66&lt;$B$2+$B$3+$B$4,4,6)))</f>
        <v>6</v>
      </c>
      <c r="AA67" s="5" t="n">
        <f aca="false">IF(Aléa!X66&lt;$B$2,1,IF(Aléa!X66&lt;$B$2+$B$3,3,IF(Aléa!X66&lt;$B$2+$B$3+$B$4,4,6)))</f>
        <v>1</v>
      </c>
      <c r="AB67" s="5" t="n">
        <f aca="false">IF(Aléa!Y66&lt;$B$2,1,IF(Aléa!Y66&lt;$B$2+$B$3,3,IF(Aléa!Y66&lt;$B$2+$B$3+$B$4,4,6)))</f>
        <v>4</v>
      </c>
      <c r="AC67" s="5" t="n">
        <f aca="false">IF(Aléa!Z66&lt;$B$2,1,IF(Aléa!Z66&lt;$B$2+$B$3,3,IF(Aléa!Z66&lt;$B$2+$B$3+$B$4,4,6)))</f>
        <v>1</v>
      </c>
      <c r="AD67" s="5" t="n">
        <f aca="false">IF(Aléa!AA66&lt;$B$2,1,IF(Aléa!AA66&lt;$B$2+$B$3,3,IF(Aléa!AA66&lt;$B$2+$B$3+$B$4,4,6)))</f>
        <v>1</v>
      </c>
      <c r="AE67" s="5" t="n">
        <f aca="false">IF(Aléa!AB66&lt;$B$2,1,IF(Aléa!AB66&lt;$B$2+$B$3,3,IF(Aléa!AB66&lt;$B$2+$B$3+$B$4,4,6)))</f>
        <v>1</v>
      </c>
      <c r="AF67" s="5" t="n">
        <f aca="false">IF(Aléa!AC66&lt;$B$2,1,IF(Aléa!AC66&lt;$B$2+$B$3,3,IF(Aléa!AC66&lt;$B$2+$B$3+$B$4,4,6)))</f>
        <v>3</v>
      </c>
      <c r="AG67" s="5" t="n">
        <f aca="false">IF(Aléa!AD66&lt;$B$2,1,IF(Aléa!AD66&lt;$B$2+$B$3,3,IF(Aléa!AD66&lt;$B$2+$B$3+$B$4,4,6)))</f>
        <v>3</v>
      </c>
      <c r="AH67" s="5" t="n">
        <f aca="false">IF(Aléa!AE66&lt;$B$2,1,IF(Aléa!AE66&lt;$B$2+$B$3,3,IF(Aléa!AE66&lt;$B$2+$B$3+$B$4,4,6)))</f>
        <v>3</v>
      </c>
      <c r="AI67" s="5" t="n">
        <f aca="false">IF(Aléa!AF66&lt;$B$2,1,IF(Aléa!AF66&lt;$B$2+$B$3,3,IF(Aléa!AF66&lt;$B$2+$B$3+$B$4,4,6)))</f>
        <v>4</v>
      </c>
      <c r="AJ67" s="5" t="n">
        <f aca="false">IF(Aléa!AG66&lt;$B$2,1,IF(Aléa!AG66&lt;$B$2+$B$3,3,IF(Aléa!AG66&lt;$B$2+$B$3+$B$4,4,6)))</f>
        <v>3</v>
      </c>
      <c r="AK67" s="5" t="n">
        <f aca="false">IF(Aléa!AH66&lt;$B$2,1,IF(Aléa!AH66&lt;$B$2+$B$3,3,IF(Aléa!AH66&lt;$B$2+$B$3+$B$4,4,6)))</f>
        <v>6</v>
      </c>
      <c r="AL67" s="5" t="n">
        <f aca="false">IF(Aléa!AI66&lt;$B$2,1,IF(Aléa!AI66&lt;$B$2+$B$3,3,IF(Aléa!AI66&lt;$B$2+$B$3+$B$4,4,6)))</f>
        <v>6</v>
      </c>
      <c r="AM67" s="5" t="n">
        <f aca="false">IF(Aléa!AJ66&lt;$B$2,1,IF(Aléa!AJ66&lt;$B$2+$B$3,3,IF(Aléa!AJ66&lt;$B$2+$B$3+$B$4,4,6)))</f>
        <v>6</v>
      </c>
      <c r="AN67" s="5" t="n">
        <f aca="false">IF(Aléa!AK66&lt;$B$2,1,IF(Aléa!AK66&lt;$B$2+$B$3,3,IF(Aléa!AK66&lt;$B$2+$B$3+$B$4,4,6)))</f>
        <v>6</v>
      </c>
      <c r="AO67" s="5" t="n">
        <f aca="false">IF(Aléa!AL66&lt;$B$2,1,IF(Aléa!AL66&lt;$B$2+$B$3,3,IF(Aléa!AL66&lt;$B$2+$B$3+$B$4,4,6)))</f>
        <v>6</v>
      </c>
      <c r="AP67" s="5" t="n">
        <f aca="false">IF(Aléa!AM66&lt;$B$2,1,IF(Aléa!AM66&lt;$B$2+$B$3,3,IF(Aléa!AM66&lt;$B$2+$B$3+$B$4,4,6)))</f>
        <v>4</v>
      </c>
      <c r="AQ67" s="5" t="n">
        <f aca="false">IF(Aléa!AN66&lt;$B$2,1,IF(Aléa!AN66&lt;$B$2+$B$3,3,IF(Aléa!AN66&lt;$B$2+$B$3+$B$4,4,6)))</f>
        <v>6</v>
      </c>
      <c r="AR67" s="5" t="n">
        <f aca="false">IF(Aléa!AO66&lt;$B$2,1,IF(Aléa!AO66&lt;$B$2+$B$3,3,IF(Aléa!AO66&lt;$B$2+$B$3+$B$4,4,6)))</f>
        <v>3</v>
      </c>
      <c r="AS67" s="5" t="n">
        <f aca="false">IF(Aléa!AP66&lt;$B$2,1,IF(Aléa!AP66&lt;$B$2+$B$3,3,IF(Aléa!AP66&lt;$B$2+$B$3+$B$4,4,6)))</f>
        <v>6</v>
      </c>
      <c r="AT67" s="5" t="n">
        <f aca="false">IF(Aléa!AQ66&lt;$B$2,1,IF(Aléa!AQ66&lt;$B$2+$B$3,3,IF(Aléa!AQ66&lt;$B$2+$B$3+$B$4,4,6)))</f>
        <v>3</v>
      </c>
      <c r="AU67" s="5" t="n">
        <f aca="false">IF(Aléa!AR66&lt;$B$2,1,IF(Aléa!AR66&lt;$B$2+$B$3,3,IF(Aléa!AR66&lt;$B$2+$B$3+$B$4,4,6)))</f>
        <v>6</v>
      </c>
      <c r="AV67" s="5" t="n">
        <f aca="false">IF(Aléa!AS66&lt;$B$2,1,IF(Aléa!AS66&lt;$B$2+$B$3,3,IF(Aléa!AS66&lt;$B$2+$B$3+$B$4,4,6)))</f>
        <v>3</v>
      </c>
      <c r="AW67" s="5" t="n">
        <f aca="false">IF(Aléa!AT66&lt;$B$2,1,IF(Aléa!AT66&lt;$B$2+$B$3,3,IF(Aléa!AT66&lt;$B$2+$B$3+$B$4,4,6)))</f>
        <v>3</v>
      </c>
      <c r="AX67" s="5" t="n">
        <f aca="false">IF(Aléa!AU66&lt;$B$2,1,IF(Aléa!AU66&lt;$B$2+$B$3,3,IF(Aléa!AU66&lt;$B$2+$B$3+$B$4,4,6)))</f>
        <v>3</v>
      </c>
      <c r="AY67" s="5" t="n">
        <f aca="false">IF(Aléa!AV66&lt;$B$2,1,IF(Aléa!AV66&lt;$B$2+$B$3,3,IF(Aléa!AV66&lt;$B$2+$B$3+$B$4,4,6)))</f>
        <v>3</v>
      </c>
      <c r="AZ67" s="5" t="n">
        <f aca="false">IF(Aléa!AW66&lt;$B$2,1,IF(Aléa!AW66&lt;$B$2+$B$3,3,IF(Aléa!AW66&lt;$B$2+$B$3+$B$4,4,6)))</f>
        <v>3</v>
      </c>
      <c r="BA67" s="5" t="n">
        <f aca="false">IF(Aléa!AX66&lt;$B$2,1,IF(Aléa!AX66&lt;$B$2+$B$3,3,IF(Aléa!AX66&lt;$B$2+$B$3+$B$4,4,6)))</f>
        <v>3</v>
      </c>
      <c r="BB67" s="5" t="n">
        <f aca="false">IF(Aléa!AY66&lt;$B$2,1,IF(Aléa!AY66&lt;$B$2+$B$3,3,IF(Aléa!AY66&lt;$B$2+$B$3+$B$4,4,6)))</f>
        <v>6</v>
      </c>
      <c r="BC67" s="5" t="n">
        <f aca="false">IF(Aléa!AZ66&lt;$B$2,1,IF(Aléa!AZ66&lt;$B$2+$B$3,3,IF(Aléa!AZ66&lt;$B$2+$B$3+$B$4,4,6)))</f>
        <v>3</v>
      </c>
      <c r="BD67" s="5" t="n">
        <f aca="false">IF(Aléa!BA66&lt;$B$2,1,IF(Aléa!BA66&lt;$B$2+$B$3,3,IF(Aléa!BA66&lt;$B$2+$B$3+$B$4,4,6)))</f>
        <v>4</v>
      </c>
      <c r="BE67" s="5" t="n">
        <f aca="false">IF(Aléa!BB66&lt;$B$2,1,IF(Aléa!BB66&lt;$B$2+$B$3,3,IF(Aléa!BB66&lt;$B$2+$B$3+$B$4,4,6)))</f>
        <v>6</v>
      </c>
      <c r="BF67" s="5" t="n">
        <f aca="false">IF(Aléa!BC66&lt;$B$2,1,IF(Aléa!BC66&lt;$B$2+$B$3,3,IF(Aléa!BC66&lt;$B$2+$B$3+$B$4,4,6)))</f>
        <v>4</v>
      </c>
      <c r="BG67" s="5" t="n">
        <f aca="false">IF(Aléa!BD66&lt;$B$2,1,IF(Aléa!BD66&lt;$B$2+$B$3,3,IF(Aléa!BD66&lt;$B$2+$B$3+$B$4,4,6)))</f>
        <v>6</v>
      </c>
      <c r="BH67" s="5" t="n">
        <f aca="false">IF(Aléa!BE66&lt;$B$2,1,IF(Aléa!BE66&lt;$B$2+$B$3,3,IF(Aléa!BE66&lt;$B$2+$B$3+$B$4,4,6)))</f>
        <v>4</v>
      </c>
      <c r="BI67" s="5" t="n">
        <f aca="false">IF(Aléa!BF66&lt;$B$2,1,IF(Aléa!BF66&lt;$B$2+$B$3,3,IF(Aléa!BF66&lt;$B$2+$B$3+$B$4,4,6)))</f>
        <v>4</v>
      </c>
      <c r="BJ67" s="5" t="n">
        <f aca="false">IF(Aléa!BG66&lt;$B$2,1,IF(Aléa!BG66&lt;$B$2+$B$3,3,IF(Aléa!BG66&lt;$B$2+$B$3+$B$4,4,6)))</f>
        <v>4</v>
      </c>
      <c r="BK67" s="5" t="n">
        <f aca="false">IF(Aléa!BH66&lt;$B$2,1,IF(Aléa!BH66&lt;$B$2+$B$3,3,IF(Aléa!BH66&lt;$B$2+$B$3+$B$4,4,6)))</f>
        <v>4</v>
      </c>
      <c r="BL67" s="5" t="n">
        <f aca="false">IF(Aléa!BI66&lt;$B$2,1,IF(Aléa!BI66&lt;$B$2+$B$3,3,IF(Aléa!BI66&lt;$B$2+$B$3+$B$4,4,6)))</f>
        <v>4</v>
      </c>
      <c r="BM67" s="5" t="n">
        <f aca="false">IF(Aléa!BJ66&lt;$B$2,1,IF(Aléa!BJ66&lt;$B$2+$B$3,3,IF(Aléa!BJ66&lt;$B$2+$B$3+$B$4,4,6)))</f>
        <v>4</v>
      </c>
      <c r="BN67" s="5" t="n">
        <f aca="false">IF(Aléa!BK66&lt;$B$2,1,IF(Aléa!BK66&lt;$B$2+$B$3,3,IF(Aléa!BK66&lt;$B$2+$B$3+$B$4,4,6)))</f>
        <v>3</v>
      </c>
      <c r="BO67" s="5" t="n">
        <f aca="false">IF(Aléa!BL66&lt;$B$2,1,IF(Aléa!BL66&lt;$B$2+$B$3,3,IF(Aléa!BL66&lt;$B$2+$B$3+$B$4,4,6)))</f>
        <v>3</v>
      </c>
      <c r="BP67" s="5" t="n">
        <f aca="false">IF(Aléa!BM66&lt;$B$2,1,IF(Aléa!BM66&lt;$B$2+$B$3,3,IF(Aléa!BM66&lt;$B$2+$B$3+$B$4,4,6)))</f>
        <v>3</v>
      </c>
      <c r="BQ67" s="5" t="n">
        <f aca="false">IF(Aléa!BN66&lt;$B$2,1,IF(Aléa!BN66&lt;$B$2+$B$3,3,IF(Aléa!BN66&lt;$B$2+$B$3+$B$4,4,6)))</f>
        <v>4</v>
      </c>
      <c r="BR67" s="5" t="n">
        <f aca="false">IF(Aléa!BO66&lt;$B$2,1,IF(Aléa!BO66&lt;$B$2+$B$3,3,IF(Aléa!BO66&lt;$B$2+$B$3+$B$4,4,6)))</f>
        <v>4</v>
      </c>
      <c r="BS67" s="5" t="n">
        <f aca="false">IF(Aléa!BP66&lt;$B$2,1,IF(Aléa!BP66&lt;$B$2+$B$3,3,IF(Aléa!BP66&lt;$B$2+$B$3+$B$4,4,6)))</f>
        <v>3</v>
      </c>
      <c r="BT67" s="5" t="n">
        <f aca="false">IF(Aléa!BQ66&lt;$B$2,1,IF(Aléa!BQ66&lt;$B$2+$B$3,3,IF(Aléa!BQ66&lt;$B$2+$B$3+$B$4,4,6)))</f>
        <v>3</v>
      </c>
      <c r="BU67" s="5" t="n">
        <f aca="false">IF(Aléa!BR66&lt;$B$2,1,IF(Aléa!BR66&lt;$B$2+$B$3,3,IF(Aléa!BR66&lt;$B$2+$B$3+$B$4,4,6)))</f>
        <v>4</v>
      </c>
      <c r="BV67" s="5" t="n">
        <f aca="false">IF(Aléa!BS66&lt;$B$2,1,IF(Aléa!BS66&lt;$B$2+$B$3,3,IF(Aléa!BS66&lt;$B$2+$B$3+$B$4,4,6)))</f>
        <v>6</v>
      </c>
      <c r="BW67" s="5" t="n">
        <f aca="false">IF(Aléa!BT66&lt;$B$2,1,IF(Aléa!BT66&lt;$B$2+$B$3,3,IF(Aléa!BT66&lt;$B$2+$B$3+$B$4,4,6)))</f>
        <v>3</v>
      </c>
      <c r="BX67" s="5" t="n">
        <f aca="false">IF(Aléa!BU66&lt;$B$2,1,IF(Aléa!BU66&lt;$B$2+$B$3,3,IF(Aléa!BU66&lt;$B$2+$B$3+$B$4,4,6)))</f>
        <v>4</v>
      </c>
      <c r="BY67" s="5" t="n">
        <f aca="false">IF(Aléa!BV66&lt;$B$2,1,IF(Aléa!BV66&lt;$B$2+$B$3,3,IF(Aléa!BV66&lt;$B$2+$B$3+$B$4,4,6)))</f>
        <v>4</v>
      </c>
      <c r="BZ67" s="5" t="n">
        <f aca="false">IF(Aléa!BW66&lt;$B$2,1,IF(Aléa!BW66&lt;$B$2+$B$3,3,IF(Aléa!BW66&lt;$B$2+$B$3+$B$4,4,6)))</f>
        <v>6</v>
      </c>
      <c r="CA67" s="5" t="n">
        <f aca="false">IF(Aléa!BX66&lt;$B$2,1,IF(Aléa!BX66&lt;$B$2+$B$3,3,IF(Aléa!BX66&lt;$B$2+$B$3+$B$4,4,6)))</f>
        <v>4</v>
      </c>
      <c r="CB67" s="5" t="n">
        <f aca="false">IF(Aléa!BY66&lt;$B$2,1,IF(Aléa!BY66&lt;$B$2+$B$3,3,IF(Aléa!BY66&lt;$B$2+$B$3+$B$4,4,6)))</f>
        <v>1</v>
      </c>
      <c r="CC67" s="5" t="n">
        <f aca="false">IF(Aléa!BZ66&lt;$B$2,1,IF(Aléa!BZ66&lt;$B$2+$B$3,3,IF(Aléa!BZ66&lt;$B$2+$B$3+$B$4,4,6)))</f>
        <v>3</v>
      </c>
      <c r="CD67" s="5" t="n">
        <f aca="false">IF(Aléa!CA66&lt;$B$2,1,IF(Aléa!CA66&lt;$B$2+$B$3,3,IF(Aléa!CA66&lt;$B$2+$B$3+$B$4,4,6)))</f>
        <v>3</v>
      </c>
      <c r="CE67" s="5" t="n">
        <f aca="false">IF(Aléa!CB66&lt;$B$2,1,IF(Aléa!CB66&lt;$B$2+$B$3,3,IF(Aléa!CB66&lt;$B$2+$B$3+$B$4,4,6)))</f>
        <v>6</v>
      </c>
      <c r="CF67" s="5" t="n">
        <f aca="false">IF(Aléa!CC66&lt;$B$2,1,IF(Aléa!CC66&lt;$B$2+$B$3,3,IF(Aléa!CC66&lt;$B$2+$B$3+$B$4,4,6)))</f>
        <v>3</v>
      </c>
      <c r="CG67" s="5" t="n">
        <f aca="false">IF(Aléa!CD66&lt;$B$2,1,IF(Aléa!CD66&lt;$B$2+$B$3,3,IF(Aléa!CD66&lt;$B$2+$B$3+$B$4,4,6)))</f>
        <v>3</v>
      </c>
      <c r="CH67" s="5" t="n">
        <f aca="false">IF(Aléa!CE66&lt;$B$2,1,IF(Aléa!CE66&lt;$B$2+$B$3,3,IF(Aléa!CE66&lt;$B$2+$B$3+$B$4,4,6)))</f>
        <v>4</v>
      </c>
      <c r="CI67" s="5" t="n">
        <f aca="false">IF(Aléa!CF66&lt;$B$2,1,IF(Aléa!CF66&lt;$B$2+$B$3,3,IF(Aléa!CF66&lt;$B$2+$B$3+$B$4,4,6)))</f>
        <v>3</v>
      </c>
      <c r="CJ67" s="5" t="n">
        <f aca="false">IF(Aléa!CG66&lt;$B$2,1,IF(Aléa!CG66&lt;$B$2+$B$3,3,IF(Aléa!CG66&lt;$B$2+$B$3+$B$4,4,6)))</f>
        <v>4</v>
      </c>
      <c r="CK67" s="5" t="n">
        <f aca="false">IF(Aléa!CH66&lt;$B$2,1,IF(Aléa!CH66&lt;$B$2+$B$3,3,IF(Aléa!CH66&lt;$B$2+$B$3+$B$4,4,6)))</f>
        <v>4</v>
      </c>
      <c r="CL67" s="5" t="n">
        <f aca="false">IF(Aléa!CI66&lt;$B$2,1,IF(Aléa!CI66&lt;$B$2+$B$3,3,IF(Aléa!CI66&lt;$B$2+$B$3+$B$4,4,6)))</f>
        <v>3</v>
      </c>
      <c r="CM67" s="5" t="n">
        <f aca="false">IF(Aléa!CJ66&lt;$B$2,1,IF(Aléa!CJ66&lt;$B$2+$B$3,3,IF(Aléa!CJ66&lt;$B$2+$B$3+$B$4,4,6)))</f>
        <v>4</v>
      </c>
      <c r="CN67" s="5" t="n">
        <f aca="false">IF(Aléa!CK66&lt;$B$2,1,IF(Aléa!CK66&lt;$B$2+$B$3,3,IF(Aléa!CK66&lt;$B$2+$B$3+$B$4,4,6)))</f>
        <v>6</v>
      </c>
      <c r="CO67" s="5" t="n">
        <f aca="false">IF(Aléa!CL66&lt;$B$2,1,IF(Aléa!CL66&lt;$B$2+$B$3,3,IF(Aléa!CL66&lt;$B$2+$B$3+$B$4,4,6)))</f>
        <v>3</v>
      </c>
      <c r="CP67" s="5" t="n">
        <f aca="false">IF(Aléa!CM66&lt;$B$2,1,IF(Aléa!CM66&lt;$B$2+$B$3,3,IF(Aléa!CM66&lt;$B$2+$B$3+$B$4,4,6)))</f>
        <v>4</v>
      </c>
      <c r="CQ67" s="5" t="n">
        <f aca="false">IF(Aléa!CN66&lt;$B$2,1,IF(Aléa!CN66&lt;$B$2+$B$3,3,IF(Aléa!CN66&lt;$B$2+$B$3+$B$4,4,6)))</f>
        <v>6</v>
      </c>
      <c r="CR67" s="5" t="n">
        <f aca="false">IF(Aléa!CO66&lt;$B$2,1,IF(Aléa!CO66&lt;$B$2+$B$3,3,IF(Aléa!CO66&lt;$B$2+$B$3+$B$4,4,6)))</f>
        <v>3</v>
      </c>
      <c r="CS67" s="5" t="n">
        <f aca="false">IF(Aléa!CP66&lt;$B$2,1,IF(Aléa!CP66&lt;$B$2+$B$3,3,IF(Aléa!CP66&lt;$B$2+$B$3+$B$4,4,6)))</f>
        <v>3</v>
      </c>
      <c r="CT67" s="5" t="n">
        <f aca="false">IF(Aléa!CQ66&lt;$B$2,1,IF(Aléa!CQ66&lt;$B$2+$B$3,3,IF(Aléa!CQ66&lt;$B$2+$B$3+$B$4,4,6)))</f>
        <v>4</v>
      </c>
      <c r="CU67" s="5" t="n">
        <f aca="false">IF(Aléa!CR66&lt;$B$2,1,IF(Aléa!CR66&lt;$B$2+$B$3,3,IF(Aléa!CR66&lt;$B$2+$B$3+$B$4,4,6)))</f>
        <v>1</v>
      </c>
      <c r="CV67" s="5" t="n">
        <f aca="false">IF(Aléa!CS66&lt;$B$2,1,IF(Aléa!CS66&lt;$B$2+$B$3,3,IF(Aléa!CS66&lt;$B$2+$B$3+$B$4,4,6)))</f>
        <v>4</v>
      </c>
      <c r="CW67" s="5" t="n">
        <f aca="false">IF(Aléa!CT66&lt;$B$2,1,IF(Aléa!CT66&lt;$B$2+$B$3,3,IF(Aléa!CT66&lt;$B$2+$B$3+$B$4,4,6)))</f>
        <v>3</v>
      </c>
      <c r="CX67" s="5" t="n">
        <f aca="false">IF(Aléa!CU66&lt;$B$2,1,IF(Aléa!CU66&lt;$B$2+$B$3,3,IF(Aléa!CU66&lt;$B$2+$B$3+$B$4,4,6)))</f>
        <v>3</v>
      </c>
      <c r="CY67" s="5" t="n">
        <f aca="false">IF(Aléa!CV66&lt;$B$2,1,IF(Aléa!CV66&lt;$B$2+$B$3,3,IF(Aléa!CV66&lt;$B$2+$B$3+$B$4,4,6)))</f>
        <v>3</v>
      </c>
      <c r="CZ67" s="5" t="n">
        <f aca="false">IF(Aléa!CW66&lt;$B$2,1,IF(Aléa!CW66&lt;$B$2+$B$3,3,IF(Aléa!CW66&lt;$B$2+$B$3+$B$4,4,6)))</f>
        <v>6</v>
      </c>
      <c r="DA67" s="5" t="n">
        <f aca="false">IF(Aléa!CX66&lt;$B$2,1,IF(Aléa!CX66&lt;$B$2+$B$3,3,IF(Aléa!CX66&lt;$B$2+$B$3+$B$4,4,6)))</f>
        <v>6</v>
      </c>
      <c r="DB67" s="5" t="n">
        <f aca="false">IF(Aléa!CY66&lt;$B$2,1,IF(Aléa!CY66&lt;$B$2+$B$3,3,IF(Aléa!CY66&lt;$B$2+$B$3+$B$4,4,6)))</f>
        <v>3</v>
      </c>
      <c r="DC67" s="5" t="n">
        <f aca="false">IF(Aléa!CZ66&lt;$B$2,1,IF(Aléa!CZ66&lt;$B$2+$B$3,3,IF(Aléa!CZ66&lt;$B$2+$B$3+$B$4,4,6)))</f>
        <v>3</v>
      </c>
      <c r="DD67" s="5" t="n">
        <f aca="false">IF(Aléa!DA66&lt;$B$2,1,IF(Aléa!DA66&lt;$B$2+$B$3,3,IF(Aléa!DA66&lt;$B$2+$B$3+$B$4,4,6)))</f>
        <v>3</v>
      </c>
      <c r="DE67" s="5" t="n">
        <f aca="false">IF(Aléa!DB66&lt;$B$2,1,IF(Aléa!DB66&lt;$B$2+$B$3,3,IF(Aléa!DB66&lt;$B$2+$B$3+$B$4,4,6)))</f>
        <v>3</v>
      </c>
      <c r="DF67" s="5" t="n">
        <f aca="false">IF(Aléa!DC66&lt;$B$2,1,IF(Aléa!DC66&lt;$B$2+$B$3,3,IF(Aléa!DC66&lt;$B$2+$B$3+$B$4,4,6)))</f>
        <v>4</v>
      </c>
      <c r="DG67" s="5" t="n">
        <f aca="false">IF(Aléa!DD66&lt;$B$2,1,IF(Aléa!DD66&lt;$B$2+$B$3,3,IF(Aléa!DD66&lt;$B$2+$B$3+$B$4,4,6)))</f>
        <v>3</v>
      </c>
      <c r="DH67" s="5" t="n">
        <f aca="false">IF(Aléa!DE66&lt;$B$2,1,IF(Aléa!DE66&lt;$B$2+$B$3,3,IF(Aléa!DE66&lt;$B$2+$B$3+$B$4,4,6)))</f>
        <v>3</v>
      </c>
      <c r="DI67" s="5" t="n">
        <f aca="false">IF(Aléa!DF66&lt;$B$2,1,IF(Aléa!DF66&lt;$B$2+$B$3,3,IF(Aléa!DF66&lt;$B$2+$B$3+$B$4,4,6)))</f>
        <v>6</v>
      </c>
      <c r="DJ67" s="5" t="n">
        <f aca="false">IF(Aléa!DG66&lt;$B$2,1,IF(Aléa!DG66&lt;$B$2+$B$3,3,IF(Aléa!DG66&lt;$B$2+$B$3+$B$4,4,6)))</f>
        <v>4</v>
      </c>
      <c r="DK67" s="5" t="n">
        <f aca="false">IF(Aléa!DH66&lt;$B$2,1,IF(Aléa!DH66&lt;$B$2+$B$3,3,IF(Aléa!DH66&lt;$B$2+$B$3+$B$4,4,6)))</f>
        <v>4</v>
      </c>
      <c r="DL67" s="5" t="n">
        <f aca="false">IF(Aléa!DI66&lt;$B$2,1,IF(Aléa!DI66&lt;$B$2+$B$3,3,IF(Aléa!DI66&lt;$B$2+$B$3+$B$4,4,6)))</f>
        <v>3</v>
      </c>
      <c r="DM67" s="5" t="n">
        <f aca="false">IF(Aléa!DJ66&lt;$B$2,1,IF(Aléa!DJ66&lt;$B$2+$B$3,3,IF(Aléa!DJ66&lt;$B$2+$B$3+$B$4,4,6)))</f>
        <v>3</v>
      </c>
      <c r="DN67" s="5" t="n">
        <f aca="false">IF(Aléa!DK66&lt;$B$2,1,IF(Aléa!DK66&lt;$B$2+$B$3,3,IF(Aléa!DK66&lt;$B$2+$B$3+$B$4,4,6)))</f>
        <v>6</v>
      </c>
      <c r="DO67" s="5" t="n">
        <f aca="false">IF(Aléa!DL66&lt;$B$2,1,IF(Aléa!DL66&lt;$B$2+$B$3,3,IF(Aléa!DL66&lt;$B$2+$B$3+$B$4,4,6)))</f>
        <v>4</v>
      </c>
      <c r="DP67" s="5" t="n">
        <f aca="false">IF(Aléa!DM66&lt;$B$2,1,IF(Aléa!DM66&lt;$B$2+$B$3,3,IF(Aléa!DM66&lt;$B$2+$B$3+$B$4,4,6)))</f>
        <v>3</v>
      </c>
      <c r="DQ67" s="5" t="n">
        <f aca="false">IF(Aléa!DN66&lt;$B$2,1,IF(Aléa!DN66&lt;$B$2+$B$3,3,IF(Aléa!DN66&lt;$B$2+$B$3+$B$4,4,6)))</f>
        <v>3</v>
      </c>
      <c r="DR67" s="5" t="n">
        <f aca="false">IF(Aléa!DO66&lt;$B$2,1,IF(Aléa!DO66&lt;$B$2+$B$3,3,IF(Aléa!DO66&lt;$B$2+$B$3+$B$4,4,6)))</f>
        <v>4</v>
      </c>
      <c r="DS67" s="5" t="n">
        <f aca="false">IF(Aléa!DP66&lt;$B$2,1,IF(Aléa!DP66&lt;$B$2+$B$3,3,IF(Aléa!DP66&lt;$B$2+$B$3+$B$4,4,6)))</f>
        <v>6</v>
      </c>
      <c r="DT67" s="5" t="n">
        <f aca="false">IF(Aléa!DQ66&lt;$B$2,1,IF(Aléa!DQ66&lt;$B$2+$B$3,3,IF(Aléa!DQ66&lt;$B$2+$B$3+$B$4,4,6)))</f>
        <v>3</v>
      </c>
      <c r="DU67" s="5" t="n">
        <f aca="false">IF(Aléa!DR66&lt;$B$2,1,IF(Aléa!DR66&lt;$B$2+$B$3,3,IF(Aléa!DR66&lt;$B$2+$B$3+$B$4,4,6)))</f>
        <v>3</v>
      </c>
      <c r="DV67" s="5" t="n">
        <f aca="false">IF(Aléa!DS66&lt;$B$2,1,IF(Aléa!DS66&lt;$B$2+$B$3,3,IF(Aléa!DS66&lt;$B$2+$B$3+$B$4,4,6)))</f>
        <v>3</v>
      </c>
      <c r="DW67" s="5" t="n">
        <f aca="false">IF(Aléa!DT66&lt;$B$2,1,IF(Aléa!DT66&lt;$B$2+$B$3,3,IF(Aléa!DT66&lt;$B$2+$B$3+$B$4,4,6)))</f>
        <v>3</v>
      </c>
      <c r="DX67" s="5" t="n">
        <f aca="false">IF(Aléa!DU66&lt;$B$2,1,IF(Aléa!DU66&lt;$B$2+$B$3,3,IF(Aléa!DU66&lt;$B$2+$B$3+$B$4,4,6)))</f>
        <v>3</v>
      </c>
      <c r="DY67" s="5" t="n">
        <f aca="false">IF(Aléa!DV66&lt;$B$2,1,IF(Aléa!DV66&lt;$B$2+$B$3,3,IF(Aléa!DV66&lt;$B$2+$B$3+$B$4,4,6)))</f>
        <v>3</v>
      </c>
      <c r="DZ67" s="5" t="n">
        <f aca="false">IF(Aléa!DW66&lt;$B$2,1,IF(Aléa!DW66&lt;$B$2+$B$3,3,IF(Aléa!DW66&lt;$B$2+$B$3+$B$4,4,6)))</f>
        <v>3</v>
      </c>
      <c r="EA67" s="5" t="n">
        <f aca="false">IF(Aléa!DX66&lt;$B$2,1,IF(Aléa!DX66&lt;$B$2+$B$3,3,IF(Aléa!DX66&lt;$B$2+$B$3+$B$4,4,6)))</f>
        <v>6</v>
      </c>
      <c r="EB67" s="5" t="n">
        <f aca="false">IF(Aléa!DY66&lt;$B$2,1,IF(Aléa!DY66&lt;$B$2+$B$3,3,IF(Aléa!DY66&lt;$B$2+$B$3+$B$4,4,6)))</f>
        <v>4</v>
      </c>
      <c r="EC67" s="5" t="n">
        <f aca="false">IF(Aléa!DZ66&lt;$B$2,1,IF(Aléa!DZ66&lt;$B$2+$B$3,3,IF(Aléa!DZ66&lt;$B$2+$B$3+$B$4,4,6)))</f>
        <v>3</v>
      </c>
      <c r="ED67" s="5" t="n">
        <f aca="false">IF(Aléa!EA66&lt;$B$2,1,IF(Aléa!EA66&lt;$B$2+$B$3,3,IF(Aléa!EA66&lt;$B$2+$B$3+$B$4,4,6)))</f>
        <v>3</v>
      </c>
      <c r="EE67" s="5" t="n">
        <f aca="false">IF(Aléa!EB66&lt;$B$2,1,IF(Aléa!EB66&lt;$B$2+$B$3,3,IF(Aléa!EB66&lt;$B$2+$B$3+$B$4,4,6)))</f>
        <v>4</v>
      </c>
      <c r="EF67" s="5" t="n">
        <f aca="false">IF(Aléa!EC66&lt;$B$2,1,IF(Aléa!EC66&lt;$B$2+$B$3,3,IF(Aléa!EC66&lt;$B$2+$B$3+$B$4,4,6)))</f>
        <v>6</v>
      </c>
      <c r="EG67" s="5" t="n">
        <f aca="false">IF(Aléa!ED66&lt;$B$2,1,IF(Aléa!ED66&lt;$B$2+$B$3,3,IF(Aléa!ED66&lt;$B$2+$B$3+$B$4,4,6)))</f>
        <v>4</v>
      </c>
      <c r="EH67" s="5" t="n">
        <f aca="false">IF(Aléa!EE66&lt;$B$2,1,IF(Aléa!EE66&lt;$B$2+$B$3,3,IF(Aléa!EE66&lt;$B$2+$B$3+$B$4,4,6)))</f>
        <v>4</v>
      </c>
      <c r="EI67" s="5" t="n">
        <f aca="false">IF(Aléa!EF66&lt;$B$2,1,IF(Aléa!EF66&lt;$B$2+$B$3,3,IF(Aléa!EF66&lt;$B$2+$B$3+$B$4,4,6)))</f>
        <v>3</v>
      </c>
      <c r="EJ67" s="5" t="n">
        <f aca="false">IF(Aléa!EG66&lt;$B$2,1,IF(Aléa!EG66&lt;$B$2+$B$3,3,IF(Aléa!EG66&lt;$B$2+$B$3+$B$4,4,6)))</f>
        <v>3</v>
      </c>
      <c r="EK67" s="5" t="n">
        <f aca="false">IF(Aléa!EH66&lt;$B$2,1,IF(Aléa!EH66&lt;$B$2+$B$3,3,IF(Aléa!EH66&lt;$B$2+$B$3+$B$4,4,6)))</f>
        <v>6</v>
      </c>
      <c r="EL67" s="5" t="n">
        <f aca="false">IF(Aléa!EI66&lt;$B$2,1,IF(Aléa!EI66&lt;$B$2+$B$3,3,IF(Aléa!EI66&lt;$B$2+$B$3+$B$4,4,6)))</f>
        <v>3</v>
      </c>
      <c r="EM67" s="5" t="n">
        <f aca="false">IF(Aléa!EJ66&lt;$B$2,1,IF(Aléa!EJ66&lt;$B$2+$B$3,3,IF(Aléa!EJ66&lt;$B$2+$B$3+$B$4,4,6)))</f>
        <v>4</v>
      </c>
      <c r="EN67" s="5" t="n">
        <f aca="false">IF(Aléa!EK66&lt;$B$2,1,IF(Aléa!EK66&lt;$B$2+$B$3,3,IF(Aléa!EK66&lt;$B$2+$B$3+$B$4,4,6)))</f>
        <v>6</v>
      </c>
      <c r="EO67" s="5" t="n">
        <f aca="false">IF(Aléa!EL66&lt;$B$2,1,IF(Aléa!EL66&lt;$B$2+$B$3,3,IF(Aléa!EL66&lt;$B$2+$B$3+$B$4,4,6)))</f>
        <v>6</v>
      </c>
      <c r="EP67" s="5" t="n">
        <f aca="false">IF(Aléa!EM66&lt;$B$2,1,IF(Aléa!EM66&lt;$B$2+$B$3,3,IF(Aléa!EM66&lt;$B$2+$B$3+$B$4,4,6)))</f>
        <v>6</v>
      </c>
      <c r="EQ67" s="5" t="n">
        <f aca="false">IF(Aléa!EN66&lt;$B$2,1,IF(Aléa!EN66&lt;$B$2+$B$3,3,IF(Aléa!EN66&lt;$B$2+$B$3+$B$4,4,6)))</f>
        <v>3</v>
      </c>
      <c r="ER67" s="5" t="n">
        <f aca="false">IF(Aléa!EO66&lt;$B$2,1,IF(Aléa!EO66&lt;$B$2+$B$3,3,IF(Aléa!EO66&lt;$B$2+$B$3+$B$4,4,6)))</f>
        <v>6</v>
      </c>
      <c r="ES67" s="5" t="n">
        <f aca="false">IF(Aléa!EP66&lt;$B$2,1,IF(Aléa!EP66&lt;$B$2+$B$3,3,IF(Aléa!EP66&lt;$B$2+$B$3+$B$4,4,6)))</f>
        <v>4</v>
      </c>
      <c r="ET67" s="5" t="n">
        <f aca="false">IF(Aléa!EQ66&lt;$B$2,1,IF(Aléa!EQ66&lt;$B$2+$B$3,3,IF(Aléa!EQ66&lt;$B$2+$B$3+$B$4,4,6)))</f>
        <v>4</v>
      </c>
      <c r="EU67" s="5" t="n">
        <f aca="false">IF(Aléa!ER66&lt;$B$2,1,IF(Aléa!ER66&lt;$B$2+$B$3,3,IF(Aléa!ER66&lt;$B$2+$B$3+$B$4,4,6)))</f>
        <v>3</v>
      </c>
      <c r="EV67" s="5" t="n">
        <f aca="false">IF(Aléa!ES66&lt;$B$2,1,IF(Aléa!ES66&lt;$B$2+$B$3,3,IF(Aléa!ES66&lt;$B$2+$B$3+$B$4,4,6)))</f>
        <v>1</v>
      </c>
      <c r="EW67" s="5" t="n">
        <f aca="false">IF(Aléa!ET66&lt;$B$2,1,IF(Aléa!ET66&lt;$B$2+$B$3,3,IF(Aléa!ET66&lt;$B$2+$B$3+$B$4,4,6)))</f>
        <v>4</v>
      </c>
      <c r="EX67" s="5" t="n">
        <f aca="false">IF(Aléa!EU66&lt;$B$2,1,IF(Aléa!EU66&lt;$B$2+$B$3,3,IF(Aléa!EU66&lt;$B$2+$B$3+$B$4,4,6)))</f>
        <v>6</v>
      </c>
      <c r="EY67" s="5" t="n">
        <f aca="false">IF(Aléa!EV66&lt;$B$2,1,IF(Aléa!EV66&lt;$B$2+$B$3,3,IF(Aléa!EV66&lt;$B$2+$B$3+$B$4,4,6)))</f>
        <v>1</v>
      </c>
      <c r="EZ67" s="5" t="n">
        <f aca="false">IF(Aléa!EW66&lt;$B$2,1,IF(Aléa!EW66&lt;$B$2+$B$3,3,IF(Aléa!EW66&lt;$B$2+$B$3+$B$4,4,6)))</f>
        <v>4</v>
      </c>
      <c r="FA67" s="5" t="n">
        <f aca="false">IF(Aléa!EX66&lt;$B$2,1,IF(Aléa!EX66&lt;$B$2+$B$3,3,IF(Aléa!EX66&lt;$B$2+$B$3+$B$4,4,6)))</f>
        <v>4</v>
      </c>
      <c r="FB67" s="5" t="n">
        <f aca="false">IF(Aléa!EY66&lt;$B$2,1,IF(Aléa!EY66&lt;$B$2+$B$3,3,IF(Aléa!EY66&lt;$B$2+$B$3+$B$4,4,6)))</f>
        <v>4</v>
      </c>
      <c r="FC67" s="5" t="n">
        <f aca="false">IF(Aléa!EZ66&lt;$B$2,1,IF(Aléa!EZ66&lt;$B$2+$B$3,3,IF(Aléa!EZ66&lt;$B$2+$B$3+$B$4,4,6)))</f>
        <v>4</v>
      </c>
      <c r="FD67" s="5" t="n">
        <f aca="false">IF(Aléa!FA66&lt;$B$2,1,IF(Aléa!FA66&lt;$B$2+$B$3,3,IF(Aléa!FA66&lt;$B$2+$B$3+$B$4,4,6)))</f>
        <v>1</v>
      </c>
      <c r="FE67" s="5" t="n">
        <f aca="false">IF(Aléa!FB66&lt;$B$2,1,IF(Aléa!FB66&lt;$B$2+$B$3,3,IF(Aléa!FB66&lt;$B$2+$B$3+$B$4,4,6)))</f>
        <v>4</v>
      </c>
      <c r="FF67" s="5" t="n">
        <f aca="false">IF(Aléa!FC66&lt;$B$2,1,IF(Aléa!FC66&lt;$B$2+$B$3,3,IF(Aléa!FC66&lt;$B$2+$B$3+$B$4,4,6)))</f>
        <v>4</v>
      </c>
      <c r="FG67" s="5" t="n">
        <f aca="false">IF(Aléa!FD66&lt;$B$2,1,IF(Aléa!FD66&lt;$B$2+$B$3,3,IF(Aléa!FD66&lt;$B$2+$B$3+$B$4,4,6)))</f>
        <v>4</v>
      </c>
      <c r="FH67" s="5" t="n">
        <f aca="false">IF(Aléa!FE66&lt;$B$2,1,IF(Aléa!FE66&lt;$B$2+$B$3,3,IF(Aléa!FE66&lt;$B$2+$B$3+$B$4,4,6)))</f>
        <v>3</v>
      </c>
      <c r="FI67" s="5" t="n">
        <f aca="false">IF(Aléa!FF66&lt;$B$2,1,IF(Aléa!FF66&lt;$B$2+$B$3,3,IF(Aléa!FF66&lt;$B$2+$B$3+$B$4,4,6)))</f>
        <v>6</v>
      </c>
      <c r="FJ67" s="5" t="n">
        <f aca="false">IF(Aléa!FG66&lt;$B$2,1,IF(Aléa!FG66&lt;$B$2+$B$3,3,IF(Aléa!FG66&lt;$B$2+$B$3+$B$4,4,6)))</f>
        <v>6</v>
      </c>
      <c r="FK67" s="5" t="n">
        <f aca="false">IF(Aléa!FH66&lt;$B$2,1,IF(Aléa!FH66&lt;$B$2+$B$3,3,IF(Aléa!FH66&lt;$B$2+$B$3+$B$4,4,6)))</f>
        <v>3</v>
      </c>
      <c r="FL67" s="5" t="n">
        <f aca="false">IF(Aléa!FI66&lt;$B$2,1,IF(Aléa!FI66&lt;$B$2+$B$3,3,IF(Aléa!FI66&lt;$B$2+$B$3+$B$4,4,6)))</f>
        <v>3</v>
      </c>
      <c r="FM67" s="5" t="n">
        <f aca="false">IF(Aléa!FJ66&lt;$B$2,1,IF(Aléa!FJ66&lt;$B$2+$B$3,3,IF(Aléa!FJ66&lt;$B$2+$B$3+$B$4,4,6)))</f>
        <v>3</v>
      </c>
      <c r="FN67" s="5" t="n">
        <f aca="false">IF(Aléa!FK66&lt;$B$2,1,IF(Aléa!FK66&lt;$B$2+$B$3,3,IF(Aléa!FK66&lt;$B$2+$B$3+$B$4,4,6)))</f>
        <v>4</v>
      </c>
      <c r="FO67" s="5" t="n">
        <f aca="false">IF(Aléa!FL66&lt;$B$2,1,IF(Aléa!FL66&lt;$B$2+$B$3,3,IF(Aléa!FL66&lt;$B$2+$B$3+$B$4,4,6)))</f>
        <v>3</v>
      </c>
      <c r="FP67" s="5" t="n">
        <f aca="false">IF(Aléa!FM66&lt;$B$2,1,IF(Aléa!FM66&lt;$B$2+$B$3,3,IF(Aléa!FM66&lt;$B$2+$B$3+$B$4,4,6)))</f>
        <v>6</v>
      </c>
      <c r="FQ67" s="5" t="n">
        <f aca="false">IF(Aléa!FN66&lt;$B$2,1,IF(Aléa!FN66&lt;$B$2+$B$3,3,IF(Aléa!FN66&lt;$B$2+$B$3+$B$4,4,6)))</f>
        <v>1</v>
      </c>
      <c r="FR67" s="5" t="n">
        <f aca="false">IF(Aléa!FO66&lt;$B$2,1,IF(Aléa!FO66&lt;$B$2+$B$3,3,IF(Aléa!FO66&lt;$B$2+$B$3+$B$4,4,6)))</f>
        <v>4</v>
      </c>
      <c r="FS67" s="5" t="n">
        <f aca="false">IF(Aléa!FP66&lt;$B$2,1,IF(Aléa!FP66&lt;$B$2+$B$3,3,IF(Aléa!FP66&lt;$B$2+$B$3+$B$4,4,6)))</f>
        <v>3</v>
      </c>
      <c r="FT67" s="5" t="n">
        <f aca="false">IF(Aléa!FQ66&lt;$B$2,1,IF(Aléa!FQ66&lt;$B$2+$B$3,3,IF(Aléa!FQ66&lt;$B$2+$B$3+$B$4,4,6)))</f>
        <v>3</v>
      </c>
      <c r="FU67" s="5" t="n">
        <f aca="false">IF(Aléa!FR66&lt;$B$2,1,IF(Aléa!FR66&lt;$B$2+$B$3,3,IF(Aléa!FR66&lt;$B$2+$B$3+$B$4,4,6)))</f>
        <v>4</v>
      </c>
      <c r="FV67" s="5" t="n">
        <f aca="false">IF(Aléa!FS66&lt;$B$2,1,IF(Aléa!FS66&lt;$B$2+$B$3,3,IF(Aléa!FS66&lt;$B$2+$B$3+$B$4,4,6)))</f>
        <v>4</v>
      </c>
      <c r="FW67" s="5" t="n">
        <f aca="false">IF(Aléa!FT66&lt;$B$2,1,IF(Aléa!FT66&lt;$B$2+$B$3,3,IF(Aléa!FT66&lt;$B$2+$B$3+$B$4,4,6)))</f>
        <v>1</v>
      </c>
      <c r="FX67" s="5" t="n">
        <f aca="false">IF(Aléa!FU66&lt;$B$2,1,IF(Aléa!FU66&lt;$B$2+$B$3,3,IF(Aléa!FU66&lt;$B$2+$B$3+$B$4,4,6)))</f>
        <v>4</v>
      </c>
      <c r="FY67" s="5" t="n">
        <f aca="false">IF(Aléa!FV66&lt;$B$2,1,IF(Aléa!FV66&lt;$B$2+$B$3,3,IF(Aléa!FV66&lt;$B$2+$B$3+$B$4,4,6)))</f>
        <v>1</v>
      </c>
      <c r="FZ67" s="5" t="n">
        <f aca="false">IF(Aléa!FW66&lt;$B$2,1,IF(Aléa!FW66&lt;$B$2+$B$3,3,IF(Aléa!FW66&lt;$B$2+$B$3+$B$4,4,6)))</f>
        <v>4</v>
      </c>
      <c r="GA67" s="5" t="n">
        <f aca="false">IF(Aléa!FX66&lt;$B$2,1,IF(Aléa!FX66&lt;$B$2+$B$3,3,IF(Aléa!FX66&lt;$B$2+$B$3+$B$4,4,6)))</f>
        <v>3</v>
      </c>
      <c r="GB67" s="5" t="n">
        <f aca="false">IF(Aléa!FY66&lt;$B$2,1,IF(Aléa!FY66&lt;$B$2+$B$3,3,IF(Aléa!FY66&lt;$B$2+$B$3+$B$4,4,6)))</f>
        <v>3</v>
      </c>
      <c r="GC67" s="5" t="n">
        <f aca="false">IF(Aléa!FZ66&lt;$B$2,1,IF(Aléa!FZ66&lt;$B$2+$B$3,3,IF(Aléa!FZ66&lt;$B$2+$B$3+$B$4,4,6)))</f>
        <v>6</v>
      </c>
      <c r="GD67" s="5" t="n">
        <f aca="false">IF(Aléa!GA66&lt;$B$2,1,IF(Aléa!GA66&lt;$B$2+$B$3,3,IF(Aléa!GA66&lt;$B$2+$B$3+$B$4,4,6)))</f>
        <v>1</v>
      </c>
      <c r="GE67" s="5" t="n">
        <f aca="false">IF(Aléa!GB66&lt;$B$2,1,IF(Aléa!GB66&lt;$B$2+$B$3,3,IF(Aléa!GB66&lt;$B$2+$B$3+$B$4,4,6)))</f>
        <v>3</v>
      </c>
      <c r="GF67" s="5" t="n">
        <f aca="false">IF(Aléa!GC66&lt;$B$2,1,IF(Aléa!GC66&lt;$B$2+$B$3,3,IF(Aléa!GC66&lt;$B$2+$B$3+$B$4,4,6)))</f>
        <v>3</v>
      </c>
      <c r="GG67" s="5" t="n">
        <f aca="false">IF(Aléa!GD66&lt;$B$2,1,IF(Aléa!GD66&lt;$B$2+$B$3,3,IF(Aléa!GD66&lt;$B$2+$B$3+$B$4,4,6)))</f>
        <v>3</v>
      </c>
      <c r="GH67" s="5" t="n">
        <f aca="false">IF(Aléa!GE66&lt;$B$2,1,IF(Aléa!GE66&lt;$B$2+$B$3,3,IF(Aléa!GE66&lt;$B$2+$B$3+$B$4,4,6)))</f>
        <v>3</v>
      </c>
      <c r="GI67" s="5" t="n">
        <f aca="false">IF(Aléa!GF66&lt;$B$2,1,IF(Aléa!GF66&lt;$B$2+$B$3,3,IF(Aléa!GF66&lt;$B$2+$B$3+$B$4,4,6)))</f>
        <v>6</v>
      </c>
      <c r="GJ67" s="5" t="n">
        <f aca="false">IF(Aléa!GG66&lt;$B$2,1,IF(Aléa!GG66&lt;$B$2+$B$3,3,IF(Aléa!GG66&lt;$B$2+$B$3+$B$4,4,6)))</f>
        <v>6</v>
      </c>
      <c r="GK67" s="5" t="n">
        <f aca="false">IF(Aléa!GH66&lt;$B$2,1,IF(Aléa!GH66&lt;$B$2+$B$3,3,IF(Aléa!GH66&lt;$B$2+$B$3+$B$4,4,6)))</f>
        <v>4</v>
      </c>
      <c r="GL67" s="5" t="n">
        <f aca="false">IF(Aléa!GI66&lt;$B$2,1,IF(Aléa!GI66&lt;$B$2+$B$3,3,IF(Aléa!GI66&lt;$B$2+$B$3+$B$4,4,6)))</f>
        <v>6</v>
      </c>
      <c r="GM67" s="5" t="n">
        <f aca="false">IF(Aléa!GJ66&lt;$B$2,1,IF(Aléa!GJ66&lt;$B$2+$B$3,3,IF(Aléa!GJ66&lt;$B$2+$B$3+$B$4,4,6)))</f>
        <v>3</v>
      </c>
      <c r="GN67" s="5" t="n">
        <f aca="false">IF(Aléa!GK66&lt;$B$2,1,IF(Aléa!GK66&lt;$B$2+$B$3,3,IF(Aléa!GK66&lt;$B$2+$B$3+$B$4,4,6)))</f>
        <v>4</v>
      </c>
      <c r="GO67" s="5" t="n">
        <f aca="false">IF(Aléa!GL66&lt;$B$2,1,IF(Aléa!GL66&lt;$B$2+$B$3,3,IF(Aléa!GL66&lt;$B$2+$B$3+$B$4,4,6)))</f>
        <v>6</v>
      </c>
      <c r="GP67" s="5" t="n">
        <f aca="false">IF(Aléa!GM66&lt;$B$2,1,IF(Aléa!GM66&lt;$B$2+$B$3,3,IF(Aléa!GM66&lt;$B$2+$B$3+$B$4,4,6)))</f>
        <v>4</v>
      </c>
      <c r="GQ67" s="5" t="n">
        <f aca="false">IF(Aléa!GN66&lt;$B$2,1,IF(Aléa!GN66&lt;$B$2+$B$3,3,IF(Aléa!GN66&lt;$B$2+$B$3+$B$4,4,6)))</f>
        <v>4</v>
      </c>
      <c r="GR67" s="5" t="n">
        <f aca="false">IF(Aléa!GO66&lt;$B$2,1,IF(Aléa!GO66&lt;$B$2+$B$3,3,IF(Aléa!GO66&lt;$B$2+$B$3+$B$4,4,6)))</f>
        <v>6</v>
      </c>
      <c r="GS67" s="5" t="n">
        <f aca="false">IF(Aléa!GP66&lt;$B$2,1,IF(Aléa!GP66&lt;$B$2+$B$3,3,IF(Aléa!GP66&lt;$B$2+$B$3+$B$4,4,6)))</f>
        <v>4</v>
      </c>
      <c r="GT67" s="5" t="n">
        <f aca="false">IF(Aléa!GQ66&lt;$B$2,1,IF(Aléa!GQ66&lt;$B$2+$B$3,3,IF(Aléa!GQ66&lt;$B$2+$B$3+$B$4,4,6)))</f>
        <v>4</v>
      </c>
      <c r="GU67" s="5" t="n">
        <f aca="false">IF(Aléa!GR66&lt;$B$2,1,IF(Aléa!GR66&lt;$B$2+$B$3,3,IF(Aléa!GR66&lt;$B$2+$B$3+$B$4,4,6)))</f>
        <v>4</v>
      </c>
      <c r="GV67" s="5" t="n">
        <f aca="false">IF(Aléa!GS66&lt;$B$2,1,IF(Aléa!GS66&lt;$B$2+$B$3,3,IF(Aléa!GS66&lt;$B$2+$B$3+$B$4,4,6)))</f>
        <v>3</v>
      </c>
      <c r="GW67" s="5" t="n">
        <f aca="false">IF(Aléa!GT66&lt;$B$2,1,IF(Aléa!GT66&lt;$B$2+$B$3,3,IF(Aléa!GT66&lt;$B$2+$B$3+$B$4,4,6)))</f>
        <v>6</v>
      </c>
      <c r="GX67" s="5" t="n">
        <f aca="false">IF(Aléa!GU66&lt;$B$2,1,IF(Aléa!GU66&lt;$B$2+$B$3,3,IF(Aléa!GU66&lt;$B$2+$B$3+$B$4,4,6)))</f>
        <v>3</v>
      </c>
      <c r="GY67" s="5" t="n">
        <f aca="false">IF(Aléa!GV66&lt;$B$2,1,IF(Aléa!GV66&lt;$B$2+$B$3,3,IF(Aléa!GV66&lt;$B$2+$B$3+$B$4,4,6)))</f>
        <v>3</v>
      </c>
      <c r="GZ67" s="5" t="n">
        <f aca="false">IF(Aléa!GW66&lt;$B$2,1,IF(Aléa!GW66&lt;$B$2+$B$3,3,IF(Aléa!GW66&lt;$B$2+$B$3+$B$4,4,6)))</f>
        <v>3</v>
      </c>
      <c r="HA67" s="5" t="n">
        <f aca="false">IF(Aléa!GX66&lt;$B$2,1,IF(Aléa!GX66&lt;$B$2+$B$3,3,IF(Aléa!GX66&lt;$B$2+$B$3+$B$4,4,6)))</f>
        <v>6</v>
      </c>
      <c r="HB67" s="5" t="n">
        <f aca="false">IF(Aléa!GY66&lt;$B$2,1,IF(Aléa!GY66&lt;$B$2+$B$3,3,IF(Aléa!GY66&lt;$B$2+$B$3+$B$4,4,6)))</f>
        <v>6</v>
      </c>
      <c r="HC67" s="5" t="n">
        <f aca="false">IF(Aléa!GZ66&lt;$B$2,1,IF(Aléa!GZ66&lt;$B$2+$B$3,3,IF(Aléa!GZ66&lt;$B$2+$B$3+$B$4,4,6)))</f>
        <v>1</v>
      </c>
      <c r="HD67" s="5" t="n">
        <f aca="false">IF(Aléa!HA66&lt;$B$2,1,IF(Aléa!HA66&lt;$B$2+$B$3,3,IF(Aléa!HA66&lt;$B$2+$B$3+$B$4,4,6)))</f>
        <v>4</v>
      </c>
      <c r="HE67" s="5" t="n">
        <f aca="false">IF(Aléa!HB66&lt;$B$2,1,IF(Aléa!HB66&lt;$B$2+$B$3,3,IF(Aléa!HB66&lt;$B$2+$B$3+$B$4,4,6)))</f>
        <v>1</v>
      </c>
      <c r="HF67" s="5" t="n">
        <f aca="false">IF(Aléa!HC66&lt;$B$2,1,IF(Aléa!HC66&lt;$B$2+$B$3,3,IF(Aléa!HC66&lt;$B$2+$B$3+$B$4,4,6)))</f>
        <v>3</v>
      </c>
      <c r="HG67" s="5" t="n">
        <f aca="false">IF(Aléa!HD66&lt;$B$2,1,IF(Aléa!HD66&lt;$B$2+$B$3,3,IF(Aléa!HD66&lt;$B$2+$B$3+$B$4,4,6)))</f>
        <v>4</v>
      </c>
      <c r="HH67" s="5" t="n">
        <f aca="false">IF(Aléa!HE66&lt;$B$2,1,IF(Aléa!HE66&lt;$B$2+$B$3,3,IF(Aléa!HE66&lt;$B$2+$B$3+$B$4,4,6)))</f>
        <v>4</v>
      </c>
      <c r="HI67" s="5" t="n">
        <f aca="false">IF(Aléa!HF66&lt;$B$2,1,IF(Aléa!HF66&lt;$B$2+$B$3,3,IF(Aléa!HF66&lt;$B$2+$B$3+$B$4,4,6)))</f>
        <v>3</v>
      </c>
      <c r="HJ67" s="5" t="n">
        <f aca="false">IF(Aléa!HG66&lt;$B$2,1,IF(Aléa!HG66&lt;$B$2+$B$3,3,IF(Aléa!HG66&lt;$B$2+$B$3+$B$4,4,6)))</f>
        <v>3</v>
      </c>
      <c r="HK67" s="5" t="n">
        <f aca="false">IF(Aléa!HH66&lt;$B$2,1,IF(Aléa!HH66&lt;$B$2+$B$3,3,IF(Aléa!HH66&lt;$B$2+$B$3+$B$4,4,6)))</f>
        <v>3</v>
      </c>
      <c r="HL67" s="5" t="n">
        <f aca="false">IF(Aléa!HI66&lt;$B$2,1,IF(Aléa!HI66&lt;$B$2+$B$3,3,IF(Aléa!HI66&lt;$B$2+$B$3+$B$4,4,6)))</f>
        <v>6</v>
      </c>
      <c r="HM67" s="5" t="n">
        <f aca="false">IF(Aléa!HJ66&lt;$B$2,1,IF(Aléa!HJ66&lt;$B$2+$B$3,3,IF(Aléa!HJ66&lt;$B$2+$B$3+$B$4,4,6)))</f>
        <v>3</v>
      </c>
      <c r="HN67" s="5" t="n">
        <f aca="false">IF(Aléa!HK66&lt;$B$2,1,IF(Aléa!HK66&lt;$B$2+$B$3,3,IF(Aléa!HK66&lt;$B$2+$B$3+$B$4,4,6)))</f>
        <v>3</v>
      </c>
      <c r="HO67" s="5" t="n">
        <f aca="false">IF(Aléa!HL66&lt;$B$2,1,IF(Aléa!HL66&lt;$B$2+$B$3,3,IF(Aléa!HL66&lt;$B$2+$B$3+$B$4,4,6)))</f>
        <v>6</v>
      </c>
      <c r="HP67" s="5" t="n">
        <f aca="false">IF(Aléa!HM66&lt;$B$2,1,IF(Aléa!HM66&lt;$B$2+$B$3,3,IF(Aléa!HM66&lt;$B$2+$B$3+$B$4,4,6)))</f>
        <v>6</v>
      </c>
      <c r="HQ67" s="5" t="n">
        <f aca="false">IF(Aléa!HN66&lt;$B$2,1,IF(Aléa!HN66&lt;$B$2+$B$3,3,IF(Aléa!HN66&lt;$B$2+$B$3+$B$4,4,6)))</f>
        <v>3</v>
      </c>
      <c r="HR67" s="5" t="n">
        <f aca="false">IF(Aléa!HO66&lt;$B$2,1,IF(Aléa!HO66&lt;$B$2+$B$3,3,IF(Aléa!HO66&lt;$B$2+$B$3+$B$4,4,6)))</f>
        <v>3</v>
      </c>
      <c r="HS67" s="5" t="n">
        <f aca="false">IF(Aléa!HP66&lt;$B$2,1,IF(Aléa!HP66&lt;$B$2+$B$3,3,IF(Aléa!HP66&lt;$B$2+$B$3+$B$4,4,6)))</f>
        <v>3</v>
      </c>
      <c r="HT67" s="5" t="n">
        <f aca="false">IF(Aléa!HQ66&lt;$B$2,1,IF(Aléa!HQ66&lt;$B$2+$B$3,3,IF(Aléa!HQ66&lt;$B$2+$B$3+$B$4,4,6)))</f>
        <v>4</v>
      </c>
      <c r="HU67" s="5" t="n">
        <f aca="false">IF(Aléa!HR66&lt;$B$2,1,IF(Aléa!HR66&lt;$B$2+$B$3,3,IF(Aléa!HR66&lt;$B$2+$B$3+$B$4,4,6)))</f>
        <v>6</v>
      </c>
      <c r="HV67" s="5" t="n">
        <f aca="false">IF(Aléa!HS66&lt;$B$2,1,IF(Aléa!HS66&lt;$B$2+$B$3,3,IF(Aléa!HS66&lt;$B$2+$B$3+$B$4,4,6)))</f>
        <v>3</v>
      </c>
      <c r="HW67" s="5" t="n">
        <f aca="false">IF(Aléa!HT66&lt;$B$2,1,IF(Aléa!HT66&lt;$B$2+$B$3,3,IF(Aléa!HT66&lt;$B$2+$B$3+$B$4,4,6)))</f>
        <v>4</v>
      </c>
      <c r="HX67" s="5" t="n">
        <f aca="false">IF(Aléa!HU66&lt;$B$2,1,IF(Aléa!HU66&lt;$B$2+$B$3,3,IF(Aléa!HU66&lt;$B$2+$B$3+$B$4,4,6)))</f>
        <v>3</v>
      </c>
      <c r="HY67" s="5" t="n">
        <f aca="false">IF(Aléa!HV66&lt;$B$2,1,IF(Aléa!HV66&lt;$B$2+$B$3,3,IF(Aléa!HV66&lt;$B$2+$B$3+$B$4,4,6)))</f>
        <v>6</v>
      </c>
      <c r="HZ67" s="5" t="n">
        <f aca="false">IF(Aléa!HW66&lt;$B$2,1,IF(Aléa!HW66&lt;$B$2+$B$3,3,IF(Aléa!HW66&lt;$B$2+$B$3+$B$4,4,6)))</f>
        <v>4</v>
      </c>
      <c r="IA67" s="5" t="n">
        <f aca="false">IF(Aléa!HX66&lt;$B$2,1,IF(Aléa!HX66&lt;$B$2+$B$3,3,IF(Aléa!HX66&lt;$B$2+$B$3+$B$4,4,6)))</f>
        <v>4</v>
      </c>
      <c r="IB67" s="5" t="n">
        <f aca="false">IF(Aléa!HY66&lt;$B$2,1,IF(Aléa!HY66&lt;$B$2+$B$3,3,IF(Aléa!HY66&lt;$B$2+$B$3+$B$4,4,6)))</f>
        <v>4</v>
      </c>
      <c r="IC67" s="5" t="n">
        <f aca="false">IF(Aléa!HZ66&lt;$B$2,1,IF(Aléa!HZ66&lt;$B$2+$B$3,3,IF(Aléa!HZ66&lt;$B$2+$B$3+$B$4,4,6)))</f>
        <v>4</v>
      </c>
      <c r="ID67" s="5" t="n">
        <f aca="false">IF(Aléa!IA66&lt;$B$2,1,IF(Aléa!IA66&lt;$B$2+$B$3,3,IF(Aléa!IA66&lt;$B$2+$B$3+$B$4,4,6)))</f>
        <v>4</v>
      </c>
      <c r="IE67" s="5" t="n">
        <f aca="false">IF(Aléa!IB66&lt;$B$2,1,IF(Aléa!IB66&lt;$B$2+$B$3,3,IF(Aléa!IB66&lt;$B$2+$B$3+$B$4,4,6)))</f>
        <v>4</v>
      </c>
      <c r="IF67" s="5" t="n">
        <f aca="false">IF(Aléa!IC66&lt;$B$2,1,IF(Aléa!IC66&lt;$B$2+$B$3,3,IF(Aléa!IC66&lt;$B$2+$B$3+$B$4,4,6)))</f>
        <v>6</v>
      </c>
      <c r="IG67" s="5" t="n">
        <f aca="false">IF(Aléa!ID66&lt;$B$2,1,IF(Aléa!ID66&lt;$B$2+$B$3,3,IF(Aléa!ID66&lt;$B$2+$B$3+$B$4,4,6)))</f>
        <v>3</v>
      </c>
      <c r="IH67" s="5" t="n">
        <f aca="false">IF(Aléa!IE66&lt;$B$2,1,IF(Aléa!IE66&lt;$B$2+$B$3,3,IF(Aléa!IE66&lt;$B$2+$B$3+$B$4,4,6)))</f>
        <v>1</v>
      </c>
      <c r="II67" s="5" t="n">
        <f aca="false">IF(Aléa!IF66&lt;$B$2,1,IF(Aléa!IF66&lt;$B$2+$B$3,3,IF(Aléa!IF66&lt;$B$2+$B$3+$B$4,4,6)))</f>
        <v>4</v>
      </c>
      <c r="IJ67" s="5" t="n">
        <f aca="false">IF(Aléa!IG66&lt;$B$2,1,IF(Aléa!IG66&lt;$B$2+$B$3,3,IF(Aléa!IG66&lt;$B$2+$B$3+$B$4,4,6)))</f>
        <v>1</v>
      </c>
      <c r="IK67" s="5" t="n">
        <f aca="false">IF(Aléa!IH66&lt;$B$2,1,IF(Aléa!IH66&lt;$B$2+$B$3,3,IF(Aléa!IH66&lt;$B$2+$B$3+$B$4,4,6)))</f>
        <v>1</v>
      </c>
      <c r="IL67" s="5" t="n">
        <f aca="false">IF(Aléa!II66&lt;$B$2,1,IF(Aléa!II66&lt;$B$2+$B$3,3,IF(Aléa!II66&lt;$B$2+$B$3+$B$4,4,6)))</f>
        <v>4</v>
      </c>
      <c r="IM67" s="5" t="n">
        <f aca="false">IF(Aléa!IJ66&lt;$B$2,1,IF(Aléa!IJ66&lt;$B$2+$B$3,3,IF(Aléa!IJ66&lt;$B$2+$B$3+$B$4,4,6)))</f>
        <v>4</v>
      </c>
      <c r="IN67" s="5" t="n">
        <f aca="false">IF(Aléa!IK66&lt;$B$2,1,IF(Aléa!IK66&lt;$B$2+$B$3,3,IF(Aléa!IK66&lt;$B$2+$B$3+$B$4,4,6)))</f>
        <v>4</v>
      </c>
      <c r="IO67" s="5" t="n">
        <f aca="false">IF(Aléa!IL66&lt;$B$2,1,IF(Aléa!IL66&lt;$B$2+$B$3,3,IF(Aléa!IL66&lt;$B$2+$B$3+$B$4,4,6)))</f>
        <v>3</v>
      </c>
      <c r="IP67" s="5" t="n">
        <f aca="false">IF(Aléa!IM66&lt;$B$2,1,IF(Aléa!IM66&lt;$B$2+$B$3,3,IF(Aléa!IM66&lt;$B$2+$B$3+$B$4,4,6)))</f>
        <v>4</v>
      </c>
      <c r="IQ67" s="5" t="n">
        <f aca="false">IF(Aléa!IN66&lt;$B$2,1,IF(Aléa!IN66&lt;$B$2+$B$3,3,IF(Aléa!IN66&lt;$B$2+$B$3+$B$4,4,6)))</f>
        <v>4</v>
      </c>
      <c r="IR67" s="5" t="n">
        <f aca="false">IF(Aléa!IO66&lt;$B$2,1,IF(Aléa!IO66&lt;$B$2+$B$3,3,IF(Aléa!IO66&lt;$B$2+$B$3+$B$4,4,6)))</f>
        <v>3</v>
      </c>
      <c r="IS67" s="5" t="n">
        <f aca="false">IF(Aléa!IP66&lt;$B$2,1,IF(Aléa!IP66&lt;$B$2+$B$3,3,IF(Aléa!IP66&lt;$B$2+$B$3+$B$4,4,6)))</f>
        <v>6</v>
      </c>
      <c r="IT67" s="5" t="n">
        <f aca="false">IF(Aléa!IQ66&lt;$B$2,1,IF(Aléa!IQ66&lt;$B$2+$B$3,3,IF(Aléa!IQ66&lt;$B$2+$B$3+$B$4,4,6)))</f>
        <v>4</v>
      </c>
      <c r="IU67" s="5" t="n">
        <f aca="false">IF(Aléa!IR66&lt;$B$2,1,IF(Aléa!IR66&lt;$B$2+$B$3,3,IF(Aléa!IR66&lt;$B$2+$B$3+$B$4,4,6)))</f>
        <v>1</v>
      </c>
      <c r="IV67" s="5" t="n">
        <f aca="false">IF(Aléa!IS66&lt;$B$2,1,IF(Aléa!IS66&lt;$B$2+$B$3,3,IF(Aléa!IS66&lt;$B$2+$B$3+$B$4,4,6)))</f>
        <v>4</v>
      </c>
    </row>
    <row r="68" customFormat="false" ht="15" hidden="false" customHeight="false" outlineLevel="0" collapsed="false">
      <c r="C68" s="2"/>
      <c r="D68" s="5" t="n">
        <f aca="false">IF(Aléa!A67&lt;$B$2,1,IF(Aléa!A67&lt;$B$2+$B$3,3,IF(Aléa!A67&lt;$B$2+$B$3+$B$4,4,6)))</f>
        <v>3</v>
      </c>
      <c r="E68" s="5" t="n">
        <f aca="false">IF(Aléa!B67&lt;$B$2,1,IF(Aléa!B67&lt;$B$2+$B$3,3,IF(Aléa!B67&lt;$B$2+$B$3+$B$4,4,6)))</f>
        <v>3</v>
      </c>
      <c r="F68" s="5" t="n">
        <f aca="false">IF(Aléa!C67&lt;$B$2,1,IF(Aléa!C67&lt;$B$2+$B$3,3,IF(Aléa!C67&lt;$B$2+$B$3+$B$4,4,6)))</f>
        <v>4</v>
      </c>
      <c r="G68" s="5" t="n">
        <f aca="false">IF(Aléa!D67&lt;$B$2,1,IF(Aléa!D67&lt;$B$2+$B$3,3,IF(Aléa!D67&lt;$B$2+$B$3+$B$4,4,6)))</f>
        <v>4</v>
      </c>
      <c r="H68" s="5" t="n">
        <f aca="false">IF(Aléa!E67&lt;$B$2,1,IF(Aléa!E67&lt;$B$2+$B$3,3,IF(Aléa!E67&lt;$B$2+$B$3+$B$4,4,6)))</f>
        <v>3</v>
      </c>
      <c r="I68" s="5" t="n">
        <f aca="false">IF(Aléa!F67&lt;$B$2,1,IF(Aléa!F67&lt;$B$2+$B$3,3,IF(Aléa!F67&lt;$B$2+$B$3+$B$4,4,6)))</f>
        <v>3</v>
      </c>
      <c r="J68" s="5" t="n">
        <f aca="false">IF(Aléa!G67&lt;$B$2,1,IF(Aléa!G67&lt;$B$2+$B$3,3,IF(Aléa!G67&lt;$B$2+$B$3+$B$4,4,6)))</f>
        <v>4</v>
      </c>
      <c r="K68" s="5" t="n">
        <f aca="false">IF(Aléa!H67&lt;$B$2,1,IF(Aléa!H67&lt;$B$2+$B$3,3,IF(Aléa!H67&lt;$B$2+$B$3+$B$4,4,6)))</f>
        <v>1</v>
      </c>
      <c r="L68" s="5" t="n">
        <f aca="false">IF(Aléa!I67&lt;$B$2,1,IF(Aléa!I67&lt;$B$2+$B$3,3,IF(Aléa!I67&lt;$B$2+$B$3+$B$4,4,6)))</f>
        <v>3</v>
      </c>
      <c r="M68" s="5" t="n">
        <f aca="false">IF(Aléa!J67&lt;$B$2,1,IF(Aléa!J67&lt;$B$2+$B$3,3,IF(Aléa!J67&lt;$B$2+$B$3+$B$4,4,6)))</f>
        <v>3</v>
      </c>
      <c r="N68" s="5" t="n">
        <f aca="false">IF(Aléa!K67&lt;$B$2,1,IF(Aléa!K67&lt;$B$2+$B$3,3,IF(Aléa!K67&lt;$B$2+$B$3+$B$4,4,6)))</f>
        <v>3</v>
      </c>
      <c r="O68" s="5" t="n">
        <f aca="false">IF(Aléa!L67&lt;$B$2,1,IF(Aléa!L67&lt;$B$2+$B$3,3,IF(Aléa!L67&lt;$B$2+$B$3+$B$4,4,6)))</f>
        <v>3</v>
      </c>
      <c r="P68" s="5" t="n">
        <f aca="false">IF(Aléa!M67&lt;$B$2,1,IF(Aléa!M67&lt;$B$2+$B$3,3,IF(Aléa!M67&lt;$B$2+$B$3+$B$4,4,6)))</f>
        <v>3</v>
      </c>
      <c r="Q68" s="5" t="n">
        <f aca="false">IF(Aléa!N67&lt;$B$2,1,IF(Aléa!N67&lt;$B$2+$B$3,3,IF(Aléa!N67&lt;$B$2+$B$3+$B$4,4,6)))</f>
        <v>1</v>
      </c>
      <c r="R68" s="5" t="n">
        <f aca="false">IF(Aléa!O67&lt;$B$2,1,IF(Aléa!O67&lt;$B$2+$B$3,3,IF(Aléa!O67&lt;$B$2+$B$3+$B$4,4,6)))</f>
        <v>4</v>
      </c>
      <c r="S68" s="5" t="n">
        <f aca="false">IF(Aléa!P67&lt;$B$2,1,IF(Aléa!P67&lt;$B$2+$B$3,3,IF(Aléa!P67&lt;$B$2+$B$3+$B$4,4,6)))</f>
        <v>6</v>
      </c>
      <c r="T68" s="5" t="n">
        <f aca="false">IF(Aléa!Q67&lt;$B$2,1,IF(Aléa!Q67&lt;$B$2+$B$3,3,IF(Aléa!Q67&lt;$B$2+$B$3+$B$4,4,6)))</f>
        <v>3</v>
      </c>
      <c r="U68" s="5" t="n">
        <f aca="false">IF(Aléa!R67&lt;$B$2,1,IF(Aléa!R67&lt;$B$2+$B$3,3,IF(Aléa!R67&lt;$B$2+$B$3+$B$4,4,6)))</f>
        <v>3</v>
      </c>
      <c r="V68" s="5" t="n">
        <f aca="false">IF(Aléa!S67&lt;$B$2,1,IF(Aléa!S67&lt;$B$2+$B$3,3,IF(Aléa!S67&lt;$B$2+$B$3+$B$4,4,6)))</f>
        <v>3</v>
      </c>
      <c r="W68" s="5" t="n">
        <f aca="false">IF(Aléa!T67&lt;$B$2,1,IF(Aléa!T67&lt;$B$2+$B$3,3,IF(Aléa!T67&lt;$B$2+$B$3+$B$4,4,6)))</f>
        <v>3</v>
      </c>
      <c r="X68" s="5" t="n">
        <f aca="false">IF(Aléa!U67&lt;$B$2,1,IF(Aléa!U67&lt;$B$2+$B$3,3,IF(Aléa!U67&lt;$B$2+$B$3+$B$4,4,6)))</f>
        <v>4</v>
      </c>
      <c r="Y68" s="5" t="n">
        <f aca="false">IF(Aléa!V67&lt;$B$2,1,IF(Aléa!V67&lt;$B$2+$B$3,3,IF(Aléa!V67&lt;$B$2+$B$3+$B$4,4,6)))</f>
        <v>6</v>
      </c>
      <c r="Z68" s="5" t="n">
        <f aca="false">IF(Aléa!W67&lt;$B$2,1,IF(Aléa!W67&lt;$B$2+$B$3,3,IF(Aléa!W67&lt;$B$2+$B$3+$B$4,4,6)))</f>
        <v>4</v>
      </c>
      <c r="AA68" s="5" t="n">
        <f aca="false">IF(Aléa!X67&lt;$B$2,1,IF(Aléa!X67&lt;$B$2+$B$3,3,IF(Aléa!X67&lt;$B$2+$B$3+$B$4,4,6)))</f>
        <v>4</v>
      </c>
      <c r="AB68" s="5" t="n">
        <f aca="false">IF(Aléa!Y67&lt;$B$2,1,IF(Aléa!Y67&lt;$B$2+$B$3,3,IF(Aléa!Y67&lt;$B$2+$B$3+$B$4,4,6)))</f>
        <v>4</v>
      </c>
      <c r="AC68" s="5" t="n">
        <f aca="false">IF(Aléa!Z67&lt;$B$2,1,IF(Aléa!Z67&lt;$B$2+$B$3,3,IF(Aléa!Z67&lt;$B$2+$B$3+$B$4,4,6)))</f>
        <v>6</v>
      </c>
      <c r="AD68" s="5" t="n">
        <f aca="false">IF(Aléa!AA67&lt;$B$2,1,IF(Aléa!AA67&lt;$B$2+$B$3,3,IF(Aléa!AA67&lt;$B$2+$B$3+$B$4,4,6)))</f>
        <v>4</v>
      </c>
      <c r="AE68" s="5" t="n">
        <f aca="false">IF(Aléa!AB67&lt;$B$2,1,IF(Aléa!AB67&lt;$B$2+$B$3,3,IF(Aléa!AB67&lt;$B$2+$B$3+$B$4,4,6)))</f>
        <v>3</v>
      </c>
      <c r="AF68" s="5" t="n">
        <f aca="false">IF(Aléa!AC67&lt;$B$2,1,IF(Aléa!AC67&lt;$B$2+$B$3,3,IF(Aléa!AC67&lt;$B$2+$B$3+$B$4,4,6)))</f>
        <v>3</v>
      </c>
      <c r="AG68" s="5" t="n">
        <f aca="false">IF(Aléa!AD67&lt;$B$2,1,IF(Aléa!AD67&lt;$B$2+$B$3,3,IF(Aléa!AD67&lt;$B$2+$B$3+$B$4,4,6)))</f>
        <v>3</v>
      </c>
      <c r="AH68" s="5" t="n">
        <f aca="false">IF(Aléa!AE67&lt;$B$2,1,IF(Aléa!AE67&lt;$B$2+$B$3,3,IF(Aléa!AE67&lt;$B$2+$B$3+$B$4,4,6)))</f>
        <v>4</v>
      </c>
      <c r="AI68" s="5" t="n">
        <f aca="false">IF(Aléa!AF67&lt;$B$2,1,IF(Aléa!AF67&lt;$B$2+$B$3,3,IF(Aléa!AF67&lt;$B$2+$B$3+$B$4,4,6)))</f>
        <v>4</v>
      </c>
      <c r="AJ68" s="5" t="n">
        <f aca="false">IF(Aléa!AG67&lt;$B$2,1,IF(Aléa!AG67&lt;$B$2+$B$3,3,IF(Aléa!AG67&lt;$B$2+$B$3+$B$4,4,6)))</f>
        <v>6</v>
      </c>
      <c r="AK68" s="5" t="n">
        <f aca="false">IF(Aléa!AH67&lt;$B$2,1,IF(Aléa!AH67&lt;$B$2+$B$3,3,IF(Aléa!AH67&lt;$B$2+$B$3+$B$4,4,6)))</f>
        <v>3</v>
      </c>
      <c r="AL68" s="5" t="n">
        <f aca="false">IF(Aléa!AI67&lt;$B$2,1,IF(Aléa!AI67&lt;$B$2+$B$3,3,IF(Aléa!AI67&lt;$B$2+$B$3+$B$4,4,6)))</f>
        <v>3</v>
      </c>
      <c r="AM68" s="5" t="n">
        <f aca="false">IF(Aléa!AJ67&lt;$B$2,1,IF(Aléa!AJ67&lt;$B$2+$B$3,3,IF(Aléa!AJ67&lt;$B$2+$B$3+$B$4,4,6)))</f>
        <v>3</v>
      </c>
      <c r="AN68" s="5" t="n">
        <f aca="false">IF(Aléa!AK67&lt;$B$2,1,IF(Aléa!AK67&lt;$B$2+$B$3,3,IF(Aléa!AK67&lt;$B$2+$B$3+$B$4,4,6)))</f>
        <v>6</v>
      </c>
      <c r="AO68" s="5" t="n">
        <f aca="false">IF(Aléa!AL67&lt;$B$2,1,IF(Aléa!AL67&lt;$B$2+$B$3,3,IF(Aléa!AL67&lt;$B$2+$B$3+$B$4,4,6)))</f>
        <v>4</v>
      </c>
      <c r="AP68" s="5" t="n">
        <f aca="false">IF(Aléa!AM67&lt;$B$2,1,IF(Aléa!AM67&lt;$B$2+$B$3,3,IF(Aléa!AM67&lt;$B$2+$B$3+$B$4,4,6)))</f>
        <v>3</v>
      </c>
      <c r="AQ68" s="5" t="n">
        <f aca="false">IF(Aléa!AN67&lt;$B$2,1,IF(Aléa!AN67&lt;$B$2+$B$3,3,IF(Aléa!AN67&lt;$B$2+$B$3+$B$4,4,6)))</f>
        <v>4</v>
      </c>
      <c r="AR68" s="5" t="n">
        <f aca="false">IF(Aléa!AO67&lt;$B$2,1,IF(Aléa!AO67&lt;$B$2+$B$3,3,IF(Aléa!AO67&lt;$B$2+$B$3+$B$4,4,6)))</f>
        <v>3</v>
      </c>
      <c r="AS68" s="5" t="n">
        <f aca="false">IF(Aléa!AP67&lt;$B$2,1,IF(Aléa!AP67&lt;$B$2+$B$3,3,IF(Aléa!AP67&lt;$B$2+$B$3+$B$4,4,6)))</f>
        <v>4</v>
      </c>
      <c r="AT68" s="5" t="n">
        <f aca="false">IF(Aléa!AQ67&lt;$B$2,1,IF(Aléa!AQ67&lt;$B$2+$B$3,3,IF(Aléa!AQ67&lt;$B$2+$B$3+$B$4,4,6)))</f>
        <v>3</v>
      </c>
      <c r="AU68" s="5" t="n">
        <f aca="false">IF(Aléa!AR67&lt;$B$2,1,IF(Aléa!AR67&lt;$B$2+$B$3,3,IF(Aléa!AR67&lt;$B$2+$B$3+$B$4,4,6)))</f>
        <v>4</v>
      </c>
      <c r="AV68" s="5" t="n">
        <f aca="false">IF(Aléa!AS67&lt;$B$2,1,IF(Aléa!AS67&lt;$B$2+$B$3,3,IF(Aléa!AS67&lt;$B$2+$B$3+$B$4,4,6)))</f>
        <v>3</v>
      </c>
      <c r="AW68" s="5" t="n">
        <f aca="false">IF(Aléa!AT67&lt;$B$2,1,IF(Aléa!AT67&lt;$B$2+$B$3,3,IF(Aléa!AT67&lt;$B$2+$B$3+$B$4,4,6)))</f>
        <v>1</v>
      </c>
      <c r="AX68" s="5" t="n">
        <f aca="false">IF(Aléa!AU67&lt;$B$2,1,IF(Aléa!AU67&lt;$B$2+$B$3,3,IF(Aléa!AU67&lt;$B$2+$B$3+$B$4,4,6)))</f>
        <v>6</v>
      </c>
      <c r="AY68" s="5" t="n">
        <f aca="false">IF(Aléa!AV67&lt;$B$2,1,IF(Aléa!AV67&lt;$B$2+$B$3,3,IF(Aléa!AV67&lt;$B$2+$B$3+$B$4,4,6)))</f>
        <v>6</v>
      </c>
      <c r="AZ68" s="5" t="n">
        <f aca="false">IF(Aléa!AW67&lt;$B$2,1,IF(Aléa!AW67&lt;$B$2+$B$3,3,IF(Aléa!AW67&lt;$B$2+$B$3+$B$4,4,6)))</f>
        <v>3</v>
      </c>
      <c r="BA68" s="5" t="n">
        <f aca="false">IF(Aléa!AX67&lt;$B$2,1,IF(Aléa!AX67&lt;$B$2+$B$3,3,IF(Aléa!AX67&lt;$B$2+$B$3+$B$4,4,6)))</f>
        <v>4</v>
      </c>
      <c r="BB68" s="5" t="n">
        <f aca="false">IF(Aléa!AY67&lt;$B$2,1,IF(Aléa!AY67&lt;$B$2+$B$3,3,IF(Aléa!AY67&lt;$B$2+$B$3+$B$4,4,6)))</f>
        <v>3</v>
      </c>
      <c r="BC68" s="5" t="n">
        <f aca="false">IF(Aléa!AZ67&lt;$B$2,1,IF(Aléa!AZ67&lt;$B$2+$B$3,3,IF(Aléa!AZ67&lt;$B$2+$B$3+$B$4,4,6)))</f>
        <v>6</v>
      </c>
      <c r="BD68" s="5" t="n">
        <f aca="false">IF(Aléa!BA67&lt;$B$2,1,IF(Aléa!BA67&lt;$B$2+$B$3,3,IF(Aléa!BA67&lt;$B$2+$B$3+$B$4,4,6)))</f>
        <v>4</v>
      </c>
      <c r="BE68" s="5" t="n">
        <f aca="false">IF(Aléa!BB67&lt;$B$2,1,IF(Aléa!BB67&lt;$B$2+$B$3,3,IF(Aléa!BB67&lt;$B$2+$B$3+$B$4,4,6)))</f>
        <v>3</v>
      </c>
      <c r="BF68" s="5" t="n">
        <f aca="false">IF(Aléa!BC67&lt;$B$2,1,IF(Aléa!BC67&lt;$B$2+$B$3,3,IF(Aléa!BC67&lt;$B$2+$B$3+$B$4,4,6)))</f>
        <v>4</v>
      </c>
      <c r="BG68" s="5" t="n">
        <f aca="false">IF(Aléa!BD67&lt;$B$2,1,IF(Aléa!BD67&lt;$B$2+$B$3,3,IF(Aléa!BD67&lt;$B$2+$B$3+$B$4,4,6)))</f>
        <v>6</v>
      </c>
      <c r="BH68" s="5" t="n">
        <f aca="false">IF(Aléa!BE67&lt;$B$2,1,IF(Aléa!BE67&lt;$B$2+$B$3,3,IF(Aléa!BE67&lt;$B$2+$B$3+$B$4,4,6)))</f>
        <v>4</v>
      </c>
      <c r="BI68" s="5" t="n">
        <f aca="false">IF(Aléa!BF67&lt;$B$2,1,IF(Aléa!BF67&lt;$B$2+$B$3,3,IF(Aléa!BF67&lt;$B$2+$B$3+$B$4,4,6)))</f>
        <v>1</v>
      </c>
      <c r="BJ68" s="5" t="n">
        <f aca="false">IF(Aléa!BG67&lt;$B$2,1,IF(Aléa!BG67&lt;$B$2+$B$3,3,IF(Aléa!BG67&lt;$B$2+$B$3+$B$4,4,6)))</f>
        <v>3</v>
      </c>
      <c r="BK68" s="5" t="n">
        <f aca="false">IF(Aléa!BH67&lt;$B$2,1,IF(Aléa!BH67&lt;$B$2+$B$3,3,IF(Aléa!BH67&lt;$B$2+$B$3+$B$4,4,6)))</f>
        <v>1</v>
      </c>
      <c r="BL68" s="5" t="n">
        <f aca="false">IF(Aléa!BI67&lt;$B$2,1,IF(Aléa!BI67&lt;$B$2+$B$3,3,IF(Aléa!BI67&lt;$B$2+$B$3+$B$4,4,6)))</f>
        <v>3</v>
      </c>
      <c r="BM68" s="5" t="n">
        <f aca="false">IF(Aléa!BJ67&lt;$B$2,1,IF(Aléa!BJ67&lt;$B$2+$B$3,3,IF(Aléa!BJ67&lt;$B$2+$B$3+$B$4,4,6)))</f>
        <v>3</v>
      </c>
      <c r="BN68" s="5" t="n">
        <f aca="false">IF(Aléa!BK67&lt;$B$2,1,IF(Aléa!BK67&lt;$B$2+$B$3,3,IF(Aléa!BK67&lt;$B$2+$B$3+$B$4,4,6)))</f>
        <v>1</v>
      </c>
      <c r="BO68" s="5" t="n">
        <f aca="false">IF(Aléa!BL67&lt;$B$2,1,IF(Aléa!BL67&lt;$B$2+$B$3,3,IF(Aléa!BL67&lt;$B$2+$B$3+$B$4,4,6)))</f>
        <v>4</v>
      </c>
      <c r="BP68" s="5" t="n">
        <f aca="false">IF(Aléa!BM67&lt;$B$2,1,IF(Aléa!BM67&lt;$B$2+$B$3,3,IF(Aléa!BM67&lt;$B$2+$B$3+$B$4,4,6)))</f>
        <v>3</v>
      </c>
      <c r="BQ68" s="5" t="n">
        <f aca="false">IF(Aléa!BN67&lt;$B$2,1,IF(Aléa!BN67&lt;$B$2+$B$3,3,IF(Aléa!BN67&lt;$B$2+$B$3+$B$4,4,6)))</f>
        <v>3</v>
      </c>
      <c r="BR68" s="5" t="n">
        <f aca="false">IF(Aléa!BO67&lt;$B$2,1,IF(Aléa!BO67&lt;$B$2+$B$3,3,IF(Aléa!BO67&lt;$B$2+$B$3+$B$4,4,6)))</f>
        <v>6</v>
      </c>
      <c r="BS68" s="5" t="n">
        <f aca="false">IF(Aléa!BP67&lt;$B$2,1,IF(Aléa!BP67&lt;$B$2+$B$3,3,IF(Aléa!BP67&lt;$B$2+$B$3+$B$4,4,6)))</f>
        <v>3</v>
      </c>
      <c r="BT68" s="5" t="n">
        <f aca="false">IF(Aléa!BQ67&lt;$B$2,1,IF(Aléa!BQ67&lt;$B$2+$B$3,3,IF(Aléa!BQ67&lt;$B$2+$B$3+$B$4,4,6)))</f>
        <v>6</v>
      </c>
      <c r="BU68" s="5" t="n">
        <f aca="false">IF(Aléa!BR67&lt;$B$2,1,IF(Aléa!BR67&lt;$B$2+$B$3,3,IF(Aléa!BR67&lt;$B$2+$B$3+$B$4,4,6)))</f>
        <v>1</v>
      </c>
      <c r="BV68" s="5" t="n">
        <f aca="false">IF(Aléa!BS67&lt;$B$2,1,IF(Aléa!BS67&lt;$B$2+$B$3,3,IF(Aléa!BS67&lt;$B$2+$B$3+$B$4,4,6)))</f>
        <v>6</v>
      </c>
      <c r="BW68" s="5" t="n">
        <f aca="false">IF(Aléa!BT67&lt;$B$2,1,IF(Aléa!BT67&lt;$B$2+$B$3,3,IF(Aléa!BT67&lt;$B$2+$B$3+$B$4,4,6)))</f>
        <v>4</v>
      </c>
      <c r="BX68" s="5" t="n">
        <f aca="false">IF(Aléa!BU67&lt;$B$2,1,IF(Aléa!BU67&lt;$B$2+$B$3,3,IF(Aléa!BU67&lt;$B$2+$B$3+$B$4,4,6)))</f>
        <v>3</v>
      </c>
      <c r="BY68" s="5" t="n">
        <f aca="false">IF(Aléa!BV67&lt;$B$2,1,IF(Aléa!BV67&lt;$B$2+$B$3,3,IF(Aléa!BV67&lt;$B$2+$B$3+$B$4,4,6)))</f>
        <v>6</v>
      </c>
      <c r="BZ68" s="5" t="n">
        <f aca="false">IF(Aléa!BW67&lt;$B$2,1,IF(Aléa!BW67&lt;$B$2+$B$3,3,IF(Aléa!BW67&lt;$B$2+$B$3+$B$4,4,6)))</f>
        <v>3</v>
      </c>
      <c r="CA68" s="5" t="n">
        <f aca="false">IF(Aléa!BX67&lt;$B$2,1,IF(Aléa!BX67&lt;$B$2+$B$3,3,IF(Aléa!BX67&lt;$B$2+$B$3+$B$4,4,6)))</f>
        <v>3</v>
      </c>
      <c r="CB68" s="5" t="n">
        <f aca="false">IF(Aléa!BY67&lt;$B$2,1,IF(Aléa!BY67&lt;$B$2+$B$3,3,IF(Aléa!BY67&lt;$B$2+$B$3+$B$4,4,6)))</f>
        <v>3</v>
      </c>
      <c r="CC68" s="5" t="n">
        <f aca="false">IF(Aléa!BZ67&lt;$B$2,1,IF(Aléa!BZ67&lt;$B$2+$B$3,3,IF(Aléa!BZ67&lt;$B$2+$B$3+$B$4,4,6)))</f>
        <v>3</v>
      </c>
      <c r="CD68" s="5" t="n">
        <f aca="false">IF(Aléa!CA67&lt;$B$2,1,IF(Aléa!CA67&lt;$B$2+$B$3,3,IF(Aléa!CA67&lt;$B$2+$B$3+$B$4,4,6)))</f>
        <v>3</v>
      </c>
      <c r="CE68" s="5" t="n">
        <f aca="false">IF(Aléa!CB67&lt;$B$2,1,IF(Aléa!CB67&lt;$B$2+$B$3,3,IF(Aléa!CB67&lt;$B$2+$B$3+$B$4,4,6)))</f>
        <v>3</v>
      </c>
      <c r="CF68" s="5" t="n">
        <f aca="false">IF(Aléa!CC67&lt;$B$2,1,IF(Aléa!CC67&lt;$B$2+$B$3,3,IF(Aléa!CC67&lt;$B$2+$B$3+$B$4,4,6)))</f>
        <v>3</v>
      </c>
      <c r="CG68" s="5" t="n">
        <f aca="false">IF(Aléa!CD67&lt;$B$2,1,IF(Aléa!CD67&lt;$B$2+$B$3,3,IF(Aléa!CD67&lt;$B$2+$B$3+$B$4,4,6)))</f>
        <v>3</v>
      </c>
      <c r="CH68" s="5" t="n">
        <f aca="false">IF(Aléa!CE67&lt;$B$2,1,IF(Aléa!CE67&lt;$B$2+$B$3,3,IF(Aléa!CE67&lt;$B$2+$B$3+$B$4,4,6)))</f>
        <v>3</v>
      </c>
      <c r="CI68" s="5" t="n">
        <f aca="false">IF(Aléa!CF67&lt;$B$2,1,IF(Aléa!CF67&lt;$B$2+$B$3,3,IF(Aléa!CF67&lt;$B$2+$B$3+$B$4,4,6)))</f>
        <v>6</v>
      </c>
      <c r="CJ68" s="5" t="n">
        <f aca="false">IF(Aléa!CG67&lt;$B$2,1,IF(Aléa!CG67&lt;$B$2+$B$3,3,IF(Aléa!CG67&lt;$B$2+$B$3+$B$4,4,6)))</f>
        <v>4</v>
      </c>
      <c r="CK68" s="5" t="n">
        <f aca="false">IF(Aléa!CH67&lt;$B$2,1,IF(Aléa!CH67&lt;$B$2+$B$3,3,IF(Aléa!CH67&lt;$B$2+$B$3+$B$4,4,6)))</f>
        <v>4</v>
      </c>
      <c r="CL68" s="5" t="n">
        <f aca="false">IF(Aléa!CI67&lt;$B$2,1,IF(Aléa!CI67&lt;$B$2+$B$3,3,IF(Aléa!CI67&lt;$B$2+$B$3+$B$4,4,6)))</f>
        <v>4</v>
      </c>
      <c r="CM68" s="5" t="n">
        <f aca="false">IF(Aléa!CJ67&lt;$B$2,1,IF(Aléa!CJ67&lt;$B$2+$B$3,3,IF(Aléa!CJ67&lt;$B$2+$B$3+$B$4,4,6)))</f>
        <v>4</v>
      </c>
      <c r="CN68" s="5" t="n">
        <f aca="false">IF(Aléa!CK67&lt;$B$2,1,IF(Aléa!CK67&lt;$B$2+$B$3,3,IF(Aléa!CK67&lt;$B$2+$B$3+$B$4,4,6)))</f>
        <v>3</v>
      </c>
      <c r="CO68" s="5" t="n">
        <f aca="false">IF(Aléa!CL67&lt;$B$2,1,IF(Aléa!CL67&lt;$B$2+$B$3,3,IF(Aléa!CL67&lt;$B$2+$B$3+$B$4,4,6)))</f>
        <v>3</v>
      </c>
      <c r="CP68" s="5" t="n">
        <f aca="false">IF(Aléa!CM67&lt;$B$2,1,IF(Aléa!CM67&lt;$B$2+$B$3,3,IF(Aléa!CM67&lt;$B$2+$B$3+$B$4,4,6)))</f>
        <v>3</v>
      </c>
      <c r="CQ68" s="5" t="n">
        <f aca="false">IF(Aléa!CN67&lt;$B$2,1,IF(Aléa!CN67&lt;$B$2+$B$3,3,IF(Aléa!CN67&lt;$B$2+$B$3+$B$4,4,6)))</f>
        <v>6</v>
      </c>
      <c r="CR68" s="5" t="n">
        <f aca="false">IF(Aléa!CO67&lt;$B$2,1,IF(Aléa!CO67&lt;$B$2+$B$3,3,IF(Aléa!CO67&lt;$B$2+$B$3+$B$4,4,6)))</f>
        <v>3</v>
      </c>
      <c r="CS68" s="5" t="n">
        <f aca="false">IF(Aléa!CP67&lt;$B$2,1,IF(Aléa!CP67&lt;$B$2+$B$3,3,IF(Aléa!CP67&lt;$B$2+$B$3+$B$4,4,6)))</f>
        <v>4</v>
      </c>
      <c r="CT68" s="5" t="n">
        <f aca="false">IF(Aléa!CQ67&lt;$B$2,1,IF(Aléa!CQ67&lt;$B$2+$B$3,3,IF(Aléa!CQ67&lt;$B$2+$B$3+$B$4,4,6)))</f>
        <v>4</v>
      </c>
      <c r="CU68" s="5" t="n">
        <f aca="false">IF(Aléa!CR67&lt;$B$2,1,IF(Aléa!CR67&lt;$B$2+$B$3,3,IF(Aléa!CR67&lt;$B$2+$B$3+$B$4,4,6)))</f>
        <v>6</v>
      </c>
      <c r="CV68" s="5" t="n">
        <f aca="false">IF(Aléa!CS67&lt;$B$2,1,IF(Aléa!CS67&lt;$B$2+$B$3,3,IF(Aléa!CS67&lt;$B$2+$B$3+$B$4,4,6)))</f>
        <v>6</v>
      </c>
      <c r="CW68" s="5" t="n">
        <f aca="false">IF(Aléa!CT67&lt;$B$2,1,IF(Aléa!CT67&lt;$B$2+$B$3,3,IF(Aléa!CT67&lt;$B$2+$B$3+$B$4,4,6)))</f>
        <v>3</v>
      </c>
      <c r="CX68" s="5" t="n">
        <f aca="false">IF(Aléa!CU67&lt;$B$2,1,IF(Aléa!CU67&lt;$B$2+$B$3,3,IF(Aléa!CU67&lt;$B$2+$B$3+$B$4,4,6)))</f>
        <v>4</v>
      </c>
      <c r="CY68" s="5" t="n">
        <f aca="false">IF(Aléa!CV67&lt;$B$2,1,IF(Aléa!CV67&lt;$B$2+$B$3,3,IF(Aléa!CV67&lt;$B$2+$B$3+$B$4,4,6)))</f>
        <v>3</v>
      </c>
      <c r="CZ68" s="5" t="n">
        <f aca="false">IF(Aléa!CW67&lt;$B$2,1,IF(Aléa!CW67&lt;$B$2+$B$3,3,IF(Aléa!CW67&lt;$B$2+$B$3+$B$4,4,6)))</f>
        <v>3</v>
      </c>
      <c r="DA68" s="5" t="n">
        <f aca="false">IF(Aléa!CX67&lt;$B$2,1,IF(Aléa!CX67&lt;$B$2+$B$3,3,IF(Aléa!CX67&lt;$B$2+$B$3+$B$4,4,6)))</f>
        <v>3</v>
      </c>
      <c r="DB68" s="5" t="n">
        <f aca="false">IF(Aléa!CY67&lt;$B$2,1,IF(Aléa!CY67&lt;$B$2+$B$3,3,IF(Aléa!CY67&lt;$B$2+$B$3+$B$4,4,6)))</f>
        <v>4</v>
      </c>
      <c r="DC68" s="5" t="n">
        <f aca="false">IF(Aléa!CZ67&lt;$B$2,1,IF(Aléa!CZ67&lt;$B$2+$B$3,3,IF(Aléa!CZ67&lt;$B$2+$B$3+$B$4,4,6)))</f>
        <v>4</v>
      </c>
      <c r="DD68" s="5" t="n">
        <f aca="false">IF(Aléa!DA67&lt;$B$2,1,IF(Aléa!DA67&lt;$B$2+$B$3,3,IF(Aléa!DA67&lt;$B$2+$B$3+$B$4,4,6)))</f>
        <v>1</v>
      </c>
      <c r="DE68" s="5" t="n">
        <f aca="false">IF(Aléa!DB67&lt;$B$2,1,IF(Aléa!DB67&lt;$B$2+$B$3,3,IF(Aléa!DB67&lt;$B$2+$B$3+$B$4,4,6)))</f>
        <v>4</v>
      </c>
      <c r="DF68" s="5" t="n">
        <f aca="false">IF(Aléa!DC67&lt;$B$2,1,IF(Aléa!DC67&lt;$B$2+$B$3,3,IF(Aléa!DC67&lt;$B$2+$B$3+$B$4,4,6)))</f>
        <v>3</v>
      </c>
      <c r="DG68" s="5" t="n">
        <f aca="false">IF(Aléa!DD67&lt;$B$2,1,IF(Aléa!DD67&lt;$B$2+$B$3,3,IF(Aléa!DD67&lt;$B$2+$B$3+$B$4,4,6)))</f>
        <v>3</v>
      </c>
      <c r="DH68" s="5" t="n">
        <f aca="false">IF(Aléa!DE67&lt;$B$2,1,IF(Aléa!DE67&lt;$B$2+$B$3,3,IF(Aléa!DE67&lt;$B$2+$B$3+$B$4,4,6)))</f>
        <v>6</v>
      </c>
      <c r="DI68" s="5" t="n">
        <f aca="false">IF(Aléa!DF67&lt;$B$2,1,IF(Aléa!DF67&lt;$B$2+$B$3,3,IF(Aléa!DF67&lt;$B$2+$B$3+$B$4,4,6)))</f>
        <v>4</v>
      </c>
      <c r="DJ68" s="5" t="n">
        <f aca="false">IF(Aléa!DG67&lt;$B$2,1,IF(Aléa!DG67&lt;$B$2+$B$3,3,IF(Aléa!DG67&lt;$B$2+$B$3+$B$4,4,6)))</f>
        <v>1</v>
      </c>
      <c r="DK68" s="5" t="n">
        <f aca="false">IF(Aléa!DH67&lt;$B$2,1,IF(Aléa!DH67&lt;$B$2+$B$3,3,IF(Aléa!DH67&lt;$B$2+$B$3+$B$4,4,6)))</f>
        <v>4</v>
      </c>
      <c r="DL68" s="5" t="n">
        <f aca="false">IF(Aléa!DI67&lt;$B$2,1,IF(Aléa!DI67&lt;$B$2+$B$3,3,IF(Aléa!DI67&lt;$B$2+$B$3+$B$4,4,6)))</f>
        <v>1</v>
      </c>
      <c r="DM68" s="5" t="n">
        <f aca="false">IF(Aléa!DJ67&lt;$B$2,1,IF(Aléa!DJ67&lt;$B$2+$B$3,3,IF(Aléa!DJ67&lt;$B$2+$B$3+$B$4,4,6)))</f>
        <v>4</v>
      </c>
      <c r="DN68" s="5" t="n">
        <f aca="false">IF(Aléa!DK67&lt;$B$2,1,IF(Aléa!DK67&lt;$B$2+$B$3,3,IF(Aléa!DK67&lt;$B$2+$B$3+$B$4,4,6)))</f>
        <v>3</v>
      </c>
      <c r="DO68" s="5" t="n">
        <f aca="false">IF(Aléa!DL67&lt;$B$2,1,IF(Aléa!DL67&lt;$B$2+$B$3,3,IF(Aléa!DL67&lt;$B$2+$B$3+$B$4,4,6)))</f>
        <v>4</v>
      </c>
      <c r="DP68" s="5" t="n">
        <f aca="false">IF(Aléa!DM67&lt;$B$2,1,IF(Aléa!DM67&lt;$B$2+$B$3,3,IF(Aléa!DM67&lt;$B$2+$B$3+$B$4,4,6)))</f>
        <v>6</v>
      </c>
      <c r="DQ68" s="5" t="n">
        <f aca="false">IF(Aléa!DN67&lt;$B$2,1,IF(Aléa!DN67&lt;$B$2+$B$3,3,IF(Aléa!DN67&lt;$B$2+$B$3+$B$4,4,6)))</f>
        <v>4</v>
      </c>
      <c r="DR68" s="5" t="n">
        <f aca="false">IF(Aléa!DO67&lt;$B$2,1,IF(Aléa!DO67&lt;$B$2+$B$3,3,IF(Aléa!DO67&lt;$B$2+$B$3+$B$4,4,6)))</f>
        <v>6</v>
      </c>
      <c r="DS68" s="5" t="n">
        <f aca="false">IF(Aléa!DP67&lt;$B$2,1,IF(Aléa!DP67&lt;$B$2+$B$3,3,IF(Aléa!DP67&lt;$B$2+$B$3+$B$4,4,6)))</f>
        <v>6</v>
      </c>
      <c r="DT68" s="5" t="n">
        <f aca="false">IF(Aléa!DQ67&lt;$B$2,1,IF(Aléa!DQ67&lt;$B$2+$B$3,3,IF(Aléa!DQ67&lt;$B$2+$B$3+$B$4,4,6)))</f>
        <v>4</v>
      </c>
      <c r="DU68" s="5" t="n">
        <f aca="false">IF(Aléa!DR67&lt;$B$2,1,IF(Aléa!DR67&lt;$B$2+$B$3,3,IF(Aléa!DR67&lt;$B$2+$B$3+$B$4,4,6)))</f>
        <v>3</v>
      </c>
      <c r="DV68" s="5" t="n">
        <f aca="false">IF(Aléa!DS67&lt;$B$2,1,IF(Aléa!DS67&lt;$B$2+$B$3,3,IF(Aléa!DS67&lt;$B$2+$B$3+$B$4,4,6)))</f>
        <v>4</v>
      </c>
      <c r="DW68" s="5" t="n">
        <f aca="false">IF(Aléa!DT67&lt;$B$2,1,IF(Aléa!DT67&lt;$B$2+$B$3,3,IF(Aléa!DT67&lt;$B$2+$B$3+$B$4,4,6)))</f>
        <v>6</v>
      </c>
      <c r="DX68" s="5" t="n">
        <f aca="false">IF(Aléa!DU67&lt;$B$2,1,IF(Aléa!DU67&lt;$B$2+$B$3,3,IF(Aléa!DU67&lt;$B$2+$B$3+$B$4,4,6)))</f>
        <v>4</v>
      </c>
      <c r="DY68" s="5" t="n">
        <f aca="false">IF(Aléa!DV67&lt;$B$2,1,IF(Aléa!DV67&lt;$B$2+$B$3,3,IF(Aléa!DV67&lt;$B$2+$B$3+$B$4,4,6)))</f>
        <v>3</v>
      </c>
      <c r="DZ68" s="5" t="n">
        <f aca="false">IF(Aléa!DW67&lt;$B$2,1,IF(Aléa!DW67&lt;$B$2+$B$3,3,IF(Aléa!DW67&lt;$B$2+$B$3+$B$4,4,6)))</f>
        <v>3</v>
      </c>
      <c r="EA68" s="5" t="n">
        <f aca="false">IF(Aléa!DX67&lt;$B$2,1,IF(Aléa!DX67&lt;$B$2+$B$3,3,IF(Aléa!DX67&lt;$B$2+$B$3+$B$4,4,6)))</f>
        <v>4</v>
      </c>
      <c r="EB68" s="5" t="n">
        <f aca="false">IF(Aléa!DY67&lt;$B$2,1,IF(Aléa!DY67&lt;$B$2+$B$3,3,IF(Aléa!DY67&lt;$B$2+$B$3+$B$4,4,6)))</f>
        <v>4</v>
      </c>
      <c r="EC68" s="5" t="n">
        <f aca="false">IF(Aléa!DZ67&lt;$B$2,1,IF(Aléa!DZ67&lt;$B$2+$B$3,3,IF(Aléa!DZ67&lt;$B$2+$B$3+$B$4,4,6)))</f>
        <v>4</v>
      </c>
      <c r="ED68" s="5" t="n">
        <f aca="false">IF(Aléa!EA67&lt;$B$2,1,IF(Aléa!EA67&lt;$B$2+$B$3,3,IF(Aléa!EA67&lt;$B$2+$B$3+$B$4,4,6)))</f>
        <v>3</v>
      </c>
      <c r="EE68" s="5" t="n">
        <f aca="false">IF(Aléa!EB67&lt;$B$2,1,IF(Aléa!EB67&lt;$B$2+$B$3,3,IF(Aléa!EB67&lt;$B$2+$B$3+$B$4,4,6)))</f>
        <v>1</v>
      </c>
      <c r="EF68" s="5" t="n">
        <f aca="false">IF(Aléa!EC67&lt;$B$2,1,IF(Aléa!EC67&lt;$B$2+$B$3,3,IF(Aléa!EC67&lt;$B$2+$B$3+$B$4,4,6)))</f>
        <v>3</v>
      </c>
      <c r="EG68" s="5" t="n">
        <f aca="false">IF(Aléa!ED67&lt;$B$2,1,IF(Aléa!ED67&lt;$B$2+$B$3,3,IF(Aléa!ED67&lt;$B$2+$B$3+$B$4,4,6)))</f>
        <v>6</v>
      </c>
      <c r="EH68" s="5" t="n">
        <f aca="false">IF(Aléa!EE67&lt;$B$2,1,IF(Aléa!EE67&lt;$B$2+$B$3,3,IF(Aléa!EE67&lt;$B$2+$B$3+$B$4,4,6)))</f>
        <v>4</v>
      </c>
      <c r="EI68" s="5" t="n">
        <f aca="false">IF(Aléa!EF67&lt;$B$2,1,IF(Aléa!EF67&lt;$B$2+$B$3,3,IF(Aléa!EF67&lt;$B$2+$B$3+$B$4,4,6)))</f>
        <v>4</v>
      </c>
      <c r="EJ68" s="5" t="n">
        <f aca="false">IF(Aléa!EG67&lt;$B$2,1,IF(Aléa!EG67&lt;$B$2+$B$3,3,IF(Aléa!EG67&lt;$B$2+$B$3+$B$4,4,6)))</f>
        <v>3</v>
      </c>
      <c r="EK68" s="5" t="n">
        <f aca="false">IF(Aléa!EH67&lt;$B$2,1,IF(Aléa!EH67&lt;$B$2+$B$3,3,IF(Aléa!EH67&lt;$B$2+$B$3+$B$4,4,6)))</f>
        <v>4</v>
      </c>
      <c r="EL68" s="5" t="n">
        <f aca="false">IF(Aléa!EI67&lt;$B$2,1,IF(Aléa!EI67&lt;$B$2+$B$3,3,IF(Aléa!EI67&lt;$B$2+$B$3+$B$4,4,6)))</f>
        <v>3</v>
      </c>
      <c r="EM68" s="5" t="n">
        <f aca="false">IF(Aléa!EJ67&lt;$B$2,1,IF(Aléa!EJ67&lt;$B$2+$B$3,3,IF(Aléa!EJ67&lt;$B$2+$B$3+$B$4,4,6)))</f>
        <v>4</v>
      </c>
      <c r="EN68" s="5" t="n">
        <f aca="false">IF(Aléa!EK67&lt;$B$2,1,IF(Aléa!EK67&lt;$B$2+$B$3,3,IF(Aléa!EK67&lt;$B$2+$B$3+$B$4,4,6)))</f>
        <v>3</v>
      </c>
      <c r="EO68" s="5" t="n">
        <f aca="false">IF(Aléa!EL67&lt;$B$2,1,IF(Aléa!EL67&lt;$B$2+$B$3,3,IF(Aléa!EL67&lt;$B$2+$B$3+$B$4,4,6)))</f>
        <v>3</v>
      </c>
      <c r="EP68" s="5" t="n">
        <f aca="false">IF(Aléa!EM67&lt;$B$2,1,IF(Aléa!EM67&lt;$B$2+$B$3,3,IF(Aléa!EM67&lt;$B$2+$B$3+$B$4,4,6)))</f>
        <v>4</v>
      </c>
      <c r="EQ68" s="5" t="n">
        <f aca="false">IF(Aléa!EN67&lt;$B$2,1,IF(Aléa!EN67&lt;$B$2+$B$3,3,IF(Aléa!EN67&lt;$B$2+$B$3+$B$4,4,6)))</f>
        <v>6</v>
      </c>
      <c r="ER68" s="5" t="n">
        <f aca="false">IF(Aléa!EO67&lt;$B$2,1,IF(Aléa!EO67&lt;$B$2+$B$3,3,IF(Aléa!EO67&lt;$B$2+$B$3+$B$4,4,6)))</f>
        <v>1</v>
      </c>
      <c r="ES68" s="5" t="n">
        <f aca="false">IF(Aléa!EP67&lt;$B$2,1,IF(Aléa!EP67&lt;$B$2+$B$3,3,IF(Aléa!EP67&lt;$B$2+$B$3+$B$4,4,6)))</f>
        <v>4</v>
      </c>
      <c r="ET68" s="5" t="n">
        <f aca="false">IF(Aléa!EQ67&lt;$B$2,1,IF(Aléa!EQ67&lt;$B$2+$B$3,3,IF(Aléa!EQ67&lt;$B$2+$B$3+$B$4,4,6)))</f>
        <v>3</v>
      </c>
      <c r="EU68" s="5" t="n">
        <f aca="false">IF(Aléa!ER67&lt;$B$2,1,IF(Aléa!ER67&lt;$B$2+$B$3,3,IF(Aléa!ER67&lt;$B$2+$B$3+$B$4,4,6)))</f>
        <v>1</v>
      </c>
      <c r="EV68" s="5" t="n">
        <f aca="false">IF(Aléa!ES67&lt;$B$2,1,IF(Aléa!ES67&lt;$B$2+$B$3,3,IF(Aléa!ES67&lt;$B$2+$B$3+$B$4,4,6)))</f>
        <v>3</v>
      </c>
      <c r="EW68" s="5" t="n">
        <f aca="false">IF(Aléa!ET67&lt;$B$2,1,IF(Aléa!ET67&lt;$B$2+$B$3,3,IF(Aléa!ET67&lt;$B$2+$B$3+$B$4,4,6)))</f>
        <v>1</v>
      </c>
      <c r="EX68" s="5" t="n">
        <f aca="false">IF(Aléa!EU67&lt;$B$2,1,IF(Aléa!EU67&lt;$B$2+$B$3,3,IF(Aléa!EU67&lt;$B$2+$B$3+$B$4,4,6)))</f>
        <v>3</v>
      </c>
      <c r="EY68" s="5" t="n">
        <f aca="false">IF(Aléa!EV67&lt;$B$2,1,IF(Aléa!EV67&lt;$B$2+$B$3,3,IF(Aléa!EV67&lt;$B$2+$B$3+$B$4,4,6)))</f>
        <v>3</v>
      </c>
      <c r="EZ68" s="5" t="n">
        <f aca="false">IF(Aléa!EW67&lt;$B$2,1,IF(Aléa!EW67&lt;$B$2+$B$3,3,IF(Aléa!EW67&lt;$B$2+$B$3+$B$4,4,6)))</f>
        <v>4</v>
      </c>
      <c r="FA68" s="5" t="n">
        <f aca="false">IF(Aléa!EX67&lt;$B$2,1,IF(Aléa!EX67&lt;$B$2+$B$3,3,IF(Aléa!EX67&lt;$B$2+$B$3+$B$4,4,6)))</f>
        <v>6</v>
      </c>
      <c r="FB68" s="5" t="n">
        <f aca="false">IF(Aléa!EY67&lt;$B$2,1,IF(Aléa!EY67&lt;$B$2+$B$3,3,IF(Aléa!EY67&lt;$B$2+$B$3+$B$4,4,6)))</f>
        <v>6</v>
      </c>
      <c r="FC68" s="5" t="n">
        <f aca="false">IF(Aléa!EZ67&lt;$B$2,1,IF(Aléa!EZ67&lt;$B$2+$B$3,3,IF(Aléa!EZ67&lt;$B$2+$B$3+$B$4,4,6)))</f>
        <v>4</v>
      </c>
      <c r="FD68" s="5" t="n">
        <f aca="false">IF(Aléa!FA67&lt;$B$2,1,IF(Aléa!FA67&lt;$B$2+$B$3,3,IF(Aléa!FA67&lt;$B$2+$B$3+$B$4,4,6)))</f>
        <v>6</v>
      </c>
      <c r="FE68" s="5" t="n">
        <f aca="false">IF(Aléa!FB67&lt;$B$2,1,IF(Aléa!FB67&lt;$B$2+$B$3,3,IF(Aléa!FB67&lt;$B$2+$B$3+$B$4,4,6)))</f>
        <v>4</v>
      </c>
      <c r="FF68" s="5" t="n">
        <f aca="false">IF(Aléa!FC67&lt;$B$2,1,IF(Aléa!FC67&lt;$B$2+$B$3,3,IF(Aléa!FC67&lt;$B$2+$B$3+$B$4,4,6)))</f>
        <v>4</v>
      </c>
      <c r="FG68" s="5" t="n">
        <f aca="false">IF(Aléa!FD67&lt;$B$2,1,IF(Aléa!FD67&lt;$B$2+$B$3,3,IF(Aléa!FD67&lt;$B$2+$B$3+$B$4,4,6)))</f>
        <v>4</v>
      </c>
      <c r="FH68" s="5" t="n">
        <f aca="false">IF(Aléa!FE67&lt;$B$2,1,IF(Aléa!FE67&lt;$B$2+$B$3,3,IF(Aléa!FE67&lt;$B$2+$B$3+$B$4,4,6)))</f>
        <v>4</v>
      </c>
      <c r="FI68" s="5" t="n">
        <f aca="false">IF(Aléa!FF67&lt;$B$2,1,IF(Aléa!FF67&lt;$B$2+$B$3,3,IF(Aléa!FF67&lt;$B$2+$B$3+$B$4,4,6)))</f>
        <v>6</v>
      </c>
      <c r="FJ68" s="5" t="n">
        <f aca="false">IF(Aléa!FG67&lt;$B$2,1,IF(Aléa!FG67&lt;$B$2+$B$3,3,IF(Aléa!FG67&lt;$B$2+$B$3+$B$4,4,6)))</f>
        <v>6</v>
      </c>
      <c r="FK68" s="5" t="n">
        <f aca="false">IF(Aléa!FH67&lt;$B$2,1,IF(Aléa!FH67&lt;$B$2+$B$3,3,IF(Aléa!FH67&lt;$B$2+$B$3+$B$4,4,6)))</f>
        <v>3</v>
      </c>
      <c r="FL68" s="5" t="n">
        <f aca="false">IF(Aléa!FI67&lt;$B$2,1,IF(Aléa!FI67&lt;$B$2+$B$3,3,IF(Aléa!FI67&lt;$B$2+$B$3+$B$4,4,6)))</f>
        <v>3</v>
      </c>
      <c r="FM68" s="5" t="n">
        <f aca="false">IF(Aléa!FJ67&lt;$B$2,1,IF(Aléa!FJ67&lt;$B$2+$B$3,3,IF(Aléa!FJ67&lt;$B$2+$B$3+$B$4,4,6)))</f>
        <v>3</v>
      </c>
      <c r="FN68" s="5" t="n">
        <f aca="false">IF(Aléa!FK67&lt;$B$2,1,IF(Aléa!FK67&lt;$B$2+$B$3,3,IF(Aléa!FK67&lt;$B$2+$B$3+$B$4,4,6)))</f>
        <v>6</v>
      </c>
      <c r="FO68" s="5" t="n">
        <f aca="false">IF(Aléa!FL67&lt;$B$2,1,IF(Aléa!FL67&lt;$B$2+$B$3,3,IF(Aléa!FL67&lt;$B$2+$B$3+$B$4,4,6)))</f>
        <v>3</v>
      </c>
      <c r="FP68" s="5" t="n">
        <f aca="false">IF(Aléa!FM67&lt;$B$2,1,IF(Aléa!FM67&lt;$B$2+$B$3,3,IF(Aléa!FM67&lt;$B$2+$B$3+$B$4,4,6)))</f>
        <v>1</v>
      </c>
      <c r="FQ68" s="5" t="n">
        <f aca="false">IF(Aléa!FN67&lt;$B$2,1,IF(Aléa!FN67&lt;$B$2+$B$3,3,IF(Aléa!FN67&lt;$B$2+$B$3+$B$4,4,6)))</f>
        <v>1</v>
      </c>
      <c r="FR68" s="5" t="n">
        <f aca="false">IF(Aléa!FO67&lt;$B$2,1,IF(Aléa!FO67&lt;$B$2+$B$3,3,IF(Aléa!FO67&lt;$B$2+$B$3+$B$4,4,6)))</f>
        <v>1</v>
      </c>
      <c r="FS68" s="5" t="n">
        <f aca="false">IF(Aléa!FP67&lt;$B$2,1,IF(Aléa!FP67&lt;$B$2+$B$3,3,IF(Aléa!FP67&lt;$B$2+$B$3+$B$4,4,6)))</f>
        <v>6</v>
      </c>
      <c r="FT68" s="5" t="n">
        <f aca="false">IF(Aléa!FQ67&lt;$B$2,1,IF(Aléa!FQ67&lt;$B$2+$B$3,3,IF(Aléa!FQ67&lt;$B$2+$B$3+$B$4,4,6)))</f>
        <v>4</v>
      </c>
      <c r="FU68" s="5" t="n">
        <f aca="false">IF(Aléa!FR67&lt;$B$2,1,IF(Aléa!FR67&lt;$B$2+$B$3,3,IF(Aléa!FR67&lt;$B$2+$B$3+$B$4,4,6)))</f>
        <v>3</v>
      </c>
      <c r="FV68" s="5" t="n">
        <f aca="false">IF(Aléa!FS67&lt;$B$2,1,IF(Aléa!FS67&lt;$B$2+$B$3,3,IF(Aléa!FS67&lt;$B$2+$B$3+$B$4,4,6)))</f>
        <v>3</v>
      </c>
      <c r="FW68" s="5" t="n">
        <f aca="false">IF(Aléa!FT67&lt;$B$2,1,IF(Aléa!FT67&lt;$B$2+$B$3,3,IF(Aléa!FT67&lt;$B$2+$B$3+$B$4,4,6)))</f>
        <v>3</v>
      </c>
      <c r="FX68" s="5" t="n">
        <f aca="false">IF(Aléa!FU67&lt;$B$2,1,IF(Aléa!FU67&lt;$B$2+$B$3,3,IF(Aléa!FU67&lt;$B$2+$B$3+$B$4,4,6)))</f>
        <v>1</v>
      </c>
      <c r="FY68" s="5" t="n">
        <f aca="false">IF(Aléa!FV67&lt;$B$2,1,IF(Aléa!FV67&lt;$B$2+$B$3,3,IF(Aléa!FV67&lt;$B$2+$B$3+$B$4,4,6)))</f>
        <v>3</v>
      </c>
      <c r="FZ68" s="5" t="n">
        <f aca="false">IF(Aléa!FW67&lt;$B$2,1,IF(Aléa!FW67&lt;$B$2+$B$3,3,IF(Aléa!FW67&lt;$B$2+$B$3+$B$4,4,6)))</f>
        <v>3</v>
      </c>
      <c r="GA68" s="5" t="n">
        <f aca="false">IF(Aléa!FX67&lt;$B$2,1,IF(Aléa!FX67&lt;$B$2+$B$3,3,IF(Aléa!FX67&lt;$B$2+$B$3+$B$4,4,6)))</f>
        <v>3</v>
      </c>
      <c r="GB68" s="5" t="n">
        <f aca="false">IF(Aléa!FY67&lt;$B$2,1,IF(Aléa!FY67&lt;$B$2+$B$3,3,IF(Aléa!FY67&lt;$B$2+$B$3+$B$4,4,6)))</f>
        <v>3</v>
      </c>
      <c r="GC68" s="5" t="n">
        <f aca="false">IF(Aléa!FZ67&lt;$B$2,1,IF(Aléa!FZ67&lt;$B$2+$B$3,3,IF(Aléa!FZ67&lt;$B$2+$B$3+$B$4,4,6)))</f>
        <v>1</v>
      </c>
      <c r="GD68" s="5" t="n">
        <f aca="false">IF(Aléa!GA67&lt;$B$2,1,IF(Aléa!GA67&lt;$B$2+$B$3,3,IF(Aléa!GA67&lt;$B$2+$B$3+$B$4,4,6)))</f>
        <v>3</v>
      </c>
      <c r="GE68" s="5" t="n">
        <f aca="false">IF(Aléa!GB67&lt;$B$2,1,IF(Aléa!GB67&lt;$B$2+$B$3,3,IF(Aléa!GB67&lt;$B$2+$B$3+$B$4,4,6)))</f>
        <v>4</v>
      </c>
      <c r="GF68" s="5" t="n">
        <f aca="false">IF(Aléa!GC67&lt;$B$2,1,IF(Aléa!GC67&lt;$B$2+$B$3,3,IF(Aléa!GC67&lt;$B$2+$B$3+$B$4,4,6)))</f>
        <v>3</v>
      </c>
      <c r="GG68" s="5" t="n">
        <f aca="false">IF(Aléa!GD67&lt;$B$2,1,IF(Aléa!GD67&lt;$B$2+$B$3,3,IF(Aléa!GD67&lt;$B$2+$B$3+$B$4,4,6)))</f>
        <v>3</v>
      </c>
      <c r="GH68" s="5" t="n">
        <f aca="false">IF(Aléa!GE67&lt;$B$2,1,IF(Aléa!GE67&lt;$B$2+$B$3,3,IF(Aléa!GE67&lt;$B$2+$B$3+$B$4,4,6)))</f>
        <v>3</v>
      </c>
      <c r="GI68" s="5" t="n">
        <f aca="false">IF(Aléa!GF67&lt;$B$2,1,IF(Aléa!GF67&lt;$B$2+$B$3,3,IF(Aléa!GF67&lt;$B$2+$B$3+$B$4,4,6)))</f>
        <v>3</v>
      </c>
      <c r="GJ68" s="5" t="n">
        <f aca="false">IF(Aléa!GG67&lt;$B$2,1,IF(Aléa!GG67&lt;$B$2+$B$3,3,IF(Aléa!GG67&lt;$B$2+$B$3+$B$4,4,6)))</f>
        <v>3</v>
      </c>
      <c r="GK68" s="5" t="n">
        <f aca="false">IF(Aléa!GH67&lt;$B$2,1,IF(Aléa!GH67&lt;$B$2+$B$3,3,IF(Aléa!GH67&lt;$B$2+$B$3+$B$4,4,6)))</f>
        <v>4</v>
      </c>
      <c r="GL68" s="5" t="n">
        <f aca="false">IF(Aléa!GI67&lt;$B$2,1,IF(Aléa!GI67&lt;$B$2+$B$3,3,IF(Aléa!GI67&lt;$B$2+$B$3+$B$4,4,6)))</f>
        <v>3</v>
      </c>
      <c r="GM68" s="5" t="n">
        <f aca="false">IF(Aléa!GJ67&lt;$B$2,1,IF(Aléa!GJ67&lt;$B$2+$B$3,3,IF(Aléa!GJ67&lt;$B$2+$B$3+$B$4,4,6)))</f>
        <v>4</v>
      </c>
      <c r="GN68" s="5" t="n">
        <f aca="false">IF(Aléa!GK67&lt;$B$2,1,IF(Aléa!GK67&lt;$B$2+$B$3,3,IF(Aléa!GK67&lt;$B$2+$B$3+$B$4,4,6)))</f>
        <v>4</v>
      </c>
      <c r="GO68" s="5" t="n">
        <f aca="false">IF(Aléa!GL67&lt;$B$2,1,IF(Aléa!GL67&lt;$B$2+$B$3,3,IF(Aléa!GL67&lt;$B$2+$B$3+$B$4,4,6)))</f>
        <v>3</v>
      </c>
      <c r="GP68" s="5" t="n">
        <f aca="false">IF(Aléa!GM67&lt;$B$2,1,IF(Aléa!GM67&lt;$B$2+$B$3,3,IF(Aléa!GM67&lt;$B$2+$B$3+$B$4,4,6)))</f>
        <v>6</v>
      </c>
      <c r="GQ68" s="5" t="n">
        <f aca="false">IF(Aléa!GN67&lt;$B$2,1,IF(Aléa!GN67&lt;$B$2+$B$3,3,IF(Aléa!GN67&lt;$B$2+$B$3+$B$4,4,6)))</f>
        <v>6</v>
      </c>
      <c r="GR68" s="5" t="n">
        <f aca="false">IF(Aléa!GO67&lt;$B$2,1,IF(Aléa!GO67&lt;$B$2+$B$3,3,IF(Aléa!GO67&lt;$B$2+$B$3+$B$4,4,6)))</f>
        <v>3</v>
      </c>
      <c r="GS68" s="5" t="n">
        <f aca="false">IF(Aléa!GP67&lt;$B$2,1,IF(Aléa!GP67&lt;$B$2+$B$3,3,IF(Aléa!GP67&lt;$B$2+$B$3+$B$4,4,6)))</f>
        <v>3</v>
      </c>
      <c r="GT68" s="5" t="n">
        <f aca="false">IF(Aléa!GQ67&lt;$B$2,1,IF(Aléa!GQ67&lt;$B$2+$B$3,3,IF(Aléa!GQ67&lt;$B$2+$B$3+$B$4,4,6)))</f>
        <v>4</v>
      </c>
      <c r="GU68" s="5" t="n">
        <f aca="false">IF(Aléa!GR67&lt;$B$2,1,IF(Aléa!GR67&lt;$B$2+$B$3,3,IF(Aléa!GR67&lt;$B$2+$B$3+$B$4,4,6)))</f>
        <v>6</v>
      </c>
      <c r="GV68" s="5" t="n">
        <f aca="false">IF(Aléa!GS67&lt;$B$2,1,IF(Aléa!GS67&lt;$B$2+$B$3,3,IF(Aléa!GS67&lt;$B$2+$B$3+$B$4,4,6)))</f>
        <v>6</v>
      </c>
      <c r="GW68" s="5" t="n">
        <f aca="false">IF(Aléa!GT67&lt;$B$2,1,IF(Aléa!GT67&lt;$B$2+$B$3,3,IF(Aléa!GT67&lt;$B$2+$B$3+$B$4,4,6)))</f>
        <v>6</v>
      </c>
      <c r="GX68" s="5" t="n">
        <f aca="false">IF(Aléa!GU67&lt;$B$2,1,IF(Aléa!GU67&lt;$B$2+$B$3,3,IF(Aléa!GU67&lt;$B$2+$B$3+$B$4,4,6)))</f>
        <v>3</v>
      </c>
      <c r="GY68" s="5" t="n">
        <f aca="false">IF(Aléa!GV67&lt;$B$2,1,IF(Aléa!GV67&lt;$B$2+$B$3,3,IF(Aléa!GV67&lt;$B$2+$B$3+$B$4,4,6)))</f>
        <v>4</v>
      </c>
      <c r="GZ68" s="5" t="n">
        <f aca="false">IF(Aléa!GW67&lt;$B$2,1,IF(Aléa!GW67&lt;$B$2+$B$3,3,IF(Aléa!GW67&lt;$B$2+$B$3+$B$4,4,6)))</f>
        <v>3</v>
      </c>
      <c r="HA68" s="5" t="n">
        <f aca="false">IF(Aléa!GX67&lt;$B$2,1,IF(Aléa!GX67&lt;$B$2+$B$3,3,IF(Aléa!GX67&lt;$B$2+$B$3+$B$4,4,6)))</f>
        <v>3</v>
      </c>
      <c r="HB68" s="5" t="n">
        <f aca="false">IF(Aléa!GY67&lt;$B$2,1,IF(Aléa!GY67&lt;$B$2+$B$3,3,IF(Aléa!GY67&lt;$B$2+$B$3+$B$4,4,6)))</f>
        <v>1</v>
      </c>
      <c r="HC68" s="5" t="n">
        <f aca="false">IF(Aléa!GZ67&lt;$B$2,1,IF(Aléa!GZ67&lt;$B$2+$B$3,3,IF(Aléa!GZ67&lt;$B$2+$B$3+$B$4,4,6)))</f>
        <v>3</v>
      </c>
      <c r="HD68" s="5" t="n">
        <f aca="false">IF(Aléa!HA67&lt;$B$2,1,IF(Aléa!HA67&lt;$B$2+$B$3,3,IF(Aléa!HA67&lt;$B$2+$B$3+$B$4,4,6)))</f>
        <v>6</v>
      </c>
      <c r="HE68" s="5" t="n">
        <f aca="false">IF(Aléa!HB67&lt;$B$2,1,IF(Aléa!HB67&lt;$B$2+$B$3,3,IF(Aléa!HB67&lt;$B$2+$B$3+$B$4,4,6)))</f>
        <v>1</v>
      </c>
      <c r="HF68" s="5" t="n">
        <f aca="false">IF(Aléa!HC67&lt;$B$2,1,IF(Aléa!HC67&lt;$B$2+$B$3,3,IF(Aléa!HC67&lt;$B$2+$B$3+$B$4,4,6)))</f>
        <v>4</v>
      </c>
      <c r="HG68" s="5" t="n">
        <f aca="false">IF(Aléa!HD67&lt;$B$2,1,IF(Aléa!HD67&lt;$B$2+$B$3,3,IF(Aléa!HD67&lt;$B$2+$B$3+$B$4,4,6)))</f>
        <v>6</v>
      </c>
      <c r="HH68" s="5" t="n">
        <f aca="false">IF(Aléa!HE67&lt;$B$2,1,IF(Aléa!HE67&lt;$B$2+$B$3,3,IF(Aléa!HE67&lt;$B$2+$B$3+$B$4,4,6)))</f>
        <v>3</v>
      </c>
      <c r="HI68" s="5" t="n">
        <f aca="false">IF(Aléa!HF67&lt;$B$2,1,IF(Aléa!HF67&lt;$B$2+$B$3,3,IF(Aléa!HF67&lt;$B$2+$B$3+$B$4,4,6)))</f>
        <v>3</v>
      </c>
      <c r="HJ68" s="5" t="n">
        <f aca="false">IF(Aléa!HG67&lt;$B$2,1,IF(Aléa!HG67&lt;$B$2+$B$3,3,IF(Aléa!HG67&lt;$B$2+$B$3+$B$4,4,6)))</f>
        <v>4</v>
      </c>
      <c r="HK68" s="5" t="n">
        <f aca="false">IF(Aléa!HH67&lt;$B$2,1,IF(Aléa!HH67&lt;$B$2+$B$3,3,IF(Aléa!HH67&lt;$B$2+$B$3+$B$4,4,6)))</f>
        <v>3</v>
      </c>
      <c r="HL68" s="5" t="n">
        <f aca="false">IF(Aléa!HI67&lt;$B$2,1,IF(Aléa!HI67&lt;$B$2+$B$3,3,IF(Aléa!HI67&lt;$B$2+$B$3+$B$4,4,6)))</f>
        <v>3</v>
      </c>
      <c r="HM68" s="5" t="n">
        <f aca="false">IF(Aléa!HJ67&lt;$B$2,1,IF(Aléa!HJ67&lt;$B$2+$B$3,3,IF(Aléa!HJ67&lt;$B$2+$B$3+$B$4,4,6)))</f>
        <v>1</v>
      </c>
      <c r="HN68" s="5" t="n">
        <f aca="false">IF(Aléa!HK67&lt;$B$2,1,IF(Aléa!HK67&lt;$B$2+$B$3,3,IF(Aléa!HK67&lt;$B$2+$B$3+$B$4,4,6)))</f>
        <v>4</v>
      </c>
      <c r="HO68" s="5" t="n">
        <f aca="false">IF(Aléa!HL67&lt;$B$2,1,IF(Aléa!HL67&lt;$B$2+$B$3,3,IF(Aléa!HL67&lt;$B$2+$B$3+$B$4,4,6)))</f>
        <v>6</v>
      </c>
      <c r="HP68" s="5" t="n">
        <f aca="false">IF(Aléa!HM67&lt;$B$2,1,IF(Aléa!HM67&lt;$B$2+$B$3,3,IF(Aléa!HM67&lt;$B$2+$B$3+$B$4,4,6)))</f>
        <v>6</v>
      </c>
      <c r="HQ68" s="5" t="n">
        <f aca="false">IF(Aléa!HN67&lt;$B$2,1,IF(Aléa!HN67&lt;$B$2+$B$3,3,IF(Aléa!HN67&lt;$B$2+$B$3+$B$4,4,6)))</f>
        <v>6</v>
      </c>
      <c r="HR68" s="5" t="n">
        <f aca="false">IF(Aléa!HO67&lt;$B$2,1,IF(Aléa!HO67&lt;$B$2+$B$3,3,IF(Aléa!HO67&lt;$B$2+$B$3+$B$4,4,6)))</f>
        <v>3</v>
      </c>
      <c r="HS68" s="5" t="n">
        <f aca="false">IF(Aléa!HP67&lt;$B$2,1,IF(Aléa!HP67&lt;$B$2+$B$3,3,IF(Aléa!HP67&lt;$B$2+$B$3+$B$4,4,6)))</f>
        <v>3</v>
      </c>
      <c r="HT68" s="5" t="n">
        <f aca="false">IF(Aléa!HQ67&lt;$B$2,1,IF(Aléa!HQ67&lt;$B$2+$B$3,3,IF(Aléa!HQ67&lt;$B$2+$B$3+$B$4,4,6)))</f>
        <v>4</v>
      </c>
      <c r="HU68" s="5" t="n">
        <f aca="false">IF(Aléa!HR67&lt;$B$2,1,IF(Aléa!HR67&lt;$B$2+$B$3,3,IF(Aléa!HR67&lt;$B$2+$B$3+$B$4,4,6)))</f>
        <v>3</v>
      </c>
      <c r="HV68" s="5" t="n">
        <f aca="false">IF(Aléa!HS67&lt;$B$2,1,IF(Aléa!HS67&lt;$B$2+$B$3,3,IF(Aléa!HS67&lt;$B$2+$B$3+$B$4,4,6)))</f>
        <v>3</v>
      </c>
      <c r="HW68" s="5" t="n">
        <f aca="false">IF(Aléa!HT67&lt;$B$2,1,IF(Aléa!HT67&lt;$B$2+$B$3,3,IF(Aléa!HT67&lt;$B$2+$B$3+$B$4,4,6)))</f>
        <v>4</v>
      </c>
      <c r="HX68" s="5" t="n">
        <f aca="false">IF(Aléa!HU67&lt;$B$2,1,IF(Aléa!HU67&lt;$B$2+$B$3,3,IF(Aléa!HU67&lt;$B$2+$B$3+$B$4,4,6)))</f>
        <v>4</v>
      </c>
      <c r="HY68" s="5" t="n">
        <f aca="false">IF(Aléa!HV67&lt;$B$2,1,IF(Aléa!HV67&lt;$B$2+$B$3,3,IF(Aléa!HV67&lt;$B$2+$B$3+$B$4,4,6)))</f>
        <v>1</v>
      </c>
      <c r="HZ68" s="5" t="n">
        <f aca="false">IF(Aléa!HW67&lt;$B$2,1,IF(Aléa!HW67&lt;$B$2+$B$3,3,IF(Aléa!HW67&lt;$B$2+$B$3+$B$4,4,6)))</f>
        <v>3</v>
      </c>
      <c r="IA68" s="5" t="n">
        <f aca="false">IF(Aléa!HX67&lt;$B$2,1,IF(Aléa!HX67&lt;$B$2+$B$3,3,IF(Aléa!HX67&lt;$B$2+$B$3+$B$4,4,6)))</f>
        <v>3</v>
      </c>
      <c r="IB68" s="5" t="n">
        <f aca="false">IF(Aléa!HY67&lt;$B$2,1,IF(Aléa!HY67&lt;$B$2+$B$3,3,IF(Aléa!HY67&lt;$B$2+$B$3+$B$4,4,6)))</f>
        <v>4</v>
      </c>
      <c r="IC68" s="5" t="n">
        <f aca="false">IF(Aléa!HZ67&lt;$B$2,1,IF(Aléa!HZ67&lt;$B$2+$B$3,3,IF(Aléa!HZ67&lt;$B$2+$B$3+$B$4,4,6)))</f>
        <v>3</v>
      </c>
      <c r="ID68" s="5" t="n">
        <f aca="false">IF(Aléa!IA67&lt;$B$2,1,IF(Aléa!IA67&lt;$B$2+$B$3,3,IF(Aléa!IA67&lt;$B$2+$B$3+$B$4,4,6)))</f>
        <v>1</v>
      </c>
      <c r="IE68" s="5" t="n">
        <f aca="false">IF(Aléa!IB67&lt;$B$2,1,IF(Aléa!IB67&lt;$B$2+$B$3,3,IF(Aléa!IB67&lt;$B$2+$B$3+$B$4,4,6)))</f>
        <v>3</v>
      </c>
      <c r="IF68" s="5" t="n">
        <f aca="false">IF(Aléa!IC67&lt;$B$2,1,IF(Aléa!IC67&lt;$B$2+$B$3,3,IF(Aléa!IC67&lt;$B$2+$B$3+$B$4,4,6)))</f>
        <v>4</v>
      </c>
      <c r="IG68" s="5" t="n">
        <f aca="false">IF(Aléa!ID67&lt;$B$2,1,IF(Aléa!ID67&lt;$B$2+$B$3,3,IF(Aléa!ID67&lt;$B$2+$B$3+$B$4,4,6)))</f>
        <v>3</v>
      </c>
      <c r="IH68" s="5" t="n">
        <f aca="false">IF(Aléa!IE67&lt;$B$2,1,IF(Aléa!IE67&lt;$B$2+$B$3,3,IF(Aléa!IE67&lt;$B$2+$B$3+$B$4,4,6)))</f>
        <v>1</v>
      </c>
      <c r="II68" s="5" t="n">
        <f aca="false">IF(Aléa!IF67&lt;$B$2,1,IF(Aléa!IF67&lt;$B$2+$B$3,3,IF(Aléa!IF67&lt;$B$2+$B$3+$B$4,4,6)))</f>
        <v>4</v>
      </c>
      <c r="IJ68" s="5" t="n">
        <f aca="false">IF(Aléa!IG67&lt;$B$2,1,IF(Aléa!IG67&lt;$B$2+$B$3,3,IF(Aléa!IG67&lt;$B$2+$B$3+$B$4,4,6)))</f>
        <v>6</v>
      </c>
      <c r="IK68" s="5" t="n">
        <f aca="false">IF(Aléa!IH67&lt;$B$2,1,IF(Aléa!IH67&lt;$B$2+$B$3,3,IF(Aléa!IH67&lt;$B$2+$B$3+$B$4,4,6)))</f>
        <v>3</v>
      </c>
      <c r="IL68" s="5" t="n">
        <f aca="false">IF(Aléa!II67&lt;$B$2,1,IF(Aléa!II67&lt;$B$2+$B$3,3,IF(Aléa!II67&lt;$B$2+$B$3+$B$4,4,6)))</f>
        <v>4</v>
      </c>
      <c r="IM68" s="5" t="n">
        <f aca="false">IF(Aléa!IJ67&lt;$B$2,1,IF(Aléa!IJ67&lt;$B$2+$B$3,3,IF(Aléa!IJ67&lt;$B$2+$B$3+$B$4,4,6)))</f>
        <v>3</v>
      </c>
      <c r="IN68" s="5" t="n">
        <f aca="false">IF(Aléa!IK67&lt;$B$2,1,IF(Aléa!IK67&lt;$B$2+$B$3,3,IF(Aléa!IK67&lt;$B$2+$B$3+$B$4,4,6)))</f>
        <v>3</v>
      </c>
      <c r="IO68" s="5" t="n">
        <f aca="false">IF(Aléa!IL67&lt;$B$2,1,IF(Aléa!IL67&lt;$B$2+$B$3,3,IF(Aléa!IL67&lt;$B$2+$B$3+$B$4,4,6)))</f>
        <v>4</v>
      </c>
      <c r="IP68" s="5" t="n">
        <f aca="false">IF(Aléa!IM67&lt;$B$2,1,IF(Aléa!IM67&lt;$B$2+$B$3,3,IF(Aléa!IM67&lt;$B$2+$B$3+$B$4,4,6)))</f>
        <v>3</v>
      </c>
      <c r="IQ68" s="5" t="n">
        <f aca="false">IF(Aléa!IN67&lt;$B$2,1,IF(Aléa!IN67&lt;$B$2+$B$3,3,IF(Aléa!IN67&lt;$B$2+$B$3+$B$4,4,6)))</f>
        <v>4</v>
      </c>
      <c r="IR68" s="5" t="n">
        <f aca="false">IF(Aléa!IO67&lt;$B$2,1,IF(Aléa!IO67&lt;$B$2+$B$3,3,IF(Aléa!IO67&lt;$B$2+$B$3+$B$4,4,6)))</f>
        <v>3</v>
      </c>
      <c r="IS68" s="5" t="n">
        <f aca="false">IF(Aléa!IP67&lt;$B$2,1,IF(Aléa!IP67&lt;$B$2+$B$3,3,IF(Aléa!IP67&lt;$B$2+$B$3+$B$4,4,6)))</f>
        <v>3</v>
      </c>
      <c r="IT68" s="5" t="n">
        <f aca="false">IF(Aléa!IQ67&lt;$B$2,1,IF(Aléa!IQ67&lt;$B$2+$B$3,3,IF(Aléa!IQ67&lt;$B$2+$B$3+$B$4,4,6)))</f>
        <v>4</v>
      </c>
      <c r="IU68" s="5" t="n">
        <f aca="false">IF(Aléa!IR67&lt;$B$2,1,IF(Aléa!IR67&lt;$B$2+$B$3,3,IF(Aléa!IR67&lt;$B$2+$B$3+$B$4,4,6)))</f>
        <v>3</v>
      </c>
      <c r="IV68" s="5" t="n">
        <f aca="false">IF(Aléa!IS67&lt;$B$2,1,IF(Aléa!IS67&lt;$B$2+$B$3,3,IF(Aléa!IS67&lt;$B$2+$B$3+$B$4,4,6)))</f>
        <v>4</v>
      </c>
    </row>
    <row r="69" customFormat="false" ht="15" hidden="false" customHeight="false" outlineLevel="0" collapsed="false">
      <c r="C69" s="2"/>
      <c r="D69" s="5" t="n">
        <f aca="false">IF(Aléa!A68&lt;$B$2,1,IF(Aléa!A68&lt;$B$2+$B$3,3,IF(Aléa!A68&lt;$B$2+$B$3+$B$4,4,6)))</f>
        <v>4</v>
      </c>
      <c r="E69" s="5" t="n">
        <f aca="false">IF(Aléa!B68&lt;$B$2,1,IF(Aléa!B68&lt;$B$2+$B$3,3,IF(Aléa!B68&lt;$B$2+$B$3+$B$4,4,6)))</f>
        <v>4</v>
      </c>
      <c r="F69" s="5" t="n">
        <f aca="false">IF(Aléa!C68&lt;$B$2,1,IF(Aléa!C68&lt;$B$2+$B$3,3,IF(Aléa!C68&lt;$B$2+$B$3+$B$4,4,6)))</f>
        <v>4</v>
      </c>
      <c r="G69" s="5" t="n">
        <f aca="false">IF(Aléa!D68&lt;$B$2,1,IF(Aléa!D68&lt;$B$2+$B$3,3,IF(Aléa!D68&lt;$B$2+$B$3+$B$4,4,6)))</f>
        <v>6</v>
      </c>
      <c r="H69" s="5" t="n">
        <f aca="false">IF(Aléa!E68&lt;$B$2,1,IF(Aléa!E68&lt;$B$2+$B$3,3,IF(Aléa!E68&lt;$B$2+$B$3+$B$4,4,6)))</f>
        <v>4</v>
      </c>
      <c r="I69" s="5" t="n">
        <f aca="false">IF(Aléa!F68&lt;$B$2,1,IF(Aléa!F68&lt;$B$2+$B$3,3,IF(Aléa!F68&lt;$B$2+$B$3+$B$4,4,6)))</f>
        <v>1</v>
      </c>
      <c r="J69" s="5" t="n">
        <f aca="false">IF(Aléa!G68&lt;$B$2,1,IF(Aléa!G68&lt;$B$2+$B$3,3,IF(Aléa!G68&lt;$B$2+$B$3+$B$4,4,6)))</f>
        <v>6</v>
      </c>
      <c r="K69" s="5" t="n">
        <f aca="false">IF(Aléa!H68&lt;$B$2,1,IF(Aléa!H68&lt;$B$2+$B$3,3,IF(Aléa!H68&lt;$B$2+$B$3+$B$4,4,6)))</f>
        <v>3</v>
      </c>
      <c r="L69" s="5" t="n">
        <f aca="false">IF(Aléa!I68&lt;$B$2,1,IF(Aléa!I68&lt;$B$2+$B$3,3,IF(Aléa!I68&lt;$B$2+$B$3+$B$4,4,6)))</f>
        <v>4</v>
      </c>
      <c r="M69" s="5" t="n">
        <f aca="false">IF(Aléa!J68&lt;$B$2,1,IF(Aléa!J68&lt;$B$2+$B$3,3,IF(Aléa!J68&lt;$B$2+$B$3+$B$4,4,6)))</f>
        <v>3</v>
      </c>
      <c r="N69" s="5" t="n">
        <f aca="false">IF(Aléa!K68&lt;$B$2,1,IF(Aléa!K68&lt;$B$2+$B$3,3,IF(Aléa!K68&lt;$B$2+$B$3+$B$4,4,6)))</f>
        <v>3</v>
      </c>
      <c r="O69" s="5" t="n">
        <f aca="false">IF(Aléa!L68&lt;$B$2,1,IF(Aléa!L68&lt;$B$2+$B$3,3,IF(Aléa!L68&lt;$B$2+$B$3+$B$4,4,6)))</f>
        <v>6</v>
      </c>
      <c r="P69" s="5" t="n">
        <f aca="false">IF(Aléa!M68&lt;$B$2,1,IF(Aléa!M68&lt;$B$2+$B$3,3,IF(Aléa!M68&lt;$B$2+$B$3+$B$4,4,6)))</f>
        <v>1</v>
      </c>
      <c r="Q69" s="5" t="n">
        <f aca="false">IF(Aléa!N68&lt;$B$2,1,IF(Aléa!N68&lt;$B$2+$B$3,3,IF(Aléa!N68&lt;$B$2+$B$3+$B$4,4,6)))</f>
        <v>3</v>
      </c>
      <c r="R69" s="5" t="n">
        <f aca="false">IF(Aléa!O68&lt;$B$2,1,IF(Aléa!O68&lt;$B$2+$B$3,3,IF(Aléa!O68&lt;$B$2+$B$3+$B$4,4,6)))</f>
        <v>4</v>
      </c>
      <c r="S69" s="5" t="n">
        <f aca="false">IF(Aléa!P68&lt;$B$2,1,IF(Aléa!P68&lt;$B$2+$B$3,3,IF(Aléa!P68&lt;$B$2+$B$3+$B$4,4,6)))</f>
        <v>4</v>
      </c>
      <c r="T69" s="5" t="n">
        <f aca="false">IF(Aléa!Q68&lt;$B$2,1,IF(Aléa!Q68&lt;$B$2+$B$3,3,IF(Aléa!Q68&lt;$B$2+$B$3+$B$4,4,6)))</f>
        <v>1</v>
      </c>
      <c r="U69" s="5" t="n">
        <f aca="false">IF(Aléa!R68&lt;$B$2,1,IF(Aléa!R68&lt;$B$2+$B$3,3,IF(Aléa!R68&lt;$B$2+$B$3+$B$4,4,6)))</f>
        <v>6</v>
      </c>
      <c r="V69" s="5" t="n">
        <f aca="false">IF(Aléa!S68&lt;$B$2,1,IF(Aléa!S68&lt;$B$2+$B$3,3,IF(Aléa!S68&lt;$B$2+$B$3+$B$4,4,6)))</f>
        <v>4</v>
      </c>
      <c r="W69" s="5" t="n">
        <f aca="false">IF(Aléa!T68&lt;$B$2,1,IF(Aléa!T68&lt;$B$2+$B$3,3,IF(Aléa!T68&lt;$B$2+$B$3+$B$4,4,6)))</f>
        <v>3</v>
      </c>
      <c r="X69" s="5" t="n">
        <f aca="false">IF(Aléa!U68&lt;$B$2,1,IF(Aléa!U68&lt;$B$2+$B$3,3,IF(Aléa!U68&lt;$B$2+$B$3+$B$4,4,6)))</f>
        <v>3</v>
      </c>
      <c r="Y69" s="5" t="n">
        <f aca="false">IF(Aléa!V68&lt;$B$2,1,IF(Aléa!V68&lt;$B$2+$B$3,3,IF(Aléa!V68&lt;$B$2+$B$3+$B$4,4,6)))</f>
        <v>1</v>
      </c>
      <c r="Z69" s="5" t="n">
        <f aca="false">IF(Aléa!W68&lt;$B$2,1,IF(Aléa!W68&lt;$B$2+$B$3,3,IF(Aléa!W68&lt;$B$2+$B$3+$B$4,4,6)))</f>
        <v>3</v>
      </c>
      <c r="AA69" s="5" t="n">
        <f aca="false">IF(Aléa!X68&lt;$B$2,1,IF(Aléa!X68&lt;$B$2+$B$3,3,IF(Aléa!X68&lt;$B$2+$B$3+$B$4,4,6)))</f>
        <v>4</v>
      </c>
      <c r="AB69" s="5" t="n">
        <f aca="false">IF(Aléa!Y68&lt;$B$2,1,IF(Aléa!Y68&lt;$B$2+$B$3,3,IF(Aléa!Y68&lt;$B$2+$B$3+$B$4,4,6)))</f>
        <v>3</v>
      </c>
      <c r="AC69" s="5" t="n">
        <f aca="false">IF(Aléa!Z68&lt;$B$2,1,IF(Aléa!Z68&lt;$B$2+$B$3,3,IF(Aléa!Z68&lt;$B$2+$B$3+$B$4,4,6)))</f>
        <v>1</v>
      </c>
      <c r="AD69" s="5" t="n">
        <f aca="false">IF(Aléa!AA68&lt;$B$2,1,IF(Aléa!AA68&lt;$B$2+$B$3,3,IF(Aléa!AA68&lt;$B$2+$B$3+$B$4,4,6)))</f>
        <v>3</v>
      </c>
      <c r="AE69" s="5" t="n">
        <f aca="false">IF(Aléa!AB68&lt;$B$2,1,IF(Aléa!AB68&lt;$B$2+$B$3,3,IF(Aléa!AB68&lt;$B$2+$B$3+$B$4,4,6)))</f>
        <v>1</v>
      </c>
      <c r="AF69" s="5" t="n">
        <f aca="false">IF(Aléa!AC68&lt;$B$2,1,IF(Aléa!AC68&lt;$B$2+$B$3,3,IF(Aléa!AC68&lt;$B$2+$B$3+$B$4,4,6)))</f>
        <v>3</v>
      </c>
      <c r="AG69" s="5" t="n">
        <f aca="false">IF(Aléa!AD68&lt;$B$2,1,IF(Aléa!AD68&lt;$B$2+$B$3,3,IF(Aléa!AD68&lt;$B$2+$B$3+$B$4,4,6)))</f>
        <v>6</v>
      </c>
      <c r="AH69" s="5" t="n">
        <f aca="false">IF(Aléa!AE68&lt;$B$2,1,IF(Aléa!AE68&lt;$B$2+$B$3,3,IF(Aléa!AE68&lt;$B$2+$B$3+$B$4,4,6)))</f>
        <v>4</v>
      </c>
      <c r="AI69" s="5" t="n">
        <f aca="false">IF(Aléa!AF68&lt;$B$2,1,IF(Aléa!AF68&lt;$B$2+$B$3,3,IF(Aléa!AF68&lt;$B$2+$B$3+$B$4,4,6)))</f>
        <v>3</v>
      </c>
      <c r="AJ69" s="5" t="n">
        <f aca="false">IF(Aléa!AG68&lt;$B$2,1,IF(Aléa!AG68&lt;$B$2+$B$3,3,IF(Aléa!AG68&lt;$B$2+$B$3+$B$4,4,6)))</f>
        <v>6</v>
      </c>
      <c r="AK69" s="5" t="n">
        <f aca="false">IF(Aléa!AH68&lt;$B$2,1,IF(Aléa!AH68&lt;$B$2+$B$3,3,IF(Aléa!AH68&lt;$B$2+$B$3+$B$4,4,6)))</f>
        <v>6</v>
      </c>
      <c r="AL69" s="5" t="n">
        <f aca="false">IF(Aléa!AI68&lt;$B$2,1,IF(Aléa!AI68&lt;$B$2+$B$3,3,IF(Aléa!AI68&lt;$B$2+$B$3+$B$4,4,6)))</f>
        <v>6</v>
      </c>
      <c r="AM69" s="5" t="n">
        <f aca="false">IF(Aléa!AJ68&lt;$B$2,1,IF(Aléa!AJ68&lt;$B$2+$B$3,3,IF(Aléa!AJ68&lt;$B$2+$B$3+$B$4,4,6)))</f>
        <v>6</v>
      </c>
      <c r="AN69" s="5" t="n">
        <f aca="false">IF(Aléa!AK68&lt;$B$2,1,IF(Aléa!AK68&lt;$B$2+$B$3,3,IF(Aléa!AK68&lt;$B$2+$B$3+$B$4,4,6)))</f>
        <v>3</v>
      </c>
      <c r="AO69" s="5" t="n">
        <f aca="false">IF(Aléa!AL68&lt;$B$2,1,IF(Aléa!AL68&lt;$B$2+$B$3,3,IF(Aléa!AL68&lt;$B$2+$B$3+$B$4,4,6)))</f>
        <v>3</v>
      </c>
      <c r="AP69" s="5" t="n">
        <f aca="false">IF(Aléa!AM68&lt;$B$2,1,IF(Aléa!AM68&lt;$B$2+$B$3,3,IF(Aléa!AM68&lt;$B$2+$B$3+$B$4,4,6)))</f>
        <v>6</v>
      </c>
      <c r="AQ69" s="5" t="n">
        <f aca="false">IF(Aléa!AN68&lt;$B$2,1,IF(Aléa!AN68&lt;$B$2+$B$3,3,IF(Aléa!AN68&lt;$B$2+$B$3+$B$4,4,6)))</f>
        <v>3</v>
      </c>
      <c r="AR69" s="5" t="n">
        <f aca="false">IF(Aléa!AO68&lt;$B$2,1,IF(Aléa!AO68&lt;$B$2+$B$3,3,IF(Aléa!AO68&lt;$B$2+$B$3+$B$4,4,6)))</f>
        <v>3</v>
      </c>
      <c r="AS69" s="5" t="n">
        <f aca="false">IF(Aléa!AP68&lt;$B$2,1,IF(Aléa!AP68&lt;$B$2+$B$3,3,IF(Aléa!AP68&lt;$B$2+$B$3+$B$4,4,6)))</f>
        <v>3</v>
      </c>
      <c r="AT69" s="5" t="n">
        <f aca="false">IF(Aléa!AQ68&lt;$B$2,1,IF(Aléa!AQ68&lt;$B$2+$B$3,3,IF(Aléa!AQ68&lt;$B$2+$B$3+$B$4,4,6)))</f>
        <v>6</v>
      </c>
      <c r="AU69" s="5" t="n">
        <f aca="false">IF(Aléa!AR68&lt;$B$2,1,IF(Aléa!AR68&lt;$B$2+$B$3,3,IF(Aléa!AR68&lt;$B$2+$B$3+$B$4,4,6)))</f>
        <v>4</v>
      </c>
      <c r="AV69" s="5" t="n">
        <f aca="false">IF(Aléa!AS68&lt;$B$2,1,IF(Aléa!AS68&lt;$B$2+$B$3,3,IF(Aléa!AS68&lt;$B$2+$B$3+$B$4,4,6)))</f>
        <v>3</v>
      </c>
      <c r="AW69" s="5" t="n">
        <f aca="false">IF(Aléa!AT68&lt;$B$2,1,IF(Aléa!AT68&lt;$B$2+$B$3,3,IF(Aléa!AT68&lt;$B$2+$B$3+$B$4,4,6)))</f>
        <v>6</v>
      </c>
      <c r="AX69" s="5" t="n">
        <f aca="false">IF(Aléa!AU68&lt;$B$2,1,IF(Aléa!AU68&lt;$B$2+$B$3,3,IF(Aléa!AU68&lt;$B$2+$B$3+$B$4,4,6)))</f>
        <v>6</v>
      </c>
      <c r="AY69" s="5" t="n">
        <f aca="false">IF(Aléa!AV68&lt;$B$2,1,IF(Aléa!AV68&lt;$B$2+$B$3,3,IF(Aléa!AV68&lt;$B$2+$B$3+$B$4,4,6)))</f>
        <v>4</v>
      </c>
      <c r="AZ69" s="5" t="n">
        <f aca="false">IF(Aléa!AW68&lt;$B$2,1,IF(Aléa!AW68&lt;$B$2+$B$3,3,IF(Aléa!AW68&lt;$B$2+$B$3+$B$4,4,6)))</f>
        <v>3</v>
      </c>
      <c r="BA69" s="5" t="n">
        <f aca="false">IF(Aléa!AX68&lt;$B$2,1,IF(Aléa!AX68&lt;$B$2+$B$3,3,IF(Aléa!AX68&lt;$B$2+$B$3+$B$4,4,6)))</f>
        <v>4</v>
      </c>
      <c r="BB69" s="5" t="n">
        <f aca="false">IF(Aléa!AY68&lt;$B$2,1,IF(Aléa!AY68&lt;$B$2+$B$3,3,IF(Aléa!AY68&lt;$B$2+$B$3+$B$4,4,6)))</f>
        <v>3</v>
      </c>
      <c r="BC69" s="5" t="n">
        <f aca="false">IF(Aléa!AZ68&lt;$B$2,1,IF(Aléa!AZ68&lt;$B$2+$B$3,3,IF(Aléa!AZ68&lt;$B$2+$B$3+$B$4,4,6)))</f>
        <v>3</v>
      </c>
      <c r="BD69" s="5" t="n">
        <f aca="false">IF(Aléa!BA68&lt;$B$2,1,IF(Aléa!BA68&lt;$B$2+$B$3,3,IF(Aléa!BA68&lt;$B$2+$B$3+$B$4,4,6)))</f>
        <v>6</v>
      </c>
      <c r="BE69" s="5" t="n">
        <f aca="false">IF(Aléa!BB68&lt;$B$2,1,IF(Aléa!BB68&lt;$B$2+$B$3,3,IF(Aléa!BB68&lt;$B$2+$B$3+$B$4,4,6)))</f>
        <v>4</v>
      </c>
      <c r="BF69" s="5" t="n">
        <f aca="false">IF(Aléa!BC68&lt;$B$2,1,IF(Aléa!BC68&lt;$B$2+$B$3,3,IF(Aléa!BC68&lt;$B$2+$B$3+$B$4,4,6)))</f>
        <v>4</v>
      </c>
      <c r="BG69" s="5" t="n">
        <f aca="false">IF(Aléa!BD68&lt;$B$2,1,IF(Aléa!BD68&lt;$B$2+$B$3,3,IF(Aléa!BD68&lt;$B$2+$B$3+$B$4,4,6)))</f>
        <v>4</v>
      </c>
      <c r="BH69" s="5" t="n">
        <f aca="false">IF(Aléa!BE68&lt;$B$2,1,IF(Aléa!BE68&lt;$B$2+$B$3,3,IF(Aléa!BE68&lt;$B$2+$B$3+$B$4,4,6)))</f>
        <v>3</v>
      </c>
      <c r="BI69" s="5" t="n">
        <f aca="false">IF(Aléa!BF68&lt;$B$2,1,IF(Aléa!BF68&lt;$B$2+$B$3,3,IF(Aléa!BF68&lt;$B$2+$B$3+$B$4,4,6)))</f>
        <v>4</v>
      </c>
      <c r="BJ69" s="5" t="n">
        <f aca="false">IF(Aléa!BG68&lt;$B$2,1,IF(Aléa!BG68&lt;$B$2+$B$3,3,IF(Aléa!BG68&lt;$B$2+$B$3+$B$4,4,6)))</f>
        <v>4</v>
      </c>
      <c r="BK69" s="5" t="n">
        <f aca="false">IF(Aléa!BH68&lt;$B$2,1,IF(Aléa!BH68&lt;$B$2+$B$3,3,IF(Aléa!BH68&lt;$B$2+$B$3+$B$4,4,6)))</f>
        <v>4</v>
      </c>
      <c r="BL69" s="5" t="n">
        <f aca="false">IF(Aléa!BI68&lt;$B$2,1,IF(Aléa!BI68&lt;$B$2+$B$3,3,IF(Aléa!BI68&lt;$B$2+$B$3+$B$4,4,6)))</f>
        <v>1</v>
      </c>
      <c r="BM69" s="5" t="n">
        <f aca="false">IF(Aléa!BJ68&lt;$B$2,1,IF(Aléa!BJ68&lt;$B$2+$B$3,3,IF(Aléa!BJ68&lt;$B$2+$B$3+$B$4,4,6)))</f>
        <v>6</v>
      </c>
      <c r="BN69" s="5" t="n">
        <f aca="false">IF(Aléa!BK68&lt;$B$2,1,IF(Aléa!BK68&lt;$B$2+$B$3,3,IF(Aléa!BK68&lt;$B$2+$B$3+$B$4,4,6)))</f>
        <v>4</v>
      </c>
      <c r="BO69" s="5" t="n">
        <f aca="false">IF(Aléa!BL68&lt;$B$2,1,IF(Aléa!BL68&lt;$B$2+$B$3,3,IF(Aléa!BL68&lt;$B$2+$B$3+$B$4,4,6)))</f>
        <v>6</v>
      </c>
      <c r="BP69" s="5" t="n">
        <f aca="false">IF(Aléa!BM68&lt;$B$2,1,IF(Aléa!BM68&lt;$B$2+$B$3,3,IF(Aléa!BM68&lt;$B$2+$B$3+$B$4,4,6)))</f>
        <v>3</v>
      </c>
      <c r="BQ69" s="5" t="n">
        <f aca="false">IF(Aléa!BN68&lt;$B$2,1,IF(Aléa!BN68&lt;$B$2+$B$3,3,IF(Aléa!BN68&lt;$B$2+$B$3+$B$4,4,6)))</f>
        <v>3</v>
      </c>
      <c r="BR69" s="5" t="n">
        <f aca="false">IF(Aléa!BO68&lt;$B$2,1,IF(Aléa!BO68&lt;$B$2+$B$3,3,IF(Aléa!BO68&lt;$B$2+$B$3+$B$4,4,6)))</f>
        <v>3</v>
      </c>
      <c r="BS69" s="5" t="n">
        <f aca="false">IF(Aléa!BP68&lt;$B$2,1,IF(Aléa!BP68&lt;$B$2+$B$3,3,IF(Aléa!BP68&lt;$B$2+$B$3+$B$4,4,6)))</f>
        <v>4</v>
      </c>
      <c r="BT69" s="5" t="n">
        <f aca="false">IF(Aléa!BQ68&lt;$B$2,1,IF(Aléa!BQ68&lt;$B$2+$B$3,3,IF(Aléa!BQ68&lt;$B$2+$B$3+$B$4,4,6)))</f>
        <v>4</v>
      </c>
      <c r="BU69" s="5" t="n">
        <f aca="false">IF(Aléa!BR68&lt;$B$2,1,IF(Aléa!BR68&lt;$B$2+$B$3,3,IF(Aléa!BR68&lt;$B$2+$B$3+$B$4,4,6)))</f>
        <v>3</v>
      </c>
      <c r="BV69" s="5" t="n">
        <f aca="false">IF(Aléa!BS68&lt;$B$2,1,IF(Aléa!BS68&lt;$B$2+$B$3,3,IF(Aléa!BS68&lt;$B$2+$B$3+$B$4,4,6)))</f>
        <v>3</v>
      </c>
      <c r="BW69" s="5" t="n">
        <f aca="false">IF(Aléa!BT68&lt;$B$2,1,IF(Aléa!BT68&lt;$B$2+$B$3,3,IF(Aléa!BT68&lt;$B$2+$B$3+$B$4,4,6)))</f>
        <v>3</v>
      </c>
      <c r="BX69" s="5" t="n">
        <f aca="false">IF(Aléa!BU68&lt;$B$2,1,IF(Aléa!BU68&lt;$B$2+$B$3,3,IF(Aléa!BU68&lt;$B$2+$B$3+$B$4,4,6)))</f>
        <v>4</v>
      </c>
      <c r="BY69" s="5" t="n">
        <f aca="false">IF(Aléa!BV68&lt;$B$2,1,IF(Aléa!BV68&lt;$B$2+$B$3,3,IF(Aléa!BV68&lt;$B$2+$B$3+$B$4,4,6)))</f>
        <v>3</v>
      </c>
      <c r="BZ69" s="5" t="n">
        <f aca="false">IF(Aléa!BW68&lt;$B$2,1,IF(Aléa!BW68&lt;$B$2+$B$3,3,IF(Aléa!BW68&lt;$B$2+$B$3+$B$4,4,6)))</f>
        <v>4</v>
      </c>
      <c r="CA69" s="5" t="n">
        <f aca="false">IF(Aléa!BX68&lt;$B$2,1,IF(Aléa!BX68&lt;$B$2+$B$3,3,IF(Aléa!BX68&lt;$B$2+$B$3+$B$4,4,6)))</f>
        <v>3</v>
      </c>
      <c r="CB69" s="5" t="n">
        <f aca="false">IF(Aléa!BY68&lt;$B$2,1,IF(Aléa!BY68&lt;$B$2+$B$3,3,IF(Aléa!BY68&lt;$B$2+$B$3+$B$4,4,6)))</f>
        <v>3</v>
      </c>
      <c r="CC69" s="5" t="n">
        <f aca="false">IF(Aléa!BZ68&lt;$B$2,1,IF(Aléa!BZ68&lt;$B$2+$B$3,3,IF(Aléa!BZ68&lt;$B$2+$B$3+$B$4,4,6)))</f>
        <v>4</v>
      </c>
      <c r="CD69" s="5" t="n">
        <f aca="false">IF(Aléa!CA68&lt;$B$2,1,IF(Aléa!CA68&lt;$B$2+$B$3,3,IF(Aléa!CA68&lt;$B$2+$B$3+$B$4,4,6)))</f>
        <v>3</v>
      </c>
      <c r="CE69" s="5" t="n">
        <f aca="false">IF(Aléa!CB68&lt;$B$2,1,IF(Aléa!CB68&lt;$B$2+$B$3,3,IF(Aléa!CB68&lt;$B$2+$B$3+$B$4,4,6)))</f>
        <v>3</v>
      </c>
      <c r="CF69" s="5" t="n">
        <f aca="false">IF(Aléa!CC68&lt;$B$2,1,IF(Aléa!CC68&lt;$B$2+$B$3,3,IF(Aléa!CC68&lt;$B$2+$B$3+$B$4,4,6)))</f>
        <v>3</v>
      </c>
      <c r="CG69" s="5" t="n">
        <f aca="false">IF(Aléa!CD68&lt;$B$2,1,IF(Aléa!CD68&lt;$B$2+$B$3,3,IF(Aléa!CD68&lt;$B$2+$B$3+$B$4,4,6)))</f>
        <v>3</v>
      </c>
      <c r="CH69" s="5" t="n">
        <f aca="false">IF(Aléa!CE68&lt;$B$2,1,IF(Aléa!CE68&lt;$B$2+$B$3,3,IF(Aléa!CE68&lt;$B$2+$B$3+$B$4,4,6)))</f>
        <v>4</v>
      </c>
      <c r="CI69" s="5" t="n">
        <f aca="false">IF(Aléa!CF68&lt;$B$2,1,IF(Aléa!CF68&lt;$B$2+$B$3,3,IF(Aléa!CF68&lt;$B$2+$B$3+$B$4,4,6)))</f>
        <v>6</v>
      </c>
      <c r="CJ69" s="5" t="n">
        <f aca="false">IF(Aléa!CG68&lt;$B$2,1,IF(Aléa!CG68&lt;$B$2+$B$3,3,IF(Aléa!CG68&lt;$B$2+$B$3+$B$4,4,6)))</f>
        <v>3</v>
      </c>
      <c r="CK69" s="5" t="n">
        <f aca="false">IF(Aléa!CH68&lt;$B$2,1,IF(Aléa!CH68&lt;$B$2+$B$3,3,IF(Aléa!CH68&lt;$B$2+$B$3+$B$4,4,6)))</f>
        <v>4</v>
      </c>
      <c r="CL69" s="5" t="n">
        <f aca="false">IF(Aléa!CI68&lt;$B$2,1,IF(Aléa!CI68&lt;$B$2+$B$3,3,IF(Aléa!CI68&lt;$B$2+$B$3+$B$4,4,6)))</f>
        <v>6</v>
      </c>
      <c r="CM69" s="5" t="n">
        <f aca="false">IF(Aléa!CJ68&lt;$B$2,1,IF(Aléa!CJ68&lt;$B$2+$B$3,3,IF(Aléa!CJ68&lt;$B$2+$B$3+$B$4,4,6)))</f>
        <v>6</v>
      </c>
      <c r="CN69" s="5" t="n">
        <f aca="false">IF(Aléa!CK68&lt;$B$2,1,IF(Aléa!CK68&lt;$B$2+$B$3,3,IF(Aléa!CK68&lt;$B$2+$B$3+$B$4,4,6)))</f>
        <v>4</v>
      </c>
      <c r="CO69" s="5" t="n">
        <f aca="false">IF(Aléa!CL68&lt;$B$2,1,IF(Aléa!CL68&lt;$B$2+$B$3,3,IF(Aléa!CL68&lt;$B$2+$B$3+$B$4,4,6)))</f>
        <v>4</v>
      </c>
      <c r="CP69" s="5" t="n">
        <f aca="false">IF(Aléa!CM68&lt;$B$2,1,IF(Aléa!CM68&lt;$B$2+$B$3,3,IF(Aléa!CM68&lt;$B$2+$B$3+$B$4,4,6)))</f>
        <v>1</v>
      </c>
      <c r="CQ69" s="5" t="n">
        <f aca="false">IF(Aléa!CN68&lt;$B$2,1,IF(Aléa!CN68&lt;$B$2+$B$3,3,IF(Aléa!CN68&lt;$B$2+$B$3+$B$4,4,6)))</f>
        <v>4</v>
      </c>
      <c r="CR69" s="5" t="n">
        <f aca="false">IF(Aléa!CO68&lt;$B$2,1,IF(Aléa!CO68&lt;$B$2+$B$3,3,IF(Aléa!CO68&lt;$B$2+$B$3+$B$4,4,6)))</f>
        <v>6</v>
      </c>
      <c r="CS69" s="5" t="n">
        <f aca="false">IF(Aléa!CP68&lt;$B$2,1,IF(Aléa!CP68&lt;$B$2+$B$3,3,IF(Aléa!CP68&lt;$B$2+$B$3+$B$4,4,6)))</f>
        <v>4</v>
      </c>
      <c r="CT69" s="5" t="n">
        <f aca="false">IF(Aléa!CQ68&lt;$B$2,1,IF(Aléa!CQ68&lt;$B$2+$B$3,3,IF(Aléa!CQ68&lt;$B$2+$B$3+$B$4,4,6)))</f>
        <v>3</v>
      </c>
      <c r="CU69" s="5" t="n">
        <f aca="false">IF(Aléa!CR68&lt;$B$2,1,IF(Aléa!CR68&lt;$B$2+$B$3,3,IF(Aléa!CR68&lt;$B$2+$B$3+$B$4,4,6)))</f>
        <v>4</v>
      </c>
      <c r="CV69" s="5" t="n">
        <f aca="false">IF(Aléa!CS68&lt;$B$2,1,IF(Aléa!CS68&lt;$B$2+$B$3,3,IF(Aléa!CS68&lt;$B$2+$B$3+$B$4,4,6)))</f>
        <v>3</v>
      </c>
      <c r="CW69" s="5" t="n">
        <f aca="false">IF(Aléa!CT68&lt;$B$2,1,IF(Aléa!CT68&lt;$B$2+$B$3,3,IF(Aléa!CT68&lt;$B$2+$B$3+$B$4,4,6)))</f>
        <v>1</v>
      </c>
      <c r="CX69" s="5" t="n">
        <f aca="false">IF(Aléa!CU68&lt;$B$2,1,IF(Aléa!CU68&lt;$B$2+$B$3,3,IF(Aléa!CU68&lt;$B$2+$B$3+$B$4,4,6)))</f>
        <v>3</v>
      </c>
      <c r="CY69" s="5" t="n">
        <f aca="false">IF(Aléa!CV68&lt;$B$2,1,IF(Aléa!CV68&lt;$B$2+$B$3,3,IF(Aléa!CV68&lt;$B$2+$B$3+$B$4,4,6)))</f>
        <v>6</v>
      </c>
      <c r="CZ69" s="5" t="n">
        <f aca="false">IF(Aléa!CW68&lt;$B$2,1,IF(Aléa!CW68&lt;$B$2+$B$3,3,IF(Aléa!CW68&lt;$B$2+$B$3+$B$4,4,6)))</f>
        <v>1</v>
      </c>
      <c r="DA69" s="5" t="n">
        <f aca="false">IF(Aléa!CX68&lt;$B$2,1,IF(Aléa!CX68&lt;$B$2+$B$3,3,IF(Aléa!CX68&lt;$B$2+$B$3+$B$4,4,6)))</f>
        <v>3</v>
      </c>
      <c r="DB69" s="5" t="n">
        <f aca="false">IF(Aléa!CY68&lt;$B$2,1,IF(Aléa!CY68&lt;$B$2+$B$3,3,IF(Aléa!CY68&lt;$B$2+$B$3+$B$4,4,6)))</f>
        <v>3</v>
      </c>
      <c r="DC69" s="5" t="n">
        <f aca="false">IF(Aléa!CZ68&lt;$B$2,1,IF(Aléa!CZ68&lt;$B$2+$B$3,3,IF(Aléa!CZ68&lt;$B$2+$B$3+$B$4,4,6)))</f>
        <v>4</v>
      </c>
      <c r="DD69" s="5" t="n">
        <f aca="false">IF(Aléa!DA68&lt;$B$2,1,IF(Aléa!DA68&lt;$B$2+$B$3,3,IF(Aléa!DA68&lt;$B$2+$B$3+$B$4,4,6)))</f>
        <v>6</v>
      </c>
      <c r="DE69" s="5" t="n">
        <f aca="false">IF(Aléa!DB68&lt;$B$2,1,IF(Aléa!DB68&lt;$B$2+$B$3,3,IF(Aléa!DB68&lt;$B$2+$B$3+$B$4,4,6)))</f>
        <v>3</v>
      </c>
      <c r="DF69" s="5" t="n">
        <f aca="false">IF(Aléa!DC68&lt;$B$2,1,IF(Aléa!DC68&lt;$B$2+$B$3,3,IF(Aléa!DC68&lt;$B$2+$B$3+$B$4,4,6)))</f>
        <v>3</v>
      </c>
      <c r="DG69" s="5" t="n">
        <f aca="false">IF(Aléa!DD68&lt;$B$2,1,IF(Aléa!DD68&lt;$B$2+$B$3,3,IF(Aléa!DD68&lt;$B$2+$B$3+$B$4,4,6)))</f>
        <v>3</v>
      </c>
      <c r="DH69" s="5" t="n">
        <f aca="false">IF(Aléa!DE68&lt;$B$2,1,IF(Aléa!DE68&lt;$B$2+$B$3,3,IF(Aléa!DE68&lt;$B$2+$B$3+$B$4,4,6)))</f>
        <v>4</v>
      </c>
      <c r="DI69" s="5" t="n">
        <f aca="false">IF(Aléa!DF68&lt;$B$2,1,IF(Aléa!DF68&lt;$B$2+$B$3,3,IF(Aléa!DF68&lt;$B$2+$B$3+$B$4,4,6)))</f>
        <v>3</v>
      </c>
      <c r="DJ69" s="5" t="n">
        <f aca="false">IF(Aléa!DG68&lt;$B$2,1,IF(Aléa!DG68&lt;$B$2+$B$3,3,IF(Aléa!DG68&lt;$B$2+$B$3+$B$4,4,6)))</f>
        <v>6</v>
      </c>
      <c r="DK69" s="5" t="n">
        <f aca="false">IF(Aléa!DH68&lt;$B$2,1,IF(Aléa!DH68&lt;$B$2+$B$3,3,IF(Aléa!DH68&lt;$B$2+$B$3+$B$4,4,6)))</f>
        <v>6</v>
      </c>
      <c r="DL69" s="5" t="n">
        <f aca="false">IF(Aléa!DI68&lt;$B$2,1,IF(Aléa!DI68&lt;$B$2+$B$3,3,IF(Aléa!DI68&lt;$B$2+$B$3+$B$4,4,6)))</f>
        <v>3</v>
      </c>
      <c r="DM69" s="5" t="n">
        <f aca="false">IF(Aléa!DJ68&lt;$B$2,1,IF(Aléa!DJ68&lt;$B$2+$B$3,3,IF(Aléa!DJ68&lt;$B$2+$B$3+$B$4,4,6)))</f>
        <v>4</v>
      </c>
      <c r="DN69" s="5" t="n">
        <f aca="false">IF(Aléa!DK68&lt;$B$2,1,IF(Aléa!DK68&lt;$B$2+$B$3,3,IF(Aléa!DK68&lt;$B$2+$B$3+$B$4,4,6)))</f>
        <v>6</v>
      </c>
      <c r="DO69" s="5" t="n">
        <f aca="false">IF(Aléa!DL68&lt;$B$2,1,IF(Aléa!DL68&lt;$B$2+$B$3,3,IF(Aléa!DL68&lt;$B$2+$B$3+$B$4,4,6)))</f>
        <v>4</v>
      </c>
      <c r="DP69" s="5" t="n">
        <f aca="false">IF(Aléa!DM68&lt;$B$2,1,IF(Aléa!DM68&lt;$B$2+$B$3,3,IF(Aléa!DM68&lt;$B$2+$B$3+$B$4,4,6)))</f>
        <v>3</v>
      </c>
      <c r="DQ69" s="5" t="n">
        <f aca="false">IF(Aléa!DN68&lt;$B$2,1,IF(Aléa!DN68&lt;$B$2+$B$3,3,IF(Aléa!DN68&lt;$B$2+$B$3+$B$4,4,6)))</f>
        <v>3</v>
      </c>
      <c r="DR69" s="5" t="n">
        <f aca="false">IF(Aléa!DO68&lt;$B$2,1,IF(Aléa!DO68&lt;$B$2+$B$3,3,IF(Aléa!DO68&lt;$B$2+$B$3+$B$4,4,6)))</f>
        <v>6</v>
      </c>
      <c r="DS69" s="5" t="n">
        <f aca="false">IF(Aléa!DP68&lt;$B$2,1,IF(Aléa!DP68&lt;$B$2+$B$3,3,IF(Aléa!DP68&lt;$B$2+$B$3+$B$4,4,6)))</f>
        <v>3</v>
      </c>
      <c r="DT69" s="5" t="n">
        <f aca="false">IF(Aléa!DQ68&lt;$B$2,1,IF(Aléa!DQ68&lt;$B$2+$B$3,3,IF(Aléa!DQ68&lt;$B$2+$B$3+$B$4,4,6)))</f>
        <v>6</v>
      </c>
      <c r="DU69" s="5" t="n">
        <f aca="false">IF(Aléa!DR68&lt;$B$2,1,IF(Aléa!DR68&lt;$B$2+$B$3,3,IF(Aléa!DR68&lt;$B$2+$B$3+$B$4,4,6)))</f>
        <v>3</v>
      </c>
      <c r="DV69" s="5" t="n">
        <f aca="false">IF(Aléa!DS68&lt;$B$2,1,IF(Aléa!DS68&lt;$B$2+$B$3,3,IF(Aléa!DS68&lt;$B$2+$B$3+$B$4,4,6)))</f>
        <v>4</v>
      </c>
      <c r="DW69" s="5" t="n">
        <f aca="false">IF(Aléa!DT68&lt;$B$2,1,IF(Aléa!DT68&lt;$B$2+$B$3,3,IF(Aléa!DT68&lt;$B$2+$B$3+$B$4,4,6)))</f>
        <v>4</v>
      </c>
      <c r="DX69" s="5" t="n">
        <f aca="false">IF(Aléa!DU68&lt;$B$2,1,IF(Aléa!DU68&lt;$B$2+$B$3,3,IF(Aléa!DU68&lt;$B$2+$B$3+$B$4,4,6)))</f>
        <v>6</v>
      </c>
      <c r="DY69" s="5" t="n">
        <f aca="false">IF(Aléa!DV68&lt;$B$2,1,IF(Aléa!DV68&lt;$B$2+$B$3,3,IF(Aléa!DV68&lt;$B$2+$B$3+$B$4,4,6)))</f>
        <v>6</v>
      </c>
      <c r="DZ69" s="5" t="n">
        <f aca="false">IF(Aléa!DW68&lt;$B$2,1,IF(Aléa!DW68&lt;$B$2+$B$3,3,IF(Aléa!DW68&lt;$B$2+$B$3+$B$4,4,6)))</f>
        <v>6</v>
      </c>
      <c r="EA69" s="5" t="n">
        <f aca="false">IF(Aléa!DX68&lt;$B$2,1,IF(Aléa!DX68&lt;$B$2+$B$3,3,IF(Aléa!DX68&lt;$B$2+$B$3+$B$4,4,6)))</f>
        <v>6</v>
      </c>
      <c r="EB69" s="5" t="n">
        <f aca="false">IF(Aléa!DY68&lt;$B$2,1,IF(Aléa!DY68&lt;$B$2+$B$3,3,IF(Aléa!DY68&lt;$B$2+$B$3+$B$4,4,6)))</f>
        <v>3</v>
      </c>
      <c r="EC69" s="5" t="n">
        <f aca="false">IF(Aléa!DZ68&lt;$B$2,1,IF(Aléa!DZ68&lt;$B$2+$B$3,3,IF(Aléa!DZ68&lt;$B$2+$B$3+$B$4,4,6)))</f>
        <v>3</v>
      </c>
      <c r="ED69" s="5" t="n">
        <f aca="false">IF(Aléa!EA68&lt;$B$2,1,IF(Aléa!EA68&lt;$B$2+$B$3,3,IF(Aléa!EA68&lt;$B$2+$B$3+$B$4,4,6)))</f>
        <v>1</v>
      </c>
      <c r="EE69" s="5" t="n">
        <f aca="false">IF(Aléa!EB68&lt;$B$2,1,IF(Aléa!EB68&lt;$B$2+$B$3,3,IF(Aléa!EB68&lt;$B$2+$B$3+$B$4,4,6)))</f>
        <v>1</v>
      </c>
      <c r="EF69" s="5" t="n">
        <f aca="false">IF(Aléa!EC68&lt;$B$2,1,IF(Aléa!EC68&lt;$B$2+$B$3,3,IF(Aléa!EC68&lt;$B$2+$B$3+$B$4,4,6)))</f>
        <v>3</v>
      </c>
      <c r="EG69" s="5" t="n">
        <f aca="false">IF(Aléa!ED68&lt;$B$2,1,IF(Aléa!ED68&lt;$B$2+$B$3,3,IF(Aléa!ED68&lt;$B$2+$B$3+$B$4,4,6)))</f>
        <v>4</v>
      </c>
      <c r="EH69" s="5" t="n">
        <f aca="false">IF(Aléa!EE68&lt;$B$2,1,IF(Aléa!EE68&lt;$B$2+$B$3,3,IF(Aléa!EE68&lt;$B$2+$B$3+$B$4,4,6)))</f>
        <v>1</v>
      </c>
      <c r="EI69" s="5" t="n">
        <f aca="false">IF(Aléa!EF68&lt;$B$2,1,IF(Aléa!EF68&lt;$B$2+$B$3,3,IF(Aléa!EF68&lt;$B$2+$B$3+$B$4,4,6)))</f>
        <v>3</v>
      </c>
      <c r="EJ69" s="5" t="n">
        <f aca="false">IF(Aléa!EG68&lt;$B$2,1,IF(Aléa!EG68&lt;$B$2+$B$3,3,IF(Aléa!EG68&lt;$B$2+$B$3+$B$4,4,6)))</f>
        <v>3</v>
      </c>
      <c r="EK69" s="5" t="n">
        <f aca="false">IF(Aléa!EH68&lt;$B$2,1,IF(Aléa!EH68&lt;$B$2+$B$3,3,IF(Aléa!EH68&lt;$B$2+$B$3+$B$4,4,6)))</f>
        <v>3</v>
      </c>
      <c r="EL69" s="5" t="n">
        <f aca="false">IF(Aléa!EI68&lt;$B$2,1,IF(Aléa!EI68&lt;$B$2+$B$3,3,IF(Aléa!EI68&lt;$B$2+$B$3+$B$4,4,6)))</f>
        <v>4</v>
      </c>
      <c r="EM69" s="5" t="n">
        <f aca="false">IF(Aléa!EJ68&lt;$B$2,1,IF(Aléa!EJ68&lt;$B$2+$B$3,3,IF(Aléa!EJ68&lt;$B$2+$B$3+$B$4,4,6)))</f>
        <v>6</v>
      </c>
      <c r="EN69" s="5" t="n">
        <f aca="false">IF(Aléa!EK68&lt;$B$2,1,IF(Aléa!EK68&lt;$B$2+$B$3,3,IF(Aléa!EK68&lt;$B$2+$B$3+$B$4,4,6)))</f>
        <v>3</v>
      </c>
      <c r="EO69" s="5" t="n">
        <f aca="false">IF(Aléa!EL68&lt;$B$2,1,IF(Aléa!EL68&lt;$B$2+$B$3,3,IF(Aléa!EL68&lt;$B$2+$B$3+$B$4,4,6)))</f>
        <v>6</v>
      </c>
      <c r="EP69" s="5" t="n">
        <f aca="false">IF(Aléa!EM68&lt;$B$2,1,IF(Aléa!EM68&lt;$B$2+$B$3,3,IF(Aléa!EM68&lt;$B$2+$B$3+$B$4,4,6)))</f>
        <v>3</v>
      </c>
      <c r="EQ69" s="5" t="n">
        <f aca="false">IF(Aléa!EN68&lt;$B$2,1,IF(Aléa!EN68&lt;$B$2+$B$3,3,IF(Aléa!EN68&lt;$B$2+$B$3+$B$4,4,6)))</f>
        <v>4</v>
      </c>
      <c r="ER69" s="5" t="n">
        <f aca="false">IF(Aléa!EO68&lt;$B$2,1,IF(Aléa!EO68&lt;$B$2+$B$3,3,IF(Aléa!EO68&lt;$B$2+$B$3+$B$4,4,6)))</f>
        <v>3</v>
      </c>
      <c r="ES69" s="5" t="n">
        <f aca="false">IF(Aléa!EP68&lt;$B$2,1,IF(Aléa!EP68&lt;$B$2+$B$3,3,IF(Aléa!EP68&lt;$B$2+$B$3+$B$4,4,6)))</f>
        <v>3</v>
      </c>
      <c r="ET69" s="5" t="n">
        <f aca="false">IF(Aléa!EQ68&lt;$B$2,1,IF(Aléa!EQ68&lt;$B$2+$B$3,3,IF(Aléa!EQ68&lt;$B$2+$B$3+$B$4,4,6)))</f>
        <v>3</v>
      </c>
      <c r="EU69" s="5" t="n">
        <f aca="false">IF(Aléa!ER68&lt;$B$2,1,IF(Aléa!ER68&lt;$B$2+$B$3,3,IF(Aléa!ER68&lt;$B$2+$B$3+$B$4,4,6)))</f>
        <v>4</v>
      </c>
      <c r="EV69" s="5" t="n">
        <f aca="false">IF(Aléa!ES68&lt;$B$2,1,IF(Aléa!ES68&lt;$B$2+$B$3,3,IF(Aléa!ES68&lt;$B$2+$B$3+$B$4,4,6)))</f>
        <v>4</v>
      </c>
      <c r="EW69" s="5" t="n">
        <f aca="false">IF(Aléa!ET68&lt;$B$2,1,IF(Aléa!ET68&lt;$B$2+$B$3,3,IF(Aléa!ET68&lt;$B$2+$B$3+$B$4,4,6)))</f>
        <v>6</v>
      </c>
      <c r="EX69" s="5" t="n">
        <f aca="false">IF(Aléa!EU68&lt;$B$2,1,IF(Aléa!EU68&lt;$B$2+$B$3,3,IF(Aléa!EU68&lt;$B$2+$B$3+$B$4,4,6)))</f>
        <v>3</v>
      </c>
      <c r="EY69" s="5" t="n">
        <f aca="false">IF(Aléa!EV68&lt;$B$2,1,IF(Aléa!EV68&lt;$B$2+$B$3,3,IF(Aléa!EV68&lt;$B$2+$B$3+$B$4,4,6)))</f>
        <v>4</v>
      </c>
      <c r="EZ69" s="5" t="n">
        <f aca="false">IF(Aléa!EW68&lt;$B$2,1,IF(Aléa!EW68&lt;$B$2+$B$3,3,IF(Aléa!EW68&lt;$B$2+$B$3+$B$4,4,6)))</f>
        <v>3</v>
      </c>
      <c r="FA69" s="5" t="n">
        <f aca="false">IF(Aléa!EX68&lt;$B$2,1,IF(Aléa!EX68&lt;$B$2+$B$3,3,IF(Aléa!EX68&lt;$B$2+$B$3+$B$4,4,6)))</f>
        <v>1</v>
      </c>
      <c r="FB69" s="5" t="n">
        <f aca="false">IF(Aléa!EY68&lt;$B$2,1,IF(Aléa!EY68&lt;$B$2+$B$3,3,IF(Aléa!EY68&lt;$B$2+$B$3+$B$4,4,6)))</f>
        <v>3</v>
      </c>
      <c r="FC69" s="5" t="n">
        <f aca="false">IF(Aléa!EZ68&lt;$B$2,1,IF(Aléa!EZ68&lt;$B$2+$B$3,3,IF(Aléa!EZ68&lt;$B$2+$B$3+$B$4,4,6)))</f>
        <v>6</v>
      </c>
      <c r="FD69" s="5" t="n">
        <f aca="false">IF(Aléa!FA68&lt;$B$2,1,IF(Aléa!FA68&lt;$B$2+$B$3,3,IF(Aléa!FA68&lt;$B$2+$B$3+$B$4,4,6)))</f>
        <v>3</v>
      </c>
      <c r="FE69" s="5" t="n">
        <f aca="false">IF(Aléa!FB68&lt;$B$2,1,IF(Aléa!FB68&lt;$B$2+$B$3,3,IF(Aléa!FB68&lt;$B$2+$B$3+$B$4,4,6)))</f>
        <v>3</v>
      </c>
      <c r="FF69" s="5" t="n">
        <f aca="false">IF(Aléa!FC68&lt;$B$2,1,IF(Aléa!FC68&lt;$B$2+$B$3,3,IF(Aléa!FC68&lt;$B$2+$B$3+$B$4,4,6)))</f>
        <v>3</v>
      </c>
      <c r="FG69" s="5" t="n">
        <f aca="false">IF(Aléa!FD68&lt;$B$2,1,IF(Aléa!FD68&lt;$B$2+$B$3,3,IF(Aléa!FD68&lt;$B$2+$B$3+$B$4,4,6)))</f>
        <v>1</v>
      </c>
      <c r="FH69" s="5" t="n">
        <f aca="false">IF(Aléa!FE68&lt;$B$2,1,IF(Aléa!FE68&lt;$B$2+$B$3,3,IF(Aléa!FE68&lt;$B$2+$B$3+$B$4,4,6)))</f>
        <v>3</v>
      </c>
      <c r="FI69" s="5" t="n">
        <f aca="false">IF(Aléa!FF68&lt;$B$2,1,IF(Aléa!FF68&lt;$B$2+$B$3,3,IF(Aléa!FF68&lt;$B$2+$B$3+$B$4,4,6)))</f>
        <v>3</v>
      </c>
      <c r="FJ69" s="5" t="n">
        <f aca="false">IF(Aléa!FG68&lt;$B$2,1,IF(Aléa!FG68&lt;$B$2+$B$3,3,IF(Aléa!FG68&lt;$B$2+$B$3+$B$4,4,6)))</f>
        <v>6</v>
      </c>
      <c r="FK69" s="5" t="n">
        <f aca="false">IF(Aléa!FH68&lt;$B$2,1,IF(Aléa!FH68&lt;$B$2+$B$3,3,IF(Aléa!FH68&lt;$B$2+$B$3+$B$4,4,6)))</f>
        <v>4</v>
      </c>
      <c r="FL69" s="5" t="n">
        <f aca="false">IF(Aléa!FI68&lt;$B$2,1,IF(Aléa!FI68&lt;$B$2+$B$3,3,IF(Aléa!FI68&lt;$B$2+$B$3+$B$4,4,6)))</f>
        <v>4</v>
      </c>
      <c r="FM69" s="5" t="n">
        <f aca="false">IF(Aléa!FJ68&lt;$B$2,1,IF(Aléa!FJ68&lt;$B$2+$B$3,3,IF(Aléa!FJ68&lt;$B$2+$B$3+$B$4,4,6)))</f>
        <v>3</v>
      </c>
      <c r="FN69" s="5" t="n">
        <f aca="false">IF(Aléa!FK68&lt;$B$2,1,IF(Aléa!FK68&lt;$B$2+$B$3,3,IF(Aléa!FK68&lt;$B$2+$B$3+$B$4,4,6)))</f>
        <v>3</v>
      </c>
      <c r="FO69" s="5" t="n">
        <f aca="false">IF(Aléa!FL68&lt;$B$2,1,IF(Aléa!FL68&lt;$B$2+$B$3,3,IF(Aléa!FL68&lt;$B$2+$B$3+$B$4,4,6)))</f>
        <v>3</v>
      </c>
      <c r="FP69" s="5" t="n">
        <f aca="false">IF(Aléa!FM68&lt;$B$2,1,IF(Aléa!FM68&lt;$B$2+$B$3,3,IF(Aléa!FM68&lt;$B$2+$B$3+$B$4,4,6)))</f>
        <v>4</v>
      </c>
      <c r="FQ69" s="5" t="n">
        <f aca="false">IF(Aléa!FN68&lt;$B$2,1,IF(Aléa!FN68&lt;$B$2+$B$3,3,IF(Aléa!FN68&lt;$B$2+$B$3+$B$4,4,6)))</f>
        <v>3</v>
      </c>
      <c r="FR69" s="5" t="n">
        <f aca="false">IF(Aléa!FO68&lt;$B$2,1,IF(Aléa!FO68&lt;$B$2+$B$3,3,IF(Aléa!FO68&lt;$B$2+$B$3+$B$4,4,6)))</f>
        <v>3</v>
      </c>
      <c r="FS69" s="5" t="n">
        <f aca="false">IF(Aléa!FP68&lt;$B$2,1,IF(Aléa!FP68&lt;$B$2+$B$3,3,IF(Aléa!FP68&lt;$B$2+$B$3+$B$4,4,6)))</f>
        <v>4</v>
      </c>
      <c r="FT69" s="5" t="n">
        <f aca="false">IF(Aléa!FQ68&lt;$B$2,1,IF(Aléa!FQ68&lt;$B$2+$B$3,3,IF(Aléa!FQ68&lt;$B$2+$B$3+$B$4,4,6)))</f>
        <v>1</v>
      </c>
      <c r="FU69" s="5" t="n">
        <f aca="false">IF(Aléa!FR68&lt;$B$2,1,IF(Aléa!FR68&lt;$B$2+$B$3,3,IF(Aléa!FR68&lt;$B$2+$B$3+$B$4,4,6)))</f>
        <v>3</v>
      </c>
      <c r="FV69" s="5" t="n">
        <f aca="false">IF(Aléa!FS68&lt;$B$2,1,IF(Aléa!FS68&lt;$B$2+$B$3,3,IF(Aléa!FS68&lt;$B$2+$B$3+$B$4,4,6)))</f>
        <v>4</v>
      </c>
      <c r="FW69" s="5" t="n">
        <f aca="false">IF(Aléa!FT68&lt;$B$2,1,IF(Aléa!FT68&lt;$B$2+$B$3,3,IF(Aléa!FT68&lt;$B$2+$B$3+$B$4,4,6)))</f>
        <v>3</v>
      </c>
      <c r="FX69" s="5" t="n">
        <f aca="false">IF(Aléa!FU68&lt;$B$2,1,IF(Aléa!FU68&lt;$B$2+$B$3,3,IF(Aléa!FU68&lt;$B$2+$B$3+$B$4,4,6)))</f>
        <v>6</v>
      </c>
      <c r="FY69" s="5" t="n">
        <f aca="false">IF(Aléa!FV68&lt;$B$2,1,IF(Aléa!FV68&lt;$B$2+$B$3,3,IF(Aléa!FV68&lt;$B$2+$B$3+$B$4,4,6)))</f>
        <v>3</v>
      </c>
      <c r="FZ69" s="5" t="n">
        <f aca="false">IF(Aléa!FW68&lt;$B$2,1,IF(Aléa!FW68&lt;$B$2+$B$3,3,IF(Aléa!FW68&lt;$B$2+$B$3+$B$4,4,6)))</f>
        <v>4</v>
      </c>
      <c r="GA69" s="5" t="n">
        <f aca="false">IF(Aléa!FX68&lt;$B$2,1,IF(Aléa!FX68&lt;$B$2+$B$3,3,IF(Aléa!FX68&lt;$B$2+$B$3+$B$4,4,6)))</f>
        <v>6</v>
      </c>
      <c r="GB69" s="5" t="n">
        <f aca="false">IF(Aléa!FY68&lt;$B$2,1,IF(Aléa!FY68&lt;$B$2+$B$3,3,IF(Aléa!FY68&lt;$B$2+$B$3+$B$4,4,6)))</f>
        <v>6</v>
      </c>
      <c r="GC69" s="5" t="n">
        <f aca="false">IF(Aléa!FZ68&lt;$B$2,1,IF(Aléa!FZ68&lt;$B$2+$B$3,3,IF(Aléa!FZ68&lt;$B$2+$B$3+$B$4,4,6)))</f>
        <v>3</v>
      </c>
      <c r="GD69" s="5" t="n">
        <f aca="false">IF(Aléa!GA68&lt;$B$2,1,IF(Aléa!GA68&lt;$B$2+$B$3,3,IF(Aléa!GA68&lt;$B$2+$B$3+$B$4,4,6)))</f>
        <v>3</v>
      </c>
      <c r="GE69" s="5" t="n">
        <f aca="false">IF(Aléa!GB68&lt;$B$2,1,IF(Aléa!GB68&lt;$B$2+$B$3,3,IF(Aléa!GB68&lt;$B$2+$B$3+$B$4,4,6)))</f>
        <v>3</v>
      </c>
      <c r="GF69" s="5" t="n">
        <f aca="false">IF(Aléa!GC68&lt;$B$2,1,IF(Aléa!GC68&lt;$B$2+$B$3,3,IF(Aléa!GC68&lt;$B$2+$B$3+$B$4,4,6)))</f>
        <v>1</v>
      </c>
      <c r="GG69" s="5" t="n">
        <f aca="false">IF(Aléa!GD68&lt;$B$2,1,IF(Aléa!GD68&lt;$B$2+$B$3,3,IF(Aléa!GD68&lt;$B$2+$B$3+$B$4,4,6)))</f>
        <v>6</v>
      </c>
      <c r="GH69" s="5" t="n">
        <f aca="false">IF(Aléa!GE68&lt;$B$2,1,IF(Aléa!GE68&lt;$B$2+$B$3,3,IF(Aléa!GE68&lt;$B$2+$B$3+$B$4,4,6)))</f>
        <v>1</v>
      </c>
      <c r="GI69" s="5" t="n">
        <f aca="false">IF(Aléa!GF68&lt;$B$2,1,IF(Aléa!GF68&lt;$B$2+$B$3,3,IF(Aléa!GF68&lt;$B$2+$B$3+$B$4,4,6)))</f>
        <v>4</v>
      </c>
      <c r="GJ69" s="5" t="n">
        <f aca="false">IF(Aléa!GG68&lt;$B$2,1,IF(Aléa!GG68&lt;$B$2+$B$3,3,IF(Aléa!GG68&lt;$B$2+$B$3+$B$4,4,6)))</f>
        <v>6</v>
      </c>
      <c r="GK69" s="5" t="n">
        <f aca="false">IF(Aléa!GH68&lt;$B$2,1,IF(Aléa!GH68&lt;$B$2+$B$3,3,IF(Aléa!GH68&lt;$B$2+$B$3+$B$4,4,6)))</f>
        <v>3</v>
      </c>
      <c r="GL69" s="5" t="n">
        <f aca="false">IF(Aléa!GI68&lt;$B$2,1,IF(Aléa!GI68&lt;$B$2+$B$3,3,IF(Aléa!GI68&lt;$B$2+$B$3+$B$4,4,6)))</f>
        <v>4</v>
      </c>
      <c r="GM69" s="5" t="n">
        <f aca="false">IF(Aléa!GJ68&lt;$B$2,1,IF(Aléa!GJ68&lt;$B$2+$B$3,3,IF(Aléa!GJ68&lt;$B$2+$B$3+$B$4,4,6)))</f>
        <v>6</v>
      </c>
      <c r="GN69" s="5" t="n">
        <f aca="false">IF(Aléa!GK68&lt;$B$2,1,IF(Aléa!GK68&lt;$B$2+$B$3,3,IF(Aléa!GK68&lt;$B$2+$B$3+$B$4,4,6)))</f>
        <v>3</v>
      </c>
      <c r="GO69" s="5" t="n">
        <f aca="false">IF(Aléa!GL68&lt;$B$2,1,IF(Aléa!GL68&lt;$B$2+$B$3,3,IF(Aléa!GL68&lt;$B$2+$B$3+$B$4,4,6)))</f>
        <v>3</v>
      </c>
      <c r="GP69" s="5" t="n">
        <f aca="false">IF(Aléa!GM68&lt;$B$2,1,IF(Aléa!GM68&lt;$B$2+$B$3,3,IF(Aléa!GM68&lt;$B$2+$B$3+$B$4,4,6)))</f>
        <v>1</v>
      </c>
      <c r="GQ69" s="5" t="n">
        <f aca="false">IF(Aléa!GN68&lt;$B$2,1,IF(Aléa!GN68&lt;$B$2+$B$3,3,IF(Aléa!GN68&lt;$B$2+$B$3+$B$4,4,6)))</f>
        <v>4</v>
      </c>
      <c r="GR69" s="5" t="n">
        <f aca="false">IF(Aléa!GO68&lt;$B$2,1,IF(Aléa!GO68&lt;$B$2+$B$3,3,IF(Aléa!GO68&lt;$B$2+$B$3+$B$4,4,6)))</f>
        <v>6</v>
      </c>
      <c r="GS69" s="5" t="n">
        <f aca="false">IF(Aléa!GP68&lt;$B$2,1,IF(Aléa!GP68&lt;$B$2+$B$3,3,IF(Aléa!GP68&lt;$B$2+$B$3+$B$4,4,6)))</f>
        <v>3</v>
      </c>
      <c r="GT69" s="5" t="n">
        <f aca="false">IF(Aléa!GQ68&lt;$B$2,1,IF(Aléa!GQ68&lt;$B$2+$B$3,3,IF(Aléa!GQ68&lt;$B$2+$B$3+$B$4,4,6)))</f>
        <v>3</v>
      </c>
      <c r="GU69" s="5" t="n">
        <f aca="false">IF(Aléa!GR68&lt;$B$2,1,IF(Aléa!GR68&lt;$B$2+$B$3,3,IF(Aléa!GR68&lt;$B$2+$B$3+$B$4,4,6)))</f>
        <v>4</v>
      </c>
      <c r="GV69" s="5" t="n">
        <f aca="false">IF(Aléa!GS68&lt;$B$2,1,IF(Aléa!GS68&lt;$B$2+$B$3,3,IF(Aléa!GS68&lt;$B$2+$B$3+$B$4,4,6)))</f>
        <v>1</v>
      </c>
      <c r="GW69" s="5" t="n">
        <f aca="false">IF(Aléa!GT68&lt;$B$2,1,IF(Aléa!GT68&lt;$B$2+$B$3,3,IF(Aléa!GT68&lt;$B$2+$B$3+$B$4,4,6)))</f>
        <v>6</v>
      </c>
      <c r="GX69" s="5" t="n">
        <f aca="false">IF(Aléa!GU68&lt;$B$2,1,IF(Aléa!GU68&lt;$B$2+$B$3,3,IF(Aléa!GU68&lt;$B$2+$B$3+$B$4,4,6)))</f>
        <v>6</v>
      </c>
      <c r="GY69" s="5" t="n">
        <f aca="false">IF(Aléa!GV68&lt;$B$2,1,IF(Aléa!GV68&lt;$B$2+$B$3,3,IF(Aléa!GV68&lt;$B$2+$B$3+$B$4,4,6)))</f>
        <v>4</v>
      </c>
      <c r="GZ69" s="5" t="n">
        <f aca="false">IF(Aléa!GW68&lt;$B$2,1,IF(Aléa!GW68&lt;$B$2+$B$3,3,IF(Aléa!GW68&lt;$B$2+$B$3+$B$4,4,6)))</f>
        <v>3</v>
      </c>
      <c r="HA69" s="5" t="n">
        <f aca="false">IF(Aléa!GX68&lt;$B$2,1,IF(Aléa!GX68&lt;$B$2+$B$3,3,IF(Aléa!GX68&lt;$B$2+$B$3+$B$4,4,6)))</f>
        <v>4</v>
      </c>
      <c r="HB69" s="5" t="n">
        <f aca="false">IF(Aléa!GY68&lt;$B$2,1,IF(Aléa!GY68&lt;$B$2+$B$3,3,IF(Aléa!GY68&lt;$B$2+$B$3+$B$4,4,6)))</f>
        <v>3</v>
      </c>
      <c r="HC69" s="5" t="n">
        <f aca="false">IF(Aléa!GZ68&lt;$B$2,1,IF(Aléa!GZ68&lt;$B$2+$B$3,3,IF(Aléa!GZ68&lt;$B$2+$B$3+$B$4,4,6)))</f>
        <v>3</v>
      </c>
      <c r="HD69" s="5" t="n">
        <f aca="false">IF(Aléa!HA68&lt;$B$2,1,IF(Aléa!HA68&lt;$B$2+$B$3,3,IF(Aléa!HA68&lt;$B$2+$B$3+$B$4,4,6)))</f>
        <v>3</v>
      </c>
      <c r="HE69" s="5" t="n">
        <f aca="false">IF(Aléa!HB68&lt;$B$2,1,IF(Aléa!HB68&lt;$B$2+$B$3,3,IF(Aléa!HB68&lt;$B$2+$B$3+$B$4,4,6)))</f>
        <v>4</v>
      </c>
      <c r="HF69" s="5" t="n">
        <f aca="false">IF(Aléa!HC68&lt;$B$2,1,IF(Aléa!HC68&lt;$B$2+$B$3,3,IF(Aléa!HC68&lt;$B$2+$B$3+$B$4,4,6)))</f>
        <v>3</v>
      </c>
      <c r="HG69" s="5" t="n">
        <f aca="false">IF(Aléa!HD68&lt;$B$2,1,IF(Aléa!HD68&lt;$B$2+$B$3,3,IF(Aléa!HD68&lt;$B$2+$B$3+$B$4,4,6)))</f>
        <v>6</v>
      </c>
      <c r="HH69" s="5" t="n">
        <f aca="false">IF(Aléa!HE68&lt;$B$2,1,IF(Aléa!HE68&lt;$B$2+$B$3,3,IF(Aléa!HE68&lt;$B$2+$B$3+$B$4,4,6)))</f>
        <v>1</v>
      </c>
      <c r="HI69" s="5" t="n">
        <f aca="false">IF(Aléa!HF68&lt;$B$2,1,IF(Aléa!HF68&lt;$B$2+$B$3,3,IF(Aléa!HF68&lt;$B$2+$B$3+$B$4,4,6)))</f>
        <v>6</v>
      </c>
      <c r="HJ69" s="5" t="n">
        <f aca="false">IF(Aléa!HG68&lt;$B$2,1,IF(Aléa!HG68&lt;$B$2+$B$3,3,IF(Aléa!HG68&lt;$B$2+$B$3+$B$4,4,6)))</f>
        <v>1</v>
      </c>
      <c r="HK69" s="5" t="n">
        <f aca="false">IF(Aléa!HH68&lt;$B$2,1,IF(Aléa!HH68&lt;$B$2+$B$3,3,IF(Aléa!HH68&lt;$B$2+$B$3+$B$4,4,6)))</f>
        <v>3</v>
      </c>
      <c r="HL69" s="5" t="n">
        <f aca="false">IF(Aléa!HI68&lt;$B$2,1,IF(Aléa!HI68&lt;$B$2+$B$3,3,IF(Aléa!HI68&lt;$B$2+$B$3+$B$4,4,6)))</f>
        <v>3</v>
      </c>
      <c r="HM69" s="5" t="n">
        <f aca="false">IF(Aléa!HJ68&lt;$B$2,1,IF(Aléa!HJ68&lt;$B$2+$B$3,3,IF(Aléa!HJ68&lt;$B$2+$B$3+$B$4,4,6)))</f>
        <v>3</v>
      </c>
      <c r="HN69" s="5" t="n">
        <f aca="false">IF(Aléa!HK68&lt;$B$2,1,IF(Aléa!HK68&lt;$B$2+$B$3,3,IF(Aléa!HK68&lt;$B$2+$B$3+$B$4,4,6)))</f>
        <v>3</v>
      </c>
      <c r="HO69" s="5" t="n">
        <f aca="false">IF(Aléa!HL68&lt;$B$2,1,IF(Aléa!HL68&lt;$B$2+$B$3,3,IF(Aléa!HL68&lt;$B$2+$B$3+$B$4,4,6)))</f>
        <v>1</v>
      </c>
      <c r="HP69" s="5" t="n">
        <f aca="false">IF(Aléa!HM68&lt;$B$2,1,IF(Aléa!HM68&lt;$B$2+$B$3,3,IF(Aléa!HM68&lt;$B$2+$B$3+$B$4,4,6)))</f>
        <v>3</v>
      </c>
      <c r="HQ69" s="5" t="n">
        <f aca="false">IF(Aléa!HN68&lt;$B$2,1,IF(Aléa!HN68&lt;$B$2+$B$3,3,IF(Aléa!HN68&lt;$B$2+$B$3+$B$4,4,6)))</f>
        <v>4</v>
      </c>
      <c r="HR69" s="5" t="n">
        <f aca="false">IF(Aléa!HO68&lt;$B$2,1,IF(Aléa!HO68&lt;$B$2+$B$3,3,IF(Aléa!HO68&lt;$B$2+$B$3+$B$4,4,6)))</f>
        <v>1</v>
      </c>
      <c r="HS69" s="5" t="n">
        <f aca="false">IF(Aléa!HP68&lt;$B$2,1,IF(Aléa!HP68&lt;$B$2+$B$3,3,IF(Aléa!HP68&lt;$B$2+$B$3+$B$4,4,6)))</f>
        <v>1</v>
      </c>
      <c r="HT69" s="5" t="n">
        <f aca="false">IF(Aléa!HQ68&lt;$B$2,1,IF(Aléa!HQ68&lt;$B$2+$B$3,3,IF(Aléa!HQ68&lt;$B$2+$B$3+$B$4,4,6)))</f>
        <v>1</v>
      </c>
      <c r="HU69" s="5" t="n">
        <f aca="false">IF(Aléa!HR68&lt;$B$2,1,IF(Aléa!HR68&lt;$B$2+$B$3,3,IF(Aléa!HR68&lt;$B$2+$B$3+$B$4,4,6)))</f>
        <v>3</v>
      </c>
      <c r="HV69" s="5" t="n">
        <f aca="false">IF(Aléa!HS68&lt;$B$2,1,IF(Aléa!HS68&lt;$B$2+$B$3,3,IF(Aléa!HS68&lt;$B$2+$B$3+$B$4,4,6)))</f>
        <v>3</v>
      </c>
      <c r="HW69" s="5" t="n">
        <f aca="false">IF(Aléa!HT68&lt;$B$2,1,IF(Aléa!HT68&lt;$B$2+$B$3,3,IF(Aléa!HT68&lt;$B$2+$B$3+$B$4,4,6)))</f>
        <v>6</v>
      </c>
      <c r="HX69" s="5" t="n">
        <f aca="false">IF(Aléa!HU68&lt;$B$2,1,IF(Aléa!HU68&lt;$B$2+$B$3,3,IF(Aléa!HU68&lt;$B$2+$B$3+$B$4,4,6)))</f>
        <v>3</v>
      </c>
      <c r="HY69" s="5" t="n">
        <f aca="false">IF(Aléa!HV68&lt;$B$2,1,IF(Aléa!HV68&lt;$B$2+$B$3,3,IF(Aléa!HV68&lt;$B$2+$B$3+$B$4,4,6)))</f>
        <v>1</v>
      </c>
      <c r="HZ69" s="5" t="n">
        <f aca="false">IF(Aléa!HW68&lt;$B$2,1,IF(Aléa!HW68&lt;$B$2+$B$3,3,IF(Aléa!HW68&lt;$B$2+$B$3+$B$4,4,6)))</f>
        <v>6</v>
      </c>
      <c r="IA69" s="5" t="n">
        <f aca="false">IF(Aléa!HX68&lt;$B$2,1,IF(Aléa!HX68&lt;$B$2+$B$3,3,IF(Aléa!HX68&lt;$B$2+$B$3+$B$4,4,6)))</f>
        <v>6</v>
      </c>
      <c r="IB69" s="5" t="n">
        <f aca="false">IF(Aléa!HY68&lt;$B$2,1,IF(Aléa!HY68&lt;$B$2+$B$3,3,IF(Aléa!HY68&lt;$B$2+$B$3+$B$4,4,6)))</f>
        <v>3</v>
      </c>
      <c r="IC69" s="5" t="n">
        <f aca="false">IF(Aléa!HZ68&lt;$B$2,1,IF(Aléa!HZ68&lt;$B$2+$B$3,3,IF(Aléa!HZ68&lt;$B$2+$B$3+$B$4,4,6)))</f>
        <v>3</v>
      </c>
      <c r="ID69" s="5" t="n">
        <f aca="false">IF(Aléa!IA68&lt;$B$2,1,IF(Aléa!IA68&lt;$B$2+$B$3,3,IF(Aléa!IA68&lt;$B$2+$B$3+$B$4,4,6)))</f>
        <v>3</v>
      </c>
      <c r="IE69" s="5" t="n">
        <f aca="false">IF(Aléa!IB68&lt;$B$2,1,IF(Aléa!IB68&lt;$B$2+$B$3,3,IF(Aléa!IB68&lt;$B$2+$B$3+$B$4,4,6)))</f>
        <v>3</v>
      </c>
      <c r="IF69" s="5" t="n">
        <f aca="false">IF(Aléa!IC68&lt;$B$2,1,IF(Aléa!IC68&lt;$B$2+$B$3,3,IF(Aléa!IC68&lt;$B$2+$B$3+$B$4,4,6)))</f>
        <v>3</v>
      </c>
      <c r="IG69" s="5" t="n">
        <f aca="false">IF(Aléa!ID68&lt;$B$2,1,IF(Aléa!ID68&lt;$B$2+$B$3,3,IF(Aléa!ID68&lt;$B$2+$B$3+$B$4,4,6)))</f>
        <v>3</v>
      </c>
      <c r="IH69" s="5" t="n">
        <f aca="false">IF(Aléa!IE68&lt;$B$2,1,IF(Aléa!IE68&lt;$B$2+$B$3,3,IF(Aléa!IE68&lt;$B$2+$B$3+$B$4,4,6)))</f>
        <v>4</v>
      </c>
      <c r="II69" s="5" t="n">
        <f aca="false">IF(Aléa!IF68&lt;$B$2,1,IF(Aléa!IF68&lt;$B$2+$B$3,3,IF(Aléa!IF68&lt;$B$2+$B$3+$B$4,4,6)))</f>
        <v>1</v>
      </c>
      <c r="IJ69" s="5" t="n">
        <f aca="false">IF(Aléa!IG68&lt;$B$2,1,IF(Aléa!IG68&lt;$B$2+$B$3,3,IF(Aléa!IG68&lt;$B$2+$B$3+$B$4,4,6)))</f>
        <v>4</v>
      </c>
      <c r="IK69" s="5" t="n">
        <f aca="false">IF(Aléa!IH68&lt;$B$2,1,IF(Aléa!IH68&lt;$B$2+$B$3,3,IF(Aléa!IH68&lt;$B$2+$B$3+$B$4,4,6)))</f>
        <v>3</v>
      </c>
      <c r="IL69" s="5" t="n">
        <f aca="false">IF(Aléa!II68&lt;$B$2,1,IF(Aléa!II68&lt;$B$2+$B$3,3,IF(Aléa!II68&lt;$B$2+$B$3+$B$4,4,6)))</f>
        <v>3</v>
      </c>
      <c r="IM69" s="5" t="n">
        <f aca="false">IF(Aléa!IJ68&lt;$B$2,1,IF(Aléa!IJ68&lt;$B$2+$B$3,3,IF(Aléa!IJ68&lt;$B$2+$B$3+$B$4,4,6)))</f>
        <v>3</v>
      </c>
      <c r="IN69" s="5" t="n">
        <f aca="false">IF(Aléa!IK68&lt;$B$2,1,IF(Aléa!IK68&lt;$B$2+$B$3,3,IF(Aléa!IK68&lt;$B$2+$B$3+$B$4,4,6)))</f>
        <v>4</v>
      </c>
      <c r="IO69" s="5" t="n">
        <f aca="false">IF(Aléa!IL68&lt;$B$2,1,IF(Aléa!IL68&lt;$B$2+$B$3,3,IF(Aléa!IL68&lt;$B$2+$B$3+$B$4,4,6)))</f>
        <v>4</v>
      </c>
      <c r="IP69" s="5" t="n">
        <f aca="false">IF(Aléa!IM68&lt;$B$2,1,IF(Aléa!IM68&lt;$B$2+$B$3,3,IF(Aléa!IM68&lt;$B$2+$B$3+$B$4,4,6)))</f>
        <v>3</v>
      </c>
      <c r="IQ69" s="5" t="n">
        <f aca="false">IF(Aléa!IN68&lt;$B$2,1,IF(Aléa!IN68&lt;$B$2+$B$3,3,IF(Aléa!IN68&lt;$B$2+$B$3+$B$4,4,6)))</f>
        <v>3</v>
      </c>
      <c r="IR69" s="5" t="n">
        <f aca="false">IF(Aléa!IO68&lt;$B$2,1,IF(Aléa!IO68&lt;$B$2+$B$3,3,IF(Aléa!IO68&lt;$B$2+$B$3+$B$4,4,6)))</f>
        <v>6</v>
      </c>
      <c r="IS69" s="5" t="n">
        <f aca="false">IF(Aléa!IP68&lt;$B$2,1,IF(Aléa!IP68&lt;$B$2+$B$3,3,IF(Aléa!IP68&lt;$B$2+$B$3+$B$4,4,6)))</f>
        <v>3</v>
      </c>
      <c r="IT69" s="5" t="n">
        <f aca="false">IF(Aléa!IQ68&lt;$B$2,1,IF(Aléa!IQ68&lt;$B$2+$B$3,3,IF(Aléa!IQ68&lt;$B$2+$B$3+$B$4,4,6)))</f>
        <v>6</v>
      </c>
      <c r="IU69" s="5" t="n">
        <f aca="false">IF(Aléa!IR68&lt;$B$2,1,IF(Aléa!IR68&lt;$B$2+$B$3,3,IF(Aléa!IR68&lt;$B$2+$B$3+$B$4,4,6)))</f>
        <v>3</v>
      </c>
      <c r="IV69" s="5" t="n">
        <f aca="false">IF(Aléa!IS68&lt;$B$2,1,IF(Aléa!IS68&lt;$B$2+$B$3,3,IF(Aléa!IS68&lt;$B$2+$B$3+$B$4,4,6)))</f>
        <v>3</v>
      </c>
    </row>
    <row r="70" customFormat="false" ht="15" hidden="false" customHeight="false" outlineLevel="0" collapsed="false">
      <c r="C70" s="2"/>
      <c r="D70" s="5" t="n">
        <f aca="false">IF(Aléa!A69&lt;$B$2,1,IF(Aléa!A69&lt;$B$2+$B$3,3,IF(Aléa!A69&lt;$B$2+$B$3+$B$4,4,6)))</f>
        <v>4</v>
      </c>
      <c r="E70" s="5" t="n">
        <f aca="false">IF(Aléa!B69&lt;$B$2,1,IF(Aléa!B69&lt;$B$2+$B$3,3,IF(Aléa!B69&lt;$B$2+$B$3+$B$4,4,6)))</f>
        <v>4</v>
      </c>
      <c r="F70" s="5" t="n">
        <f aca="false">IF(Aléa!C69&lt;$B$2,1,IF(Aléa!C69&lt;$B$2+$B$3,3,IF(Aléa!C69&lt;$B$2+$B$3+$B$4,4,6)))</f>
        <v>3</v>
      </c>
      <c r="G70" s="5" t="n">
        <f aca="false">IF(Aléa!D69&lt;$B$2,1,IF(Aléa!D69&lt;$B$2+$B$3,3,IF(Aléa!D69&lt;$B$2+$B$3+$B$4,4,6)))</f>
        <v>6</v>
      </c>
      <c r="H70" s="5" t="n">
        <f aca="false">IF(Aléa!E69&lt;$B$2,1,IF(Aléa!E69&lt;$B$2+$B$3,3,IF(Aléa!E69&lt;$B$2+$B$3+$B$4,4,6)))</f>
        <v>6</v>
      </c>
      <c r="I70" s="5" t="n">
        <f aca="false">IF(Aléa!F69&lt;$B$2,1,IF(Aléa!F69&lt;$B$2+$B$3,3,IF(Aléa!F69&lt;$B$2+$B$3+$B$4,4,6)))</f>
        <v>3</v>
      </c>
      <c r="J70" s="5" t="n">
        <f aca="false">IF(Aléa!G69&lt;$B$2,1,IF(Aléa!G69&lt;$B$2+$B$3,3,IF(Aléa!G69&lt;$B$2+$B$3+$B$4,4,6)))</f>
        <v>3</v>
      </c>
      <c r="K70" s="5" t="n">
        <f aca="false">IF(Aléa!H69&lt;$B$2,1,IF(Aléa!H69&lt;$B$2+$B$3,3,IF(Aléa!H69&lt;$B$2+$B$3+$B$4,4,6)))</f>
        <v>3</v>
      </c>
      <c r="L70" s="5" t="n">
        <f aca="false">IF(Aléa!I69&lt;$B$2,1,IF(Aléa!I69&lt;$B$2+$B$3,3,IF(Aléa!I69&lt;$B$2+$B$3+$B$4,4,6)))</f>
        <v>4</v>
      </c>
      <c r="M70" s="5" t="n">
        <f aca="false">IF(Aléa!J69&lt;$B$2,1,IF(Aléa!J69&lt;$B$2+$B$3,3,IF(Aléa!J69&lt;$B$2+$B$3+$B$4,4,6)))</f>
        <v>3</v>
      </c>
      <c r="N70" s="5" t="n">
        <f aca="false">IF(Aléa!K69&lt;$B$2,1,IF(Aléa!K69&lt;$B$2+$B$3,3,IF(Aléa!K69&lt;$B$2+$B$3+$B$4,4,6)))</f>
        <v>3</v>
      </c>
      <c r="O70" s="5" t="n">
        <f aca="false">IF(Aléa!L69&lt;$B$2,1,IF(Aléa!L69&lt;$B$2+$B$3,3,IF(Aléa!L69&lt;$B$2+$B$3+$B$4,4,6)))</f>
        <v>1</v>
      </c>
      <c r="P70" s="5" t="n">
        <f aca="false">IF(Aléa!M69&lt;$B$2,1,IF(Aléa!M69&lt;$B$2+$B$3,3,IF(Aléa!M69&lt;$B$2+$B$3+$B$4,4,6)))</f>
        <v>3</v>
      </c>
      <c r="Q70" s="5" t="n">
        <f aca="false">IF(Aléa!N69&lt;$B$2,1,IF(Aléa!N69&lt;$B$2+$B$3,3,IF(Aléa!N69&lt;$B$2+$B$3+$B$4,4,6)))</f>
        <v>3</v>
      </c>
      <c r="R70" s="5" t="n">
        <f aca="false">IF(Aléa!O69&lt;$B$2,1,IF(Aléa!O69&lt;$B$2+$B$3,3,IF(Aléa!O69&lt;$B$2+$B$3+$B$4,4,6)))</f>
        <v>4</v>
      </c>
      <c r="S70" s="5" t="n">
        <f aca="false">IF(Aléa!P69&lt;$B$2,1,IF(Aléa!P69&lt;$B$2+$B$3,3,IF(Aléa!P69&lt;$B$2+$B$3+$B$4,4,6)))</f>
        <v>1</v>
      </c>
      <c r="T70" s="5" t="n">
        <f aca="false">IF(Aléa!Q69&lt;$B$2,1,IF(Aléa!Q69&lt;$B$2+$B$3,3,IF(Aléa!Q69&lt;$B$2+$B$3+$B$4,4,6)))</f>
        <v>3</v>
      </c>
      <c r="U70" s="5" t="n">
        <f aca="false">IF(Aléa!R69&lt;$B$2,1,IF(Aléa!R69&lt;$B$2+$B$3,3,IF(Aléa!R69&lt;$B$2+$B$3+$B$4,4,6)))</f>
        <v>3</v>
      </c>
      <c r="V70" s="5" t="n">
        <f aca="false">IF(Aléa!S69&lt;$B$2,1,IF(Aléa!S69&lt;$B$2+$B$3,3,IF(Aléa!S69&lt;$B$2+$B$3+$B$4,4,6)))</f>
        <v>4</v>
      </c>
      <c r="W70" s="5" t="n">
        <f aca="false">IF(Aléa!T69&lt;$B$2,1,IF(Aléa!T69&lt;$B$2+$B$3,3,IF(Aléa!T69&lt;$B$2+$B$3+$B$4,4,6)))</f>
        <v>3</v>
      </c>
      <c r="X70" s="5" t="n">
        <f aca="false">IF(Aléa!U69&lt;$B$2,1,IF(Aléa!U69&lt;$B$2+$B$3,3,IF(Aléa!U69&lt;$B$2+$B$3+$B$4,4,6)))</f>
        <v>3</v>
      </c>
      <c r="Y70" s="5" t="n">
        <f aca="false">IF(Aléa!V69&lt;$B$2,1,IF(Aléa!V69&lt;$B$2+$B$3,3,IF(Aléa!V69&lt;$B$2+$B$3+$B$4,4,6)))</f>
        <v>6</v>
      </c>
      <c r="Z70" s="5" t="n">
        <f aca="false">IF(Aléa!W69&lt;$B$2,1,IF(Aléa!W69&lt;$B$2+$B$3,3,IF(Aléa!W69&lt;$B$2+$B$3+$B$4,4,6)))</f>
        <v>4</v>
      </c>
      <c r="AA70" s="5" t="n">
        <f aca="false">IF(Aléa!X69&lt;$B$2,1,IF(Aléa!X69&lt;$B$2+$B$3,3,IF(Aléa!X69&lt;$B$2+$B$3+$B$4,4,6)))</f>
        <v>3</v>
      </c>
      <c r="AB70" s="5" t="n">
        <f aca="false">IF(Aléa!Y69&lt;$B$2,1,IF(Aléa!Y69&lt;$B$2+$B$3,3,IF(Aléa!Y69&lt;$B$2+$B$3+$B$4,4,6)))</f>
        <v>3</v>
      </c>
      <c r="AC70" s="5" t="n">
        <f aca="false">IF(Aléa!Z69&lt;$B$2,1,IF(Aléa!Z69&lt;$B$2+$B$3,3,IF(Aléa!Z69&lt;$B$2+$B$3+$B$4,4,6)))</f>
        <v>3</v>
      </c>
      <c r="AD70" s="5" t="n">
        <f aca="false">IF(Aléa!AA69&lt;$B$2,1,IF(Aléa!AA69&lt;$B$2+$B$3,3,IF(Aléa!AA69&lt;$B$2+$B$3+$B$4,4,6)))</f>
        <v>3</v>
      </c>
      <c r="AE70" s="5" t="n">
        <f aca="false">IF(Aléa!AB69&lt;$B$2,1,IF(Aléa!AB69&lt;$B$2+$B$3,3,IF(Aléa!AB69&lt;$B$2+$B$3+$B$4,4,6)))</f>
        <v>6</v>
      </c>
      <c r="AF70" s="5" t="n">
        <f aca="false">IF(Aléa!AC69&lt;$B$2,1,IF(Aléa!AC69&lt;$B$2+$B$3,3,IF(Aléa!AC69&lt;$B$2+$B$3+$B$4,4,6)))</f>
        <v>3</v>
      </c>
      <c r="AG70" s="5" t="n">
        <f aca="false">IF(Aléa!AD69&lt;$B$2,1,IF(Aléa!AD69&lt;$B$2+$B$3,3,IF(Aléa!AD69&lt;$B$2+$B$3+$B$4,4,6)))</f>
        <v>3</v>
      </c>
      <c r="AH70" s="5" t="n">
        <f aca="false">IF(Aléa!AE69&lt;$B$2,1,IF(Aléa!AE69&lt;$B$2+$B$3,3,IF(Aléa!AE69&lt;$B$2+$B$3+$B$4,4,6)))</f>
        <v>3</v>
      </c>
      <c r="AI70" s="5" t="n">
        <f aca="false">IF(Aléa!AF69&lt;$B$2,1,IF(Aléa!AF69&lt;$B$2+$B$3,3,IF(Aléa!AF69&lt;$B$2+$B$3+$B$4,4,6)))</f>
        <v>4</v>
      </c>
      <c r="AJ70" s="5" t="n">
        <f aca="false">IF(Aléa!AG69&lt;$B$2,1,IF(Aléa!AG69&lt;$B$2+$B$3,3,IF(Aléa!AG69&lt;$B$2+$B$3+$B$4,4,6)))</f>
        <v>4</v>
      </c>
      <c r="AK70" s="5" t="n">
        <f aca="false">IF(Aléa!AH69&lt;$B$2,1,IF(Aléa!AH69&lt;$B$2+$B$3,3,IF(Aléa!AH69&lt;$B$2+$B$3+$B$4,4,6)))</f>
        <v>4</v>
      </c>
      <c r="AL70" s="5" t="n">
        <f aca="false">IF(Aléa!AI69&lt;$B$2,1,IF(Aléa!AI69&lt;$B$2+$B$3,3,IF(Aléa!AI69&lt;$B$2+$B$3+$B$4,4,6)))</f>
        <v>3</v>
      </c>
      <c r="AM70" s="5" t="n">
        <f aca="false">IF(Aléa!AJ69&lt;$B$2,1,IF(Aléa!AJ69&lt;$B$2+$B$3,3,IF(Aléa!AJ69&lt;$B$2+$B$3+$B$4,4,6)))</f>
        <v>3</v>
      </c>
      <c r="AN70" s="5" t="n">
        <f aca="false">IF(Aléa!AK69&lt;$B$2,1,IF(Aléa!AK69&lt;$B$2+$B$3,3,IF(Aléa!AK69&lt;$B$2+$B$3+$B$4,4,6)))</f>
        <v>4</v>
      </c>
      <c r="AO70" s="5" t="n">
        <f aca="false">IF(Aléa!AL69&lt;$B$2,1,IF(Aléa!AL69&lt;$B$2+$B$3,3,IF(Aléa!AL69&lt;$B$2+$B$3+$B$4,4,6)))</f>
        <v>4</v>
      </c>
      <c r="AP70" s="5" t="n">
        <f aca="false">IF(Aléa!AM69&lt;$B$2,1,IF(Aléa!AM69&lt;$B$2+$B$3,3,IF(Aléa!AM69&lt;$B$2+$B$3+$B$4,4,6)))</f>
        <v>3</v>
      </c>
      <c r="AQ70" s="5" t="n">
        <f aca="false">IF(Aléa!AN69&lt;$B$2,1,IF(Aléa!AN69&lt;$B$2+$B$3,3,IF(Aléa!AN69&lt;$B$2+$B$3+$B$4,4,6)))</f>
        <v>4</v>
      </c>
      <c r="AR70" s="5" t="n">
        <f aca="false">IF(Aléa!AO69&lt;$B$2,1,IF(Aléa!AO69&lt;$B$2+$B$3,3,IF(Aléa!AO69&lt;$B$2+$B$3+$B$4,4,6)))</f>
        <v>3</v>
      </c>
      <c r="AS70" s="5" t="n">
        <f aca="false">IF(Aléa!AP69&lt;$B$2,1,IF(Aléa!AP69&lt;$B$2+$B$3,3,IF(Aléa!AP69&lt;$B$2+$B$3+$B$4,4,6)))</f>
        <v>6</v>
      </c>
      <c r="AT70" s="5" t="n">
        <f aca="false">IF(Aléa!AQ69&lt;$B$2,1,IF(Aléa!AQ69&lt;$B$2+$B$3,3,IF(Aléa!AQ69&lt;$B$2+$B$3+$B$4,4,6)))</f>
        <v>6</v>
      </c>
      <c r="AU70" s="5" t="n">
        <f aca="false">IF(Aléa!AR69&lt;$B$2,1,IF(Aléa!AR69&lt;$B$2+$B$3,3,IF(Aléa!AR69&lt;$B$2+$B$3+$B$4,4,6)))</f>
        <v>1</v>
      </c>
      <c r="AV70" s="5" t="n">
        <f aca="false">IF(Aléa!AS69&lt;$B$2,1,IF(Aléa!AS69&lt;$B$2+$B$3,3,IF(Aléa!AS69&lt;$B$2+$B$3+$B$4,4,6)))</f>
        <v>1</v>
      </c>
      <c r="AW70" s="5" t="n">
        <f aca="false">IF(Aléa!AT69&lt;$B$2,1,IF(Aléa!AT69&lt;$B$2+$B$3,3,IF(Aléa!AT69&lt;$B$2+$B$3+$B$4,4,6)))</f>
        <v>4</v>
      </c>
      <c r="AX70" s="5" t="n">
        <f aca="false">IF(Aléa!AU69&lt;$B$2,1,IF(Aléa!AU69&lt;$B$2+$B$3,3,IF(Aléa!AU69&lt;$B$2+$B$3+$B$4,4,6)))</f>
        <v>3</v>
      </c>
      <c r="AY70" s="5" t="n">
        <f aca="false">IF(Aléa!AV69&lt;$B$2,1,IF(Aléa!AV69&lt;$B$2+$B$3,3,IF(Aléa!AV69&lt;$B$2+$B$3+$B$4,4,6)))</f>
        <v>3</v>
      </c>
      <c r="AZ70" s="5" t="n">
        <f aca="false">IF(Aléa!AW69&lt;$B$2,1,IF(Aléa!AW69&lt;$B$2+$B$3,3,IF(Aléa!AW69&lt;$B$2+$B$3+$B$4,4,6)))</f>
        <v>3</v>
      </c>
      <c r="BA70" s="5" t="n">
        <f aca="false">IF(Aléa!AX69&lt;$B$2,1,IF(Aléa!AX69&lt;$B$2+$B$3,3,IF(Aléa!AX69&lt;$B$2+$B$3+$B$4,4,6)))</f>
        <v>3</v>
      </c>
      <c r="BB70" s="5" t="n">
        <f aca="false">IF(Aléa!AY69&lt;$B$2,1,IF(Aléa!AY69&lt;$B$2+$B$3,3,IF(Aléa!AY69&lt;$B$2+$B$3+$B$4,4,6)))</f>
        <v>3</v>
      </c>
      <c r="BC70" s="5" t="n">
        <f aca="false">IF(Aléa!AZ69&lt;$B$2,1,IF(Aléa!AZ69&lt;$B$2+$B$3,3,IF(Aléa!AZ69&lt;$B$2+$B$3+$B$4,4,6)))</f>
        <v>3</v>
      </c>
      <c r="BD70" s="5" t="n">
        <f aca="false">IF(Aléa!BA69&lt;$B$2,1,IF(Aléa!BA69&lt;$B$2+$B$3,3,IF(Aléa!BA69&lt;$B$2+$B$3+$B$4,4,6)))</f>
        <v>3</v>
      </c>
      <c r="BE70" s="5" t="n">
        <f aca="false">IF(Aléa!BB69&lt;$B$2,1,IF(Aléa!BB69&lt;$B$2+$B$3,3,IF(Aléa!BB69&lt;$B$2+$B$3+$B$4,4,6)))</f>
        <v>3</v>
      </c>
      <c r="BF70" s="5" t="n">
        <f aca="false">IF(Aléa!BC69&lt;$B$2,1,IF(Aléa!BC69&lt;$B$2+$B$3,3,IF(Aléa!BC69&lt;$B$2+$B$3+$B$4,4,6)))</f>
        <v>3</v>
      </c>
      <c r="BG70" s="5" t="n">
        <f aca="false">IF(Aléa!BD69&lt;$B$2,1,IF(Aléa!BD69&lt;$B$2+$B$3,3,IF(Aléa!BD69&lt;$B$2+$B$3+$B$4,4,6)))</f>
        <v>6</v>
      </c>
      <c r="BH70" s="5" t="n">
        <f aca="false">IF(Aléa!BE69&lt;$B$2,1,IF(Aléa!BE69&lt;$B$2+$B$3,3,IF(Aléa!BE69&lt;$B$2+$B$3+$B$4,4,6)))</f>
        <v>4</v>
      </c>
      <c r="BI70" s="5" t="n">
        <f aca="false">IF(Aléa!BF69&lt;$B$2,1,IF(Aléa!BF69&lt;$B$2+$B$3,3,IF(Aléa!BF69&lt;$B$2+$B$3+$B$4,4,6)))</f>
        <v>4</v>
      </c>
      <c r="BJ70" s="5" t="n">
        <f aca="false">IF(Aléa!BG69&lt;$B$2,1,IF(Aléa!BG69&lt;$B$2+$B$3,3,IF(Aléa!BG69&lt;$B$2+$B$3+$B$4,4,6)))</f>
        <v>3</v>
      </c>
      <c r="BK70" s="5" t="n">
        <f aca="false">IF(Aléa!BH69&lt;$B$2,1,IF(Aléa!BH69&lt;$B$2+$B$3,3,IF(Aléa!BH69&lt;$B$2+$B$3+$B$4,4,6)))</f>
        <v>4</v>
      </c>
      <c r="BL70" s="5" t="n">
        <f aca="false">IF(Aléa!BI69&lt;$B$2,1,IF(Aléa!BI69&lt;$B$2+$B$3,3,IF(Aléa!BI69&lt;$B$2+$B$3+$B$4,4,6)))</f>
        <v>3</v>
      </c>
      <c r="BM70" s="5" t="n">
        <f aca="false">IF(Aléa!BJ69&lt;$B$2,1,IF(Aléa!BJ69&lt;$B$2+$B$3,3,IF(Aléa!BJ69&lt;$B$2+$B$3+$B$4,4,6)))</f>
        <v>4</v>
      </c>
      <c r="BN70" s="5" t="n">
        <f aca="false">IF(Aléa!BK69&lt;$B$2,1,IF(Aléa!BK69&lt;$B$2+$B$3,3,IF(Aléa!BK69&lt;$B$2+$B$3+$B$4,4,6)))</f>
        <v>6</v>
      </c>
      <c r="BO70" s="5" t="n">
        <f aca="false">IF(Aléa!BL69&lt;$B$2,1,IF(Aléa!BL69&lt;$B$2+$B$3,3,IF(Aléa!BL69&lt;$B$2+$B$3+$B$4,4,6)))</f>
        <v>4</v>
      </c>
      <c r="BP70" s="5" t="n">
        <f aca="false">IF(Aléa!BM69&lt;$B$2,1,IF(Aléa!BM69&lt;$B$2+$B$3,3,IF(Aléa!BM69&lt;$B$2+$B$3+$B$4,4,6)))</f>
        <v>3</v>
      </c>
      <c r="BQ70" s="5" t="n">
        <f aca="false">IF(Aléa!BN69&lt;$B$2,1,IF(Aléa!BN69&lt;$B$2+$B$3,3,IF(Aléa!BN69&lt;$B$2+$B$3+$B$4,4,6)))</f>
        <v>3</v>
      </c>
      <c r="BR70" s="5" t="n">
        <f aca="false">IF(Aléa!BO69&lt;$B$2,1,IF(Aléa!BO69&lt;$B$2+$B$3,3,IF(Aléa!BO69&lt;$B$2+$B$3+$B$4,4,6)))</f>
        <v>1</v>
      </c>
      <c r="BS70" s="5" t="n">
        <f aca="false">IF(Aléa!BP69&lt;$B$2,1,IF(Aléa!BP69&lt;$B$2+$B$3,3,IF(Aléa!BP69&lt;$B$2+$B$3+$B$4,4,6)))</f>
        <v>3</v>
      </c>
      <c r="BT70" s="5" t="n">
        <f aca="false">IF(Aléa!BQ69&lt;$B$2,1,IF(Aléa!BQ69&lt;$B$2+$B$3,3,IF(Aléa!BQ69&lt;$B$2+$B$3+$B$4,4,6)))</f>
        <v>4</v>
      </c>
      <c r="BU70" s="5" t="n">
        <f aca="false">IF(Aléa!BR69&lt;$B$2,1,IF(Aléa!BR69&lt;$B$2+$B$3,3,IF(Aléa!BR69&lt;$B$2+$B$3+$B$4,4,6)))</f>
        <v>1</v>
      </c>
      <c r="BV70" s="5" t="n">
        <f aca="false">IF(Aléa!BS69&lt;$B$2,1,IF(Aléa!BS69&lt;$B$2+$B$3,3,IF(Aléa!BS69&lt;$B$2+$B$3+$B$4,4,6)))</f>
        <v>4</v>
      </c>
      <c r="BW70" s="5" t="n">
        <f aca="false">IF(Aléa!BT69&lt;$B$2,1,IF(Aléa!BT69&lt;$B$2+$B$3,3,IF(Aléa!BT69&lt;$B$2+$B$3+$B$4,4,6)))</f>
        <v>6</v>
      </c>
      <c r="BX70" s="5" t="n">
        <f aca="false">IF(Aléa!BU69&lt;$B$2,1,IF(Aléa!BU69&lt;$B$2+$B$3,3,IF(Aléa!BU69&lt;$B$2+$B$3+$B$4,4,6)))</f>
        <v>1</v>
      </c>
      <c r="BY70" s="5" t="n">
        <f aca="false">IF(Aléa!BV69&lt;$B$2,1,IF(Aléa!BV69&lt;$B$2+$B$3,3,IF(Aléa!BV69&lt;$B$2+$B$3+$B$4,4,6)))</f>
        <v>3</v>
      </c>
      <c r="BZ70" s="5" t="n">
        <f aca="false">IF(Aléa!BW69&lt;$B$2,1,IF(Aléa!BW69&lt;$B$2+$B$3,3,IF(Aléa!BW69&lt;$B$2+$B$3+$B$4,4,6)))</f>
        <v>3</v>
      </c>
      <c r="CA70" s="5" t="n">
        <f aca="false">IF(Aléa!BX69&lt;$B$2,1,IF(Aléa!BX69&lt;$B$2+$B$3,3,IF(Aléa!BX69&lt;$B$2+$B$3+$B$4,4,6)))</f>
        <v>1</v>
      </c>
      <c r="CB70" s="5" t="n">
        <f aca="false">IF(Aléa!BY69&lt;$B$2,1,IF(Aléa!BY69&lt;$B$2+$B$3,3,IF(Aléa!BY69&lt;$B$2+$B$3+$B$4,4,6)))</f>
        <v>6</v>
      </c>
      <c r="CC70" s="5" t="n">
        <f aca="false">IF(Aléa!BZ69&lt;$B$2,1,IF(Aléa!BZ69&lt;$B$2+$B$3,3,IF(Aléa!BZ69&lt;$B$2+$B$3+$B$4,4,6)))</f>
        <v>3</v>
      </c>
      <c r="CD70" s="5" t="n">
        <f aca="false">IF(Aléa!CA69&lt;$B$2,1,IF(Aléa!CA69&lt;$B$2+$B$3,3,IF(Aléa!CA69&lt;$B$2+$B$3+$B$4,4,6)))</f>
        <v>4</v>
      </c>
      <c r="CE70" s="5" t="n">
        <f aca="false">IF(Aléa!CB69&lt;$B$2,1,IF(Aléa!CB69&lt;$B$2+$B$3,3,IF(Aléa!CB69&lt;$B$2+$B$3+$B$4,4,6)))</f>
        <v>6</v>
      </c>
      <c r="CF70" s="5" t="n">
        <f aca="false">IF(Aléa!CC69&lt;$B$2,1,IF(Aléa!CC69&lt;$B$2+$B$3,3,IF(Aléa!CC69&lt;$B$2+$B$3+$B$4,4,6)))</f>
        <v>3</v>
      </c>
      <c r="CG70" s="5" t="n">
        <f aca="false">IF(Aléa!CD69&lt;$B$2,1,IF(Aléa!CD69&lt;$B$2+$B$3,3,IF(Aléa!CD69&lt;$B$2+$B$3+$B$4,4,6)))</f>
        <v>6</v>
      </c>
      <c r="CH70" s="5" t="n">
        <f aca="false">IF(Aléa!CE69&lt;$B$2,1,IF(Aléa!CE69&lt;$B$2+$B$3,3,IF(Aléa!CE69&lt;$B$2+$B$3+$B$4,4,6)))</f>
        <v>4</v>
      </c>
      <c r="CI70" s="5" t="n">
        <f aca="false">IF(Aléa!CF69&lt;$B$2,1,IF(Aléa!CF69&lt;$B$2+$B$3,3,IF(Aléa!CF69&lt;$B$2+$B$3+$B$4,4,6)))</f>
        <v>6</v>
      </c>
      <c r="CJ70" s="5" t="n">
        <f aca="false">IF(Aléa!CG69&lt;$B$2,1,IF(Aléa!CG69&lt;$B$2+$B$3,3,IF(Aléa!CG69&lt;$B$2+$B$3+$B$4,4,6)))</f>
        <v>3</v>
      </c>
      <c r="CK70" s="5" t="n">
        <f aca="false">IF(Aléa!CH69&lt;$B$2,1,IF(Aléa!CH69&lt;$B$2+$B$3,3,IF(Aléa!CH69&lt;$B$2+$B$3+$B$4,4,6)))</f>
        <v>6</v>
      </c>
      <c r="CL70" s="5" t="n">
        <f aca="false">IF(Aléa!CI69&lt;$B$2,1,IF(Aléa!CI69&lt;$B$2+$B$3,3,IF(Aléa!CI69&lt;$B$2+$B$3+$B$4,4,6)))</f>
        <v>6</v>
      </c>
      <c r="CM70" s="5" t="n">
        <f aca="false">IF(Aléa!CJ69&lt;$B$2,1,IF(Aléa!CJ69&lt;$B$2+$B$3,3,IF(Aléa!CJ69&lt;$B$2+$B$3+$B$4,4,6)))</f>
        <v>4</v>
      </c>
      <c r="CN70" s="5" t="n">
        <f aca="false">IF(Aléa!CK69&lt;$B$2,1,IF(Aléa!CK69&lt;$B$2+$B$3,3,IF(Aléa!CK69&lt;$B$2+$B$3+$B$4,4,6)))</f>
        <v>3</v>
      </c>
      <c r="CO70" s="5" t="n">
        <f aca="false">IF(Aléa!CL69&lt;$B$2,1,IF(Aléa!CL69&lt;$B$2+$B$3,3,IF(Aléa!CL69&lt;$B$2+$B$3+$B$4,4,6)))</f>
        <v>6</v>
      </c>
      <c r="CP70" s="5" t="n">
        <f aca="false">IF(Aléa!CM69&lt;$B$2,1,IF(Aléa!CM69&lt;$B$2+$B$3,3,IF(Aléa!CM69&lt;$B$2+$B$3+$B$4,4,6)))</f>
        <v>6</v>
      </c>
      <c r="CQ70" s="5" t="n">
        <f aca="false">IF(Aléa!CN69&lt;$B$2,1,IF(Aléa!CN69&lt;$B$2+$B$3,3,IF(Aléa!CN69&lt;$B$2+$B$3+$B$4,4,6)))</f>
        <v>3</v>
      </c>
      <c r="CR70" s="5" t="n">
        <f aca="false">IF(Aléa!CO69&lt;$B$2,1,IF(Aléa!CO69&lt;$B$2+$B$3,3,IF(Aléa!CO69&lt;$B$2+$B$3+$B$4,4,6)))</f>
        <v>3</v>
      </c>
      <c r="CS70" s="5" t="n">
        <f aca="false">IF(Aléa!CP69&lt;$B$2,1,IF(Aléa!CP69&lt;$B$2+$B$3,3,IF(Aléa!CP69&lt;$B$2+$B$3+$B$4,4,6)))</f>
        <v>3</v>
      </c>
      <c r="CT70" s="5" t="n">
        <f aca="false">IF(Aléa!CQ69&lt;$B$2,1,IF(Aléa!CQ69&lt;$B$2+$B$3,3,IF(Aléa!CQ69&lt;$B$2+$B$3+$B$4,4,6)))</f>
        <v>3</v>
      </c>
      <c r="CU70" s="5" t="n">
        <f aca="false">IF(Aléa!CR69&lt;$B$2,1,IF(Aléa!CR69&lt;$B$2+$B$3,3,IF(Aléa!CR69&lt;$B$2+$B$3+$B$4,4,6)))</f>
        <v>4</v>
      </c>
      <c r="CV70" s="5" t="n">
        <f aca="false">IF(Aléa!CS69&lt;$B$2,1,IF(Aléa!CS69&lt;$B$2+$B$3,3,IF(Aléa!CS69&lt;$B$2+$B$3+$B$4,4,6)))</f>
        <v>3</v>
      </c>
      <c r="CW70" s="5" t="n">
        <f aca="false">IF(Aléa!CT69&lt;$B$2,1,IF(Aléa!CT69&lt;$B$2+$B$3,3,IF(Aléa!CT69&lt;$B$2+$B$3+$B$4,4,6)))</f>
        <v>6</v>
      </c>
      <c r="CX70" s="5" t="n">
        <f aca="false">IF(Aléa!CU69&lt;$B$2,1,IF(Aléa!CU69&lt;$B$2+$B$3,3,IF(Aléa!CU69&lt;$B$2+$B$3+$B$4,4,6)))</f>
        <v>4</v>
      </c>
      <c r="CY70" s="5" t="n">
        <f aca="false">IF(Aléa!CV69&lt;$B$2,1,IF(Aléa!CV69&lt;$B$2+$B$3,3,IF(Aléa!CV69&lt;$B$2+$B$3+$B$4,4,6)))</f>
        <v>4</v>
      </c>
      <c r="CZ70" s="5" t="n">
        <f aca="false">IF(Aléa!CW69&lt;$B$2,1,IF(Aléa!CW69&lt;$B$2+$B$3,3,IF(Aléa!CW69&lt;$B$2+$B$3+$B$4,4,6)))</f>
        <v>3</v>
      </c>
      <c r="DA70" s="5" t="n">
        <f aca="false">IF(Aléa!CX69&lt;$B$2,1,IF(Aléa!CX69&lt;$B$2+$B$3,3,IF(Aléa!CX69&lt;$B$2+$B$3+$B$4,4,6)))</f>
        <v>4</v>
      </c>
      <c r="DB70" s="5" t="n">
        <f aca="false">IF(Aléa!CY69&lt;$B$2,1,IF(Aléa!CY69&lt;$B$2+$B$3,3,IF(Aléa!CY69&lt;$B$2+$B$3+$B$4,4,6)))</f>
        <v>1</v>
      </c>
      <c r="DC70" s="5" t="n">
        <f aca="false">IF(Aléa!CZ69&lt;$B$2,1,IF(Aléa!CZ69&lt;$B$2+$B$3,3,IF(Aléa!CZ69&lt;$B$2+$B$3+$B$4,4,6)))</f>
        <v>6</v>
      </c>
      <c r="DD70" s="5" t="n">
        <f aca="false">IF(Aléa!DA69&lt;$B$2,1,IF(Aléa!DA69&lt;$B$2+$B$3,3,IF(Aléa!DA69&lt;$B$2+$B$3+$B$4,4,6)))</f>
        <v>4</v>
      </c>
      <c r="DE70" s="5" t="n">
        <f aca="false">IF(Aléa!DB69&lt;$B$2,1,IF(Aléa!DB69&lt;$B$2+$B$3,3,IF(Aléa!DB69&lt;$B$2+$B$3+$B$4,4,6)))</f>
        <v>3</v>
      </c>
      <c r="DF70" s="5" t="n">
        <f aca="false">IF(Aléa!DC69&lt;$B$2,1,IF(Aléa!DC69&lt;$B$2+$B$3,3,IF(Aléa!DC69&lt;$B$2+$B$3+$B$4,4,6)))</f>
        <v>1</v>
      </c>
      <c r="DG70" s="5" t="n">
        <f aca="false">IF(Aléa!DD69&lt;$B$2,1,IF(Aléa!DD69&lt;$B$2+$B$3,3,IF(Aléa!DD69&lt;$B$2+$B$3+$B$4,4,6)))</f>
        <v>3</v>
      </c>
      <c r="DH70" s="5" t="n">
        <f aca="false">IF(Aléa!DE69&lt;$B$2,1,IF(Aléa!DE69&lt;$B$2+$B$3,3,IF(Aléa!DE69&lt;$B$2+$B$3+$B$4,4,6)))</f>
        <v>6</v>
      </c>
      <c r="DI70" s="5" t="n">
        <f aca="false">IF(Aléa!DF69&lt;$B$2,1,IF(Aléa!DF69&lt;$B$2+$B$3,3,IF(Aléa!DF69&lt;$B$2+$B$3+$B$4,4,6)))</f>
        <v>4</v>
      </c>
      <c r="DJ70" s="5" t="n">
        <f aca="false">IF(Aléa!DG69&lt;$B$2,1,IF(Aléa!DG69&lt;$B$2+$B$3,3,IF(Aléa!DG69&lt;$B$2+$B$3+$B$4,4,6)))</f>
        <v>3</v>
      </c>
      <c r="DK70" s="5" t="n">
        <f aca="false">IF(Aléa!DH69&lt;$B$2,1,IF(Aléa!DH69&lt;$B$2+$B$3,3,IF(Aléa!DH69&lt;$B$2+$B$3+$B$4,4,6)))</f>
        <v>6</v>
      </c>
      <c r="DL70" s="5" t="n">
        <f aca="false">IF(Aléa!DI69&lt;$B$2,1,IF(Aléa!DI69&lt;$B$2+$B$3,3,IF(Aléa!DI69&lt;$B$2+$B$3+$B$4,4,6)))</f>
        <v>3</v>
      </c>
      <c r="DM70" s="5" t="n">
        <f aca="false">IF(Aléa!DJ69&lt;$B$2,1,IF(Aléa!DJ69&lt;$B$2+$B$3,3,IF(Aléa!DJ69&lt;$B$2+$B$3+$B$4,4,6)))</f>
        <v>4</v>
      </c>
      <c r="DN70" s="5" t="n">
        <f aca="false">IF(Aléa!DK69&lt;$B$2,1,IF(Aléa!DK69&lt;$B$2+$B$3,3,IF(Aléa!DK69&lt;$B$2+$B$3+$B$4,4,6)))</f>
        <v>4</v>
      </c>
      <c r="DO70" s="5" t="n">
        <f aca="false">IF(Aléa!DL69&lt;$B$2,1,IF(Aléa!DL69&lt;$B$2+$B$3,3,IF(Aléa!DL69&lt;$B$2+$B$3+$B$4,4,6)))</f>
        <v>4</v>
      </c>
      <c r="DP70" s="5" t="n">
        <f aca="false">IF(Aléa!DM69&lt;$B$2,1,IF(Aléa!DM69&lt;$B$2+$B$3,3,IF(Aléa!DM69&lt;$B$2+$B$3+$B$4,4,6)))</f>
        <v>3</v>
      </c>
      <c r="DQ70" s="5" t="n">
        <f aca="false">IF(Aléa!DN69&lt;$B$2,1,IF(Aléa!DN69&lt;$B$2+$B$3,3,IF(Aléa!DN69&lt;$B$2+$B$3+$B$4,4,6)))</f>
        <v>6</v>
      </c>
      <c r="DR70" s="5" t="n">
        <f aca="false">IF(Aléa!DO69&lt;$B$2,1,IF(Aléa!DO69&lt;$B$2+$B$3,3,IF(Aléa!DO69&lt;$B$2+$B$3+$B$4,4,6)))</f>
        <v>4</v>
      </c>
      <c r="DS70" s="5" t="n">
        <f aca="false">IF(Aléa!DP69&lt;$B$2,1,IF(Aléa!DP69&lt;$B$2+$B$3,3,IF(Aléa!DP69&lt;$B$2+$B$3+$B$4,4,6)))</f>
        <v>3</v>
      </c>
      <c r="DT70" s="5" t="n">
        <f aca="false">IF(Aléa!DQ69&lt;$B$2,1,IF(Aléa!DQ69&lt;$B$2+$B$3,3,IF(Aléa!DQ69&lt;$B$2+$B$3+$B$4,4,6)))</f>
        <v>3</v>
      </c>
      <c r="DU70" s="5" t="n">
        <f aca="false">IF(Aléa!DR69&lt;$B$2,1,IF(Aléa!DR69&lt;$B$2+$B$3,3,IF(Aléa!DR69&lt;$B$2+$B$3+$B$4,4,6)))</f>
        <v>3</v>
      </c>
      <c r="DV70" s="5" t="n">
        <f aca="false">IF(Aléa!DS69&lt;$B$2,1,IF(Aléa!DS69&lt;$B$2+$B$3,3,IF(Aléa!DS69&lt;$B$2+$B$3+$B$4,4,6)))</f>
        <v>6</v>
      </c>
      <c r="DW70" s="5" t="n">
        <f aca="false">IF(Aléa!DT69&lt;$B$2,1,IF(Aléa!DT69&lt;$B$2+$B$3,3,IF(Aléa!DT69&lt;$B$2+$B$3+$B$4,4,6)))</f>
        <v>3</v>
      </c>
      <c r="DX70" s="5" t="n">
        <f aca="false">IF(Aléa!DU69&lt;$B$2,1,IF(Aléa!DU69&lt;$B$2+$B$3,3,IF(Aléa!DU69&lt;$B$2+$B$3+$B$4,4,6)))</f>
        <v>6</v>
      </c>
      <c r="DY70" s="5" t="n">
        <f aca="false">IF(Aléa!DV69&lt;$B$2,1,IF(Aléa!DV69&lt;$B$2+$B$3,3,IF(Aléa!DV69&lt;$B$2+$B$3+$B$4,4,6)))</f>
        <v>4</v>
      </c>
      <c r="DZ70" s="5" t="n">
        <f aca="false">IF(Aléa!DW69&lt;$B$2,1,IF(Aléa!DW69&lt;$B$2+$B$3,3,IF(Aléa!DW69&lt;$B$2+$B$3+$B$4,4,6)))</f>
        <v>3</v>
      </c>
      <c r="EA70" s="5" t="n">
        <f aca="false">IF(Aléa!DX69&lt;$B$2,1,IF(Aléa!DX69&lt;$B$2+$B$3,3,IF(Aléa!DX69&lt;$B$2+$B$3+$B$4,4,6)))</f>
        <v>6</v>
      </c>
      <c r="EB70" s="5" t="n">
        <f aca="false">IF(Aléa!DY69&lt;$B$2,1,IF(Aléa!DY69&lt;$B$2+$B$3,3,IF(Aléa!DY69&lt;$B$2+$B$3+$B$4,4,6)))</f>
        <v>3</v>
      </c>
      <c r="EC70" s="5" t="n">
        <f aca="false">IF(Aléa!DZ69&lt;$B$2,1,IF(Aléa!DZ69&lt;$B$2+$B$3,3,IF(Aléa!DZ69&lt;$B$2+$B$3+$B$4,4,6)))</f>
        <v>1</v>
      </c>
      <c r="ED70" s="5" t="n">
        <f aca="false">IF(Aléa!EA69&lt;$B$2,1,IF(Aléa!EA69&lt;$B$2+$B$3,3,IF(Aléa!EA69&lt;$B$2+$B$3+$B$4,4,6)))</f>
        <v>3</v>
      </c>
      <c r="EE70" s="5" t="n">
        <f aca="false">IF(Aléa!EB69&lt;$B$2,1,IF(Aléa!EB69&lt;$B$2+$B$3,3,IF(Aléa!EB69&lt;$B$2+$B$3+$B$4,4,6)))</f>
        <v>4</v>
      </c>
      <c r="EF70" s="5" t="n">
        <f aca="false">IF(Aléa!EC69&lt;$B$2,1,IF(Aléa!EC69&lt;$B$2+$B$3,3,IF(Aléa!EC69&lt;$B$2+$B$3+$B$4,4,6)))</f>
        <v>3</v>
      </c>
      <c r="EG70" s="5" t="n">
        <f aca="false">IF(Aléa!ED69&lt;$B$2,1,IF(Aléa!ED69&lt;$B$2+$B$3,3,IF(Aléa!ED69&lt;$B$2+$B$3+$B$4,4,6)))</f>
        <v>3</v>
      </c>
      <c r="EH70" s="5" t="n">
        <f aca="false">IF(Aléa!EE69&lt;$B$2,1,IF(Aléa!EE69&lt;$B$2+$B$3,3,IF(Aléa!EE69&lt;$B$2+$B$3+$B$4,4,6)))</f>
        <v>6</v>
      </c>
      <c r="EI70" s="5" t="n">
        <f aca="false">IF(Aléa!EF69&lt;$B$2,1,IF(Aléa!EF69&lt;$B$2+$B$3,3,IF(Aléa!EF69&lt;$B$2+$B$3+$B$4,4,6)))</f>
        <v>4</v>
      </c>
      <c r="EJ70" s="5" t="n">
        <f aca="false">IF(Aléa!EG69&lt;$B$2,1,IF(Aléa!EG69&lt;$B$2+$B$3,3,IF(Aléa!EG69&lt;$B$2+$B$3+$B$4,4,6)))</f>
        <v>4</v>
      </c>
      <c r="EK70" s="5" t="n">
        <f aca="false">IF(Aléa!EH69&lt;$B$2,1,IF(Aléa!EH69&lt;$B$2+$B$3,3,IF(Aléa!EH69&lt;$B$2+$B$3+$B$4,4,6)))</f>
        <v>4</v>
      </c>
      <c r="EL70" s="5" t="n">
        <f aca="false">IF(Aléa!EI69&lt;$B$2,1,IF(Aléa!EI69&lt;$B$2+$B$3,3,IF(Aléa!EI69&lt;$B$2+$B$3+$B$4,4,6)))</f>
        <v>3</v>
      </c>
      <c r="EM70" s="5" t="n">
        <f aca="false">IF(Aléa!EJ69&lt;$B$2,1,IF(Aléa!EJ69&lt;$B$2+$B$3,3,IF(Aléa!EJ69&lt;$B$2+$B$3+$B$4,4,6)))</f>
        <v>1</v>
      </c>
      <c r="EN70" s="5" t="n">
        <f aca="false">IF(Aléa!EK69&lt;$B$2,1,IF(Aléa!EK69&lt;$B$2+$B$3,3,IF(Aléa!EK69&lt;$B$2+$B$3+$B$4,4,6)))</f>
        <v>6</v>
      </c>
      <c r="EO70" s="5" t="n">
        <f aca="false">IF(Aléa!EL69&lt;$B$2,1,IF(Aléa!EL69&lt;$B$2+$B$3,3,IF(Aléa!EL69&lt;$B$2+$B$3+$B$4,4,6)))</f>
        <v>6</v>
      </c>
      <c r="EP70" s="5" t="n">
        <f aca="false">IF(Aléa!EM69&lt;$B$2,1,IF(Aléa!EM69&lt;$B$2+$B$3,3,IF(Aléa!EM69&lt;$B$2+$B$3+$B$4,4,6)))</f>
        <v>6</v>
      </c>
      <c r="EQ70" s="5" t="n">
        <f aca="false">IF(Aléa!EN69&lt;$B$2,1,IF(Aléa!EN69&lt;$B$2+$B$3,3,IF(Aléa!EN69&lt;$B$2+$B$3+$B$4,4,6)))</f>
        <v>1</v>
      </c>
      <c r="ER70" s="5" t="n">
        <f aca="false">IF(Aléa!EO69&lt;$B$2,1,IF(Aléa!EO69&lt;$B$2+$B$3,3,IF(Aléa!EO69&lt;$B$2+$B$3+$B$4,4,6)))</f>
        <v>4</v>
      </c>
      <c r="ES70" s="5" t="n">
        <f aca="false">IF(Aléa!EP69&lt;$B$2,1,IF(Aléa!EP69&lt;$B$2+$B$3,3,IF(Aléa!EP69&lt;$B$2+$B$3+$B$4,4,6)))</f>
        <v>3</v>
      </c>
      <c r="ET70" s="5" t="n">
        <f aca="false">IF(Aléa!EQ69&lt;$B$2,1,IF(Aléa!EQ69&lt;$B$2+$B$3,3,IF(Aléa!EQ69&lt;$B$2+$B$3+$B$4,4,6)))</f>
        <v>6</v>
      </c>
      <c r="EU70" s="5" t="n">
        <f aca="false">IF(Aléa!ER69&lt;$B$2,1,IF(Aléa!ER69&lt;$B$2+$B$3,3,IF(Aléa!ER69&lt;$B$2+$B$3+$B$4,4,6)))</f>
        <v>3</v>
      </c>
      <c r="EV70" s="5" t="n">
        <f aca="false">IF(Aléa!ES69&lt;$B$2,1,IF(Aléa!ES69&lt;$B$2+$B$3,3,IF(Aléa!ES69&lt;$B$2+$B$3+$B$4,4,6)))</f>
        <v>3</v>
      </c>
      <c r="EW70" s="5" t="n">
        <f aca="false">IF(Aléa!ET69&lt;$B$2,1,IF(Aléa!ET69&lt;$B$2+$B$3,3,IF(Aléa!ET69&lt;$B$2+$B$3+$B$4,4,6)))</f>
        <v>3</v>
      </c>
      <c r="EX70" s="5" t="n">
        <f aca="false">IF(Aléa!EU69&lt;$B$2,1,IF(Aléa!EU69&lt;$B$2+$B$3,3,IF(Aléa!EU69&lt;$B$2+$B$3+$B$4,4,6)))</f>
        <v>4</v>
      </c>
      <c r="EY70" s="5" t="n">
        <f aca="false">IF(Aléa!EV69&lt;$B$2,1,IF(Aléa!EV69&lt;$B$2+$B$3,3,IF(Aléa!EV69&lt;$B$2+$B$3+$B$4,4,6)))</f>
        <v>3</v>
      </c>
      <c r="EZ70" s="5" t="n">
        <f aca="false">IF(Aléa!EW69&lt;$B$2,1,IF(Aléa!EW69&lt;$B$2+$B$3,3,IF(Aléa!EW69&lt;$B$2+$B$3+$B$4,4,6)))</f>
        <v>1</v>
      </c>
      <c r="FA70" s="5" t="n">
        <f aca="false">IF(Aléa!EX69&lt;$B$2,1,IF(Aléa!EX69&lt;$B$2+$B$3,3,IF(Aléa!EX69&lt;$B$2+$B$3+$B$4,4,6)))</f>
        <v>6</v>
      </c>
      <c r="FB70" s="5" t="n">
        <f aca="false">IF(Aléa!EY69&lt;$B$2,1,IF(Aléa!EY69&lt;$B$2+$B$3,3,IF(Aléa!EY69&lt;$B$2+$B$3+$B$4,4,6)))</f>
        <v>1</v>
      </c>
      <c r="FC70" s="5" t="n">
        <f aca="false">IF(Aléa!EZ69&lt;$B$2,1,IF(Aléa!EZ69&lt;$B$2+$B$3,3,IF(Aléa!EZ69&lt;$B$2+$B$3+$B$4,4,6)))</f>
        <v>1</v>
      </c>
      <c r="FD70" s="5" t="n">
        <f aca="false">IF(Aléa!FA69&lt;$B$2,1,IF(Aléa!FA69&lt;$B$2+$B$3,3,IF(Aléa!FA69&lt;$B$2+$B$3+$B$4,4,6)))</f>
        <v>4</v>
      </c>
      <c r="FE70" s="5" t="n">
        <f aca="false">IF(Aléa!FB69&lt;$B$2,1,IF(Aléa!FB69&lt;$B$2+$B$3,3,IF(Aléa!FB69&lt;$B$2+$B$3+$B$4,4,6)))</f>
        <v>4</v>
      </c>
      <c r="FF70" s="5" t="n">
        <f aca="false">IF(Aléa!FC69&lt;$B$2,1,IF(Aléa!FC69&lt;$B$2+$B$3,3,IF(Aléa!FC69&lt;$B$2+$B$3+$B$4,4,6)))</f>
        <v>3</v>
      </c>
      <c r="FG70" s="5" t="n">
        <f aca="false">IF(Aléa!FD69&lt;$B$2,1,IF(Aléa!FD69&lt;$B$2+$B$3,3,IF(Aléa!FD69&lt;$B$2+$B$3+$B$4,4,6)))</f>
        <v>4</v>
      </c>
      <c r="FH70" s="5" t="n">
        <f aca="false">IF(Aléa!FE69&lt;$B$2,1,IF(Aléa!FE69&lt;$B$2+$B$3,3,IF(Aléa!FE69&lt;$B$2+$B$3+$B$4,4,6)))</f>
        <v>4</v>
      </c>
      <c r="FI70" s="5" t="n">
        <f aca="false">IF(Aléa!FF69&lt;$B$2,1,IF(Aléa!FF69&lt;$B$2+$B$3,3,IF(Aléa!FF69&lt;$B$2+$B$3+$B$4,4,6)))</f>
        <v>6</v>
      </c>
      <c r="FJ70" s="5" t="n">
        <f aca="false">IF(Aléa!FG69&lt;$B$2,1,IF(Aléa!FG69&lt;$B$2+$B$3,3,IF(Aléa!FG69&lt;$B$2+$B$3+$B$4,4,6)))</f>
        <v>3</v>
      </c>
      <c r="FK70" s="5" t="n">
        <f aca="false">IF(Aléa!FH69&lt;$B$2,1,IF(Aléa!FH69&lt;$B$2+$B$3,3,IF(Aléa!FH69&lt;$B$2+$B$3+$B$4,4,6)))</f>
        <v>6</v>
      </c>
      <c r="FL70" s="5" t="n">
        <f aca="false">IF(Aléa!FI69&lt;$B$2,1,IF(Aléa!FI69&lt;$B$2+$B$3,3,IF(Aléa!FI69&lt;$B$2+$B$3+$B$4,4,6)))</f>
        <v>3</v>
      </c>
      <c r="FM70" s="5" t="n">
        <f aca="false">IF(Aléa!FJ69&lt;$B$2,1,IF(Aléa!FJ69&lt;$B$2+$B$3,3,IF(Aléa!FJ69&lt;$B$2+$B$3+$B$4,4,6)))</f>
        <v>3</v>
      </c>
      <c r="FN70" s="5" t="n">
        <f aca="false">IF(Aléa!FK69&lt;$B$2,1,IF(Aléa!FK69&lt;$B$2+$B$3,3,IF(Aléa!FK69&lt;$B$2+$B$3+$B$4,4,6)))</f>
        <v>4</v>
      </c>
      <c r="FO70" s="5" t="n">
        <f aca="false">IF(Aléa!FL69&lt;$B$2,1,IF(Aléa!FL69&lt;$B$2+$B$3,3,IF(Aléa!FL69&lt;$B$2+$B$3+$B$4,4,6)))</f>
        <v>3</v>
      </c>
      <c r="FP70" s="5" t="n">
        <f aca="false">IF(Aléa!FM69&lt;$B$2,1,IF(Aléa!FM69&lt;$B$2+$B$3,3,IF(Aléa!FM69&lt;$B$2+$B$3+$B$4,4,6)))</f>
        <v>4</v>
      </c>
      <c r="FQ70" s="5" t="n">
        <f aca="false">IF(Aléa!FN69&lt;$B$2,1,IF(Aléa!FN69&lt;$B$2+$B$3,3,IF(Aléa!FN69&lt;$B$2+$B$3+$B$4,4,6)))</f>
        <v>4</v>
      </c>
      <c r="FR70" s="5" t="n">
        <f aca="false">IF(Aléa!FO69&lt;$B$2,1,IF(Aléa!FO69&lt;$B$2+$B$3,3,IF(Aléa!FO69&lt;$B$2+$B$3+$B$4,4,6)))</f>
        <v>6</v>
      </c>
      <c r="FS70" s="5" t="n">
        <f aca="false">IF(Aléa!FP69&lt;$B$2,1,IF(Aléa!FP69&lt;$B$2+$B$3,3,IF(Aléa!FP69&lt;$B$2+$B$3+$B$4,4,6)))</f>
        <v>6</v>
      </c>
      <c r="FT70" s="5" t="n">
        <f aca="false">IF(Aléa!FQ69&lt;$B$2,1,IF(Aléa!FQ69&lt;$B$2+$B$3,3,IF(Aléa!FQ69&lt;$B$2+$B$3+$B$4,4,6)))</f>
        <v>4</v>
      </c>
      <c r="FU70" s="5" t="n">
        <f aca="false">IF(Aléa!FR69&lt;$B$2,1,IF(Aléa!FR69&lt;$B$2+$B$3,3,IF(Aléa!FR69&lt;$B$2+$B$3+$B$4,4,6)))</f>
        <v>3</v>
      </c>
      <c r="FV70" s="5" t="n">
        <f aca="false">IF(Aléa!FS69&lt;$B$2,1,IF(Aléa!FS69&lt;$B$2+$B$3,3,IF(Aléa!FS69&lt;$B$2+$B$3+$B$4,4,6)))</f>
        <v>1</v>
      </c>
      <c r="FW70" s="5" t="n">
        <f aca="false">IF(Aléa!FT69&lt;$B$2,1,IF(Aléa!FT69&lt;$B$2+$B$3,3,IF(Aléa!FT69&lt;$B$2+$B$3+$B$4,4,6)))</f>
        <v>3</v>
      </c>
      <c r="FX70" s="5" t="n">
        <f aca="false">IF(Aléa!FU69&lt;$B$2,1,IF(Aléa!FU69&lt;$B$2+$B$3,3,IF(Aléa!FU69&lt;$B$2+$B$3+$B$4,4,6)))</f>
        <v>4</v>
      </c>
      <c r="FY70" s="5" t="n">
        <f aca="false">IF(Aléa!FV69&lt;$B$2,1,IF(Aléa!FV69&lt;$B$2+$B$3,3,IF(Aléa!FV69&lt;$B$2+$B$3+$B$4,4,6)))</f>
        <v>4</v>
      </c>
      <c r="FZ70" s="5" t="n">
        <f aca="false">IF(Aléa!FW69&lt;$B$2,1,IF(Aléa!FW69&lt;$B$2+$B$3,3,IF(Aléa!FW69&lt;$B$2+$B$3+$B$4,4,6)))</f>
        <v>3</v>
      </c>
      <c r="GA70" s="5" t="n">
        <f aca="false">IF(Aléa!FX69&lt;$B$2,1,IF(Aléa!FX69&lt;$B$2+$B$3,3,IF(Aléa!FX69&lt;$B$2+$B$3+$B$4,4,6)))</f>
        <v>3</v>
      </c>
      <c r="GB70" s="5" t="n">
        <f aca="false">IF(Aléa!FY69&lt;$B$2,1,IF(Aléa!FY69&lt;$B$2+$B$3,3,IF(Aléa!FY69&lt;$B$2+$B$3+$B$4,4,6)))</f>
        <v>4</v>
      </c>
      <c r="GC70" s="5" t="n">
        <f aca="false">IF(Aléa!FZ69&lt;$B$2,1,IF(Aléa!FZ69&lt;$B$2+$B$3,3,IF(Aléa!FZ69&lt;$B$2+$B$3+$B$4,4,6)))</f>
        <v>3</v>
      </c>
      <c r="GD70" s="5" t="n">
        <f aca="false">IF(Aléa!GA69&lt;$B$2,1,IF(Aléa!GA69&lt;$B$2+$B$3,3,IF(Aléa!GA69&lt;$B$2+$B$3+$B$4,4,6)))</f>
        <v>3</v>
      </c>
      <c r="GE70" s="5" t="n">
        <f aca="false">IF(Aléa!GB69&lt;$B$2,1,IF(Aléa!GB69&lt;$B$2+$B$3,3,IF(Aléa!GB69&lt;$B$2+$B$3+$B$4,4,6)))</f>
        <v>1</v>
      </c>
      <c r="GF70" s="5" t="n">
        <f aca="false">IF(Aléa!GC69&lt;$B$2,1,IF(Aléa!GC69&lt;$B$2+$B$3,3,IF(Aléa!GC69&lt;$B$2+$B$3+$B$4,4,6)))</f>
        <v>3</v>
      </c>
      <c r="GG70" s="5" t="n">
        <f aca="false">IF(Aléa!GD69&lt;$B$2,1,IF(Aléa!GD69&lt;$B$2+$B$3,3,IF(Aléa!GD69&lt;$B$2+$B$3+$B$4,4,6)))</f>
        <v>1</v>
      </c>
      <c r="GH70" s="5" t="n">
        <f aca="false">IF(Aléa!GE69&lt;$B$2,1,IF(Aléa!GE69&lt;$B$2+$B$3,3,IF(Aléa!GE69&lt;$B$2+$B$3+$B$4,4,6)))</f>
        <v>4</v>
      </c>
      <c r="GI70" s="5" t="n">
        <f aca="false">IF(Aléa!GF69&lt;$B$2,1,IF(Aléa!GF69&lt;$B$2+$B$3,3,IF(Aléa!GF69&lt;$B$2+$B$3+$B$4,4,6)))</f>
        <v>1</v>
      </c>
      <c r="GJ70" s="5" t="n">
        <f aca="false">IF(Aléa!GG69&lt;$B$2,1,IF(Aléa!GG69&lt;$B$2+$B$3,3,IF(Aléa!GG69&lt;$B$2+$B$3+$B$4,4,6)))</f>
        <v>3</v>
      </c>
      <c r="GK70" s="5" t="n">
        <f aca="false">IF(Aléa!GH69&lt;$B$2,1,IF(Aléa!GH69&lt;$B$2+$B$3,3,IF(Aléa!GH69&lt;$B$2+$B$3+$B$4,4,6)))</f>
        <v>3</v>
      </c>
      <c r="GL70" s="5" t="n">
        <f aca="false">IF(Aléa!GI69&lt;$B$2,1,IF(Aléa!GI69&lt;$B$2+$B$3,3,IF(Aléa!GI69&lt;$B$2+$B$3+$B$4,4,6)))</f>
        <v>4</v>
      </c>
      <c r="GM70" s="5" t="n">
        <f aca="false">IF(Aléa!GJ69&lt;$B$2,1,IF(Aléa!GJ69&lt;$B$2+$B$3,3,IF(Aléa!GJ69&lt;$B$2+$B$3+$B$4,4,6)))</f>
        <v>1</v>
      </c>
      <c r="GN70" s="5" t="n">
        <f aca="false">IF(Aléa!GK69&lt;$B$2,1,IF(Aléa!GK69&lt;$B$2+$B$3,3,IF(Aléa!GK69&lt;$B$2+$B$3+$B$4,4,6)))</f>
        <v>3</v>
      </c>
      <c r="GO70" s="5" t="n">
        <f aca="false">IF(Aléa!GL69&lt;$B$2,1,IF(Aléa!GL69&lt;$B$2+$B$3,3,IF(Aléa!GL69&lt;$B$2+$B$3+$B$4,4,6)))</f>
        <v>4</v>
      </c>
      <c r="GP70" s="5" t="n">
        <f aca="false">IF(Aléa!GM69&lt;$B$2,1,IF(Aléa!GM69&lt;$B$2+$B$3,3,IF(Aléa!GM69&lt;$B$2+$B$3+$B$4,4,6)))</f>
        <v>4</v>
      </c>
      <c r="GQ70" s="5" t="n">
        <f aca="false">IF(Aléa!GN69&lt;$B$2,1,IF(Aléa!GN69&lt;$B$2+$B$3,3,IF(Aléa!GN69&lt;$B$2+$B$3+$B$4,4,6)))</f>
        <v>1</v>
      </c>
      <c r="GR70" s="5" t="n">
        <f aca="false">IF(Aléa!GO69&lt;$B$2,1,IF(Aléa!GO69&lt;$B$2+$B$3,3,IF(Aléa!GO69&lt;$B$2+$B$3+$B$4,4,6)))</f>
        <v>6</v>
      </c>
      <c r="GS70" s="5" t="n">
        <f aca="false">IF(Aléa!GP69&lt;$B$2,1,IF(Aléa!GP69&lt;$B$2+$B$3,3,IF(Aléa!GP69&lt;$B$2+$B$3+$B$4,4,6)))</f>
        <v>1</v>
      </c>
      <c r="GT70" s="5" t="n">
        <f aca="false">IF(Aléa!GQ69&lt;$B$2,1,IF(Aléa!GQ69&lt;$B$2+$B$3,3,IF(Aléa!GQ69&lt;$B$2+$B$3+$B$4,4,6)))</f>
        <v>3</v>
      </c>
      <c r="GU70" s="5" t="n">
        <f aca="false">IF(Aléa!GR69&lt;$B$2,1,IF(Aléa!GR69&lt;$B$2+$B$3,3,IF(Aléa!GR69&lt;$B$2+$B$3+$B$4,4,6)))</f>
        <v>3</v>
      </c>
      <c r="GV70" s="5" t="n">
        <f aca="false">IF(Aléa!GS69&lt;$B$2,1,IF(Aléa!GS69&lt;$B$2+$B$3,3,IF(Aléa!GS69&lt;$B$2+$B$3+$B$4,4,6)))</f>
        <v>1</v>
      </c>
      <c r="GW70" s="5" t="n">
        <f aca="false">IF(Aléa!GT69&lt;$B$2,1,IF(Aléa!GT69&lt;$B$2+$B$3,3,IF(Aléa!GT69&lt;$B$2+$B$3+$B$4,4,6)))</f>
        <v>3</v>
      </c>
      <c r="GX70" s="5" t="n">
        <f aca="false">IF(Aléa!GU69&lt;$B$2,1,IF(Aléa!GU69&lt;$B$2+$B$3,3,IF(Aléa!GU69&lt;$B$2+$B$3+$B$4,4,6)))</f>
        <v>3</v>
      </c>
      <c r="GY70" s="5" t="n">
        <f aca="false">IF(Aléa!GV69&lt;$B$2,1,IF(Aléa!GV69&lt;$B$2+$B$3,3,IF(Aléa!GV69&lt;$B$2+$B$3+$B$4,4,6)))</f>
        <v>3</v>
      </c>
      <c r="GZ70" s="5" t="n">
        <f aca="false">IF(Aléa!GW69&lt;$B$2,1,IF(Aléa!GW69&lt;$B$2+$B$3,3,IF(Aléa!GW69&lt;$B$2+$B$3+$B$4,4,6)))</f>
        <v>6</v>
      </c>
      <c r="HA70" s="5" t="n">
        <f aca="false">IF(Aléa!GX69&lt;$B$2,1,IF(Aléa!GX69&lt;$B$2+$B$3,3,IF(Aléa!GX69&lt;$B$2+$B$3+$B$4,4,6)))</f>
        <v>4</v>
      </c>
      <c r="HB70" s="5" t="n">
        <f aca="false">IF(Aléa!GY69&lt;$B$2,1,IF(Aléa!GY69&lt;$B$2+$B$3,3,IF(Aléa!GY69&lt;$B$2+$B$3+$B$4,4,6)))</f>
        <v>3</v>
      </c>
      <c r="HC70" s="5" t="n">
        <f aca="false">IF(Aléa!GZ69&lt;$B$2,1,IF(Aléa!GZ69&lt;$B$2+$B$3,3,IF(Aléa!GZ69&lt;$B$2+$B$3+$B$4,4,6)))</f>
        <v>4</v>
      </c>
      <c r="HD70" s="5" t="n">
        <f aca="false">IF(Aléa!HA69&lt;$B$2,1,IF(Aléa!HA69&lt;$B$2+$B$3,3,IF(Aléa!HA69&lt;$B$2+$B$3+$B$4,4,6)))</f>
        <v>4</v>
      </c>
      <c r="HE70" s="5" t="n">
        <f aca="false">IF(Aléa!HB69&lt;$B$2,1,IF(Aléa!HB69&lt;$B$2+$B$3,3,IF(Aléa!HB69&lt;$B$2+$B$3+$B$4,4,6)))</f>
        <v>6</v>
      </c>
      <c r="HF70" s="5" t="n">
        <f aca="false">IF(Aléa!HC69&lt;$B$2,1,IF(Aléa!HC69&lt;$B$2+$B$3,3,IF(Aléa!HC69&lt;$B$2+$B$3+$B$4,4,6)))</f>
        <v>3</v>
      </c>
      <c r="HG70" s="5" t="n">
        <f aca="false">IF(Aléa!HD69&lt;$B$2,1,IF(Aléa!HD69&lt;$B$2+$B$3,3,IF(Aléa!HD69&lt;$B$2+$B$3+$B$4,4,6)))</f>
        <v>6</v>
      </c>
      <c r="HH70" s="5" t="n">
        <f aca="false">IF(Aléa!HE69&lt;$B$2,1,IF(Aléa!HE69&lt;$B$2+$B$3,3,IF(Aléa!HE69&lt;$B$2+$B$3+$B$4,4,6)))</f>
        <v>6</v>
      </c>
      <c r="HI70" s="5" t="n">
        <f aca="false">IF(Aléa!HF69&lt;$B$2,1,IF(Aléa!HF69&lt;$B$2+$B$3,3,IF(Aléa!HF69&lt;$B$2+$B$3+$B$4,4,6)))</f>
        <v>4</v>
      </c>
      <c r="HJ70" s="5" t="n">
        <f aca="false">IF(Aléa!HG69&lt;$B$2,1,IF(Aléa!HG69&lt;$B$2+$B$3,3,IF(Aléa!HG69&lt;$B$2+$B$3+$B$4,4,6)))</f>
        <v>4</v>
      </c>
      <c r="HK70" s="5" t="n">
        <f aca="false">IF(Aléa!HH69&lt;$B$2,1,IF(Aléa!HH69&lt;$B$2+$B$3,3,IF(Aléa!HH69&lt;$B$2+$B$3+$B$4,4,6)))</f>
        <v>3</v>
      </c>
      <c r="HL70" s="5" t="n">
        <f aca="false">IF(Aléa!HI69&lt;$B$2,1,IF(Aléa!HI69&lt;$B$2+$B$3,3,IF(Aléa!HI69&lt;$B$2+$B$3+$B$4,4,6)))</f>
        <v>6</v>
      </c>
      <c r="HM70" s="5" t="n">
        <f aca="false">IF(Aléa!HJ69&lt;$B$2,1,IF(Aléa!HJ69&lt;$B$2+$B$3,3,IF(Aléa!HJ69&lt;$B$2+$B$3+$B$4,4,6)))</f>
        <v>6</v>
      </c>
      <c r="HN70" s="5" t="n">
        <f aca="false">IF(Aléa!HK69&lt;$B$2,1,IF(Aléa!HK69&lt;$B$2+$B$3,3,IF(Aléa!HK69&lt;$B$2+$B$3+$B$4,4,6)))</f>
        <v>3</v>
      </c>
      <c r="HO70" s="5" t="n">
        <f aca="false">IF(Aléa!HL69&lt;$B$2,1,IF(Aléa!HL69&lt;$B$2+$B$3,3,IF(Aléa!HL69&lt;$B$2+$B$3+$B$4,4,6)))</f>
        <v>6</v>
      </c>
      <c r="HP70" s="5" t="n">
        <f aca="false">IF(Aléa!HM69&lt;$B$2,1,IF(Aléa!HM69&lt;$B$2+$B$3,3,IF(Aléa!HM69&lt;$B$2+$B$3+$B$4,4,6)))</f>
        <v>6</v>
      </c>
      <c r="HQ70" s="5" t="n">
        <f aca="false">IF(Aléa!HN69&lt;$B$2,1,IF(Aléa!HN69&lt;$B$2+$B$3,3,IF(Aléa!HN69&lt;$B$2+$B$3+$B$4,4,6)))</f>
        <v>6</v>
      </c>
      <c r="HR70" s="5" t="n">
        <f aca="false">IF(Aléa!HO69&lt;$B$2,1,IF(Aléa!HO69&lt;$B$2+$B$3,3,IF(Aléa!HO69&lt;$B$2+$B$3+$B$4,4,6)))</f>
        <v>3</v>
      </c>
      <c r="HS70" s="5" t="n">
        <f aca="false">IF(Aléa!HP69&lt;$B$2,1,IF(Aléa!HP69&lt;$B$2+$B$3,3,IF(Aléa!HP69&lt;$B$2+$B$3+$B$4,4,6)))</f>
        <v>6</v>
      </c>
      <c r="HT70" s="5" t="n">
        <f aca="false">IF(Aléa!HQ69&lt;$B$2,1,IF(Aléa!HQ69&lt;$B$2+$B$3,3,IF(Aléa!HQ69&lt;$B$2+$B$3+$B$4,4,6)))</f>
        <v>3</v>
      </c>
      <c r="HU70" s="5" t="n">
        <f aca="false">IF(Aléa!HR69&lt;$B$2,1,IF(Aléa!HR69&lt;$B$2+$B$3,3,IF(Aléa!HR69&lt;$B$2+$B$3+$B$4,4,6)))</f>
        <v>4</v>
      </c>
      <c r="HV70" s="5" t="n">
        <f aca="false">IF(Aléa!HS69&lt;$B$2,1,IF(Aléa!HS69&lt;$B$2+$B$3,3,IF(Aléa!HS69&lt;$B$2+$B$3+$B$4,4,6)))</f>
        <v>3</v>
      </c>
      <c r="HW70" s="5" t="n">
        <f aca="false">IF(Aléa!HT69&lt;$B$2,1,IF(Aléa!HT69&lt;$B$2+$B$3,3,IF(Aléa!HT69&lt;$B$2+$B$3+$B$4,4,6)))</f>
        <v>4</v>
      </c>
      <c r="HX70" s="5" t="n">
        <f aca="false">IF(Aléa!HU69&lt;$B$2,1,IF(Aléa!HU69&lt;$B$2+$B$3,3,IF(Aléa!HU69&lt;$B$2+$B$3+$B$4,4,6)))</f>
        <v>4</v>
      </c>
      <c r="HY70" s="5" t="n">
        <f aca="false">IF(Aléa!HV69&lt;$B$2,1,IF(Aléa!HV69&lt;$B$2+$B$3,3,IF(Aléa!HV69&lt;$B$2+$B$3+$B$4,4,6)))</f>
        <v>4</v>
      </c>
      <c r="HZ70" s="5" t="n">
        <f aca="false">IF(Aléa!HW69&lt;$B$2,1,IF(Aléa!HW69&lt;$B$2+$B$3,3,IF(Aléa!HW69&lt;$B$2+$B$3+$B$4,4,6)))</f>
        <v>6</v>
      </c>
      <c r="IA70" s="5" t="n">
        <f aca="false">IF(Aléa!HX69&lt;$B$2,1,IF(Aléa!HX69&lt;$B$2+$B$3,3,IF(Aléa!HX69&lt;$B$2+$B$3+$B$4,4,6)))</f>
        <v>4</v>
      </c>
      <c r="IB70" s="5" t="n">
        <f aca="false">IF(Aléa!HY69&lt;$B$2,1,IF(Aléa!HY69&lt;$B$2+$B$3,3,IF(Aléa!HY69&lt;$B$2+$B$3+$B$4,4,6)))</f>
        <v>4</v>
      </c>
      <c r="IC70" s="5" t="n">
        <f aca="false">IF(Aléa!HZ69&lt;$B$2,1,IF(Aléa!HZ69&lt;$B$2+$B$3,3,IF(Aléa!HZ69&lt;$B$2+$B$3+$B$4,4,6)))</f>
        <v>1</v>
      </c>
      <c r="ID70" s="5" t="n">
        <f aca="false">IF(Aléa!IA69&lt;$B$2,1,IF(Aléa!IA69&lt;$B$2+$B$3,3,IF(Aléa!IA69&lt;$B$2+$B$3+$B$4,4,6)))</f>
        <v>6</v>
      </c>
      <c r="IE70" s="5" t="n">
        <f aca="false">IF(Aléa!IB69&lt;$B$2,1,IF(Aléa!IB69&lt;$B$2+$B$3,3,IF(Aléa!IB69&lt;$B$2+$B$3+$B$4,4,6)))</f>
        <v>3</v>
      </c>
      <c r="IF70" s="5" t="n">
        <f aca="false">IF(Aléa!IC69&lt;$B$2,1,IF(Aléa!IC69&lt;$B$2+$B$3,3,IF(Aléa!IC69&lt;$B$2+$B$3+$B$4,4,6)))</f>
        <v>4</v>
      </c>
      <c r="IG70" s="5" t="n">
        <f aca="false">IF(Aléa!ID69&lt;$B$2,1,IF(Aléa!ID69&lt;$B$2+$B$3,3,IF(Aléa!ID69&lt;$B$2+$B$3+$B$4,4,6)))</f>
        <v>3</v>
      </c>
      <c r="IH70" s="5" t="n">
        <f aca="false">IF(Aléa!IE69&lt;$B$2,1,IF(Aléa!IE69&lt;$B$2+$B$3,3,IF(Aléa!IE69&lt;$B$2+$B$3+$B$4,4,6)))</f>
        <v>4</v>
      </c>
      <c r="II70" s="5" t="n">
        <f aca="false">IF(Aléa!IF69&lt;$B$2,1,IF(Aléa!IF69&lt;$B$2+$B$3,3,IF(Aléa!IF69&lt;$B$2+$B$3+$B$4,4,6)))</f>
        <v>1</v>
      </c>
      <c r="IJ70" s="5" t="n">
        <f aca="false">IF(Aléa!IG69&lt;$B$2,1,IF(Aléa!IG69&lt;$B$2+$B$3,3,IF(Aléa!IG69&lt;$B$2+$B$3+$B$4,4,6)))</f>
        <v>3</v>
      </c>
      <c r="IK70" s="5" t="n">
        <f aca="false">IF(Aléa!IH69&lt;$B$2,1,IF(Aléa!IH69&lt;$B$2+$B$3,3,IF(Aléa!IH69&lt;$B$2+$B$3+$B$4,4,6)))</f>
        <v>4</v>
      </c>
      <c r="IL70" s="5" t="n">
        <f aca="false">IF(Aléa!II69&lt;$B$2,1,IF(Aléa!II69&lt;$B$2+$B$3,3,IF(Aléa!II69&lt;$B$2+$B$3+$B$4,4,6)))</f>
        <v>6</v>
      </c>
      <c r="IM70" s="5" t="n">
        <f aca="false">IF(Aléa!IJ69&lt;$B$2,1,IF(Aléa!IJ69&lt;$B$2+$B$3,3,IF(Aléa!IJ69&lt;$B$2+$B$3+$B$4,4,6)))</f>
        <v>3</v>
      </c>
      <c r="IN70" s="5" t="n">
        <f aca="false">IF(Aléa!IK69&lt;$B$2,1,IF(Aléa!IK69&lt;$B$2+$B$3,3,IF(Aléa!IK69&lt;$B$2+$B$3+$B$4,4,6)))</f>
        <v>3</v>
      </c>
      <c r="IO70" s="5" t="n">
        <f aca="false">IF(Aléa!IL69&lt;$B$2,1,IF(Aléa!IL69&lt;$B$2+$B$3,3,IF(Aléa!IL69&lt;$B$2+$B$3+$B$4,4,6)))</f>
        <v>4</v>
      </c>
      <c r="IP70" s="5" t="n">
        <f aca="false">IF(Aléa!IM69&lt;$B$2,1,IF(Aléa!IM69&lt;$B$2+$B$3,3,IF(Aléa!IM69&lt;$B$2+$B$3+$B$4,4,6)))</f>
        <v>6</v>
      </c>
      <c r="IQ70" s="5" t="n">
        <f aca="false">IF(Aléa!IN69&lt;$B$2,1,IF(Aléa!IN69&lt;$B$2+$B$3,3,IF(Aléa!IN69&lt;$B$2+$B$3+$B$4,4,6)))</f>
        <v>6</v>
      </c>
      <c r="IR70" s="5" t="n">
        <f aca="false">IF(Aléa!IO69&lt;$B$2,1,IF(Aléa!IO69&lt;$B$2+$B$3,3,IF(Aléa!IO69&lt;$B$2+$B$3+$B$4,4,6)))</f>
        <v>6</v>
      </c>
      <c r="IS70" s="5" t="n">
        <f aca="false">IF(Aléa!IP69&lt;$B$2,1,IF(Aléa!IP69&lt;$B$2+$B$3,3,IF(Aléa!IP69&lt;$B$2+$B$3+$B$4,4,6)))</f>
        <v>4</v>
      </c>
      <c r="IT70" s="5" t="n">
        <f aca="false">IF(Aléa!IQ69&lt;$B$2,1,IF(Aléa!IQ69&lt;$B$2+$B$3,3,IF(Aléa!IQ69&lt;$B$2+$B$3+$B$4,4,6)))</f>
        <v>4</v>
      </c>
      <c r="IU70" s="5" t="n">
        <f aca="false">IF(Aléa!IR69&lt;$B$2,1,IF(Aléa!IR69&lt;$B$2+$B$3,3,IF(Aléa!IR69&lt;$B$2+$B$3+$B$4,4,6)))</f>
        <v>4</v>
      </c>
      <c r="IV70" s="5" t="n">
        <f aca="false">IF(Aléa!IS69&lt;$B$2,1,IF(Aléa!IS69&lt;$B$2+$B$3,3,IF(Aléa!IS69&lt;$B$2+$B$3+$B$4,4,6)))</f>
        <v>4</v>
      </c>
    </row>
    <row r="71" customFormat="false" ht="15" hidden="false" customHeight="false" outlineLevel="0" collapsed="false">
      <c r="C71" s="2"/>
      <c r="D71" s="5" t="n">
        <f aca="false">IF(Aléa!A70&lt;$B$2,1,IF(Aléa!A70&lt;$B$2+$B$3,3,IF(Aléa!A70&lt;$B$2+$B$3+$B$4,4,6)))</f>
        <v>3</v>
      </c>
      <c r="E71" s="5" t="n">
        <f aca="false">IF(Aléa!B70&lt;$B$2,1,IF(Aléa!B70&lt;$B$2+$B$3,3,IF(Aléa!B70&lt;$B$2+$B$3+$B$4,4,6)))</f>
        <v>4</v>
      </c>
      <c r="F71" s="5" t="n">
        <f aca="false">IF(Aléa!C70&lt;$B$2,1,IF(Aléa!C70&lt;$B$2+$B$3,3,IF(Aléa!C70&lt;$B$2+$B$3+$B$4,4,6)))</f>
        <v>4</v>
      </c>
      <c r="G71" s="5" t="n">
        <f aca="false">IF(Aléa!D70&lt;$B$2,1,IF(Aléa!D70&lt;$B$2+$B$3,3,IF(Aléa!D70&lt;$B$2+$B$3+$B$4,4,6)))</f>
        <v>3</v>
      </c>
      <c r="H71" s="5" t="n">
        <f aca="false">IF(Aléa!E70&lt;$B$2,1,IF(Aléa!E70&lt;$B$2+$B$3,3,IF(Aléa!E70&lt;$B$2+$B$3+$B$4,4,6)))</f>
        <v>4</v>
      </c>
      <c r="I71" s="5" t="n">
        <f aca="false">IF(Aléa!F70&lt;$B$2,1,IF(Aléa!F70&lt;$B$2+$B$3,3,IF(Aléa!F70&lt;$B$2+$B$3+$B$4,4,6)))</f>
        <v>3</v>
      </c>
      <c r="J71" s="5" t="n">
        <f aca="false">IF(Aléa!G70&lt;$B$2,1,IF(Aléa!G70&lt;$B$2+$B$3,3,IF(Aléa!G70&lt;$B$2+$B$3+$B$4,4,6)))</f>
        <v>3</v>
      </c>
      <c r="K71" s="5" t="n">
        <f aca="false">IF(Aléa!H70&lt;$B$2,1,IF(Aléa!H70&lt;$B$2+$B$3,3,IF(Aléa!H70&lt;$B$2+$B$3+$B$4,4,6)))</f>
        <v>3</v>
      </c>
      <c r="L71" s="5" t="n">
        <f aca="false">IF(Aléa!I70&lt;$B$2,1,IF(Aléa!I70&lt;$B$2+$B$3,3,IF(Aléa!I70&lt;$B$2+$B$3+$B$4,4,6)))</f>
        <v>3</v>
      </c>
      <c r="M71" s="5" t="n">
        <f aca="false">IF(Aléa!J70&lt;$B$2,1,IF(Aléa!J70&lt;$B$2+$B$3,3,IF(Aléa!J70&lt;$B$2+$B$3+$B$4,4,6)))</f>
        <v>4</v>
      </c>
      <c r="N71" s="5" t="n">
        <f aca="false">IF(Aléa!K70&lt;$B$2,1,IF(Aléa!K70&lt;$B$2+$B$3,3,IF(Aléa!K70&lt;$B$2+$B$3+$B$4,4,6)))</f>
        <v>4</v>
      </c>
      <c r="O71" s="5" t="n">
        <f aca="false">IF(Aléa!L70&lt;$B$2,1,IF(Aléa!L70&lt;$B$2+$B$3,3,IF(Aléa!L70&lt;$B$2+$B$3+$B$4,4,6)))</f>
        <v>6</v>
      </c>
      <c r="P71" s="5" t="n">
        <f aca="false">IF(Aléa!M70&lt;$B$2,1,IF(Aléa!M70&lt;$B$2+$B$3,3,IF(Aléa!M70&lt;$B$2+$B$3+$B$4,4,6)))</f>
        <v>4</v>
      </c>
      <c r="Q71" s="5" t="n">
        <f aca="false">IF(Aléa!N70&lt;$B$2,1,IF(Aléa!N70&lt;$B$2+$B$3,3,IF(Aléa!N70&lt;$B$2+$B$3+$B$4,4,6)))</f>
        <v>6</v>
      </c>
      <c r="R71" s="5" t="n">
        <f aca="false">IF(Aléa!O70&lt;$B$2,1,IF(Aléa!O70&lt;$B$2+$B$3,3,IF(Aléa!O70&lt;$B$2+$B$3+$B$4,4,6)))</f>
        <v>6</v>
      </c>
      <c r="S71" s="5" t="n">
        <f aca="false">IF(Aléa!P70&lt;$B$2,1,IF(Aléa!P70&lt;$B$2+$B$3,3,IF(Aléa!P70&lt;$B$2+$B$3+$B$4,4,6)))</f>
        <v>3</v>
      </c>
      <c r="T71" s="5" t="n">
        <f aca="false">IF(Aléa!Q70&lt;$B$2,1,IF(Aléa!Q70&lt;$B$2+$B$3,3,IF(Aléa!Q70&lt;$B$2+$B$3+$B$4,4,6)))</f>
        <v>3</v>
      </c>
      <c r="U71" s="5" t="n">
        <f aca="false">IF(Aléa!R70&lt;$B$2,1,IF(Aléa!R70&lt;$B$2+$B$3,3,IF(Aléa!R70&lt;$B$2+$B$3+$B$4,4,6)))</f>
        <v>4</v>
      </c>
      <c r="V71" s="5" t="n">
        <f aca="false">IF(Aléa!S70&lt;$B$2,1,IF(Aléa!S70&lt;$B$2+$B$3,3,IF(Aléa!S70&lt;$B$2+$B$3+$B$4,4,6)))</f>
        <v>4</v>
      </c>
      <c r="W71" s="5" t="n">
        <f aca="false">IF(Aléa!T70&lt;$B$2,1,IF(Aléa!T70&lt;$B$2+$B$3,3,IF(Aléa!T70&lt;$B$2+$B$3+$B$4,4,6)))</f>
        <v>4</v>
      </c>
      <c r="X71" s="5" t="n">
        <f aca="false">IF(Aléa!U70&lt;$B$2,1,IF(Aléa!U70&lt;$B$2+$B$3,3,IF(Aléa!U70&lt;$B$2+$B$3+$B$4,4,6)))</f>
        <v>3</v>
      </c>
      <c r="Y71" s="5" t="n">
        <f aca="false">IF(Aléa!V70&lt;$B$2,1,IF(Aléa!V70&lt;$B$2+$B$3,3,IF(Aléa!V70&lt;$B$2+$B$3+$B$4,4,6)))</f>
        <v>3</v>
      </c>
      <c r="Z71" s="5" t="n">
        <f aca="false">IF(Aléa!W70&lt;$B$2,1,IF(Aléa!W70&lt;$B$2+$B$3,3,IF(Aléa!W70&lt;$B$2+$B$3+$B$4,4,6)))</f>
        <v>3</v>
      </c>
      <c r="AA71" s="5" t="n">
        <f aca="false">IF(Aléa!X70&lt;$B$2,1,IF(Aléa!X70&lt;$B$2+$B$3,3,IF(Aléa!X70&lt;$B$2+$B$3+$B$4,4,6)))</f>
        <v>6</v>
      </c>
      <c r="AB71" s="5" t="n">
        <f aca="false">IF(Aléa!Y70&lt;$B$2,1,IF(Aléa!Y70&lt;$B$2+$B$3,3,IF(Aléa!Y70&lt;$B$2+$B$3+$B$4,4,6)))</f>
        <v>3</v>
      </c>
      <c r="AC71" s="5" t="n">
        <f aca="false">IF(Aléa!Z70&lt;$B$2,1,IF(Aléa!Z70&lt;$B$2+$B$3,3,IF(Aléa!Z70&lt;$B$2+$B$3+$B$4,4,6)))</f>
        <v>3</v>
      </c>
      <c r="AD71" s="5" t="n">
        <f aca="false">IF(Aléa!AA70&lt;$B$2,1,IF(Aléa!AA70&lt;$B$2+$B$3,3,IF(Aléa!AA70&lt;$B$2+$B$3+$B$4,4,6)))</f>
        <v>4</v>
      </c>
      <c r="AE71" s="5" t="n">
        <f aca="false">IF(Aléa!AB70&lt;$B$2,1,IF(Aléa!AB70&lt;$B$2+$B$3,3,IF(Aléa!AB70&lt;$B$2+$B$3+$B$4,4,6)))</f>
        <v>3</v>
      </c>
      <c r="AF71" s="5" t="n">
        <f aca="false">IF(Aléa!AC70&lt;$B$2,1,IF(Aléa!AC70&lt;$B$2+$B$3,3,IF(Aléa!AC70&lt;$B$2+$B$3+$B$4,4,6)))</f>
        <v>3</v>
      </c>
      <c r="AG71" s="5" t="n">
        <f aca="false">IF(Aléa!AD70&lt;$B$2,1,IF(Aléa!AD70&lt;$B$2+$B$3,3,IF(Aléa!AD70&lt;$B$2+$B$3+$B$4,4,6)))</f>
        <v>4</v>
      </c>
      <c r="AH71" s="5" t="n">
        <f aca="false">IF(Aléa!AE70&lt;$B$2,1,IF(Aléa!AE70&lt;$B$2+$B$3,3,IF(Aléa!AE70&lt;$B$2+$B$3+$B$4,4,6)))</f>
        <v>4</v>
      </c>
      <c r="AI71" s="5" t="n">
        <f aca="false">IF(Aléa!AF70&lt;$B$2,1,IF(Aléa!AF70&lt;$B$2+$B$3,3,IF(Aléa!AF70&lt;$B$2+$B$3+$B$4,4,6)))</f>
        <v>4</v>
      </c>
      <c r="AJ71" s="5" t="n">
        <f aca="false">IF(Aléa!AG70&lt;$B$2,1,IF(Aléa!AG70&lt;$B$2+$B$3,3,IF(Aléa!AG70&lt;$B$2+$B$3+$B$4,4,6)))</f>
        <v>4</v>
      </c>
      <c r="AK71" s="5" t="n">
        <f aca="false">IF(Aléa!AH70&lt;$B$2,1,IF(Aléa!AH70&lt;$B$2+$B$3,3,IF(Aléa!AH70&lt;$B$2+$B$3+$B$4,4,6)))</f>
        <v>4</v>
      </c>
      <c r="AL71" s="5" t="n">
        <f aca="false">IF(Aléa!AI70&lt;$B$2,1,IF(Aléa!AI70&lt;$B$2+$B$3,3,IF(Aléa!AI70&lt;$B$2+$B$3+$B$4,4,6)))</f>
        <v>6</v>
      </c>
      <c r="AM71" s="5" t="n">
        <f aca="false">IF(Aléa!AJ70&lt;$B$2,1,IF(Aléa!AJ70&lt;$B$2+$B$3,3,IF(Aléa!AJ70&lt;$B$2+$B$3+$B$4,4,6)))</f>
        <v>3</v>
      </c>
      <c r="AN71" s="5" t="n">
        <f aca="false">IF(Aléa!AK70&lt;$B$2,1,IF(Aléa!AK70&lt;$B$2+$B$3,3,IF(Aléa!AK70&lt;$B$2+$B$3+$B$4,4,6)))</f>
        <v>1</v>
      </c>
      <c r="AO71" s="5" t="n">
        <f aca="false">IF(Aléa!AL70&lt;$B$2,1,IF(Aléa!AL70&lt;$B$2+$B$3,3,IF(Aléa!AL70&lt;$B$2+$B$3+$B$4,4,6)))</f>
        <v>3</v>
      </c>
      <c r="AP71" s="5" t="n">
        <f aca="false">IF(Aléa!AM70&lt;$B$2,1,IF(Aléa!AM70&lt;$B$2+$B$3,3,IF(Aléa!AM70&lt;$B$2+$B$3+$B$4,4,6)))</f>
        <v>4</v>
      </c>
      <c r="AQ71" s="5" t="n">
        <f aca="false">IF(Aléa!AN70&lt;$B$2,1,IF(Aléa!AN70&lt;$B$2+$B$3,3,IF(Aléa!AN70&lt;$B$2+$B$3+$B$4,4,6)))</f>
        <v>4</v>
      </c>
      <c r="AR71" s="5" t="n">
        <f aca="false">IF(Aléa!AO70&lt;$B$2,1,IF(Aléa!AO70&lt;$B$2+$B$3,3,IF(Aléa!AO70&lt;$B$2+$B$3+$B$4,4,6)))</f>
        <v>3</v>
      </c>
      <c r="AS71" s="5" t="n">
        <f aca="false">IF(Aléa!AP70&lt;$B$2,1,IF(Aléa!AP70&lt;$B$2+$B$3,3,IF(Aléa!AP70&lt;$B$2+$B$3+$B$4,4,6)))</f>
        <v>6</v>
      </c>
      <c r="AT71" s="5" t="n">
        <f aca="false">IF(Aléa!AQ70&lt;$B$2,1,IF(Aléa!AQ70&lt;$B$2+$B$3,3,IF(Aléa!AQ70&lt;$B$2+$B$3+$B$4,4,6)))</f>
        <v>3</v>
      </c>
      <c r="AU71" s="5" t="n">
        <f aca="false">IF(Aléa!AR70&lt;$B$2,1,IF(Aléa!AR70&lt;$B$2+$B$3,3,IF(Aléa!AR70&lt;$B$2+$B$3+$B$4,4,6)))</f>
        <v>4</v>
      </c>
      <c r="AV71" s="5" t="n">
        <f aca="false">IF(Aléa!AS70&lt;$B$2,1,IF(Aléa!AS70&lt;$B$2+$B$3,3,IF(Aléa!AS70&lt;$B$2+$B$3+$B$4,4,6)))</f>
        <v>3</v>
      </c>
      <c r="AW71" s="5" t="n">
        <f aca="false">IF(Aléa!AT70&lt;$B$2,1,IF(Aléa!AT70&lt;$B$2+$B$3,3,IF(Aléa!AT70&lt;$B$2+$B$3+$B$4,4,6)))</f>
        <v>3</v>
      </c>
      <c r="AX71" s="5" t="n">
        <f aca="false">IF(Aléa!AU70&lt;$B$2,1,IF(Aléa!AU70&lt;$B$2+$B$3,3,IF(Aléa!AU70&lt;$B$2+$B$3+$B$4,4,6)))</f>
        <v>4</v>
      </c>
      <c r="AY71" s="5" t="n">
        <f aca="false">IF(Aléa!AV70&lt;$B$2,1,IF(Aléa!AV70&lt;$B$2+$B$3,3,IF(Aléa!AV70&lt;$B$2+$B$3+$B$4,4,6)))</f>
        <v>3</v>
      </c>
      <c r="AZ71" s="5" t="n">
        <f aca="false">IF(Aléa!AW70&lt;$B$2,1,IF(Aléa!AW70&lt;$B$2+$B$3,3,IF(Aléa!AW70&lt;$B$2+$B$3+$B$4,4,6)))</f>
        <v>4</v>
      </c>
      <c r="BA71" s="5" t="n">
        <f aca="false">IF(Aléa!AX70&lt;$B$2,1,IF(Aléa!AX70&lt;$B$2+$B$3,3,IF(Aléa!AX70&lt;$B$2+$B$3+$B$4,4,6)))</f>
        <v>3</v>
      </c>
      <c r="BB71" s="5" t="n">
        <f aca="false">IF(Aléa!AY70&lt;$B$2,1,IF(Aléa!AY70&lt;$B$2+$B$3,3,IF(Aléa!AY70&lt;$B$2+$B$3+$B$4,4,6)))</f>
        <v>6</v>
      </c>
      <c r="BC71" s="5" t="n">
        <f aca="false">IF(Aléa!AZ70&lt;$B$2,1,IF(Aléa!AZ70&lt;$B$2+$B$3,3,IF(Aléa!AZ70&lt;$B$2+$B$3+$B$4,4,6)))</f>
        <v>1</v>
      </c>
      <c r="BD71" s="5" t="n">
        <f aca="false">IF(Aléa!BA70&lt;$B$2,1,IF(Aléa!BA70&lt;$B$2+$B$3,3,IF(Aléa!BA70&lt;$B$2+$B$3+$B$4,4,6)))</f>
        <v>4</v>
      </c>
      <c r="BE71" s="5" t="n">
        <f aca="false">IF(Aléa!BB70&lt;$B$2,1,IF(Aléa!BB70&lt;$B$2+$B$3,3,IF(Aléa!BB70&lt;$B$2+$B$3+$B$4,4,6)))</f>
        <v>3</v>
      </c>
      <c r="BF71" s="5" t="n">
        <f aca="false">IF(Aléa!BC70&lt;$B$2,1,IF(Aléa!BC70&lt;$B$2+$B$3,3,IF(Aléa!BC70&lt;$B$2+$B$3+$B$4,4,6)))</f>
        <v>1</v>
      </c>
      <c r="BG71" s="5" t="n">
        <f aca="false">IF(Aléa!BD70&lt;$B$2,1,IF(Aléa!BD70&lt;$B$2+$B$3,3,IF(Aléa!BD70&lt;$B$2+$B$3+$B$4,4,6)))</f>
        <v>6</v>
      </c>
      <c r="BH71" s="5" t="n">
        <f aca="false">IF(Aléa!BE70&lt;$B$2,1,IF(Aléa!BE70&lt;$B$2+$B$3,3,IF(Aléa!BE70&lt;$B$2+$B$3+$B$4,4,6)))</f>
        <v>3</v>
      </c>
      <c r="BI71" s="5" t="n">
        <f aca="false">IF(Aléa!BF70&lt;$B$2,1,IF(Aléa!BF70&lt;$B$2+$B$3,3,IF(Aléa!BF70&lt;$B$2+$B$3+$B$4,4,6)))</f>
        <v>3</v>
      </c>
      <c r="BJ71" s="5" t="n">
        <f aca="false">IF(Aléa!BG70&lt;$B$2,1,IF(Aléa!BG70&lt;$B$2+$B$3,3,IF(Aléa!BG70&lt;$B$2+$B$3+$B$4,4,6)))</f>
        <v>4</v>
      </c>
      <c r="BK71" s="5" t="n">
        <f aca="false">IF(Aléa!BH70&lt;$B$2,1,IF(Aléa!BH70&lt;$B$2+$B$3,3,IF(Aléa!BH70&lt;$B$2+$B$3+$B$4,4,6)))</f>
        <v>4</v>
      </c>
      <c r="BL71" s="5" t="n">
        <f aca="false">IF(Aléa!BI70&lt;$B$2,1,IF(Aléa!BI70&lt;$B$2+$B$3,3,IF(Aléa!BI70&lt;$B$2+$B$3+$B$4,4,6)))</f>
        <v>3</v>
      </c>
      <c r="BM71" s="5" t="n">
        <f aca="false">IF(Aléa!BJ70&lt;$B$2,1,IF(Aléa!BJ70&lt;$B$2+$B$3,3,IF(Aléa!BJ70&lt;$B$2+$B$3+$B$4,4,6)))</f>
        <v>3</v>
      </c>
      <c r="BN71" s="5" t="n">
        <f aca="false">IF(Aléa!BK70&lt;$B$2,1,IF(Aléa!BK70&lt;$B$2+$B$3,3,IF(Aléa!BK70&lt;$B$2+$B$3+$B$4,4,6)))</f>
        <v>4</v>
      </c>
      <c r="BO71" s="5" t="n">
        <f aca="false">IF(Aléa!BL70&lt;$B$2,1,IF(Aléa!BL70&lt;$B$2+$B$3,3,IF(Aléa!BL70&lt;$B$2+$B$3+$B$4,4,6)))</f>
        <v>4</v>
      </c>
      <c r="BP71" s="5" t="n">
        <f aca="false">IF(Aléa!BM70&lt;$B$2,1,IF(Aléa!BM70&lt;$B$2+$B$3,3,IF(Aléa!BM70&lt;$B$2+$B$3+$B$4,4,6)))</f>
        <v>3</v>
      </c>
      <c r="BQ71" s="5" t="n">
        <f aca="false">IF(Aléa!BN70&lt;$B$2,1,IF(Aléa!BN70&lt;$B$2+$B$3,3,IF(Aléa!BN70&lt;$B$2+$B$3+$B$4,4,6)))</f>
        <v>3</v>
      </c>
      <c r="BR71" s="5" t="n">
        <f aca="false">IF(Aléa!BO70&lt;$B$2,1,IF(Aléa!BO70&lt;$B$2+$B$3,3,IF(Aléa!BO70&lt;$B$2+$B$3+$B$4,4,6)))</f>
        <v>3</v>
      </c>
      <c r="BS71" s="5" t="n">
        <f aca="false">IF(Aléa!BP70&lt;$B$2,1,IF(Aléa!BP70&lt;$B$2+$B$3,3,IF(Aléa!BP70&lt;$B$2+$B$3+$B$4,4,6)))</f>
        <v>3</v>
      </c>
      <c r="BT71" s="5" t="n">
        <f aca="false">IF(Aléa!BQ70&lt;$B$2,1,IF(Aléa!BQ70&lt;$B$2+$B$3,3,IF(Aléa!BQ70&lt;$B$2+$B$3+$B$4,4,6)))</f>
        <v>4</v>
      </c>
      <c r="BU71" s="5" t="n">
        <f aca="false">IF(Aléa!BR70&lt;$B$2,1,IF(Aléa!BR70&lt;$B$2+$B$3,3,IF(Aléa!BR70&lt;$B$2+$B$3+$B$4,4,6)))</f>
        <v>4</v>
      </c>
      <c r="BV71" s="5" t="n">
        <f aca="false">IF(Aléa!BS70&lt;$B$2,1,IF(Aléa!BS70&lt;$B$2+$B$3,3,IF(Aléa!BS70&lt;$B$2+$B$3+$B$4,4,6)))</f>
        <v>3</v>
      </c>
      <c r="BW71" s="5" t="n">
        <f aca="false">IF(Aléa!BT70&lt;$B$2,1,IF(Aléa!BT70&lt;$B$2+$B$3,3,IF(Aléa!BT70&lt;$B$2+$B$3+$B$4,4,6)))</f>
        <v>6</v>
      </c>
      <c r="BX71" s="5" t="n">
        <f aca="false">IF(Aléa!BU70&lt;$B$2,1,IF(Aléa!BU70&lt;$B$2+$B$3,3,IF(Aléa!BU70&lt;$B$2+$B$3+$B$4,4,6)))</f>
        <v>3</v>
      </c>
      <c r="BY71" s="5" t="n">
        <f aca="false">IF(Aléa!BV70&lt;$B$2,1,IF(Aléa!BV70&lt;$B$2+$B$3,3,IF(Aléa!BV70&lt;$B$2+$B$3+$B$4,4,6)))</f>
        <v>3</v>
      </c>
      <c r="BZ71" s="5" t="n">
        <f aca="false">IF(Aléa!BW70&lt;$B$2,1,IF(Aléa!BW70&lt;$B$2+$B$3,3,IF(Aléa!BW70&lt;$B$2+$B$3+$B$4,4,6)))</f>
        <v>3</v>
      </c>
      <c r="CA71" s="5" t="n">
        <f aca="false">IF(Aléa!BX70&lt;$B$2,1,IF(Aléa!BX70&lt;$B$2+$B$3,3,IF(Aléa!BX70&lt;$B$2+$B$3+$B$4,4,6)))</f>
        <v>4</v>
      </c>
      <c r="CB71" s="5" t="n">
        <f aca="false">IF(Aléa!BY70&lt;$B$2,1,IF(Aléa!BY70&lt;$B$2+$B$3,3,IF(Aléa!BY70&lt;$B$2+$B$3+$B$4,4,6)))</f>
        <v>4</v>
      </c>
      <c r="CC71" s="5" t="n">
        <f aca="false">IF(Aléa!BZ70&lt;$B$2,1,IF(Aléa!BZ70&lt;$B$2+$B$3,3,IF(Aléa!BZ70&lt;$B$2+$B$3+$B$4,4,6)))</f>
        <v>4</v>
      </c>
      <c r="CD71" s="5" t="n">
        <f aca="false">IF(Aléa!CA70&lt;$B$2,1,IF(Aléa!CA70&lt;$B$2+$B$3,3,IF(Aléa!CA70&lt;$B$2+$B$3+$B$4,4,6)))</f>
        <v>3</v>
      </c>
      <c r="CE71" s="5" t="n">
        <f aca="false">IF(Aléa!CB70&lt;$B$2,1,IF(Aléa!CB70&lt;$B$2+$B$3,3,IF(Aléa!CB70&lt;$B$2+$B$3+$B$4,4,6)))</f>
        <v>3</v>
      </c>
      <c r="CF71" s="5" t="n">
        <f aca="false">IF(Aléa!CC70&lt;$B$2,1,IF(Aléa!CC70&lt;$B$2+$B$3,3,IF(Aléa!CC70&lt;$B$2+$B$3+$B$4,4,6)))</f>
        <v>3</v>
      </c>
      <c r="CG71" s="5" t="n">
        <f aca="false">IF(Aléa!CD70&lt;$B$2,1,IF(Aléa!CD70&lt;$B$2+$B$3,3,IF(Aléa!CD70&lt;$B$2+$B$3+$B$4,4,6)))</f>
        <v>4</v>
      </c>
      <c r="CH71" s="5" t="n">
        <f aca="false">IF(Aléa!CE70&lt;$B$2,1,IF(Aléa!CE70&lt;$B$2+$B$3,3,IF(Aléa!CE70&lt;$B$2+$B$3+$B$4,4,6)))</f>
        <v>3</v>
      </c>
      <c r="CI71" s="5" t="n">
        <f aca="false">IF(Aléa!CF70&lt;$B$2,1,IF(Aléa!CF70&lt;$B$2+$B$3,3,IF(Aléa!CF70&lt;$B$2+$B$3+$B$4,4,6)))</f>
        <v>3</v>
      </c>
      <c r="CJ71" s="5" t="n">
        <f aca="false">IF(Aléa!CG70&lt;$B$2,1,IF(Aléa!CG70&lt;$B$2+$B$3,3,IF(Aléa!CG70&lt;$B$2+$B$3+$B$4,4,6)))</f>
        <v>3</v>
      </c>
      <c r="CK71" s="5" t="n">
        <f aca="false">IF(Aléa!CH70&lt;$B$2,1,IF(Aléa!CH70&lt;$B$2+$B$3,3,IF(Aléa!CH70&lt;$B$2+$B$3+$B$4,4,6)))</f>
        <v>1</v>
      </c>
      <c r="CL71" s="5" t="n">
        <f aca="false">IF(Aléa!CI70&lt;$B$2,1,IF(Aléa!CI70&lt;$B$2+$B$3,3,IF(Aléa!CI70&lt;$B$2+$B$3+$B$4,4,6)))</f>
        <v>3</v>
      </c>
      <c r="CM71" s="5" t="n">
        <f aca="false">IF(Aléa!CJ70&lt;$B$2,1,IF(Aléa!CJ70&lt;$B$2+$B$3,3,IF(Aléa!CJ70&lt;$B$2+$B$3+$B$4,4,6)))</f>
        <v>4</v>
      </c>
      <c r="CN71" s="5" t="n">
        <f aca="false">IF(Aléa!CK70&lt;$B$2,1,IF(Aléa!CK70&lt;$B$2+$B$3,3,IF(Aléa!CK70&lt;$B$2+$B$3+$B$4,4,6)))</f>
        <v>6</v>
      </c>
      <c r="CO71" s="5" t="n">
        <f aca="false">IF(Aléa!CL70&lt;$B$2,1,IF(Aléa!CL70&lt;$B$2+$B$3,3,IF(Aléa!CL70&lt;$B$2+$B$3+$B$4,4,6)))</f>
        <v>6</v>
      </c>
      <c r="CP71" s="5" t="n">
        <f aca="false">IF(Aléa!CM70&lt;$B$2,1,IF(Aléa!CM70&lt;$B$2+$B$3,3,IF(Aléa!CM70&lt;$B$2+$B$3+$B$4,4,6)))</f>
        <v>3</v>
      </c>
      <c r="CQ71" s="5" t="n">
        <f aca="false">IF(Aléa!CN70&lt;$B$2,1,IF(Aléa!CN70&lt;$B$2+$B$3,3,IF(Aléa!CN70&lt;$B$2+$B$3+$B$4,4,6)))</f>
        <v>4</v>
      </c>
      <c r="CR71" s="5" t="n">
        <f aca="false">IF(Aléa!CO70&lt;$B$2,1,IF(Aléa!CO70&lt;$B$2+$B$3,3,IF(Aléa!CO70&lt;$B$2+$B$3+$B$4,4,6)))</f>
        <v>3</v>
      </c>
      <c r="CS71" s="5" t="n">
        <f aca="false">IF(Aléa!CP70&lt;$B$2,1,IF(Aléa!CP70&lt;$B$2+$B$3,3,IF(Aléa!CP70&lt;$B$2+$B$3+$B$4,4,6)))</f>
        <v>6</v>
      </c>
      <c r="CT71" s="5" t="n">
        <f aca="false">IF(Aléa!CQ70&lt;$B$2,1,IF(Aléa!CQ70&lt;$B$2+$B$3,3,IF(Aléa!CQ70&lt;$B$2+$B$3+$B$4,4,6)))</f>
        <v>3</v>
      </c>
      <c r="CU71" s="5" t="n">
        <f aca="false">IF(Aléa!CR70&lt;$B$2,1,IF(Aléa!CR70&lt;$B$2+$B$3,3,IF(Aléa!CR70&lt;$B$2+$B$3+$B$4,4,6)))</f>
        <v>1</v>
      </c>
      <c r="CV71" s="5" t="n">
        <f aca="false">IF(Aléa!CS70&lt;$B$2,1,IF(Aléa!CS70&lt;$B$2+$B$3,3,IF(Aléa!CS70&lt;$B$2+$B$3+$B$4,4,6)))</f>
        <v>3</v>
      </c>
      <c r="CW71" s="5" t="n">
        <f aca="false">IF(Aléa!CT70&lt;$B$2,1,IF(Aléa!CT70&lt;$B$2+$B$3,3,IF(Aléa!CT70&lt;$B$2+$B$3+$B$4,4,6)))</f>
        <v>4</v>
      </c>
      <c r="CX71" s="5" t="n">
        <f aca="false">IF(Aléa!CU70&lt;$B$2,1,IF(Aléa!CU70&lt;$B$2+$B$3,3,IF(Aléa!CU70&lt;$B$2+$B$3+$B$4,4,6)))</f>
        <v>3</v>
      </c>
      <c r="CY71" s="5" t="n">
        <f aca="false">IF(Aléa!CV70&lt;$B$2,1,IF(Aléa!CV70&lt;$B$2+$B$3,3,IF(Aléa!CV70&lt;$B$2+$B$3+$B$4,4,6)))</f>
        <v>3</v>
      </c>
      <c r="CZ71" s="5" t="n">
        <f aca="false">IF(Aléa!CW70&lt;$B$2,1,IF(Aléa!CW70&lt;$B$2+$B$3,3,IF(Aléa!CW70&lt;$B$2+$B$3+$B$4,4,6)))</f>
        <v>4</v>
      </c>
      <c r="DA71" s="5" t="n">
        <f aca="false">IF(Aléa!CX70&lt;$B$2,1,IF(Aléa!CX70&lt;$B$2+$B$3,3,IF(Aléa!CX70&lt;$B$2+$B$3+$B$4,4,6)))</f>
        <v>4</v>
      </c>
      <c r="DB71" s="5" t="n">
        <f aca="false">IF(Aléa!CY70&lt;$B$2,1,IF(Aléa!CY70&lt;$B$2+$B$3,3,IF(Aléa!CY70&lt;$B$2+$B$3+$B$4,4,6)))</f>
        <v>3</v>
      </c>
      <c r="DC71" s="5" t="n">
        <f aca="false">IF(Aléa!CZ70&lt;$B$2,1,IF(Aléa!CZ70&lt;$B$2+$B$3,3,IF(Aléa!CZ70&lt;$B$2+$B$3+$B$4,4,6)))</f>
        <v>3</v>
      </c>
      <c r="DD71" s="5" t="n">
        <f aca="false">IF(Aléa!DA70&lt;$B$2,1,IF(Aléa!DA70&lt;$B$2+$B$3,3,IF(Aléa!DA70&lt;$B$2+$B$3+$B$4,4,6)))</f>
        <v>4</v>
      </c>
      <c r="DE71" s="5" t="n">
        <f aca="false">IF(Aléa!DB70&lt;$B$2,1,IF(Aléa!DB70&lt;$B$2+$B$3,3,IF(Aléa!DB70&lt;$B$2+$B$3+$B$4,4,6)))</f>
        <v>3</v>
      </c>
      <c r="DF71" s="5" t="n">
        <f aca="false">IF(Aléa!DC70&lt;$B$2,1,IF(Aléa!DC70&lt;$B$2+$B$3,3,IF(Aléa!DC70&lt;$B$2+$B$3+$B$4,4,6)))</f>
        <v>3</v>
      </c>
      <c r="DG71" s="5" t="n">
        <f aca="false">IF(Aléa!DD70&lt;$B$2,1,IF(Aléa!DD70&lt;$B$2+$B$3,3,IF(Aléa!DD70&lt;$B$2+$B$3+$B$4,4,6)))</f>
        <v>3</v>
      </c>
      <c r="DH71" s="5" t="n">
        <f aca="false">IF(Aléa!DE70&lt;$B$2,1,IF(Aléa!DE70&lt;$B$2+$B$3,3,IF(Aléa!DE70&lt;$B$2+$B$3+$B$4,4,6)))</f>
        <v>4</v>
      </c>
      <c r="DI71" s="5" t="n">
        <f aca="false">IF(Aléa!DF70&lt;$B$2,1,IF(Aléa!DF70&lt;$B$2+$B$3,3,IF(Aléa!DF70&lt;$B$2+$B$3+$B$4,4,6)))</f>
        <v>3</v>
      </c>
      <c r="DJ71" s="5" t="n">
        <f aca="false">IF(Aléa!DG70&lt;$B$2,1,IF(Aléa!DG70&lt;$B$2+$B$3,3,IF(Aléa!DG70&lt;$B$2+$B$3+$B$4,4,6)))</f>
        <v>4</v>
      </c>
      <c r="DK71" s="5" t="n">
        <f aca="false">IF(Aléa!DH70&lt;$B$2,1,IF(Aléa!DH70&lt;$B$2+$B$3,3,IF(Aléa!DH70&lt;$B$2+$B$3+$B$4,4,6)))</f>
        <v>6</v>
      </c>
      <c r="DL71" s="5" t="n">
        <f aca="false">IF(Aléa!DI70&lt;$B$2,1,IF(Aléa!DI70&lt;$B$2+$B$3,3,IF(Aléa!DI70&lt;$B$2+$B$3+$B$4,4,6)))</f>
        <v>3</v>
      </c>
      <c r="DM71" s="5" t="n">
        <f aca="false">IF(Aléa!DJ70&lt;$B$2,1,IF(Aléa!DJ70&lt;$B$2+$B$3,3,IF(Aléa!DJ70&lt;$B$2+$B$3+$B$4,4,6)))</f>
        <v>6</v>
      </c>
      <c r="DN71" s="5" t="n">
        <f aca="false">IF(Aléa!DK70&lt;$B$2,1,IF(Aléa!DK70&lt;$B$2+$B$3,3,IF(Aléa!DK70&lt;$B$2+$B$3+$B$4,4,6)))</f>
        <v>4</v>
      </c>
      <c r="DO71" s="5" t="n">
        <f aca="false">IF(Aléa!DL70&lt;$B$2,1,IF(Aléa!DL70&lt;$B$2+$B$3,3,IF(Aléa!DL70&lt;$B$2+$B$3+$B$4,4,6)))</f>
        <v>6</v>
      </c>
      <c r="DP71" s="5" t="n">
        <f aca="false">IF(Aléa!DM70&lt;$B$2,1,IF(Aléa!DM70&lt;$B$2+$B$3,3,IF(Aléa!DM70&lt;$B$2+$B$3+$B$4,4,6)))</f>
        <v>3</v>
      </c>
      <c r="DQ71" s="5" t="n">
        <f aca="false">IF(Aléa!DN70&lt;$B$2,1,IF(Aléa!DN70&lt;$B$2+$B$3,3,IF(Aléa!DN70&lt;$B$2+$B$3+$B$4,4,6)))</f>
        <v>1</v>
      </c>
      <c r="DR71" s="5" t="n">
        <f aca="false">IF(Aléa!DO70&lt;$B$2,1,IF(Aléa!DO70&lt;$B$2+$B$3,3,IF(Aléa!DO70&lt;$B$2+$B$3+$B$4,4,6)))</f>
        <v>3</v>
      </c>
      <c r="DS71" s="5" t="n">
        <f aca="false">IF(Aléa!DP70&lt;$B$2,1,IF(Aléa!DP70&lt;$B$2+$B$3,3,IF(Aléa!DP70&lt;$B$2+$B$3+$B$4,4,6)))</f>
        <v>6</v>
      </c>
      <c r="DT71" s="5" t="n">
        <f aca="false">IF(Aléa!DQ70&lt;$B$2,1,IF(Aléa!DQ70&lt;$B$2+$B$3,3,IF(Aléa!DQ70&lt;$B$2+$B$3+$B$4,4,6)))</f>
        <v>1</v>
      </c>
      <c r="DU71" s="5" t="n">
        <f aca="false">IF(Aléa!DR70&lt;$B$2,1,IF(Aléa!DR70&lt;$B$2+$B$3,3,IF(Aléa!DR70&lt;$B$2+$B$3+$B$4,4,6)))</f>
        <v>3</v>
      </c>
      <c r="DV71" s="5" t="n">
        <f aca="false">IF(Aléa!DS70&lt;$B$2,1,IF(Aléa!DS70&lt;$B$2+$B$3,3,IF(Aléa!DS70&lt;$B$2+$B$3+$B$4,4,6)))</f>
        <v>6</v>
      </c>
      <c r="DW71" s="5" t="n">
        <f aca="false">IF(Aléa!DT70&lt;$B$2,1,IF(Aléa!DT70&lt;$B$2+$B$3,3,IF(Aléa!DT70&lt;$B$2+$B$3+$B$4,4,6)))</f>
        <v>4</v>
      </c>
      <c r="DX71" s="5" t="n">
        <f aca="false">IF(Aléa!DU70&lt;$B$2,1,IF(Aléa!DU70&lt;$B$2+$B$3,3,IF(Aléa!DU70&lt;$B$2+$B$3+$B$4,4,6)))</f>
        <v>3</v>
      </c>
      <c r="DY71" s="5" t="n">
        <f aca="false">IF(Aléa!DV70&lt;$B$2,1,IF(Aléa!DV70&lt;$B$2+$B$3,3,IF(Aléa!DV70&lt;$B$2+$B$3+$B$4,4,6)))</f>
        <v>3</v>
      </c>
      <c r="DZ71" s="5" t="n">
        <f aca="false">IF(Aléa!DW70&lt;$B$2,1,IF(Aléa!DW70&lt;$B$2+$B$3,3,IF(Aléa!DW70&lt;$B$2+$B$3+$B$4,4,6)))</f>
        <v>6</v>
      </c>
      <c r="EA71" s="5" t="n">
        <f aca="false">IF(Aléa!DX70&lt;$B$2,1,IF(Aléa!DX70&lt;$B$2+$B$3,3,IF(Aléa!DX70&lt;$B$2+$B$3+$B$4,4,6)))</f>
        <v>4</v>
      </c>
      <c r="EB71" s="5" t="n">
        <f aca="false">IF(Aléa!DY70&lt;$B$2,1,IF(Aléa!DY70&lt;$B$2+$B$3,3,IF(Aléa!DY70&lt;$B$2+$B$3+$B$4,4,6)))</f>
        <v>3</v>
      </c>
      <c r="EC71" s="5" t="n">
        <f aca="false">IF(Aléa!DZ70&lt;$B$2,1,IF(Aléa!DZ70&lt;$B$2+$B$3,3,IF(Aléa!DZ70&lt;$B$2+$B$3+$B$4,4,6)))</f>
        <v>3</v>
      </c>
      <c r="ED71" s="5" t="n">
        <f aca="false">IF(Aléa!EA70&lt;$B$2,1,IF(Aléa!EA70&lt;$B$2+$B$3,3,IF(Aléa!EA70&lt;$B$2+$B$3+$B$4,4,6)))</f>
        <v>4</v>
      </c>
      <c r="EE71" s="5" t="n">
        <f aca="false">IF(Aléa!EB70&lt;$B$2,1,IF(Aléa!EB70&lt;$B$2+$B$3,3,IF(Aléa!EB70&lt;$B$2+$B$3+$B$4,4,6)))</f>
        <v>6</v>
      </c>
      <c r="EF71" s="5" t="n">
        <f aca="false">IF(Aléa!EC70&lt;$B$2,1,IF(Aléa!EC70&lt;$B$2+$B$3,3,IF(Aléa!EC70&lt;$B$2+$B$3+$B$4,4,6)))</f>
        <v>6</v>
      </c>
      <c r="EG71" s="5" t="n">
        <f aca="false">IF(Aléa!ED70&lt;$B$2,1,IF(Aléa!ED70&lt;$B$2+$B$3,3,IF(Aléa!ED70&lt;$B$2+$B$3+$B$4,4,6)))</f>
        <v>4</v>
      </c>
      <c r="EH71" s="5" t="n">
        <f aca="false">IF(Aléa!EE70&lt;$B$2,1,IF(Aléa!EE70&lt;$B$2+$B$3,3,IF(Aléa!EE70&lt;$B$2+$B$3+$B$4,4,6)))</f>
        <v>6</v>
      </c>
      <c r="EI71" s="5" t="n">
        <f aca="false">IF(Aléa!EF70&lt;$B$2,1,IF(Aléa!EF70&lt;$B$2+$B$3,3,IF(Aléa!EF70&lt;$B$2+$B$3+$B$4,4,6)))</f>
        <v>4</v>
      </c>
      <c r="EJ71" s="5" t="n">
        <f aca="false">IF(Aléa!EG70&lt;$B$2,1,IF(Aléa!EG70&lt;$B$2+$B$3,3,IF(Aléa!EG70&lt;$B$2+$B$3+$B$4,4,6)))</f>
        <v>3</v>
      </c>
      <c r="EK71" s="5" t="n">
        <f aca="false">IF(Aléa!EH70&lt;$B$2,1,IF(Aléa!EH70&lt;$B$2+$B$3,3,IF(Aléa!EH70&lt;$B$2+$B$3+$B$4,4,6)))</f>
        <v>4</v>
      </c>
      <c r="EL71" s="5" t="n">
        <f aca="false">IF(Aléa!EI70&lt;$B$2,1,IF(Aléa!EI70&lt;$B$2+$B$3,3,IF(Aléa!EI70&lt;$B$2+$B$3+$B$4,4,6)))</f>
        <v>1</v>
      </c>
      <c r="EM71" s="5" t="n">
        <f aca="false">IF(Aléa!EJ70&lt;$B$2,1,IF(Aléa!EJ70&lt;$B$2+$B$3,3,IF(Aléa!EJ70&lt;$B$2+$B$3+$B$4,4,6)))</f>
        <v>4</v>
      </c>
      <c r="EN71" s="5" t="n">
        <f aca="false">IF(Aléa!EK70&lt;$B$2,1,IF(Aléa!EK70&lt;$B$2+$B$3,3,IF(Aléa!EK70&lt;$B$2+$B$3+$B$4,4,6)))</f>
        <v>3</v>
      </c>
      <c r="EO71" s="5" t="n">
        <f aca="false">IF(Aléa!EL70&lt;$B$2,1,IF(Aléa!EL70&lt;$B$2+$B$3,3,IF(Aléa!EL70&lt;$B$2+$B$3+$B$4,4,6)))</f>
        <v>6</v>
      </c>
      <c r="EP71" s="5" t="n">
        <f aca="false">IF(Aléa!EM70&lt;$B$2,1,IF(Aléa!EM70&lt;$B$2+$B$3,3,IF(Aléa!EM70&lt;$B$2+$B$3+$B$4,4,6)))</f>
        <v>4</v>
      </c>
      <c r="EQ71" s="5" t="n">
        <f aca="false">IF(Aléa!EN70&lt;$B$2,1,IF(Aléa!EN70&lt;$B$2+$B$3,3,IF(Aléa!EN70&lt;$B$2+$B$3+$B$4,4,6)))</f>
        <v>4</v>
      </c>
      <c r="ER71" s="5" t="n">
        <f aca="false">IF(Aléa!EO70&lt;$B$2,1,IF(Aléa!EO70&lt;$B$2+$B$3,3,IF(Aléa!EO70&lt;$B$2+$B$3+$B$4,4,6)))</f>
        <v>3</v>
      </c>
      <c r="ES71" s="5" t="n">
        <f aca="false">IF(Aléa!EP70&lt;$B$2,1,IF(Aléa!EP70&lt;$B$2+$B$3,3,IF(Aléa!EP70&lt;$B$2+$B$3+$B$4,4,6)))</f>
        <v>6</v>
      </c>
      <c r="ET71" s="5" t="n">
        <f aca="false">IF(Aléa!EQ70&lt;$B$2,1,IF(Aléa!EQ70&lt;$B$2+$B$3,3,IF(Aléa!EQ70&lt;$B$2+$B$3+$B$4,4,6)))</f>
        <v>6</v>
      </c>
      <c r="EU71" s="5" t="n">
        <f aca="false">IF(Aléa!ER70&lt;$B$2,1,IF(Aléa!ER70&lt;$B$2+$B$3,3,IF(Aléa!ER70&lt;$B$2+$B$3+$B$4,4,6)))</f>
        <v>3</v>
      </c>
      <c r="EV71" s="5" t="n">
        <f aca="false">IF(Aléa!ES70&lt;$B$2,1,IF(Aléa!ES70&lt;$B$2+$B$3,3,IF(Aléa!ES70&lt;$B$2+$B$3+$B$4,4,6)))</f>
        <v>3</v>
      </c>
      <c r="EW71" s="5" t="n">
        <f aca="false">IF(Aléa!ET70&lt;$B$2,1,IF(Aléa!ET70&lt;$B$2+$B$3,3,IF(Aléa!ET70&lt;$B$2+$B$3+$B$4,4,6)))</f>
        <v>4</v>
      </c>
      <c r="EX71" s="5" t="n">
        <f aca="false">IF(Aléa!EU70&lt;$B$2,1,IF(Aléa!EU70&lt;$B$2+$B$3,3,IF(Aléa!EU70&lt;$B$2+$B$3+$B$4,4,6)))</f>
        <v>4</v>
      </c>
      <c r="EY71" s="5" t="n">
        <f aca="false">IF(Aléa!EV70&lt;$B$2,1,IF(Aléa!EV70&lt;$B$2+$B$3,3,IF(Aléa!EV70&lt;$B$2+$B$3+$B$4,4,6)))</f>
        <v>3</v>
      </c>
      <c r="EZ71" s="5" t="n">
        <f aca="false">IF(Aléa!EW70&lt;$B$2,1,IF(Aléa!EW70&lt;$B$2+$B$3,3,IF(Aléa!EW70&lt;$B$2+$B$3+$B$4,4,6)))</f>
        <v>4</v>
      </c>
      <c r="FA71" s="5" t="n">
        <f aca="false">IF(Aléa!EX70&lt;$B$2,1,IF(Aléa!EX70&lt;$B$2+$B$3,3,IF(Aléa!EX70&lt;$B$2+$B$3+$B$4,4,6)))</f>
        <v>1</v>
      </c>
      <c r="FB71" s="5" t="n">
        <f aca="false">IF(Aléa!EY70&lt;$B$2,1,IF(Aléa!EY70&lt;$B$2+$B$3,3,IF(Aléa!EY70&lt;$B$2+$B$3+$B$4,4,6)))</f>
        <v>3</v>
      </c>
      <c r="FC71" s="5" t="n">
        <f aca="false">IF(Aléa!EZ70&lt;$B$2,1,IF(Aléa!EZ70&lt;$B$2+$B$3,3,IF(Aléa!EZ70&lt;$B$2+$B$3+$B$4,4,6)))</f>
        <v>3</v>
      </c>
      <c r="FD71" s="5" t="n">
        <f aca="false">IF(Aléa!FA70&lt;$B$2,1,IF(Aléa!FA70&lt;$B$2+$B$3,3,IF(Aléa!FA70&lt;$B$2+$B$3+$B$4,4,6)))</f>
        <v>6</v>
      </c>
      <c r="FE71" s="5" t="n">
        <f aca="false">IF(Aléa!FB70&lt;$B$2,1,IF(Aléa!FB70&lt;$B$2+$B$3,3,IF(Aléa!FB70&lt;$B$2+$B$3+$B$4,4,6)))</f>
        <v>3</v>
      </c>
      <c r="FF71" s="5" t="n">
        <f aca="false">IF(Aléa!FC70&lt;$B$2,1,IF(Aléa!FC70&lt;$B$2+$B$3,3,IF(Aléa!FC70&lt;$B$2+$B$3+$B$4,4,6)))</f>
        <v>4</v>
      </c>
      <c r="FG71" s="5" t="n">
        <f aca="false">IF(Aléa!FD70&lt;$B$2,1,IF(Aléa!FD70&lt;$B$2+$B$3,3,IF(Aléa!FD70&lt;$B$2+$B$3+$B$4,4,6)))</f>
        <v>3</v>
      </c>
      <c r="FH71" s="5" t="n">
        <f aca="false">IF(Aléa!FE70&lt;$B$2,1,IF(Aléa!FE70&lt;$B$2+$B$3,3,IF(Aléa!FE70&lt;$B$2+$B$3+$B$4,4,6)))</f>
        <v>4</v>
      </c>
      <c r="FI71" s="5" t="n">
        <f aca="false">IF(Aléa!FF70&lt;$B$2,1,IF(Aléa!FF70&lt;$B$2+$B$3,3,IF(Aléa!FF70&lt;$B$2+$B$3+$B$4,4,6)))</f>
        <v>4</v>
      </c>
      <c r="FJ71" s="5" t="n">
        <f aca="false">IF(Aléa!FG70&lt;$B$2,1,IF(Aléa!FG70&lt;$B$2+$B$3,3,IF(Aléa!FG70&lt;$B$2+$B$3+$B$4,4,6)))</f>
        <v>6</v>
      </c>
      <c r="FK71" s="5" t="n">
        <f aca="false">IF(Aléa!FH70&lt;$B$2,1,IF(Aléa!FH70&lt;$B$2+$B$3,3,IF(Aléa!FH70&lt;$B$2+$B$3+$B$4,4,6)))</f>
        <v>3</v>
      </c>
      <c r="FL71" s="5" t="n">
        <f aca="false">IF(Aléa!FI70&lt;$B$2,1,IF(Aléa!FI70&lt;$B$2+$B$3,3,IF(Aléa!FI70&lt;$B$2+$B$3+$B$4,4,6)))</f>
        <v>1</v>
      </c>
      <c r="FM71" s="5" t="n">
        <f aca="false">IF(Aléa!FJ70&lt;$B$2,1,IF(Aléa!FJ70&lt;$B$2+$B$3,3,IF(Aléa!FJ70&lt;$B$2+$B$3+$B$4,4,6)))</f>
        <v>3</v>
      </c>
      <c r="FN71" s="5" t="n">
        <f aca="false">IF(Aléa!FK70&lt;$B$2,1,IF(Aléa!FK70&lt;$B$2+$B$3,3,IF(Aléa!FK70&lt;$B$2+$B$3+$B$4,4,6)))</f>
        <v>4</v>
      </c>
      <c r="FO71" s="5" t="n">
        <f aca="false">IF(Aléa!FL70&lt;$B$2,1,IF(Aléa!FL70&lt;$B$2+$B$3,3,IF(Aléa!FL70&lt;$B$2+$B$3+$B$4,4,6)))</f>
        <v>6</v>
      </c>
      <c r="FP71" s="5" t="n">
        <f aca="false">IF(Aléa!FM70&lt;$B$2,1,IF(Aléa!FM70&lt;$B$2+$B$3,3,IF(Aléa!FM70&lt;$B$2+$B$3+$B$4,4,6)))</f>
        <v>3</v>
      </c>
      <c r="FQ71" s="5" t="n">
        <f aca="false">IF(Aléa!FN70&lt;$B$2,1,IF(Aléa!FN70&lt;$B$2+$B$3,3,IF(Aléa!FN70&lt;$B$2+$B$3+$B$4,4,6)))</f>
        <v>4</v>
      </c>
      <c r="FR71" s="5" t="n">
        <f aca="false">IF(Aléa!FO70&lt;$B$2,1,IF(Aléa!FO70&lt;$B$2+$B$3,3,IF(Aléa!FO70&lt;$B$2+$B$3+$B$4,4,6)))</f>
        <v>6</v>
      </c>
      <c r="FS71" s="5" t="n">
        <f aca="false">IF(Aléa!FP70&lt;$B$2,1,IF(Aléa!FP70&lt;$B$2+$B$3,3,IF(Aléa!FP70&lt;$B$2+$B$3+$B$4,4,6)))</f>
        <v>1</v>
      </c>
      <c r="FT71" s="5" t="n">
        <f aca="false">IF(Aléa!FQ70&lt;$B$2,1,IF(Aléa!FQ70&lt;$B$2+$B$3,3,IF(Aléa!FQ70&lt;$B$2+$B$3+$B$4,4,6)))</f>
        <v>4</v>
      </c>
      <c r="FU71" s="5" t="n">
        <f aca="false">IF(Aléa!FR70&lt;$B$2,1,IF(Aléa!FR70&lt;$B$2+$B$3,3,IF(Aléa!FR70&lt;$B$2+$B$3+$B$4,4,6)))</f>
        <v>6</v>
      </c>
      <c r="FV71" s="5" t="n">
        <f aca="false">IF(Aléa!FS70&lt;$B$2,1,IF(Aléa!FS70&lt;$B$2+$B$3,3,IF(Aléa!FS70&lt;$B$2+$B$3+$B$4,4,6)))</f>
        <v>6</v>
      </c>
      <c r="FW71" s="5" t="n">
        <f aca="false">IF(Aléa!FT70&lt;$B$2,1,IF(Aléa!FT70&lt;$B$2+$B$3,3,IF(Aléa!FT70&lt;$B$2+$B$3+$B$4,4,6)))</f>
        <v>4</v>
      </c>
      <c r="FX71" s="5" t="n">
        <f aca="false">IF(Aléa!FU70&lt;$B$2,1,IF(Aléa!FU70&lt;$B$2+$B$3,3,IF(Aléa!FU70&lt;$B$2+$B$3+$B$4,4,6)))</f>
        <v>3</v>
      </c>
      <c r="FY71" s="5" t="n">
        <f aca="false">IF(Aléa!FV70&lt;$B$2,1,IF(Aléa!FV70&lt;$B$2+$B$3,3,IF(Aléa!FV70&lt;$B$2+$B$3+$B$4,4,6)))</f>
        <v>3</v>
      </c>
      <c r="FZ71" s="5" t="n">
        <f aca="false">IF(Aléa!FW70&lt;$B$2,1,IF(Aléa!FW70&lt;$B$2+$B$3,3,IF(Aléa!FW70&lt;$B$2+$B$3+$B$4,4,6)))</f>
        <v>3</v>
      </c>
      <c r="GA71" s="5" t="n">
        <f aca="false">IF(Aléa!FX70&lt;$B$2,1,IF(Aléa!FX70&lt;$B$2+$B$3,3,IF(Aléa!FX70&lt;$B$2+$B$3+$B$4,4,6)))</f>
        <v>1</v>
      </c>
      <c r="GB71" s="5" t="n">
        <f aca="false">IF(Aléa!FY70&lt;$B$2,1,IF(Aléa!FY70&lt;$B$2+$B$3,3,IF(Aléa!FY70&lt;$B$2+$B$3+$B$4,4,6)))</f>
        <v>6</v>
      </c>
      <c r="GC71" s="5" t="n">
        <f aca="false">IF(Aléa!FZ70&lt;$B$2,1,IF(Aléa!FZ70&lt;$B$2+$B$3,3,IF(Aléa!FZ70&lt;$B$2+$B$3+$B$4,4,6)))</f>
        <v>3</v>
      </c>
      <c r="GD71" s="5" t="n">
        <f aca="false">IF(Aléa!GA70&lt;$B$2,1,IF(Aléa!GA70&lt;$B$2+$B$3,3,IF(Aléa!GA70&lt;$B$2+$B$3+$B$4,4,6)))</f>
        <v>3</v>
      </c>
      <c r="GE71" s="5" t="n">
        <f aca="false">IF(Aléa!GB70&lt;$B$2,1,IF(Aléa!GB70&lt;$B$2+$B$3,3,IF(Aléa!GB70&lt;$B$2+$B$3+$B$4,4,6)))</f>
        <v>3</v>
      </c>
      <c r="GF71" s="5" t="n">
        <f aca="false">IF(Aléa!GC70&lt;$B$2,1,IF(Aléa!GC70&lt;$B$2+$B$3,3,IF(Aléa!GC70&lt;$B$2+$B$3+$B$4,4,6)))</f>
        <v>3</v>
      </c>
      <c r="GG71" s="5" t="n">
        <f aca="false">IF(Aléa!GD70&lt;$B$2,1,IF(Aléa!GD70&lt;$B$2+$B$3,3,IF(Aléa!GD70&lt;$B$2+$B$3+$B$4,4,6)))</f>
        <v>4</v>
      </c>
      <c r="GH71" s="5" t="n">
        <f aca="false">IF(Aléa!GE70&lt;$B$2,1,IF(Aléa!GE70&lt;$B$2+$B$3,3,IF(Aléa!GE70&lt;$B$2+$B$3+$B$4,4,6)))</f>
        <v>6</v>
      </c>
      <c r="GI71" s="5" t="n">
        <f aca="false">IF(Aléa!GF70&lt;$B$2,1,IF(Aléa!GF70&lt;$B$2+$B$3,3,IF(Aléa!GF70&lt;$B$2+$B$3+$B$4,4,6)))</f>
        <v>4</v>
      </c>
      <c r="GJ71" s="5" t="n">
        <f aca="false">IF(Aléa!GG70&lt;$B$2,1,IF(Aléa!GG70&lt;$B$2+$B$3,3,IF(Aléa!GG70&lt;$B$2+$B$3+$B$4,4,6)))</f>
        <v>3</v>
      </c>
      <c r="GK71" s="5" t="n">
        <f aca="false">IF(Aléa!GH70&lt;$B$2,1,IF(Aléa!GH70&lt;$B$2+$B$3,3,IF(Aléa!GH70&lt;$B$2+$B$3+$B$4,4,6)))</f>
        <v>6</v>
      </c>
      <c r="GL71" s="5" t="n">
        <f aca="false">IF(Aléa!GI70&lt;$B$2,1,IF(Aléa!GI70&lt;$B$2+$B$3,3,IF(Aléa!GI70&lt;$B$2+$B$3+$B$4,4,6)))</f>
        <v>6</v>
      </c>
      <c r="GM71" s="5" t="n">
        <f aca="false">IF(Aléa!GJ70&lt;$B$2,1,IF(Aléa!GJ70&lt;$B$2+$B$3,3,IF(Aléa!GJ70&lt;$B$2+$B$3+$B$4,4,6)))</f>
        <v>4</v>
      </c>
      <c r="GN71" s="5" t="n">
        <f aca="false">IF(Aléa!GK70&lt;$B$2,1,IF(Aléa!GK70&lt;$B$2+$B$3,3,IF(Aléa!GK70&lt;$B$2+$B$3+$B$4,4,6)))</f>
        <v>3</v>
      </c>
      <c r="GO71" s="5" t="n">
        <f aca="false">IF(Aléa!GL70&lt;$B$2,1,IF(Aléa!GL70&lt;$B$2+$B$3,3,IF(Aléa!GL70&lt;$B$2+$B$3+$B$4,4,6)))</f>
        <v>3</v>
      </c>
      <c r="GP71" s="5" t="n">
        <f aca="false">IF(Aléa!GM70&lt;$B$2,1,IF(Aléa!GM70&lt;$B$2+$B$3,3,IF(Aléa!GM70&lt;$B$2+$B$3+$B$4,4,6)))</f>
        <v>6</v>
      </c>
      <c r="GQ71" s="5" t="n">
        <f aca="false">IF(Aléa!GN70&lt;$B$2,1,IF(Aléa!GN70&lt;$B$2+$B$3,3,IF(Aléa!GN70&lt;$B$2+$B$3+$B$4,4,6)))</f>
        <v>4</v>
      </c>
      <c r="GR71" s="5" t="n">
        <f aca="false">IF(Aléa!GO70&lt;$B$2,1,IF(Aléa!GO70&lt;$B$2+$B$3,3,IF(Aléa!GO70&lt;$B$2+$B$3+$B$4,4,6)))</f>
        <v>4</v>
      </c>
      <c r="GS71" s="5" t="n">
        <f aca="false">IF(Aléa!GP70&lt;$B$2,1,IF(Aléa!GP70&lt;$B$2+$B$3,3,IF(Aléa!GP70&lt;$B$2+$B$3+$B$4,4,6)))</f>
        <v>3</v>
      </c>
      <c r="GT71" s="5" t="n">
        <f aca="false">IF(Aléa!GQ70&lt;$B$2,1,IF(Aléa!GQ70&lt;$B$2+$B$3,3,IF(Aléa!GQ70&lt;$B$2+$B$3+$B$4,4,6)))</f>
        <v>4</v>
      </c>
      <c r="GU71" s="5" t="n">
        <f aca="false">IF(Aléa!GR70&lt;$B$2,1,IF(Aléa!GR70&lt;$B$2+$B$3,3,IF(Aléa!GR70&lt;$B$2+$B$3+$B$4,4,6)))</f>
        <v>3</v>
      </c>
      <c r="GV71" s="5" t="n">
        <f aca="false">IF(Aléa!GS70&lt;$B$2,1,IF(Aléa!GS70&lt;$B$2+$B$3,3,IF(Aléa!GS70&lt;$B$2+$B$3+$B$4,4,6)))</f>
        <v>1</v>
      </c>
      <c r="GW71" s="5" t="n">
        <f aca="false">IF(Aléa!GT70&lt;$B$2,1,IF(Aléa!GT70&lt;$B$2+$B$3,3,IF(Aléa!GT70&lt;$B$2+$B$3+$B$4,4,6)))</f>
        <v>3</v>
      </c>
      <c r="GX71" s="5" t="n">
        <f aca="false">IF(Aléa!GU70&lt;$B$2,1,IF(Aléa!GU70&lt;$B$2+$B$3,3,IF(Aléa!GU70&lt;$B$2+$B$3+$B$4,4,6)))</f>
        <v>4</v>
      </c>
      <c r="GY71" s="5" t="n">
        <f aca="false">IF(Aléa!GV70&lt;$B$2,1,IF(Aléa!GV70&lt;$B$2+$B$3,3,IF(Aléa!GV70&lt;$B$2+$B$3+$B$4,4,6)))</f>
        <v>6</v>
      </c>
      <c r="GZ71" s="5" t="n">
        <f aca="false">IF(Aléa!GW70&lt;$B$2,1,IF(Aléa!GW70&lt;$B$2+$B$3,3,IF(Aléa!GW70&lt;$B$2+$B$3+$B$4,4,6)))</f>
        <v>3</v>
      </c>
      <c r="HA71" s="5" t="n">
        <f aca="false">IF(Aléa!GX70&lt;$B$2,1,IF(Aléa!GX70&lt;$B$2+$B$3,3,IF(Aléa!GX70&lt;$B$2+$B$3+$B$4,4,6)))</f>
        <v>3</v>
      </c>
      <c r="HB71" s="5" t="n">
        <f aca="false">IF(Aléa!GY70&lt;$B$2,1,IF(Aléa!GY70&lt;$B$2+$B$3,3,IF(Aléa!GY70&lt;$B$2+$B$3+$B$4,4,6)))</f>
        <v>4</v>
      </c>
      <c r="HC71" s="5" t="n">
        <f aca="false">IF(Aléa!GZ70&lt;$B$2,1,IF(Aléa!GZ70&lt;$B$2+$B$3,3,IF(Aléa!GZ70&lt;$B$2+$B$3+$B$4,4,6)))</f>
        <v>3</v>
      </c>
      <c r="HD71" s="5" t="n">
        <f aca="false">IF(Aléa!HA70&lt;$B$2,1,IF(Aléa!HA70&lt;$B$2+$B$3,3,IF(Aléa!HA70&lt;$B$2+$B$3+$B$4,4,6)))</f>
        <v>3</v>
      </c>
      <c r="HE71" s="5" t="n">
        <f aca="false">IF(Aléa!HB70&lt;$B$2,1,IF(Aléa!HB70&lt;$B$2+$B$3,3,IF(Aléa!HB70&lt;$B$2+$B$3+$B$4,4,6)))</f>
        <v>6</v>
      </c>
      <c r="HF71" s="5" t="n">
        <f aca="false">IF(Aléa!HC70&lt;$B$2,1,IF(Aléa!HC70&lt;$B$2+$B$3,3,IF(Aléa!HC70&lt;$B$2+$B$3+$B$4,4,6)))</f>
        <v>4</v>
      </c>
      <c r="HG71" s="5" t="n">
        <f aca="false">IF(Aléa!HD70&lt;$B$2,1,IF(Aléa!HD70&lt;$B$2+$B$3,3,IF(Aléa!HD70&lt;$B$2+$B$3+$B$4,4,6)))</f>
        <v>4</v>
      </c>
      <c r="HH71" s="5" t="n">
        <f aca="false">IF(Aléa!HE70&lt;$B$2,1,IF(Aléa!HE70&lt;$B$2+$B$3,3,IF(Aléa!HE70&lt;$B$2+$B$3+$B$4,4,6)))</f>
        <v>3</v>
      </c>
      <c r="HI71" s="5" t="n">
        <f aca="false">IF(Aléa!HF70&lt;$B$2,1,IF(Aléa!HF70&lt;$B$2+$B$3,3,IF(Aléa!HF70&lt;$B$2+$B$3+$B$4,4,6)))</f>
        <v>3</v>
      </c>
      <c r="HJ71" s="5" t="n">
        <f aca="false">IF(Aléa!HG70&lt;$B$2,1,IF(Aléa!HG70&lt;$B$2+$B$3,3,IF(Aléa!HG70&lt;$B$2+$B$3+$B$4,4,6)))</f>
        <v>3</v>
      </c>
      <c r="HK71" s="5" t="n">
        <f aca="false">IF(Aléa!HH70&lt;$B$2,1,IF(Aléa!HH70&lt;$B$2+$B$3,3,IF(Aléa!HH70&lt;$B$2+$B$3+$B$4,4,6)))</f>
        <v>4</v>
      </c>
      <c r="HL71" s="5" t="n">
        <f aca="false">IF(Aléa!HI70&lt;$B$2,1,IF(Aléa!HI70&lt;$B$2+$B$3,3,IF(Aléa!HI70&lt;$B$2+$B$3+$B$4,4,6)))</f>
        <v>3</v>
      </c>
      <c r="HM71" s="5" t="n">
        <f aca="false">IF(Aléa!HJ70&lt;$B$2,1,IF(Aléa!HJ70&lt;$B$2+$B$3,3,IF(Aléa!HJ70&lt;$B$2+$B$3+$B$4,4,6)))</f>
        <v>3</v>
      </c>
      <c r="HN71" s="5" t="n">
        <f aca="false">IF(Aléa!HK70&lt;$B$2,1,IF(Aléa!HK70&lt;$B$2+$B$3,3,IF(Aléa!HK70&lt;$B$2+$B$3+$B$4,4,6)))</f>
        <v>3</v>
      </c>
      <c r="HO71" s="5" t="n">
        <f aca="false">IF(Aléa!HL70&lt;$B$2,1,IF(Aléa!HL70&lt;$B$2+$B$3,3,IF(Aléa!HL70&lt;$B$2+$B$3+$B$4,4,6)))</f>
        <v>6</v>
      </c>
      <c r="HP71" s="5" t="n">
        <f aca="false">IF(Aléa!HM70&lt;$B$2,1,IF(Aléa!HM70&lt;$B$2+$B$3,3,IF(Aléa!HM70&lt;$B$2+$B$3+$B$4,4,6)))</f>
        <v>4</v>
      </c>
      <c r="HQ71" s="5" t="n">
        <f aca="false">IF(Aléa!HN70&lt;$B$2,1,IF(Aléa!HN70&lt;$B$2+$B$3,3,IF(Aléa!HN70&lt;$B$2+$B$3+$B$4,4,6)))</f>
        <v>4</v>
      </c>
      <c r="HR71" s="5" t="n">
        <f aca="false">IF(Aléa!HO70&lt;$B$2,1,IF(Aléa!HO70&lt;$B$2+$B$3,3,IF(Aléa!HO70&lt;$B$2+$B$3+$B$4,4,6)))</f>
        <v>6</v>
      </c>
      <c r="HS71" s="5" t="n">
        <f aca="false">IF(Aléa!HP70&lt;$B$2,1,IF(Aléa!HP70&lt;$B$2+$B$3,3,IF(Aléa!HP70&lt;$B$2+$B$3+$B$4,4,6)))</f>
        <v>1</v>
      </c>
      <c r="HT71" s="5" t="n">
        <f aca="false">IF(Aléa!HQ70&lt;$B$2,1,IF(Aléa!HQ70&lt;$B$2+$B$3,3,IF(Aléa!HQ70&lt;$B$2+$B$3+$B$4,4,6)))</f>
        <v>4</v>
      </c>
      <c r="HU71" s="5" t="n">
        <f aca="false">IF(Aléa!HR70&lt;$B$2,1,IF(Aléa!HR70&lt;$B$2+$B$3,3,IF(Aléa!HR70&lt;$B$2+$B$3+$B$4,4,6)))</f>
        <v>3</v>
      </c>
      <c r="HV71" s="5" t="n">
        <f aca="false">IF(Aléa!HS70&lt;$B$2,1,IF(Aléa!HS70&lt;$B$2+$B$3,3,IF(Aléa!HS70&lt;$B$2+$B$3+$B$4,4,6)))</f>
        <v>3</v>
      </c>
      <c r="HW71" s="5" t="n">
        <f aca="false">IF(Aléa!HT70&lt;$B$2,1,IF(Aléa!HT70&lt;$B$2+$B$3,3,IF(Aléa!HT70&lt;$B$2+$B$3+$B$4,4,6)))</f>
        <v>3</v>
      </c>
      <c r="HX71" s="5" t="n">
        <f aca="false">IF(Aléa!HU70&lt;$B$2,1,IF(Aléa!HU70&lt;$B$2+$B$3,3,IF(Aléa!HU70&lt;$B$2+$B$3+$B$4,4,6)))</f>
        <v>4</v>
      </c>
      <c r="HY71" s="5" t="n">
        <f aca="false">IF(Aléa!HV70&lt;$B$2,1,IF(Aléa!HV70&lt;$B$2+$B$3,3,IF(Aléa!HV70&lt;$B$2+$B$3+$B$4,4,6)))</f>
        <v>3</v>
      </c>
      <c r="HZ71" s="5" t="n">
        <f aca="false">IF(Aléa!HW70&lt;$B$2,1,IF(Aléa!HW70&lt;$B$2+$B$3,3,IF(Aléa!HW70&lt;$B$2+$B$3+$B$4,4,6)))</f>
        <v>3</v>
      </c>
      <c r="IA71" s="5" t="n">
        <f aca="false">IF(Aléa!HX70&lt;$B$2,1,IF(Aléa!HX70&lt;$B$2+$B$3,3,IF(Aléa!HX70&lt;$B$2+$B$3+$B$4,4,6)))</f>
        <v>3</v>
      </c>
      <c r="IB71" s="5" t="n">
        <f aca="false">IF(Aléa!HY70&lt;$B$2,1,IF(Aléa!HY70&lt;$B$2+$B$3,3,IF(Aléa!HY70&lt;$B$2+$B$3+$B$4,4,6)))</f>
        <v>3</v>
      </c>
      <c r="IC71" s="5" t="n">
        <f aca="false">IF(Aléa!HZ70&lt;$B$2,1,IF(Aléa!HZ70&lt;$B$2+$B$3,3,IF(Aléa!HZ70&lt;$B$2+$B$3+$B$4,4,6)))</f>
        <v>3</v>
      </c>
      <c r="ID71" s="5" t="n">
        <f aca="false">IF(Aléa!IA70&lt;$B$2,1,IF(Aléa!IA70&lt;$B$2+$B$3,3,IF(Aléa!IA70&lt;$B$2+$B$3+$B$4,4,6)))</f>
        <v>1</v>
      </c>
      <c r="IE71" s="5" t="n">
        <f aca="false">IF(Aléa!IB70&lt;$B$2,1,IF(Aléa!IB70&lt;$B$2+$B$3,3,IF(Aléa!IB70&lt;$B$2+$B$3+$B$4,4,6)))</f>
        <v>4</v>
      </c>
      <c r="IF71" s="5" t="n">
        <f aca="false">IF(Aléa!IC70&lt;$B$2,1,IF(Aléa!IC70&lt;$B$2+$B$3,3,IF(Aléa!IC70&lt;$B$2+$B$3+$B$4,4,6)))</f>
        <v>4</v>
      </c>
      <c r="IG71" s="5" t="n">
        <f aca="false">IF(Aléa!ID70&lt;$B$2,1,IF(Aléa!ID70&lt;$B$2+$B$3,3,IF(Aléa!ID70&lt;$B$2+$B$3+$B$4,4,6)))</f>
        <v>3</v>
      </c>
      <c r="IH71" s="5" t="n">
        <f aca="false">IF(Aléa!IE70&lt;$B$2,1,IF(Aléa!IE70&lt;$B$2+$B$3,3,IF(Aléa!IE70&lt;$B$2+$B$3+$B$4,4,6)))</f>
        <v>6</v>
      </c>
      <c r="II71" s="5" t="n">
        <f aca="false">IF(Aléa!IF70&lt;$B$2,1,IF(Aléa!IF70&lt;$B$2+$B$3,3,IF(Aléa!IF70&lt;$B$2+$B$3+$B$4,4,6)))</f>
        <v>6</v>
      </c>
      <c r="IJ71" s="5" t="n">
        <f aca="false">IF(Aléa!IG70&lt;$B$2,1,IF(Aléa!IG70&lt;$B$2+$B$3,3,IF(Aléa!IG70&lt;$B$2+$B$3+$B$4,4,6)))</f>
        <v>3</v>
      </c>
      <c r="IK71" s="5" t="n">
        <f aca="false">IF(Aléa!IH70&lt;$B$2,1,IF(Aléa!IH70&lt;$B$2+$B$3,3,IF(Aléa!IH70&lt;$B$2+$B$3+$B$4,4,6)))</f>
        <v>6</v>
      </c>
      <c r="IL71" s="5" t="n">
        <f aca="false">IF(Aléa!II70&lt;$B$2,1,IF(Aléa!II70&lt;$B$2+$B$3,3,IF(Aléa!II70&lt;$B$2+$B$3+$B$4,4,6)))</f>
        <v>6</v>
      </c>
      <c r="IM71" s="5" t="n">
        <f aca="false">IF(Aléa!IJ70&lt;$B$2,1,IF(Aléa!IJ70&lt;$B$2+$B$3,3,IF(Aléa!IJ70&lt;$B$2+$B$3+$B$4,4,6)))</f>
        <v>4</v>
      </c>
      <c r="IN71" s="5" t="n">
        <f aca="false">IF(Aléa!IK70&lt;$B$2,1,IF(Aléa!IK70&lt;$B$2+$B$3,3,IF(Aléa!IK70&lt;$B$2+$B$3+$B$4,4,6)))</f>
        <v>6</v>
      </c>
      <c r="IO71" s="5" t="n">
        <f aca="false">IF(Aléa!IL70&lt;$B$2,1,IF(Aléa!IL70&lt;$B$2+$B$3,3,IF(Aléa!IL70&lt;$B$2+$B$3+$B$4,4,6)))</f>
        <v>4</v>
      </c>
      <c r="IP71" s="5" t="n">
        <f aca="false">IF(Aléa!IM70&lt;$B$2,1,IF(Aléa!IM70&lt;$B$2+$B$3,3,IF(Aléa!IM70&lt;$B$2+$B$3+$B$4,4,6)))</f>
        <v>3</v>
      </c>
      <c r="IQ71" s="5" t="n">
        <f aca="false">IF(Aléa!IN70&lt;$B$2,1,IF(Aléa!IN70&lt;$B$2+$B$3,3,IF(Aléa!IN70&lt;$B$2+$B$3+$B$4,4,6)))</f>
        <v>3</v>
      </c>
      <c r="IR71" s="5" t="n">
        <f aca="false">IF(Aléa!IO70&lt;$B$2,1,IF(Aléa!IO70&lt;$B$2+$B$3,3,IF(Aléa!IO70&lt;$B$2+$B$3+$B$4,4,6)))</f>
        <v>3</v>
      </c>
      <c r="IS71" s="5" t="n">
        <f aca="false">IF(Aléa!IP70&lt;$B$2,1,IF(Aléa!IP70&lt;$B$2+$B$3,3,IF(Aléa!IP70&lt;$B$2+$B$3+$B$4,4,6)))</f>
        <v>3</v>
      </c>
      <c r="IT71" s="5" t="n">
        <f aca="false">IF(Aléa!IQ70&lt;$B$2,1,IF(Aléa!IQ70&lt;$B$2+$B$3,3,IF(Aléa!IQ70&lt;$B$2+$B$3+$B$4,4,6)))</f>
        <v>1</v>
      </c>
      <c r="IU71" s="5" t="n">
        <f aca="false">IF(Aléa!IR70&lt;$B$2,1,IF(Aléa!IR70&lt;$B$2+$B$3,3,IF(Aléa!IR70&lt;$B$2+$B$3+$B$4,4,6)))</f>
        <v>6</v>
      </c>
      <c r="IV71" s="5" t="n">
        <f aca="false">IF(Aléa!IS70&lt;$B$2,1,IF(Aléa!IS70&lt;$B$2+$B$3,3,IF(Aléa!IS70&lt;$B$2+$B$3+$B$4,4,6)))</f>
        <v>1</v>
      </c>
    </row>
    <row r="72" customFormat="false" ht="15" hidden="false" customHeight="false" outlineLevel="0" collapsed="false">
      <c r="C72" s="2"/>
      <c r="D72" s="5" t="n">
        <f aca="false">IF(Aléa!A71&lt;$B$2,1,IF(Aléa!A71&lt;$B$2+$B$3,3,IF(Aléa!A71&lt;$B$2+$B$3+$B$4,4,6)))</f>
        <v>4</v>
      </c>
      <c r="E72" s="5" t="n">
        <f aca="false">IF(Aléa!B71&lt;$B$2,1,IF(Aléa!B71&lt;$B$2+$B$3,3,IF(Aléa!B71&lt;$B$2+$B$3+$B$4,4,6)))</f>
        <v>4</v>
      </c>
      <c r="F72" s="5" t="n">
        <f aca="false">IF(Aléa!C71&lt;$B$2,1,IF(Aléa!C71&lt;$B$2+$B$3,3,IF(Aléa!C71&lt;$B$2+$B$3+$B$4,4,6)))</f>
        <v>1</v>
      </c>
      <c r="G72" s="5" t="n">
        <f aca="false">IF(Aléa!D71&lt;$B$2,1,IF(Aléa!D71&lt;$B$2+$B$3,3,IF(Aléa!D71&lt;$B$2+$B$3+$B$4,4,6)))</f>
        <v>3</v>
      </c>
      <c r="H72" s="5" t="n">
        <f aca="false">IF(Aléa!E71&lt;$B$2,1,IF(Aléa!E71&lt;$B$2+$B$3,3,IF(Aléa!E71&lt;$B$2+$B$3+$B$4,4,6)))</f>
        <v>4</v>
      </c>
      <c r="I72" s="5" t="n">
        <f aca="false">IF(Aléa!F71&lt;$B$2,1,IF(Aléa!F71&lt;$B$2+$B$3,3,IF(Aléa!F71&lt;$B$2+$B$3+$B$4,4,6)))</f>
        <v>4</v>
      </c>
      <c r="J72" s="5" t="n">
        <f aca="false">IF(Aléa!G71&lt;$B$2,1,IF(Aléa!G71&lt;$B$2+$B$3,3,IF(Aléa!G71&lt;$B$2+$B$3+$B$4,4,6)))</f>
        <v>3</v>
      </c>
      <c r="K72" s="5" t="n">
        <f aca="false">IF(Aléa!H71&lt;$B$2,1,IF(Aléa!H71&lt;$B$2+$B$3,3,IF(Aléa!H71&lt;$B$2+$B$3+$B$4,4,6)))</f>
        <v>3</v>
      </c>
      <c r="L72" s="5" t="n">
        <f aca="false">IF(Aléa!I71&lt;$B$2,1,IF(Aléa!I71&lt;$B$2+$B$3,3,IF(Aléa!I71&lt;$B$2+$B$3+$B$4,4,6)))</f>
        <v>1</v>
      </c>
      <c r="M72" s="5" t="n">
        <f aca="false">IF(Aléa!J71&lt;$B$2,1,IF(Aléa!J71&lt;$B$2+$B$3,3,IF(Aléa!J71&lt;$B$2+$B$3+$B$4,4,6)))</f>
        <v>6</v>
      </c>
      <c r="N72" s="5" t="n">
        <f aca="false">IF(Aléa!K71&lt;$B$2,1,IF(Aléa!K71&lt;$B$2+$B$3,3,IF(Aléa!K71&lt;$B$2+$B$3+$B$4,4,6)))</f>
        <v>1</v>
      </c>
      <c r="O72" s="5" t="n">
        <f aca="false">IF(Aléa!L71&lt;$B$2,1,IF(Aléa!L71&lt;$B$2+$B$3,3,IF(Aléa!L71&lt;$B$2+$B$3+$B$4,4,6)))</f>
        <v>6</v>
      </c>
      <c r="P72" s="5" t="n">
        <f aca="false">IF(Aléa!M71&lt;$B$2,1,IF(Aléa!M71&lt;$B$2+$B$3,3,IF(Aléa!M71&lt;$B$2+$B$3+$B$4,4,6)))</f>
        <v>4</v>
      </c>
      <c r="Q72" s="5" t="n">
        <f aca="false">IF(Aléa!N71&lt;$B$2,1,IF(Aléa!N71&lt;$B$2+$B$3,3,IF(Aléa!N71&lt;$B$2+$B$3+$B$4,4,6)))</f>
        <v>6</v>
      </c>
      <c r="R72" s="5" t="n">
        <f aca="false">IF(Aléa!O71&lt;$B$2,1,IF(Aléa!O71&lt;$B$2+$B$3,3,IF(Aléa!O71&lt;$B$2+$B$3+$B$4,4,6)))</f>
        <v>4</v>
      </c>
      <c r="S72" s="5" t="n">
        <f aca="false">IF(Aléa!P71&lt;$B$2,1,IF(Aléa!P71&lt;$B$2+$B$3,3,IF(Aléa!P71&lt;$B$2+$B$3+$B$4,4,6)))</f>
        <v>3</v>
      </c>
      <c r="T72" s="5" t="n">
        <f aca="false">IF(Aléa!Q71&lt;$B$2,1,IF(Aléa!Q71&lt;$B$2+$B$3,3,IF(Aléa!Q71&lt;$B$2+$B$3+$B$4,4,6)))</f>
        <v>3</v>
      </c>
      <c r="U72" s="5" t="n">
        <f aca="false">IF(Aléa!R71&lt;$B$2,1,IF(Aléa!R71&lt;$B$2+$B$3,3,IF(Aléa!R71&lt;$B$2+$B$3+$B$4,4,6)))</f>
        <v>4</v>
      </c>
      <c r="V72" s="5" t="n">
        <f aca="false">IF(Aléa!S71&lt;$B$2,1,IF(Aléa!S71&lt;$B$2+$B$3,3,IF(Aléa!S71&lt;$B$2+$B$3+$B$4,4,6)))</f>
        <v>4</v>
      </c>
      <c r="W72" s="5" t="n">
        <f aca="false">IF(Aléa!T71&lt;$B$2,1,IF(Aléa!T71&lt;$B$2+$B$3,3,IF(Aléa!T71&lt;$B$2+$B$3+$B$4,4,6)))</f>
        <v>3</v>
      </c>
      <c r="X72" s="5" t="n">
        <f aca="false">IF(Aléa!U71&lt;$B$2,1,IF(Aléa!U71&lt;$B$2+$B$3,3,IF(Aléa!U71&lt;$B$2+$B$3+$B$4,4,6)))</f>
        <v>3</v>
      </c>
      <c r="Y72" s="5" t="n">
        <f aca="false">IF(Aléa!V71&lt;$B$2,1,IF(Aléa!V71&lt;$B$2+$B$3,3,IF(Aléa!V71&lt;$B$2+$B$3+$B$4,4,6)))</f>
        <v>3</v>
      </c>
      <c r="Z72" s="5" t="n">
        <f aca="false">IF(Aléa!W71&lt;$B$2,1,IF(Aléa!W71&lt;$B$2+$B$3,3,IF(Aléa!W71&lt;$B$2+$B$3+$B$4,4,6)))</f>
        <v>3</v>
      </c>
      <c r="AA72" s="5" t="n">
        <f aca="false">IF(Aléa!X71&lt;$B$2,1,IF(Aléa!X71&lt;$B$2+$B$3,3,IF(Aléa!X71&lt;$B$2+$B$3+$B$4,4,6)))</f>
        <v>6</v>
      </c>
      <c r="AB72" s="5" t="n">
        <f aca="false">IF(Aléa!Y71&lt;$B$2,1,IF(Aléa!Y71&lt;$B$2+$B$3,3,IF(Aléa!Y71&lt;$B$2+$B$3+$B$4,4,6)))</f>
        <v>6</v>
      </c>
      <c r="AC72" s="5" t="n">
        <f aca="false">IF(Aléa!Z71&lt;$B$2,1,IF(Aléa!Z71&lt;$B$2+$B$3,3,IF(Aléa!Z71&lt;$B$2+$B$3+$B$4,4,6)))</f>
        <v>4</v>
      </c>
      <c r="AD72" s="5" t="n">
        <f aca="false">IF(Aléa!AA71&lt;$B$2,1,IF(Aléa!AA71&lt;$B$2+$B$3,3,IF(Aléa!AA71&lt;$B$2+$B$3+$B$4,4,6)))</f>
        <v>3</v>
      </c>
      <c r="AE72" s="5" t="n">
        <f aca="false">IF(Aléa!AB71&lt;$B$2,1,IF(Aléa!AB71&lt;$B$2+$B$3,3,IF(Aléa!AB71&lt;$B$2+$B$3+$B$4,4,6)))</f>
        <v>3</v>
      </c>
      <c r="AF72" s="5" t="n">
        <f aca="false">IF(Aléa!AC71&lt;$B$2,1,IF(Aléa!AC71&lt;$B$2+$B$3,3,IF(Aléa!AC71&lt;$B$2+$B$3+$B$4,4,6)))</f>
        <v>6</v>
      </c>
      <c r="AG72" s="5" t="n">
        <f aca="false">IF(Aléa!AD71&lt;$B$2,1,IF(Aléa!AD71&lt;$B$2+$B$3,3,IF(Aléa!AD71&lt;$B$2+$B$3+$B$4,4,6)))</f>
        <v>4</v>
      </c>
      <c r="AH72" s="5" t="n">
        <f aca="false">IF(Aléa!AE71&lt;$B$2,1,IF(Aléa!AE71&lt;$B$2+$B$3,3,IF(Aléa!AE71&lt;$B$2+$B$3+$B$4,4,6)))</f>
        <v>6</v>
      </c>
      <c r="AI72" s="5" t="n">
        <f aca="false">IF(Aléa!AF71&lt;$B$2,1,IF(Aléa!AF71&lt;$B$2+$B$3,3,IF(Aléa!AF71&lt;$B$2+$B$3+$B$4,4,6)))</f>
        <v>3</v>
      </c>
      <c r="AJ72" s="5" t="n">
        <f aca="false">IF(Aléa!AG71&lt;$B$2,1,IF(Aléa!AG71&lt;$B$2+$B$3,3,IF(Aléa!AG71&lt;$B$2+$B$3+$B$4,4,6)))</f>
        <v>6</v>
      </c>
      <c r="AK72" s="5" t="n">
        <f aca="false">IF(Aléa!AH71&lt;$B$2,1,IF(Aléa!AH71&lt;$B$2+$B$3,3,IF(Aléa!AH71&lt;$B$2+$B$3+$B$4,4,6)))</f>
        <v>6</v>
      </c>
      <c r="AL72" s="5" t="n">
        <f aca="false">IF(Aléa!AI71&lt;$B$2,1,IF(Aléa!AI71&lt;$B$2+$B$3,3,IF(Aléa!AI71&lt;$B$2+$B$3+$B$4,4,6)))</f>
        <v>1</v>
      </c>
      <c r="AM72" s="5" t="n">
        <f aca="false">IF(Aléa!AJ71&lt;$B$2,1,IF(Aléa!AJ71&lt;$B$2+$B$3,3,IF(Aléa!AJ71&lt;$B$2+$B$3+$B$4,4,6)))</f>
        <v>3</v>
      </c>
      <c r="AN72" s="5" t="n">
        <f aca="false">IF(Aléa!AK71&lt;$B$2,1,IF(Aléa!AK71&lt;$B$2+$B$3,3,IF(Aléa!AK71&lt;$B$2+$B$3+$B$4,4,6)))</f>
        <v>4</v>
      </c>
      <c r="AO72" s="5" t="n">
        <f aca="false">IF(Aléa!AL71&lt;$B$2,1,IF(Aléa!AL71&lt;$B$2+$B$3,3,IF(Aléa!AL71&lt;$B$2+$B$3+$B$4,4,6)))</f>
        <v>3</v>
      </c>
      <c r="AP72" s="5" t="n">
        <f aca="false">IF(Aléa!AM71&lt;$B$2,1,IF(Aléa!AM71&lt;$B$2+$B$3,3,IF(Aléa!AM71&lt;$B$2+$B$3+$B$4,4,6)))</f>
        <v>3</v>
      </c>
      <c r="AQ72" s="5" t="n">
        <f aca="false">IF(Aléa!AN71&lt;$B$2,1,IF(Aléa!AN71&lt;$B$2+$B$3,3,IF(Aléa!AN71&lt;$B$2+$B$3+$B$4,4,6)))</f>
        <v>1</v>
      </c>
      <c r="AR72" s="5" t="n">
        <f aca="false">IF(Aléa!AO71&lt;$B$2,1,IF(Aléa!AO71&lt;$B$2+$B$3,3,IF(Aléa!AO71&lt;$B$2+$B$3+$B$4,4,6)))</f>
        <v>6</v>
      </c>
      <c r="AS72" s="5" t="n">
        <f aca="false">IF(Aléa!AP71&lt;$B$2,1,IF(Aléa!AP71&lt;$B$2+$B$3,3,IF(Aléa!AP71&lt;$B$2+$B$3+$B$4,4,6)))</f>
        <v>4</v>
      </c>
      <c r="AT72" s="5" t="n">
        <f aca="false">IF(Aléa!AQ71&lt;$B$2,1,IF(Aléa!AQ71&lt;$B$2+$B$3,3,IF(Aléa!AQ71&lt;$B$2+$B$3+$B$4,4,6)))</f>
        <v>6</v>
      </c>
      <c r="AU72" s="5" t="n">
        <f aca="false">IF(Aléa!AR71&lt;$B$2,1,IF(Aléa!AR71&lt;$B$2+$B$3,3,IF(Aléa!AR71&lt;$B$2+$B$3+$B$4,4,6)))</f>
        <v>3</v>
      </c>
      <c r="AV72" s="5" t="n">
        <f aca="false">IF(Aléa!AS71&lt;$B$2,1,IF(Aléa!AS71&lt;$B$2+$B$3,3,IF(Aléa!AS71&lt;$B$2+$B$3+$B$4,4,6)))</f>
        <v>4</v>
      </c>
      <c r="AW72" s="5" t="n">
        <f aca="false">IF(Aléa!AT71&lt;$B$2,1,IF(Aléa!AT71&lt;$B$2+$B$3,3,IF(Aléa!AT71&lt;$B$2+$B$3+$B$4,4,6)))</f>
        <v>6</v>
      </c>
      <c r="AX72" s="5" t="n">
        <f aca="false">IF(Aléa!AU71&lt;$B$2,1,IF(Aléa!AU71&lt;$B$2+$B$3,3,IF(Aléa!AU71&lt;$B$2+$B$3+$B$4,4,6)))</f>
        <v>6</v>
      </c>
      <c r="AY72" s="5" t="n">
        <f aca="false">IF(Aléa!AV71&lt;$B$2,1,IF(Aléa!AV71&lt;$B$2+$B$3,3,IF(Aléa!AV71&lt;$B$2+$B$3+$B$4,4,6)))</f>
        <v>6</v>
      </c>
      <c r="AZ72" s="5" t="n">
        <f aca="false">IF(Aléa!AW71&lt;$B$2,1,IF(Aléa!AW71&lt;$B$2+$B$3,3,IF(Aléa!AW71&lt;$B$2+$B$3+$B$4,4,6)))</f>
        <v>6</v>
      </c>
      <c r="BA72" s="5" t="n">
        <f aca="false">IF(Aléa!AX71&lt;$B$2,1,IF(Aléa!AX71&lt;$B$2+$B$3,3,IF(Aléa!AX71&lt;$B$2+$B$3+$B$4,4,6)))</f>
        <v>3</v>
      </c>
      <c r="BB72" s="5" t="n">
        <f aca="false">IF(Aléa!AY71&lt;$B$2,1,IF(Aléa!AY71&lt;$B$2+$B$3,3,IF(Aléa!AY71&lt;$B$2+$B$3+$B$4,4,6)))</f>
        <v>6</v>
      </c>
      <c r="BC72" s="5" t="n">
        <f aca="false">IF(Aléa!AZ71&lt;$B$2,1,IF(Aléa!AZ71&lt;$B$2+$B$3,3,IF(Aléa!AZ71&lt;$B$2+$B$3+$B$4,4,6)))</f>
        <v>4</v>
      </c>
      <c r="BD72" s="5" t="n">
        <f aca="false">IF(Aléa!BA71&lt;$B$2,1,IF(Aléa!BA71&lt;$B$2+$B$3,3,IF(Aléa!BA71&lt;$B$2+$B$3+$B$4,4,6)))</f>
        <v>4</v>
      </c>
      <c r="BE72" s="5" t="n">
        <f aca="false">IF(Aléa!BB71&lt;$B$2,1,IF(Aléa!BB71&lt;$B$2+$B$3,3,IF(Aléa!BB71&lt;$B$2+$B$3+$B$4,4,6)))</f>
        <v>3</v>
      </c>
      <c r="BF72" s="5" t="n">
        <f aca="false">IF(Aléa!BC71&lt;$B$2,1,IF(Aléa!BC71&lt;$B$2+$B$3,3,IF(Aléa!BC71&lt;$B$2+$B$3+$B$4,4,6)))</f>
        <v>3</v>
      </c>
      <c r="BG72" s="5" t="n">
        <f aca="false">IF(Aléa!BD71&lt;$B$2,1,IF(Aléa!BD71&lt;$B$2+$B$3,3,IF(Aléa!BD71&lt;$B$2+$B$3+$B$4,4,6)))</f>
        <v>3</v>
      </c>
      <c r="BH72" s="5" t="n">
        <f aca="false">IF(Aléa!BE71&lt;$B$2,1,IF(Aléa!BE71&lt;$B$2+$B$3,3,IF(Aléa!BE71&lt;$B$2+$B$3+$B$4,4,6)))</f>
        <v>1</v>
      </c>
      <c r="BI72" s="5" t="n">
        <f aca="false">IF(Aléa!BF71&lt;$B$2,1,IF(Aléa!BF71&lt;$B$2+$B$3,3,IF(Aléa!BF71&lt;$B$2+$B$3+$B$4,4,6)))</f>
        <v>4</v>
      </c>
      <c r="BJ72" s="5" t="n">
        <f aca="false">IF(Aléa!BG71&lt;$B$2,1,IF(Aléa!BG71&lt;$B$2+$B$3,3,IF(Aléa!BG71&lt;$B$2+$B$3+$B$4,4,6)))</f>
        <v>4</v>
      </c>
      <c r="BK72" s="5" t="n">
        <f aca="false">IF(Aléa!BH71&lt;$B$2,1,IF(Aléa!BH71&lt;$B$2+$B$3,3,IF(Aléa!BH71&lt;$B$2+$B$3+$B$4,4,6)))</f>
        <v>3</v>
      </c>
      <c r="BL72" s="5" t="n">
        <f aca="false">IF(Aléa!BI71&lt;$B$2,1,IF(Aléa!BI71&lt;$B$2+$B$3,3,IF(Aléa!BI71&lt;$B$2+$B$3+$B$4,4,6)))</f>
        <v>3</v>
      </c>
      <c r="BM72" s="5" t="n">
        <f aca="false">IF(Aléa!BJ71&lt;$B$2,1,IF(Aléa!BJ71&lt;$B$2+$B$3,3,IF(Aléa!BJ71&lt;$B$2+$B$3+$B$4,4,6)))</f>
        <v>3</v>
      </c>
      <c r="BN72" s="5" t="n">
        <f aca="false">IF(Aléa!BK71&lt;$B$2,1,IF(Aléa!BK71&lt;$B$2+$B$3,3,IF(Aléa!BK71&lt;$B$2+$B$3+$B$4,4,6)))</f>
        <v>1</v>
      </c>
      <c r="BO72" s="5" t="n">
        <f aca="false">IF(Aléa!BL71&lt;$B$2,1,IF(Aléa!BL71&lt;$B$2+$B$3,3,IF(Aléa!BL71&lt;$B$2+$B$3+$B$4,4,6)))</f>
        <v>3</v>
      </c>
      <c r="BP72" s="5" t="n">
        <f aca="false">IF(Aléa!BM71&lt;$B$2,1,IF(Aléa!BM71&lt;$B$2+$B$3,3,IF(Aléa!BM71&lt;$B$2+$B$3+$B$4,4,6)))</f>
        <v>3</v>
      </c>
      <c r="BQ72" s="5" t="n">
        <f aca="false">IF(Aléa!BN71&lt;$B$2,1,IF(Aléa!BN71&lt;$B$2+$B$3,3,IF(Aléa!BN71&lt;$B$2+$B$3+$B$4,4,6)))</f>
        <v>6</v>
      </c>
      <c r="BR72" s="5" t="n">
        <f aca="false">IF(Aléa!BO71&lt;$B$2,1,IF(Aléa!BO71&lt;$B$2+$B$3,3,IF(Aléa!BO71&lt;$B$2+$B$3+$B$4,4,6)))</f>
        <v>6</v>
      </c>
      <c r="BS72" s="5" t="n">
        <f aca="false">IF(Aléa!BP71&lt;$B$2,1,IF(Aléa!BP71&lt;$B$2+$B$3,3,IF(Aléa!BP71&lt;$B$2+$B$3+$B$4,4,6)))</f>
        <v>6</v>
      </c>
      <c r="BT72" s="5" t="n">
        <f aca="false">IF(Aléa!BQ71&lt;$B$2,1,IF(Aléa!BQ71&lt;$B$2+$B$3,3,IF(Aléa!BQ71&lt;$B$2+$B$3+$B$4,4,6)))</f>
        <v>3</v>
      </c>
      <c r="BU72" s="5" t="n">
        <f aca="false">IF(Aléa!BR71&lt;$B$2,1,IF(Aléa!BR71&lt;$B$2+$B$3,3,IF(Aléa!BR71&lt;$B$2+$B$3+$B$4,4,6)))</f>
        <v>3</v>
      </c>
      <c r="BV72" s="5" t="n">
        <f aca="false">IF(Aléa!BS71&lt;$B$2,1,IF(Aléa!BS71&lt;$B$2+$B$3,3,IF(Aléa!BS71&lt;$B$2+$B$3+$B$4,4,6)))</f>
        <v>3</v>
      </c>
      <c r="BW72" s="5" t="n">
        <f aca="false">IF(Aléa!BT71&lt;$B$2,1,IF(Aléa!BT71&lt;$B$2+$B$3,3,IF(Aléa!BT71&lt;$B$2+$B$3+$B$4,4,6)))</f>
        <v>1</v>
      </c>
      <c r="BX72" s="5" t="n">
        <f aca="false">IF(Aléa!BU71&lt;$B$2,1,IF(Aléa!BU71&lt;$B$2+$B$3,3,IF(Aléa!BU71&lt;$B$2+$B$3+$B$4,4,6)))</f>
        <v>3</v>
      </c>
      <c r="BY72" s="5" t="n">
        <f aca="false">IF(Aléa!BV71&lt;$B$2,1,IF(Aléa!BV71&lt;$B$2+$B$3,3,IF(Aléa!BV71&lt;$B$2+$B$3+$B$4,4,6)))</f>
        <v>6</v>
      </c>
      <c r="BZ72" s="5" t="n">
        <f aca="false">IF(Aléa!BW71&lt;$B$2,1,IF(Aléa!BW71&lt;$B$2+$B$3,3,IF(Aléa!BW71&lt;$B$2+$B$3+$B$4,4,6)))</f>
        <v>4</v>
      </c>
      <c r="CA72" s="5" t="n">
        <f aca="false">IF(Aléa!BX71&lt;$B$2,1,IF(Aléa!BX71&lt;$B$2+$B$3,3,IF(Aléa!BX71&lt;$B$2+$B$3+$B$4,4,6)))</f>
        <v>4</v>
      </c>
      <c r="CB72" s="5" t="n">
        <f aca="false">IF(Aléa!BY71&lt;$B$2,1,IF(Aléa!BY71&lt;$B$2+$B$3,3,IF(Aléa!BY71&lt;$B$2+$B$3+$B$4,4,6)))</f>
        <v>3</v>
      </c>
      <c r="CC72" s="5" t="n">
        <f aca="false">IF(Aléa!BZ71&lt;$B$2,1,IF(Aléa!BZ71&lt;$B$2+$B$3,3,IF(Aléa!BZ71&lt;$B$2+$B$3+$B$4,4,6)))</f>
        <v>6</v>
      </c>
      <c r="CD72" s="5" t="n">
        <f aca="false">IF(Aléa!CA71&lt;$B$2,1,IF(Aléa!CA71&lt;$B$2+$B$3,3,IF(Aléa!CA71&lt;$B$2+$B$3+$B$4,4,6)))</f>
        <v>6</v>
      </c>
      <c r="CE72" s="5" t="n">
        <f aca="false">IF(Aléa!CB71&lt;$B$2,1,IF(Aléa!CB71&lt;$B$2+$B$3,3,IF(Aléa!CB71&lt;$B$2+$B$3+$B$4,4,6)))</f>
        <v>6</v>
      </c>
      <c r="CF72" s="5" t="n">
        <f aca="false">IF(Aléa!CC71&lt;$B$2,1,IF(Aléa!CC71&lt;$B$2+$B$3,3,IF(Aléa!CC71&lt;$B$2+$B$3+$B$4,4,6)))</f>
        <v>3</v>
      </c>
      <c r="CG72" s="5" t="n">
        <f aca="false">IF(Aléa!CD71&lt;$B$2,1,IF(Aléa!CD71&lt;$B$2+$B$3,3,IF(Aléa!CD71&lt;$B$2+$B$3+$B$4,4,6)))</f>
        <v>6</v>
      </c>
      <c r="CH72" s="5" t="n">
        <f aca="false">IF(Aléa!CE71&lt;$B$2,1,IF(Aléa!CE71&lt;$B$2+$B$3,3,IF(Aléa!CE71&lt;$B$2+$B$3+$B$4,4,6)))</f>
        <v>1</v>
      </c>
      <c r="CI72" s="5" t="n">
        <f aca="false">IF(Aléa!CF71&lt;$B$2,1,IF(Aléa!CF71&lt;$B$2+$B$3,3,IF(Aléa!CF71&lt;$B$2+$B$3+$B$4,4,6)))</f>
        <v>3</v>
      </c>
      <c r="CJ72" s="5" t="n">
        <f aca="false">IF(Aléa!CG71&lt;$B$2,1,IF(Aléa!CG71&lt;$B$2+$B$3,3,IF(Aléa!CG71&lt;$B$2+$B$3+$B$4,4,6)))</f>
        <v>3</v>
      </c>
      <c r="CK72" s="5" t="n">
        <f aca="false">IF(Aléa!CH71&lt;$B$2,1,IF(Aléa!CH71&lt;$B$2+$B$3,3,IF(Aléa!CH71&lt;$B$2+$B$3+$B$4,4,6)))</f>
        <v>4</v>
      </c>
      <c r="CL72" s="5" t="n">
        <f aca="false">IF(Aléa!CI71&lt;$B$2,1,IF(Aléa!CI71&lt;$B$2+$B$3,3,IF(Aléa!CI71&lt;$B$2+$B$3+$B$4,4,6)))</f>
        <v>4</v>
      </c>
      <c r="CM72" s="5" t="n">
        <f aca="false">IF(Aléa!CJ71&lt;$B$2,1,IF(Aléa!CJ71&lt;$B$2+$B$3,3,IF(Aléa!CJ71&lt;$B$2+$B$3+$B$4,4,6)))</f>
        <v>1</v>
      </c>
      <c r="CN72" s="5" t="n">
        <f aca="false">IF(Aléa!CK71&lt;$B$2,1,IF(Aléa!CK71&lt;$B$2+$B$3,3,IF(Aléa!CK71&lt;$B$2+$B$3+$B$4,4,6)))</f>
        <v>3</v>
      </c>
      <c r="CO72" s="5" t="n">
        <f aca="false">IF(Aléa!CL71&lt;$B$2,1,IF(Aléa!CL71&lt;$B$2+$B$3,3,IF(Aléa!CL71&lt;$B$2+$B$3+$B$4,4,6)))</f>
        <v>3</v>
      </c>
      <c r="CP72" s="5" t="n">
        <f aca="false">IF(Aléa!CM71&lt;$B$2,1,IF(Aléa!CM71&lt;$B$2+$B$3,3,IF(Aléa!CM71&lt;$B$2+$B$3+$B$4,4,6)))</f>
        <v>6</v>
      </c>
      <c r="CQ72" s="5" t="n">
        <f aca="false">IF(Aléa!CN71&lt;$B$2,1,IF(Aléa!CN71&lt;$B$2+$B$3,3,IF(Aléa!CN71&lt;$B$2+$B$3+$B$4,4,6)))</f>
        <v>6</v>
      </c>
      <c r="CR72" s="5" t="n">
        <f aca="false">IF(Aléa!CO71&lt;$B$2,1,IF(Aléa!CO71&lt;$B$2+$B$3,3,IF(Aléa!CO71&lt;$B$2+$B$3+$B$4,4,6)))</f>
        <v>4</v>
      </c>
      <c r="CS72" s="5" t="n">
        <f aca="false">IF(Aléa!CP71&lt;$B$2,1,IF(Aléa!CP71&lt;$B$2+$B$3,3,IF(Aléa!CP71&lt;$B$2+$B$3+$B$4,4,6)))</f>
        <v>1</v>
      </c>
      <c r="CT72" s="5" t="n">
        <f aca="false">IF(Aléa!CQ71&lt;$B$2,1,IF(Aléa!CQ71&lt;$B$2+$B$3,3,IF(Aléa!CQ71&lt;$B$2+$B$3+$B$4,4,6)))</f>
        <v>3</v>
      </c>
      <c r="CU72" s="5" t="n">
        <f aca="false">IF(Aléa!CR71&lt;$B$2,1,IF(Aléa!CR71&lt;$B$2+$B$3,3,IF(Aléa!CR71&lt;$B$2+$B$3+$B$4,4,6)))</f>
        <v>1</v>
      </c>
      <c r="CV72" s="5" t="n">
        <f aca="false">IF(Aléa!CS71&lt;$B$2,1,IF(Aléa!CS71&lt;$B$2+$B$3,3,IF(Aléa!CS71&lt;$B$2+$B$3+$B$4,4,6)))</f>
        <v>1</v>
      </c>
      <c r="CW72" s="5" t="n">
        <f aca="false">IF(Aléa!CT71&lt;$B$2,1,IF(Aléa!CT71&lt;$B$2+$B$3,3,IF(Aléa!CT71&lt;$B$2+$B$3+$B$4,4,6)))</f>
        <v>4</v>
      </c>
      <c r="CX72" s="5" t="n">
        <f aca="false">IF(Aléa!CU71&lt;$B$2,1,IF(Aléa!CU71&lt;$B$2+$B$3,3,IF(Aléa!CU71&lt;$B$2+$B$3+$B$4,4,6)))</f>
        <v>3</v>
      </c>
      <c r="CY72" s="5" t="n">
        <f aca="false">IF(Aléa!CV71&lt;$B$2,1,IF(Aléa!CV71&lt;$B$2+$B$3,3,IF(Aléa!CV71&lt;$B$2+$B$3+$B$4,4,6)))</f>
        <v>3</v>
      </c>
      <c r="CZ72" s="5" t="n">
        <f aca="false">IF(Aléa!CW71&lt;$B$2,1,IF(Aléa!CW71&lt;$B$2+$B$3,3,IF(Aléa!CW71&lt;$B$2+$B$3+$B$4,4,6)))</f>
        <v>3</v>
      </c>
      <c r="DA72" s="5" t="n">
        <f aca="false">IF(Aléa!CX71&lt;$B$2,1,IF(Aléa!CX71&lt;$B$2+$B$3,3,IF(Aléa!CX71&lt;$B$2+$B$3+$B$4,4,6)))</f>
        <v>4</v>
      </c>
      <c r="DB72" s="5" t="n">
        <f aca="false">IF(Aléa!CY71&lt;$B$2,1,IF(Aléa!CY71&lt;$B$2+$B$3,3,IF(Aléa!CY71&lt;$B$2+$B$3+$B$4,4,6)))</f>
        <v>4</v>
      </c>
      <c r="DC72" s="5" t="n">
        <f aca="false">IF(Aléa!CZ71&lt;$B$2,1,IF(Aléa!CZ71&lt;$B$2+$B$3,3,IF(Aléa!CZ71&lt;$B$2+$B$3+$B$4,4,6)))</f>
        <v>4</v>
      </c>
      <c r="DD72" s="5" t="n">
        <f aca="false">IF(Aléa!DA71&lt;$B$2,1,IF(Aléa!DA71&lt;$B$2+$B$3,3,IF(Aléa!DA71&lt;$B$2+$B$3+$B$4,4,6)))</f>
        <v>3</v>
      </c>
      <c r="DE72" s="5" t="n">
        <f aca="false">IF(Aléa!DB71&lt;$B$2,1,IF(Aléa!DB71&lt;$B$2+$B$3,3,IF(Aléa!DB71&lt;$B$2+$B$3+$B$4,4,6)))</f>
        <v>3</v>
      </c>
      <c r="DF72" s="5" t="n">
        <f aca="false">IF(Aléa!DC71&lt;$B$2,1,IF(Aléa!DC71&lt;$B$2+$B$3,3,IF(Aléa!DC71&lt;$B$2+$B$3+$B$4,4,6)))</f>
        <v>3</v>
      </c>
      <c r="DG72" s="5" t="n">
        <f aca="false">IF(Aléa!DD71&lt;$B$2,1,IF(Aléa!DD71&lt;$B$2+$B$3,3,IF(Aléa!DD71&lt;$B$2+$B$3+$B$4,4,6)))</f>
        <v>3</v>
      </c>
      <c r="DH72" s="5" t="n">
        <f aca="false">IF(Aléa!DE71&lt;$B$2,1,IF(Aléa!DE71&lt;$B$2+$B$3,3,IF(Aléa!DE71&lt;$B$2+$B$3+$B$4,4,6)))</f>
        <v>4</v>
      </c>
      <c r="DI72" s="5" t="n">
        <f aca="false">IF(Aléa!DF71&lt;$B$2,1,IF(Aléa!DF71&lt;$B$2+$B$3,3,IF(Aléa!DF71&lt;$B$2+$B$3+$B$4,4,6)))</f>
        <v>4</v>
      </c>
      <c r="DJ72" s="5" t="n">
        <f aca="false">IF(Aléa!DG71&lt;$B$2,1,IF(Aléa!DG71&lt;$B$2+$B$3,3,IF(Aléa!DG71&lt;$B$2+$B$3+$B$4,4,6)))</f>
        <v>6</v>
      </c>
      <c r="DK72" s="5" t="n">
        <f aca="false">IF(Aléa!DH71&lt;$B$2,1,IF(Aléa!DH71&lt;$B$2+$B$3,3,IF(Aléa!DH71&lt;$B$2+$B$3+$B$4,4,6)))</f>
        <v>6</v>
      </c>
      <c r="DL72" s="5" t="n">
        <f aca="false">IF(Aléa!DI71&lt;$B$2,1,IF(Aléa!DI71&lt;$B$2+$B$3,3,IF(Aléa!DI71&lt;$B$2+$B$3+$B$4,4,6)))</f>
        <v>4</v>
      </c>
      <c r="DM72" s="5" t="n">
        <f aca="false">IF(Aléa!DJ71&lt;$B$2,1,IF(Aléa!DJ71&lt;$B$2+$B$3,3,IF(Aléa!DJ71&lt;$B$2+$B$3+$B$4,4,6)))</f>
        <v>4</v>
      </c>
      <c r="DN72" s="5" t="n">
        <f aca="false">IF(Aléa!DK71&lt;$B$2,1,IF(Aléa!DK71&lt;$B$2+$B$3,3,IF(Aléa!DK71&lt;$B$2+$B$3+$B$4,4,6)))</f>
        <v>6</v>
      </c>
      <c r="DO72" s="5" t="n">
        <f aca="false">IF(Aléa!DL71&lt;$B$2,1,IF(Aléa!DL71&lt;$B$2+$B$3,3,IF(Aléa!DL71&lt;$B$2+$B$3+$B$4,4,6)))</f>
        <v>4</v>
      </c>
      <c r="DP72" s="5" t="n">
        <f aca="false">IF(Aléa!DM71&lt;$B$2,1,IF(Aléa!DM71&lt;$B$2+$B$3,3,IF(Aléa!DM71&lt;$B$2+$B$3+$B$4,4,6)))</f>
        <v>3</v>
      </c>
      <c r="DQ72" s="5" t="n">
        <f aca="false">IF(Aléa!DN71&lt;$B$2,1,IF(Aléa!DN71&lt;$B$2+$B$3,3,IF(Aléa!DN71&lt;$B$2+$B$3+$B$4,4,6)))</f>
        <v>3</v>
      </c>
      <c r="DR72" s="5" t="n">
        <f aca="false">IF(Aléa!DO71&lt;$B$2,1,IF(Aléa!DO71&lt;$B$2+$B$3,3,IF(Aléa!DO71&lt;$B$2+$B$3+$B$4,4,6)))</f>
        <v>6</v>
      </c>
      <c r="DS72" s="5" t="n">
        <f aca="false">IF(Aléa!DP71&lt;$B$2,1,IF(Aléa!DP71&lt;$B$2+$B$3,3,IF(Aléa!DP71&lt;$B$2+$B$3+$B$4,4,6)))</f>
        <v>3</v>
      </c>
      <c r="DT72" s="5" t="n">
        <f aca="false">IF(Aléa!DQ71&lt;$B$2,1,IF(Aléa!DQ71&lt;$B$2+$B$3,3,IF(Aléa!DQ71&lt;$B$2+$B$3+$B$4,4,6)))</f>
        <v>3</v>
      </c>
      <c r="DU72" s="5" t="n">
        <f aca="false">IF(Aléa!DR71&lt;$B$2,1,IF(Aléa!DR71&lt;$B$2+$B$3,3,IF(Aléa!DR71&lt;$B$2+$B$3+$B$4,4,6)))</f>
        <v>4</v>
      </c>
      <c r="DV72" s="5" t="n">
        <f aca="false">IF(Aléa!DS71&lt;$B$2,1,IF(Aléa!DS71&lt;$B$2+$B$3,3,IF(Aléa!DS71&lt;$B$2+$B$3+$B$4,4,6)))</f>
        <v>4</v>
      </c>
      <c r="DW72" s="5" t="n">
        <f aca="false">IF(Aléa!DT71&lt;$B$2,1,IF(Aléa!DT71&lt;$B$2+$B$3,3,IF(Aléa!DT71&lt;$B$2+$B$3+$B$4,4,6)))</f>
        <v>3</v>
      </c>
      <c r="DX72" s="5" t="n">
        <f aca="false">IF(Aléa!DU71&lt;$B$2,1,IF(Aléa!DU71&lt;$B$2+$B$3,3,IF(Aléa!DU71&lt;$B$2+$B$3+$B$4,4,6)))</f>
        <v>3</v>
      </c>
      <c r="DY72" s="5" t="n">
        <f aca="false">IF(Aléa!DV71&lt;$B$2,1,IF(Aléa!DV71&lt;$B$2+$B$3,3,IF(Aléa!DV71&lt;$B$2+$B$3+$B$4,4,6)))</f>
        <v>1</v>
      </c>
      <c r="DZ72" s="5" t="n">
        <f aca="false">IF(Aléa!DW71&lt;$B$2,1,IF(Aléa!DW71&lt;$B$2+$B$3,3,IF(Aléa!DW71&lt;$B$2+$B$3+$B$4,4,6)))</f>
        <v>4</v>
      </c>
      <c r="EA72" s="5" t="n">
        <f aca="false">IF(Aléa!DX71&lt;$B$2,1,IF(Aléa!DX71&lt;$B$2+$B$3,3,IF(Aléa!DX71&lt;$B$2+$B$3+$B$4,4,6)))</f>
        <v>3</v>
      </c>
      <c r="EB72" s="5" t="n">
        <f aca="false">IF(Aléa!DY71&lt;$B$2,1,IF(Aléa!DY71&lt;$B$2+$B$3,3,IF(Aléa!DY71&lt;$B$2+$B$3+$B$4,4,6)))</f>
        <v>3</v>
      </c>
      <c r="EC72" s="5" t="n">
        <f aca="false">IF(Aléa!DZ71&lt;$B$2,1,IF(Aléa!DZ71&lt;$B$2+$B$3,3,IF(Aléa!DZ71&lt;$B$2+$B$3+$B$4,4,6)))</f>
        <v>6</v>
      </c>
      <c r="ED72" s="5" t="n">
        <f aca="false">IF(Aléa!EA71&lt;$B$2,1,IF(Aléa!EA71&lt;$B$2+$B$3,3,IF(Aléa!EA71&lt;$B$2+$B$3+$B$4,4,6)))</f>
        <v>1</v>
      </c>
      <c r="EE72" s="5" t="n">
        <f aca="false">IF(Aléa!EB71&lt;$B$2,1,IF(Aléa!EB71&lt;$B$2+$B$3,3,IF(Aléa!EB71&lt;$B$2+$B$3+$B$4,4,6)))</f>
        <v>4</v>
      </c>
      <c r="EF72" s="5" t="n">
        <f aca="false">IF(Aléa!EC71&lt;$B$2,1,IF(Aléa!EC71&lt;$B$2+$B$3,3,IF(Aléa!EC71&lt;$B$2+$B$3+$B$4,4,6)))</f>
        <v>3</v>
      </c>
      <c r="EG72" s="5" t="n">
        <f aca="false">IF(Aléa!ED71&lt;$B$2,1,IF(Aléa!ED71&lt;$B$2+$B$3,3,IF(Aléa!ED71&lt;$B$2+$B$3+$B$4,4,6)))</f>
        <v>6</v>
      </c>
      <c r="EH72" s="5" t="n">
        <f aca="false">IF(Aléa!EE71&lt;$B$2,1,IF(Aléa!EE71&lt;$B$2+$B$3,3,IF(Aléa!EE71&lt;$B$2+$B$3+$B$4,4,6)))</f>
        <v>4</v>
      </c>
      <c r="EI72" s="5" t="n">
        <f aca="false">IF(Aléa!EF71&lt;$B$2,1,IF(Aléa!EF71&lt;$B$2+$B$3,3,IF(Aléa!EF71&lt;$B$2+$B$3+$B$4,4,6)))</f>
        <v>4</v>
      </c>
      <c r="EJ72" s="5" t="n">
        <f aca="false">IF(Aléa!EG71&lt;$B$2,1,IF(Aléa!EG71&lt;$B$2+$B$3,3,IF(Aléa!EG71&lt;$B$2+$B$3+$B$4,4,6)))</f>
        <v>4</v>
      </c>
      <c r="EK72" s="5" t="n">
        <f aca="false">IF(Aléa!EH71&lt;$B$2,1,IF(Aléa!EH71&lt;$B$2+$B$3,3,IF(Aléa!EH71&lt;$B$2+$B$3+$B$4,4,6)))</f>
        <v>4</v>
      </c>
      <c r="EL72" s="5" t="n">
        <f aca="false">IF(Aléa!EI71&lt;$B$2,1,IF(Aléa!EI71&lt;$B$2+$B$3,3,IF(Aléa!EI71&lt;$B$2+$B$3+$B$4,4,6)))</f>
        <v>4</v>
      </c>
      <c r="EM72" s="5" t="n">
        <f aca="false">IF(Aléa!EJ71&lt;$B$2,1,IF(Aléa!EJ71&lt;$B$2+$B$3,3,IF(Aléa!EJ71&lt;$B$2+$B$3+$B$4,4,6)))</f>
        <v>4</v>
      </c>
      <c r="EN72" s="5" t="n">
        <f aca="false">IF(Aléa!EK71&lt;$B$2,1,IF(Aléa!EK71&lt;$B$2+$B$3,3,IF(Aléa!EK71&lt;$B$2+$B$3+$B$4,4,6)))</f>
        <v>3</v>
      </c>
      <c r="EO72" s="5" t="n">
        <f aca="false">IF(Aléa!EL71&lt;$B$2,1,IF(Aléa!EL71&lt;$B$2+$B$3,3,IF(Aléa!EL71&lt;$B$2+$B$3+$B$4,4,6)))</f>
        <v>3</v>
      </c>
      <c r="EP72" s="5" t="n">
        <f aca="false">IF(Aléa!EM71&lt;$B$2,1,IF(Aléa!EM71&lt;$B$2+$B$3,3,IF(Aléa!EM71&lt;$B$2+$B$3+$B$4,4,6)))</f>
        <v>4</v>
      </c>
      <c r="EQ72" s="5" t="n">
        <f aca="false">IF(Aléa!EN71&lt;$B$2,1,IF(Aléa!EN71&lt;$B$2+$B$3,3,IF(Aléa!EN71&lt;$B$2+$B$3+$B$4,4,6)))</f>
        <v>3</v>
      </c>
      <c r="ER72" s="5" t="n">
        <f aca="false">IF(Aléa!EO71&lt;$B$2,1,IF(Aléa!EO71&lt;$B$2+$B$3,3,IF(Aléa!EO71&lt;$B$2+$B$3+$B$4,4,6)))</f>
        <v>4</v>
      </c>
      <c r="ES72" s="5" t="n">
        <f aca="false">IF(Aléa!EP71&lt;$B$2,1,IF(Aléa!EP71&lt;$B$2+$B$3,3,IF(Aléa!EP71&lt;$B$2+$B$3+$B$4,4,6)))</f>
        <v>1</v>
      </c>
      <c r="ET72" s="5" t="n">
        <f aca="false">IF(Aléa!EQ71&lt;$B$2,1,IF(Aléa!EQ71&lt;$B$2+$B$3,3,IF(Aléa!EQ71&lt;$B$2+$B$3+$B$4,4,6)))</f>
        <v>4</v>
      </c>
      <c r="EU72" s="5" t="n">
        <f aca="false">IF(Aléa!ER71&lt;$B$2,1,IF(Aléa!ER71&lt;$B$2+$B$3,3,IF(Aléa!ER71&lt;$B$2+$B$3+$B$4,4,6)))</f>
        <v>6</v>
      </c>
      <c r="EV72" s="5" t="n">
        <f aca="false">IF(Aléa!ES71&lt;$B$2,1,IF(Aléa!ES71&lt;$B$2+$B$3,3,IF(Aléa!ES71&lt;$B$2+$B$3+$B$4,4,6)))</f>
        <v>6</v>
      </c>
      <c r="EW72" s="5" t="n">
        <f aca="false">IF(Aléa!ET71&lt;$B$2,1,IF(Aléa!ET71&lt;$B$2+$B$3,3,IF(Aléa!ET71&lt;$B$2+$B$3+$B$4,4,6)))</f>
        <v>4</v>
      </c>
      <c r="EX72" s="5" t="n">
        <f aca="false">IF(Aléa!EU71&lt;$B$2,1,IF(Aléa!EU71&lt;$B$2+$B$3,3,IF(Aléa!EU71&lt;$B$2+$B$3+$B$4,4,6)))</f>
        <v>1</v>
      </c>
      <c r="EY72" s="5" t="n">
        <f aca="false">IF(Aléa!EV71&lt;$B$2,1,IF(Aléa!EV71&lt;$B$2+$B$3,3,IF(Aléa!EV71&lt;$B$2+$B$3+$B$4,4,6)))</f>
        <v>6</v>
      </c>
      <c r="EZ72" s="5" t="n">
        <f aca="false">IF(Aléa!EW71&lt;$B$2,1,IF(Aléa!EW71&lt;$B$2+$B$3,3,IF(Aléa!EW71&lt;$B$2+$B$3+$B$4,4,6)))</f>
        <v>4</v>
      </c>
      <c r="FA72" s="5" t="n">
        <f aca="false">IF(Aléa!EX71&lt;$B$2,1,IF(Aléa!EX71&lt;$B$2+$B$3,3,IF(Aléa!EX71&lt;$B$2+$B$3+$B$4,4,6)))</f>
        <v>1</v>
      </c>
      <c r="FB72" s="5" t="n">
        <f aca="false">IF(Aléa!EY71&lt;$B$2,1,IF(Aléa!EY71&lt;$B$2+$B$3,3,IF(Aléa!EY71&lt;$B$2+$B$3+$B$4,4,6)))</f>
        <v>6</v>
      </c>
      <c r="FC72" s="5" t="n">
        <f aca="false">IF(Aléa!EZ71&lt;$B$2,1,IF(Aléa!EZ71&lt;$B$2+$B$3,3,IF(Aléa!EZ71&lt;$B$2+$B$3+$B$4,4,6)))</f>
        <v>4</v>
      </c>
      <c r="FD72" s="5" t="n">
        <f aca="false">IF(Aléa!FA71&lt;$B$2,1,IF(Aléa!FA71&lt;$B$2+$B$3,3,IF(Aléa!FA71&lt;$B$2+$B$3+$B$4,4,6)))</f>
        <v>6</v>
      </c>
      <c r="FE72" s="5" t="n">
        <f aca="false">IF(Aléa!FB71&lt;$B$2,1,IF(Aléa!FB71&lt;$B$2+$B$3,3,IF(Aléa!FB71&lt;$B$2+$B$3+$B$4,4,6)))</f>
        <v>1</v>
      </c>
      <c r="FF72" s="5" t="n">
        <f aca="false">IF(Aléa!FC71&lt;$B$2,1,IF(Aléa!FC71&lt;$B$2+$B$3,3,IF(Aléa!FC71&lt;$B$2+$B$3+$B$4,4,6)))</f>
        <v>3</v>
      </c>
      <c r="FG72" s="5" t="n">
        <f aca="false">IF(Aléa!FD71&lt;$B$2,1,IF(Aléa!FD71&lt;$B$2+$B$3,3,IF(Aléa!FD71&lt;$B$2+$B$3+$B$4,4,6)))</f>
        <v>4</v>
      </c>
      <c r="FH72" s="5" t="n">
        <f aca="false">IF(Aléa!FE71&lt;$B$2,1,IF(Aléa!FE71&lt;$B$2+$B$3,3,IF(Aléa!FE71&lt;$B$2+$B$3+$B$4,4,6)))</f>
        <v>4</v>
      </c>
      <c r="FI72" s="5" t="n">
        <f aca="false">IF(Aléa!FF71&lt;$B$2,1,IF(Aléa!FF71&lt;$B$2+$B$3,3,IF(Aléa!FF71&lt;$B$2+$B$3+$B$4,4,6)))</f>
        <v>6</v>
      </c>
      <c r="FJ72" s="5" t="n">
        <f aca="false">IF(Aléa!FG71&lt;$B$2,1,IF(Aléa!FG71&lt;$B$2+$B$3,3,IF(Aléa!FG71&lt;$B$2+$B$3+$B$4,4,6)))</f>
        <v>6</v>
      </c>
      <c r="FK72" s="5" t="n">
        <f aca="false">IF(Aléa!FH71&lt;$B$2,1,IF(Aléa!FH71&lt;$B$2+$B$3,3,IF(Aléa!FH71&lt;$B$2+$B$3+$B$4,4,6)))</f>
        <v>4</v>
      </c>
      <c r="FL72" s="5" t="n">
        <f aca="false">IF(Aléa!FI71&lt;$B$2,1,IF(Aléa!FI71&lt;$B$2+$B$3,3,IF(Aléa!FI71&lt;$B$2+$B$3+$B$4,4,6)))</f>
        <v>4</v>
      </c>
      <c r="FM72" s="5" t="n">
        <f aca="false">IF(Aléa!FJ71&lt;$B$2,1,IF(Aléa!FJ71&lt;$B$2+$B$3,3,IF(Aléa!FJ71&lt;$B$2+$B$3+$B$4,4,6)))</f>
        <v>4</v>
      </c>
      <c r="FN72" s="5" t="n">
        <f aca="false">IF(Aléa!FK71&lt;$B$2,1,IF(Aléa!FK71&lt;$B$2+$B$3,3,IF(Aléa!FK71&lt;$B$2+$B$3+$B$4,4,6)))</f>
        <v>4</v>
      </c>
      <c r="FO72" s="5" t="n">
        <f aca="false">IF(Aléa!FL71&lt;$B$2,1,IF(Aléa!FL71&lt;$B$2+$B$3,3,IF(Aléa!FL71&lt;$B$2+$B$3+$B$4,4,6)))</f>
        <v>3</v>
      </c>
      <c r="FP72" s="5" t="n">
        <f aca="false">IF(Aléa!FM71&lt;$B$2,1,IF(Aléa!FM71&lt;$B$2+$B$3,3,IF(Aléa!FM71&lt;$B$2+$B$3+$B$4,4,6)))</f>
        <v>3</v>
      </c>
      <c r="FQ72" s="5" t="n">
        <f aca="false">IF(Aléa!FN71&lt;$B$2,1,IF(Aléa!FN71&lt;$B$2+$B$3,3,IF(Aléa!FN71&lt;$B$2+$B$3+$B$4,4,6)))</f>
        <v>4</v>
      </c>
      <c r="FR72" s="5" t="n">
        <f aca="false">IF(Aléa!FO71&lt;$B$2,1,IF(Aléa!FO71&lt;$B$2+$B$3,3,IF(Aléa!FO71&lt;$B$2+$B$3+$B$4,4,6)))</f>
        <v>1</v>
      </c>
      <c r="FS72" s="5" t="n">
        <f aca="false">IF(Aléa!FP71&lt;$B$2,1,IF(Aléa!FP71&lt;$B$2+$B$3,3,IF(Aléa!FP71&lt;$B$2+$B$3+$B$4,4,6)))</f>
        <v>6</v>
      </c>
      <c r="FT72" s="5" t="n">
        <f aca="false">IF(Aléa!FQ71&lt;$B$2,1,IF(Aléa!FQ71&lt;$B$2+$B$3,3,IF(Aléa!FQ71&lt;$B$2+$B$3+$B$4,4,6)))</f>
        <v>3</v>
      </c>
      <c r="FU72" s="5" t="n">
        <f aca="false">IF(Aléa!FR71&lt;$B$2,1,IF(Aléa!FR71&lt;$B$2+$B$3,3,IF(Aléa!FR71&lt;$B$2+$B$3+$B$4,4,6)))</f>
        <v>6</v>
      </c>
      <c r="FV72" s="5" t="n">
        <f aca="false">IF(Aléa!FS71&lt;$B$2,1,IF(Aléa!FS71&lt;$B$2+$B$3,3,IF(Aléa!FS71&lt;$B$2+$B$3+$B$4,4,6)))</f>
        <v>3</v>
      </c>
      <c r="FW72" s="5" t="n">
        <f aca="false">IF(Aléa!FT71&lt;$B$2,1,IF(Aléa!FT71&lt;$B$2+$B$3,3,IF(Aléa!FT71&lt;$B$2+$B$3+$B$4,4,6)))</f>
        <v>6</v>
      </c>
      <c r="FX72" s="5" t="n">
        <f aca="false">IF(Aléa!FU71&lt;$B$2,1,IF(Aléa!FU71&lt;$B$2+$B$3,3,IF(Aléa!FU71&lt;$B$2+$B$3+$B$4,4,6)))</f>
        <v>3</v>
      </c>
      <c r="FY72" s="5" t="n">
        <f aca="false">IF(Aléa!FV71&lt;$B$2,1,IF(Aléa!FV71&lt;$B$2+$B$3,3,IF(Aléa!FV71&lt;$B$2+$B$3+$B$4,4,6)))</f>
        <v>3</v>
      </c>
      <c r="FZ72" s="5" t="n">
        <f aca="false">IF(Aléa!FW71&lt;$B$2,1,IF(Aléa!FW71&lt;$B$2+$B$3,3,IF(Aléa!FW71&lt;$B$2+$B$3+$B$4,4,6)))</f>
        <v>4</v>
      </c>
      <c r="GA72" s="5" t="n">
        <f aca="false">IF(Aléa!FX71&lt;$B$2,1,IF(Aléa!FX71&lt;$B$2+$B$3,3,IF(Aléa!FX71&lt;$B$2+$B$3+$B$4,4,6)))</f>
        <v>3</v>
      </c>
      <c r="GB72" s="5" t="n">
        <f aca="false">IF(Aléa!FY71&lt;$B$2,1,IF(Aléa!FY71&lt;$B$2+$B$3,3,IF(Aléa!FY71&lt;$B$2+$B$3+$B$4,4,6)))</f>
        <v>3</v>
      </c>
      <c r="GC72" s="5" t="n">
        <f aca="false">IF(Aléa!FZ71&lt;$B$2,1,IF(Aléa!FZ71&lt;$B$2+$B$3,3,IF(Aléa!FZ71&lt;$B$2+$B$3+$B$4,4,6)))</f>
        <v>3</v>
      </c>
      <c r="GD72" s="5" t="n">
        <f aca="false">IF(Aléa!GA71&lt;$B$2,1,IF(Aléa!GA71&lt;$B$2+$B$3,3,IF(Aléa!GA71&lt;$B$2+$B$3+$B$4,4,6)))</f>
        <v>4</v>
      </c>
      <c r="GE72" s="5" t="n">
        <f aca="false">IF(Aléa!GB71&lt;$B$2,1,IF(Aléa!GB71&lt;$B$2+$B$3,3,IF(Aléa!GB71&lt;$B$2+$B$3+$B$4,4,6)))</f>
        <v>4</v>
      </c>
      <c r="GF72" s="5" t="n">
        <f aca="false">IF(Aléa!GC71&lt;$B$2,1,IF(Aléa!GC71&lt;$B$2+$B$3,3,IF(Aléa!GC71&lt;$B$2+$B$3+$B$4,4,6)))</f>
        <v>6</v>
      </c>
      <c r="GG72" s="5" t="n">
        <f aca="false">IF(Aléa!GD71&lt;$B$2,1,IF(Aléa!GD71&lt;$B$2+$B$3,3,IF(Aléa!GD71&lt;$B$2+$B$3+$B$4,4,6)))</f>
        <v>6</v>
      </c>
      <c r="GH72" s="5" t="n">
        <f aca="false">IF(Aléa!GE71&lt;$B$2,1,IF(Aléa!GE71&lt;$B$2+$B$3,3,IF(Aléa!GE71&lt;$B$2+$B$3+$B$4,4,6)))</f>
        <v>1</v>
      </c>
      <c r="GI72" s="5" t="n">
        <f aca="false">IF(Aléa!GF71&lt;$B$2,1,IF(Aléa!GF71&lt;$B$2+$B$3,3,IF(Aléa!GF71&lt;$B$2+$B$3+$B$4,4,6)))</f>
        <v>4</v>
      </c>
      <c r="GJ72" s="5" t="n">
        <f aca="false">IF(Aléa!GG71&lt;$B$2,1,IF(Aléa!GG71&lt;$B$2+$B$3,3,IF(Aléa!GG71&lt;$B$2+$B$3+$B$4,4,6)))</f>
        <v>3</v>
      </c>
      <c r="GK72" s="5" t="n">
        <f aca="false">IF(Aléa!GH71&lt;$B$2,1,IF(Aléa!GH71&lt;$B$2+$B$3,3,IF(Aléa!GH71&lt;$B$2+$B$3+$B$4,4,6)))</f>
        <v>4</v>
      </c>
      <c r="GL72" s="5" t="n">
        <f aca="false">IF(Aléa!GI71&lt;$B$2,1,IF(Aléa!GI71&lt;$B$2+$B$3,3,IF(Aléa!GI71&lt;$B$2+$B$3+$B$4,4,6)))</f>
        <v>6</v>
      </c>
      <c r="GM72" s="5" t="n">
        <f aca="false">IF(Aléa!GJ71&lt;$B$2,1,IF(Aléa!GJ71&lt;$B$2+$B$3,3,IF(Aléa!GJ71&lt;$B$2+$B$3+$B$4,4,6)))</f>
        <v>6</v>
      </c>
      <c r="GN72" s="5" t="n">
        <f aca="false">IF(Aléa!GK71&lt;$B$2,1,IF(Aléa!GK71&lt;$B$2+$B$3,3,IF(Aléa!GK71&lt;$B$2+$B$3+$B$4,4,6)))</f>
        <v>3</v>
      </c>
      <c r="GO72" s="5" t="n">
        <f aca="false">IF(Aléa!GL71&lt;$B$2,1,IF(Aléa!GL71&lt;$B$2+$B$3,3,IF(Aléa!GL71&lt;$B$2+$B$3+$B$4,4,6)))</f>
        <v>3</v>
      </c>
      <c r="GP72" s="5" t="n">
        <f aca="false">IF(Aléa!GM71&lt;$B$2,1,IF(Aléa!GM71&lt;$B$2+$B$3,3,IF(Aléa!GM71&lt;$B$2+$B$3+$B$4,4,6)))</f>
        <v>3</v>
      </c>
      <c r="GQ72" s="5" t="n">
        <f aca="false">IF(Aléa!GN71&lt;$B$2,1,IF(Aléa!GN71&lt;$B$2+$B$3,3,IF(Aléa!GN71&lt;$B$2+$B$3+$B$4,4,6)))</f>
        <v>3</v>
      </c>
      <c r="GR72" s="5" t="n">
        <f aca="false">IF(Aléa!GO71&lt;$B$2,1,IF(Aléa!GO71&lt;$B$2+$B$3,3,IF(Aléa!GO71&lt;$B$2+$B$3+$B$4,4,6)))</f>
        <v>3</v>
      </c>
      <c r="GS72" s="5" t="n">
        <f aca="false">IF(Aléa!GP71&lt;$B$2,1,IF(Aléa!GP71&lt;$B$2+$B$3,3,IF(Aléa!GP71&lt;$B$2+$B$3+$B$4,4,6)))</f>
        <v>3</v>
      </c>
      <c r="GT72" s="5" t="n">
        <f aca="false">IF(Aléa!GQ71&lt;$B$2,1,IF(Aléa!GQ71&lt;$B$2+$B$3,3,IF(Aléa!GQ71&lt;$B$2+$B$3+$B$4,4,6)))</f>
        <v>6</v>
      </c>
      <c r="GU72" s="5" t="n">
        <f aca="false">IF(Aléa!GR71&lt;$B$2,1,IF(Aléa!GR71&lt;$B$2+$B$3,3,IF(Aléa!GR71&lt;$B$2+$B$3+$B$4,4,6)))</f>
        <v>3</v>
      </c>
      <c r="GV72" s="5" t="n">
        <f aca="false">IF(Aléa!GS71&lt;$B$2,1,IF(Aléa!GS71&lt;$B$2+$B$3,3,IF(Aléa!GS71&lt;$B$2+$B$3+$B$4,4,6)))</f>
        <v>6</v>
      </c>
      <c r="GW72" s="5" t="n">
        <f aca="false">IF(Aléa!GT71&lt;$B$2,1,IF(Aléa!GT71&lt;$B$2+$B$3,3,IF(Aléa!GT71&lt;$B$2+$B$3+$B$4,4,6)))</f>
        <v>4</v>
      </c>
      <c r="GX72" s="5" t="n">
        <f aca="false">IF(Aléa!GU71&lt;$B$2,1,IF(Aléa!GU71&lt;$B$2+$B$3,3,IF(Aléa!GU71&lt;$B$2+$B$3+$B$4,4,6)))</f>
        <v>3</v>
      </c>
      <c r="GY72" s="5" t="n">
        <f aca="false">IF(Aléa!GV71&lt;$B$2,1,IF(Aléa!GV71&lt;$B$2+$B$3,3,IF(Aléa!GV71&lt;$B$2+$B$3+$B$4,4,6)))</f>
        <v>4</v>
      </c>
      <c r="GZ72" s="5" t="n">
        <f aca="false">IF(Aléa!GW71&lt;$B$2,1,IF(Aléa!GW71&lt;$B$2+$B$3,3,IF(Aléa!GW71&lt;$B$2+$B$3+$B$4,4,6)))</f>
        <v>3</v>
      </c>
      <c r="HA72" s="5" t="n">
        <f aca="false">IF(Aléa!GX71&lt;$B$2,1,IF(Aléa!GX71&lt;$B$2+$B$3,3,IF(Aléa!GX71&lt;$B$2+$B$3+$B$4,4,6)))</f>
        <v>3</v>
      </c>
      <c r="HB72" s="5" t="n">
        <f aca="false">IF(Aléa!GY71&lt;$B$2,1,IF(Aléa!GY71&lt;$B$2+$B$3,3,IF(Aléa!GY71&lt;$B$2+$B$3+$B$4,4,6)))</f>
        <v>6</v>
      </c>
      <c r="HC72" s="5" t="n">
        <f aca="false">IF(Aléa!GZ71&lt;$B$2,1,IF(Aléa!GZ71&lt;$B$2+$B$3,3,IF(Aléa!GZ71&lt;$B$2+$B$3+$B$4,4,6)))</f>
        <v>3</v>
      </c>
      <c r="HD72" s="5" t="n">
        <f aca="false">IF(Aléa!HA71&lt;$B$2,1,IF(Aléa!HA71&lt;$B$2+$B$3,3,IF(Aléa!HA71&lt;$B$2+$B$3+$B$4,4,6)))</f>
        <v>1</v>
      </c>
      <c r="HE72" s="5" t="n">
        <f aca="false">IF(Aléa!HB71&lt;$B$2,1,IF(Aléa!HB71&lt;$B$2+$B$3,3,IF(Aléa!HB71&lt;$B$2+$B$3+$B$4,4,6)))</f>
        <v>3</v>
      </c>
      <c r="HF72" s="5" t="n">
        <f aca="false">IF(Aléa!HC71&lt;$B$2,1,IF(Aléa!HC71&lt;$B$2+$B$3,3,IF(Aléa!HC71&lt;$B$2+$B$3+$B$4,4,6)))</f>
        <v>3</v>
      </c>
      <c r="HG72" s="5" t="n">
        <f aca="false">IF(Aléa!HD71&lt;$B$2,1,IF(Aléa!HD71&lt;$B$2+$B$3,3,IF(Aléa!HD71&lt;$B$2+$B$3+$B$4,4,6)))</f>
        <v>3</v>
      </c>
      <c r="HH72" s="5" t="n">
        <f aca="false">IF(Aléa!HE71&lt;$B$2,1,IF(Aléa!HE71&lt;$B$2+$B$3,3,IF(Aléa!HE71&lt;$B$2+$B$3+$B$4,4,6)))</f>
        <v>3</v>
      </c>
      <c r="HI72" s="5" t="n">
        <f aca="false">IF(Aléa!HF71&lt;$B$2,1,IF(Aléa!HF71&lt;$B$2+$B$3,3,IF(Aléa!HF71&lt;$B$2+$B$3+$B$4,4,6)))</f>
        <v>4</v>
      </c>
      <c r="HJ72" s="5" t="n">
        <f aca="false">IF(Aléa!HG71&lt;$B$2,1,IF(Aléa!HG71&lt;$B$2+$B$3,3,IF(Aléa!HG71&lt;$B$2+$B$3+$B$4,4,6)))</f>
        <v>4</v>
      </c>
      <c r="HK72" s="5" t="n">
        <f aca="false">IF(Aléa!HH71&lt;$B$2,1,IF(Aléa!HH71&lt;$B$2+$B$3,3,IF(Aléa!HH71&lt;$B$2+$B$3+$B$4,4,6)))</f>
        <v>6</v>
      </c>
      <c r="HL72" s="5" t="n">
        <f aca="false">IF(Aléa!HI71&lt;$B$2,1,IF(Aléa!HI71&lt;$B$2+$B$3,3,IF(Aléa!HI71&lt;$B$2+$B$3+$B$4,4,6)))</f>
        <v>3</v>
      </c>
      <c r="HM72" s="5" t="n">
        <f aca="false">IF(Aléa!HJ71&lt;$B$2,1,IF(Aléa!HJ71&lt;$B$2+$B$3,3,IF(Aléa!HJ71&lt;$B$2+$B$3+$B$4,4,6)))</f>
        <v>6</v>
      </c>
      <c r="HN72" s="5" t="n">
        <f aca="false">IF(Aléa!HK71&lt;$B$2,1,IF(Aléa!HK71&lt;$B$2+$B$3,3,IF(Aléa!HK71&lt;$B$2+$B$3+$B$4,4,6)))</f>
        <v>4</v>
      </c>
      <c r="HO72" s="5" t="n">
        <f aca="false">IF(Aléa!HL71&lt;$B$2,1,IF(Aléa!HL71&lt;$B$2+$B$3,3,IF(Aléa!HL71&lt;$B$2+$B$3+$B$4,4,6)))</f>
        <v>3</v>
      </c>
      <c r="HP72" s="5" t="n">
        <f aca="false">IF(Aléa!HM71&lt;$B$2,1,IF(Aléa!HM71&lt;$B$2+$B$3,3,IF(Aléa!HM71&lt;$B$2+$B$3+$B$4,4,6)))</f>
        <v>4</v>
      </c>
      <c r="HQ72" s="5" t="n">
        <f aca="false">IF(Aléa!HN71&lt;$B$2,1,IF(Aléa!HN71&lt;$B$2+$B$3,3,IF(Aléa!HN71&lt;$B$2+$B$3+$B$4,4,6)))</f>
        <v>1</v>
      </c>
      <c r="HR72" s="5" t="n">
        <f aca="false">IF(Aléa!HO71&lt;$B$2,1,IF(Aléa!HO71&lt;$B$2+$B$3,3,IF(Aléa!HO71&lt;$B$2+$B$3+$B$4,4,6)))</f>
        <v>3</v>
      </c>
      <c r="HS72" s="5" t="n">
        <f aca="false">IF(Aléa!HP71&lt;$B$2,1,IF(Aléa!HP71&lt;$B$2+$B$3,3,IF(Aléa!HP71&lt;$B$2+$B$3+$B$4,4,6)))</f>
        <v>6</v>
      </c>
      <c r="HT72" s="5" t="n">
        <f aca="false">IF(Aléa!HQ71&lt;$B$2,1,IF(Aléa!HQ71&lt;$B$2+$B$3,3,IF(Aléa!HQ71&lt;$B$2+$B$3+$B$4,4,6)))</f>
        <v>4</v>
      </c>
      <c r="HU72" s="5" t="n">
        <f aca="false">IF(Aléa!HR71&lt;$B$2,1,IF(Aléa!HR71&lt;$B$2+$B$3,3,IF(Aléa!HR71&lt;$B$2+$B$3+$B$4,4,6)))</f>
        <v>4</v>
      </c>
      <c r="HV72" s="5" t="n">
        <f aca="false">IF(Aléa!HS71&lt;$B$2,1,IF(Aléa!HS71&lt;$B$2+$B$3,3,IF(Aléa!HS71&lt;$B$2+$B$3+$B$4,4,6)))</f>
        <v>3</v>
      </c>
      <c r="HW72" s="5" t="n">
        <f aca="false">IF(Aléa!HT71&lt;$B$2,1,IF(Aléa!HT71&lt;$B$2+$B$3,3,IF(Aléa!HT71&lt;$B$2+$B$3+$B$4,4,6)))</f>
        <v>3</v>
      </c>
      <c r="HX72" s="5" t="n">
        <f aca="false">IF(Aléa!HU71&lt;$B$2,1,IF(Aléa!HU71&lt;$B$2+$B$3,3,IF(Aléa!HU71&lt;$B$2+$B$3+$B$4,4,6)))</f>
        <v>1</v>
      </c>
      <c r="HY72" s="5" t="n">
        <f aca="false">IF(Aléa!HV71&lt;$B$2,1,IF(Aléa!HV71&lt;$B$2+$B$3,3,IF(Aléa!HV71&lt;$B$2+$B$3+$B$4,4,6)))</f>
        <v>6</v>
      </c>
      <c r="HZ72" s="5" t="n">
        <f aca="false">IF(Aléa!HW71&lt;$B$2,1,IF(Aléa!HW71&lt;$B$2+$B$3,3,IF(Aléa!HW71&lt;$B$2+$B$3+$B$4,4,6)))</f>
        <v>3</v>
      </c>
      <c r="IA72" s="5" t="n">
        <f aca="false">IF(Aléa!HX71&lt;$B$2,1,IF(Aléa!HX71&lt;$B$2+$B$3,3,IF(Aléa!HX71&lt;$B$2+$B$3+$B$4,4,6)))</f>
        <v>4</v>
      </c>
      <c r="IB72" s="5" t="n">
        <f aca="false">IF(Aléa!HY71&lt;$B$2,1,IF(Aléa!HY71&lt;$B$2+$B$3,3,IF(Aléa!HY71&lt;$B$2+$B$3+$B$4,4,6)))</f>
        <v>1</v>
      </c>
      <c r="IC72" s="5" t="n">
        <f aca="false">IF(Aléa!HZ71&lt;$B$2,1,IF(Aléa!HZ71&lt;$B$2+$B$3,3,IF(Aléa!HZ71&lt;$B$2+$B$3+$B$4,4,6)))</f>
        <v>4</v>
      </c>
      <c r="ID72" s="5" t="n">
        <f aca="false">IF(Aléa!IA71&lt;$B$2,1,IF(Aléa!IA71&lt;$B$2+$B$3,3,IF(Aléa!IA71&lt;$B$2+$B$3+$B$4,4,6)))</f>
        <v>4</v>
      </c>
      <c r="IE72" s="5" t="n">
        <f aca="false">IF(Aléa!IB71&lt;$B$2,1,IF(Aléa!IB71&lt;$B$2+$B$3,3,IF(Aléa!IB71&lt;$B$2+$B$3+$B$4,4,6)))</f>
        <v>4</v>
      </c>
      <c r="IF72" s="5" t="n">
        <f aca="false">IF(Aléa!IC71&lt;$B$2,1,IF(Aléa!IC71&lt;$B$2+$B$3,3,IF(Aléa!IC71&lt;$B$2+$B$3+$B$4,4,6)))</f>
        <v>3</v>
      </c>
      <c r="IG72" s="5" t="n">
        <f aca="false">IF(Aléa!ID71&lt;$B$2,1,IF(Aléa!ID71&lt;$B$2+$B$3,3,IF(Aléa!ID71&lt;$B$2+$B$3+$B$4,4,6)))</f>
        <v>4</v>
      </c>
      <c r="IH72" s="5" t="n">
        <f aca="false">IF(Aléa!IE71&lt;$B$2,1,IF(Aléa!IE71&lt;$B$2+$B$3,3,IF(Aléa!IE71&lt;$B$2+$B$3+$B$4,4,6)))</f>
        <v>4</v>
      </c>
      <c r="II72" s="5" t="n">
        <f aca="false">IF(Aléa!IF71&lt;$B$2,1,IF(Aléa!IF71&lt;$B$2+$B$3,3,IF(Aléa!IF71&lt;$B$2+$B$3+$B$4,4,6)))</f>
        <v>3</v>
      </c>
      <c r="IJ72" s="5" t="n">
        <f aca="false">IF(Aléa!IG71&lt;$B$2,1,IF(Aléa!IG71&lt;$B$2+$B$3,3,IF(Aléa!IG71&lt;$B$2+$B$3+$B$4,4,6)))</f>
        <v>1</v>
      </c>
      <c r="IK72" s="5" t="n">
        <f aca="false">IF(Aléa!IH71&lt;$B$2,1,IF(Aléa!IH71&lt;$B$2+$B$3,3,IF(Aléa!IH71&lt;$B$2+$B$3+$B$4,4,6)))</f>
        <v>4</v>
      </c>
      <c r="IL72" s="5" t="n">
        <f aca="false">IF(Aléa!II71&lt;$B$2,1,IF(Aléa!II71&lt;$B$2+$B$3,3,IF(Aléa!II71&lt;$B$2+$B$3+$B$4,4,6)))</f>
        <v>3</v>
      </c>
      <c r="IM72" s="5" t="n">
        <f aca="false">IF(Aléa!IJ71&lt;$B$2,1,IF(Aléa!IJ71&lt;$B$2+$B$3,3,IF(Aléa!IJ71&lt;$B$2+$B$3+$B$4,4,6)))</f>
        <v>3</v>
      </c>
      <c r="IN72" s="5" t="n">
        <f aca="false">IF(Aléa!IK71&lt;$B$2,1,IF(Aléa!IK71&lt;$B$2+$B$3,3,IF(Aléa!IK71&lt;$B$2+$B$3+$B$4,4,6)))</f>
        <v>4</v>
      </c>
      <c r="IO72" s="5" t="n">
        <f aca="false">IF(Aléa!IL71&lt;$B$2,1,IF(Aléa!IL71&lt;$B$2+$B$3,3,IF(Aléa!IL71&lt;$B$2+$B$3+$B$4,4,6)))</f>
        <v>3</v>
      </c>
      <c r="IP72" s="5" t="n">
        <f aca="false">IF(Aléa!IM71&lt;$B$2,1,IF(Aléa!IM71&lt;$B$2+$B$3,3,IF(Aléa!IM71&lt;$B$2+$B$3+$B$4,4,6)))</f>
        <v>4</v>
      </c>
      <c r="IQ72" s="5" t="n">
        <f aca="false">IF(Aléa!IN71&lt;$B$2,1,IF(Aléa!IN71&lt;$B$2+$B$3,3,IF(Aléa!IN71&lt;$B$2+$B$3+$B$4,4,6)))</f>
        <v>4</v>
      </c>
      <c r="IR72" s="5" t="n">
        <f aca="false">IF(Aléa!IO71&lt;$B$2,1,IF(Aléa!IO71&lt;$B$2+$B$3,3,IF(Aléa!IO71&lt;$B$2+$B$3+$B$4,4,6)))</f>
        <v>6</v>
      </c>
      <c r="IS72" s="5" t="n">
        <f aca="false">IF(Aléa!IP71&lt;$B$2,1,IF(Aléa!IP71&lt;$B$2+$B$3,3,IF(Aléa!IP71&lt;$B$2+$B$3+$B$4,4,6)))</f>
        <v>4</v>
      </c>
      <c r="IT72" s="5" t="n">
        <f aca="false">IF(Aléa!IQ71&lt;$B$2,1,IF(Aléa!IQ71&lt;$B$2+$B$3,3,IF(Aléa!IQ71&lt;$B$2+$B$3+$B$4,4,6)))</f>
        <v>3</v>
      </c>
      <c r="IU72" s="5" t="n">
        <f aca="false">IF(Aléa!IR71&lt;$B$2,1,IF(Aléa!IR71&lt;$B$2+$B$3,3,IF(Aléa!IR71&lt;$B$2+$B$3+$B$4,4,6)))</f>
        <v>3</v>
      </c>
      <c r="IV72" s="5" t="n">
        <f aca="false">IF(Aléa!IS71&lt;$B$2,1,IF(Aléa!IS71&lt;$B$2+$B$3,3,IF(Aléa!IS71&lt;$B$2+$B$3+$B$4,4,6)))</f>
        <v>1</v>
      </c>
    </row>
    <row r="73" customFormat="false" ht="15" hidden="false" customHeight="false" outlineLevel="0" collapsed="false">
      <c r="C73" s="2"/>
      <c r="D73" s="5" t="n">
        <f aca="false">IF(Aléa!A72&lt;$B$2,1,IF(Aléa!A72&lt;$B$2+$B$3,3,IF(Aléa!A72&lt;$B$2+$B$3+$B$4,4,6)))</f>
        <v>3</v>
      </c>
      <c r="E73" s="5" t="n">
        <f aca="false">IF(Aléa!B72&lt;$B$2,1,IF(Aléa!B72&lt;$B$2+$B$3,3,IF(Aléa!B72&lt;$B$2+$B$3+$B$4,4,6)))</f>
        <v>4</v>
      </c>
      <c r="F73" s="5" t="n">
        <f aca="false">IF(Aléa!C72&lt;$B$2,1,IF(Aléa!C72&lt;$B$2+$B$3,3,IF(Aléa!C72&lt;$B$2+$B$3+$B$4,4,6)))</f>
        <v>3</v>
      </c>
      <c r="G73" s="5" t="n">
        <f aca="false">IF(Aléa!D72&lt;$B$2,1,IF(Aléa!D72&lt;$B$2+$B$3,3,IF(Aléa!D72&lt;$B$2+$B$3+$B$4,4,6)))</f>
        <v>6</v>
      </c>
      <c r="H73" s="5" t="n">
        <f aca="false">IF(Aléa!E72&lt;$B$2,1,IF(Aléa!E72&lt;$B$2+$B$3,3,IF(Aléa!E72&lt;$B$2+$B$3+$B$4,4,6)))</f>
        <v>3</v>
      </c>
      <c r="I73" s="5" t="n">
        <f aca="false">IF(Aléa!F72&lt;$B$2,1,IF(Aléa!F72&lt;$B$2+$B$3,3,IF(Aléa!F72&lt;$B$2+$B$3+$B$4,4,6)))</f>
        <v>3</v>
      </c>
      <c r="J73" s="5" t="n">
        <f aca="false">IF(Aléa!G72&lt;$B$2,1,IF(Aléa!G72&lt;$B$2+$B$3,3,IF(Aléa!G72&lt;$B$2+$B$3+$B$4,4,6)))</f>
        <v>1</v>
      </c>
      <c r="K73" s="5" t="n">
        <f aca="false">IF(Aléa!H72&lt;$B$2,1,IF(Aléa!H72&lt;$B$2+$B$3,3,IF(Aléa!H72&lt;$B$2+$B$3+$B$4,4,6)))</f>
        <v>1</v>
      </c>
      <c r="L73" s="5" t="n">
        <f aca="false">IF(Aléa!I72&lt;$B$2,1,IF(Aléa!I72&lt;$B$2+$B$3,3,IF(Aléa!I72&lt;$B$2+$B$3+$B$4,4,6)))</f>
        <v>3</v>
      </c>
      <c r="M73" s="5" t="n">
        <f aca="false">IF(Aléa!J72&lt;$B$2,1,IF(Aléa!J72&lt;$B$2+$B$3,3,IF(Aléa!J72&lt;$B$2+$B$3+$B$4,4,6)))</f>
        <v>3</v>
      </c>
      <c r="N73" s="5" t="n">
        <f aca="false">IF(Aléa!K72&lt;$B$2,1,IF(Aléa!K72&lt;$B$2+$B$3,3,IF(Aléa!K72&lt;$B$2+$B$3+$B$4,4,6)))</f>
        <v>3</v>
      </c>
      <c r="O73" s="5" t="n">
        <f aca="false">IF(Aléa!L72&lt;$B$2,1,IF(Aléa!L72&lt;$B$2+$B$3,3,IF(Aléa!L72&lt;$B$2+$B$3+$B$4,4,6)))</f>
        <v>3</v>
      </c>
      <c r="P73" s="5" t="n">
        <f aca="false">IF(Aléa!M72&lt;$B$2,1,IF(Aléa!M72&lt;$B$2+$B$3,3,IF(Aléa!M72&lt;$B$2+$B$3+$B$4,4,6)))</f>
        <v>4</v>
      </c>
      <c r="Q73" s="5" t="n">
        <f aca="false">IF(Aléa!N72&lt;$B$2,1,IF(Aléa!N72&lt;$B$2+$B$3,3,IF(Aléa!N72&lt;$B$2+$B$3+$B$4,4,6)))</f>
        <v>3</v>
      </c>
      <c r="R73" s="5" t="n">
        <f aca="false">IF(Aléa!O72&lt;$B$2,1,IF(Aléa!O72&lt;$B$2+$B$3,3,IF(Aléa!O72&lt;$B$2+$B$3+$B$4,4,6)))</f>
        <v>4</v>
      </c>
      <c r="S73" s="5" t="n">
        <f aca="false">IF(Aléa!P72&lt;$B$2,1,IF(Aléa!P72&lt;$B$2+$B$3,3,IF(Aléa!P72&lt;$B$2+$B$3+$B$4,4,6)))</f>
        <v>3</v>
      </c>
      <c r="T73" s="5" t="n">
        <f aca="false">IF(Aléa!Q72&lt;$B$2,1,IF(Aléa!Q72&lt;$B$2+$B$3,3,IF(Aléa!Q72&lt;$B$2+$B$3+$B$4,4,6)))</f>
        <v>3</v>
      </c>
      <c r="U73" s="5" t="n">
        <f aca="false">IF(Aléa!R72&lt;$B$2,1,IF(Aléa!R72&lt;$B$2+$B$3,3,IF(Aléa!R72&lt;$B$2+$B$3+$B$4,4,6)))</f>
        <v>4</v>
      </c>
      <c r="V73" s="5" t="n">
        <f aca="false">IF(Aléa!S72&lt;$B$2,1,IF(Aléa!S72&lt;$B$2+$B$3,3,IF(Aléa!S72&lt;$B$2+$B$3+$B$4,4,6)))</f>
        <v>4</v>
      </c>
      <c r="W73" s="5" t="n">
        <f aca="false">IF(Aléa!T72&lt;$B$2,1,IF(Aléa!T72&lt;$B$2+$B$3,3,IF(Aléa!T72&lt;$B$2+$B$3+$B$4,4,6)))</f>
        <v>6</v>
      </c>
      <c r="X73" s="5" t="n">
        <f aca="false">IF(Aléa!U72&lt;$B$2,1,IF(Aléa!U72&lt;$B$2+$B$3,3,IF(Aléa!U72&lt;$B$2+$B$3+$B$4,4,6)))</f>
        <v>3</v>
      </c>
      <c r="Y73" s="5" t="n">
        <f aca="false">IF(Aléa!V72&lt;$B$2,1,IF(Aléa!V72&lt;$B$2+$B$3,3,IF(Aléa!V72&lt;$B$2+$B$3+$B$4,4,6)))</f>
        <v>4</v>
      </c>
      <c r="Z73" s="5" t="n">
        <f aca="false">IF(Aléa!W72&lt;$B$2,1,IF(Aléa!W72&lt;$B$2+$B$3,3,IF(Aléa!W72&lt;$B$2+$B$3+$B$4,4,6)))</f>
        <v>6</v>
      </c>
      <c r="AA73" s="5" t="n">
        <f aca="false">IF(Aléa!X72&lt;$B$2,1,IF(Aléa!X72&lt;$B$2+$B$3,3,IF(Aléa!X72&lt;$B$2+$B$3+$B$4,4,6)))</f>
        <v>3</v>
      </c>
      <c r="AB73" s="5" t="n">
        <f aca="false">IF(Aléa!Y72&lt;$B$2,1,IF(Aléa!Y72&lt;$B$2+$B$3,3,IF(Aléa!Y72&lt;$B$2+$B$3+$B$4,4,6)))</f>
        <v>4</v>
      </c>
      <c r="AC73" s="5" t="n">
        <f aca="false">IF(Aléa!Z72&lt;$B$2,1,IF(Aléa!Z72&lt;$B$2+$B$3,3,IF(Aléa!Z72&lt;$B$2+$B$3+$B$4,4,6)))</f>
        <v>4</v>
      </c>
      <c r="AD73" s="5" t="n">
        <f aca="false">IF(Aléa!AA72&lt;$B$2,1,IF(Aléa!AA72&lt;$B$2+$B$3,3,IF(Aléa!AA72&lt;$B$2+$B$3+$B$4,4,6)))</f>
        <v>6</v>
      </c>
      <c r="AE73" s="5" t="n">
        <f aca="false">IF(Aléa!AB72&lt;$B$2,1,IF(Aléa!AB72&lt;$B$2+$B$3,3,IF(Aléa!AB72&lt;$B$2+$B$3+$B$4,4,6)))</f>
        <v>1</v>
      </c>
      <c r="AF73" s="5" t="n">
        <f aca="false">IF(Aléa!AC72&lt;$B$2,1,IF(Aléa!AC72&lt;$B$2+$B$3,3,IF(Aléa!AC72&lt;$B$2+$B$3+$B$4,4,6)))</f>
        <v>6</v>
      </c>
      <c r="AG73" s="5" t="n">
        <f aca="false">IF(Aléa!AD72&lt;$B$2,1,IF(Aléa!AD72&lt;$B$2+$B$3,3,IF(Aléa!AD72&lt;$B$2+$B$3+$B$4,4,6)))</f>
        <v>4</v>
      </c>
      <c r="AH73" s="5" t="n">
        <f aca="false">IF(Aléa!AE72&lt;$B$2,1,IF(Aléa!AE72&lt;$B$2+$B$3,3,IF(Aléa!AE72&lt;$B$2+$B$3+$B$4,4,6)))</f>
        <v>6</v>
      </c>
      <c r="AI73" s="5" t="n">
        <f aca="false">IF(Aléa!AF72&lt;$B$2,1,IF(Aléa!AF72&lt;$B$2+$B$3,3,IF(Aléa!AF72&lt;$B$2+$B$3+$B$4,4,6)))</f>
        <v>1</v>
      </c>
      <c r="AJ73" s="5" t="n">
        <f aca="false">IF(Aléa!AG72&lt;$B$2,1,IF(Aléa!AG72&lt;$B$2+$B$3,3,IF(Aléa!AG72&lt;$B$2+$B$3+$B$4,4,6)))</f>
        <v>3</v>
      </c>
      <c r="AK73" s="5" t="n">
        <f aca="false">IF(Aléa!AH72&lt;$B$2,1,IF(Aléa!AH72&lt;$B$2+$B$3,3,IF(Aléa!AH72&lt;$B$2+$B$3+$B$4,4,6)))</f>
        <v>6</v>
      </c>
      <c r="AL73" s="5" t="n">
        <f aca="false">IF(Aléa!AI72&lt;$B$2,1,IF(Aléa!AI72&lt;$B$2+$B$3,3,IF(Aléa!AI72&lt;$B$2+$B$3+$B$4,4,6)))</f>
        <v>1</v>
      </c>
      <c r="AM73" s="5" t="n">
        <f aca="false">IF(Aléa!AJ72&lt;$B$2,1,IF(Aléa!AJ72&lt;$B$2+$B$3,3,IF(Aléa!AJ72&lt;$B$2+$B$3+$B$4,4,6)))</f>
        <v>3</v>
      </c>
      <c r="AN73" s="5" t="n">
        <f aca="false">IF(Aléa!AK72&lt;$B$2,1,IF(Aléa!AK72&lt;$B$2+$B$3,3,IF(Aléa!AK72&lt;$B$2+$B$3+$B$4,4,6)))</f>
        <v>4</v>
      </c>
      <c r="AO73" s="5" t="n">
        <f aca="false">IF(Aléa!AL72&lt;$B$2,1,IF(Aléa!AL72&lt;$B$2+$B$3,3,IF(Aléa!AL72&lt;$B$2+$B$3+$B$4,4,6)))</f>
        <v>4</v>
      </c>
      <c r="AP73" s="5" t="n">
        <f aca="false">IF(Aléa!AM72&lt;$B$2,1,IF(Aléa!AM72&lt;$B$2+$B$3,3,IF(Aléa!AM72&lt;$B$2+$B$3+$B$4,4,6)))</f>
        <v>4</v>
      </c>
      <c r="AQ73" s="5" t="n">
        <f aca="false">IF(Aléa!AN72&lt;$B$2,1,IF(Aléa!AN72&lt;$B$2+$B$3,3,IF(Aléa!AN72&lt;$B$2+$B$3+$B$4,4,6)))</f>
        <v>1</v>
      </c>
      <c r="AR73" s="5" t="n">
        <f aca="false">IF(Aléa!AO72&lt;$B$2,1,IF(Aléa!AO72&lt;$B$2+$B$3,3,IF(Aléa!AO72&lt;$B$2+$B$3+$B$4,4,6)))</f>
        <v>3</v>
      </c>
      <c r="AS73" s="5" t="n">
        <f aca="false">IF(Aléa!AP72&lt;$B$2,1,IF(Aléa!AP72&lt;$B$2+$B$3,3,IF(Aléa!AP72&lt;$B$2+$B$3+$B$4,4,6)))</f>
        <v>3</v>
      </c>
      <c r="AT73" s="5" t="n">
        <f aca="false">IF(Aléa!AQ72&lt;$B$2,1,IF(Aléa!AQ72&lt;$B$2+$B$3,3,IF(Aléa!AQ72&lt;$B$2+$B$3+$B$4,4,6)))</f>
        <v>1</v>
      </c>
      <c r="AU73" s="5" t="n">
        <f aca="false">IF(Aléa!AR72&lt;$B$2,1,IF(Aléa!AR72&lt;$B$2+$B$3,3,IF(Aléa!AR72&lt;$B$2+$B$3+$B$4,4,6)))</f>
        <v>6</v>
      </c>
      <c r="AV73" s="5" t="n">
        <f aca="false">IF(Aléa!AS72&lt;$B$2,1,IF(Aléa!AS72&lt;$B$2+$B$3,3,IF(Aléa!AS72&lt;$B$2+$B$3+$B$4,4,6)))</f>
        <v>1</v>
      </c>
      <c r="AW73" s="5" t="n">
        <f aca="false">IF(Aléa!AT72&lt;$B$2,1,IF(Aléa!AT72&lt;$B$2+$B$3,3,IF(Aléa!AT72&lt;$B$2+$B$3+$B$4,4,6)))</f>
        <v>3</v>
      </c>
      <c r="AX73" s="5" t="n">
        <f aca="false">IF(Aléa!AU72&lt;$B$2,1,IF(Aléa!AU72&lt;$B$2+$B$3,3,IF(Aléa!AU72&lt;$B$2+$B$3+$B$4,4,6)))</f>
        <v>3</v>
      </c>
      <c r="AY73" s="5" t="n">
        <f aca="false">IF(Aléa!AV72&lt;$B$2,1,IF(Aléa!AV72&lt;$B$2+$B$3,3,IF(Aléa!AV72&lt;$B$2+$B$3+$B$4,4,6)))</f>
        <v>4</v>
      </c>
      <c r="AZ73" s="5" t="n">
        <f aca="false">IF(Aléa!AW72&lt;$B$2,1,IF(Aléa!AW72&lt;$B$2+$B$3,3,IF(Aléa!AW72&lt;$B$2+$B$3+$B$4,4,6)))</f>
        <v>4</v>
      </c>
      <c r="BA73" s="5" t="n">
        <f aca="false">IF(Aléa!AX72&lt;$B$2,1,IF(Aléa!AX72&lt;$B$2+$B$3,3,IF(Aléa!AX72&lt;$B$2+$B$3+$B$4,4,6)))</f>
        <v>1</v>
      </c>
      <c r="BB73" s="5" t="n">
        <f aca="false">IF(Aléa!AY72&lt;$B$2,1,IF(Aléa!AY72&lt;$B$2+$B$3,3,IF(Aléa!AY72&lt;$B$2+$B$3+$B$4,4,6)))</f>
        <v>3</v>
      </c>
      <c r="BC73" s="5" t="n">
        <f aca="false">IF(Aléa!AZ72&lt;$B$2,1,IF(Aléa!AZ72&lt;$B$2+$B$3,3,IF(Aléa!AZ72&lt;$B$2+$B$3+$B$4,4,6)))</f>
        <v>4</v>
      </c>
      <c r="BD73" s="5" t="n">
        <f aca="false">IF(Aléa!BA72&lt;$B$2,1,IF(Aléa!BA72&lt;$B$2+$B$3,3,IF(Aléa!BA72&lt;$B$2+$B$3+$B$4,4,6)))</f>
        <v>6</v>
      </c>
      <c r="BE73" s="5" t="n">
        <f aca="false">IF(Aléa!BB72&lt;$B$2,1,IF(Aléa!BB72&lt;$B$2+$B$3,3,IF(Aléa!BB72&lt;$B$2+$B$3+$B$4,4,6)))</f>
        <v>6</v>
      </c>
      <c r="BF73" s="5" t="n">
        <f aca="false">IF(Aléa!BC72&lt;$B$2,1,IF(Aléa!BC72&lt;$B$2+$B$3,3,IF(Aléa!BC72&lt;$B$2+$B$3+$B$4,4,6)))</f>
        <v>6</v>
      </c>
      <c r="BG73" s="5" t="n">
        <f aca="false">IF(Aléa!BD72&lt;$B$2,1,IF(Aléa!BD72&lt;$B$2+$B$3,3,IF(Aléa!BD72&lt;$B$2+$B$3+$B$4,4,6)))</f>
        <v>6</v>
      </c>
      <c r="BH73" s="5" t="n">
        <f aca="false">IF(Aléa!BE72&lt;$B$2,1,IF(Aléa!BE72&lt;$B$2+$B$3,3,IF(Aléa!BE72&lt;$B$2+$B$3+$B$4,4,6)))</f>
        <v>1</v>
      </c>
      <c r="BI73" s="5" t="n">
        <f aca="false">IF(Aléa!BF72&lt;$B$2,1,IF(Aléa!BF72&lt;$B$2+$B$3,3,IF(Aléa!BF72&lt;$B$2+$B$3+$B$4,4,6)))</f>
        <v>6</v>
      </c>
      <c r="BJ73" s="5" t="n">
        <f aca="false">IF(Aléa!BG72&lt;$B$2,1,IF(Aléa!BG72&lt;$B$2+$B$3,3,IF(Aléa!BG72&lt;$B$2+$B$3+$B$4,4,6)))</f>
        <v>4</v>
      </c>
      <c r="BK73" s="5" t="n">
        <f aca="false">IF(Aléa!BH72&lt;$B$2,1,IF(Aléa!BH72&lt;$B$2+$B$3,3,IF(Aléa!BH72&lt;$B$2+$B$3+$B$4,4,6)))</f>
        <v>3</v>
      </c>
      <c r="BL73" s="5" t="n">
        <f aca="false">IF(Aléa!BI72&lt;$B$2,1,IF(Aléa!BI72&lt;$B$2+$B$3,3,IF(Aléa!BI72&lt;$B$2+$B$3+$B$4,4,6)))</f>
        <v>3</v>
      </c>
      <c r="BM73" s="5" t="n">
        <f aca="false">IF(Aléa!BJ72&lt;$B$2,1,IF(Aléa!BJ72&lt;$B$2+$B$3,3,IF(Aléa!BJ72&lt;$B$2+$B$3+$B$4,4,6)))</f>
        <v>4</v>
      </c>
      <c r="BN73" s="5" t="n">
        <f aca="false">IF(Aléa!BK72&lt;$B$2,1,IF(Aléa!BK72&lt;$B$2+$B$3,3,IF(Aléa!BK72&lt;$B$2+$B$3+$B$4,4,6)))</f>
        <v>4</v>
      </c>
      <c r="BO73" s="5" t="n">
        <f aca="false">IF(Aléa!BL72&lt;$B$2,1,IF(Aléa!BL72&lt;$B$2+$B$3,3,IF(Aléa!BL72&lt;$B$2+$B$3+$B$4,4,6)))</f>
        <v>4</v>
      </c>
      <c r="BP73" s="5" t="n">
        <f aca="false">IF(Aléa!BM72&lt;$B$2,1,IF(Aléa!BM72&lt;$B$2+$B$3,3,IF(Aléa!BM72&lt;$B$2+$B$3+$B$4,4,6)))</f>
        <v>4</v>
      </c>
      <c r="BQ73" s="5" t="n">
        <f aca="false">IF(Aléa!BN72&lt;$B$2,1,IF(Aléa!BN72&lt;$B$2+$B$3,3,IF(Aléa!BN72&lt;$B$2+$B$3+$B$4,4,6)))</f>
        <v>3</v>
      </c>
      <c r="BR73" s="5" t="n">
        <f aca="false">IF(Aléa!BO72&lt;$B$2,1,IF(Aléa!BO72&lt;$B$2+$B$3,3,IF(Aléa!BO72&lt;$B$2+$B$3+$B$4,4,6)))</f>
        <v>3</v>
      </c>
      <c r="BS73" s="5" t="n">
        <f aca="false">IF(Aléa!BP72&lt;$B$2,1,IF(Aléa!BP72&lt;$B$2+$B$3,3,IF(Aléa!BP72&lt;$B$2+$B$3+$B$4,4,6)))</f>
        <v>3</v>
      </c>
      <c r="BT73" s="5" t="n">
        <f aca="false">IF(Aléa!BQ72&lt;$B$2,1,IF(Aléa!BQ72&lt;$B$2+$B$3,3,IF(Aléa!BQ72&lt;$B$2+$B$3+$B$4,4,6)))</f>
        <v>4</v>
      </c>
      <c r="BU73" s="5" t="n">
        <f aca="false">IF(Aléa!BR72&lt;$B$2,1,IF(Aléa!BR72&lt;$B$2+$B$3,3,IF(Aléa!BR72&lt;$B$2+$B$3+$B$4,4,6)))</f>
        <v>1</v>
      </c>
      <c r="BV73" s="5" t="n">
        <f aca="false">IF(Aléa!BS72&lt;$B$2,1,IF(Aléa!BS72&lt;$B$2+$B$3,3,IF(Aléa!BS72&lt;$B$2+$B$3+$B$4,4,6)))</f>
        <v>6</v>
      </c>
      <c r="BW73" s="5" t="n">
        <f aca="false">IF(Aléa!BT72&lt;$B$2,1,IF(Aléa!BT72&lt;$B$2+$B$3,3,IF(Aléa!BT72&lt;$B$2+$B$3+$B$4,4,6)))</f>
        <v>3</v>
      </c>
      <c r="BX73" s="5" t="n">
        <f aca="false">IF(Aléa!BU72&lt;$B$2,1,IF(Aléa!BU72&lt;$B$2+$B$3,3,IF(Aléa!BU72&lt;$B$2+$B$3+$B$4,4,6)))</f>
        <v>3</v>
      </c>
      <c r="BY73" s="5" t="n">
        <f aca="false">IF(Aléa!BV72&lt;$B$2,1,IF(Aléa!BV72&lt;$B$2+$B$3,3,IF(Aléa!BV72&lt;$B$2+$B$3+$B$4,4,6)))</f>
        <v>6</v>
      </c>
      <c r="BZ73" s="5" t="n">
        <f aca="false">IF(Aléa!BW72&lt;$B$2,1,IF(Aléa!BW72&lt;$B$2+$B$3,3,IF(Aléa!BW72&lt;$B$2+$B$3+$B$4,4,6)))</f>
        <v>6</v>
      </c>
      <c r="CA73" s="5" t="n">
        <f aca="false">IF(Aléa!BX72&lt;$B$2,1,IF(Aléa!BX72&lt;$B$2+$B$3,3,IF(Aléa!BX72&lt;$B$2+$B$3+$B$4,4,6)))</f>
        <v>3</v>
      </c>
      <c r="CB73" s="5" t="n">
        <f aca="false">IF(Aléa!BY72&lt;$B$2,1,IF(Aléa!BY72&lt;$B$2+$B$3,3,IF(Aléa!BY72&lt;$B$2+$B$3+$B$4,4,6)))</f>
        <v>3</v>
      </c>
      <c r="CC73" s="5" t="n">
        <f aca="false">IF(Aléa!BZ72&lt;$B$2,1,IF(Aléa!BZ72&lt;$B$2+$B$3,3,IF(Aléa!BZ72&lt;$B$2+$B$3+$B$4,4,6)))</f>
        <v>6</v>
      </c>
      <c r="CD73" s="5" t="n">
        <f aca="false">IF(Aléa!CA72&lt;$B$2,1,IF(Aléa!CA72&lt;$B$2+$B$3,3,IF(Aléa!CA72&lt;$B$2+$B$3+$B$4,4,6)))</f>
        <v>4</v>
      </c>
      <c r="CE73" s="5" t="n">
        <f aca="false">IF(Aléa!CB72&lt;$B$2,1,IF(Aléa!CB72&lt;$B$2+$B$3,3,IF(Aléa!CB72&lt;$B$2+$B$3+$B$4,4,6)))</f>
        <v>3</v>
      </c>
      <c r="CF73" s="5" t="n">
        <f aca="false">IF(Aléa!CC72&lt;$B$2,1,IF(Aléa!CC72&lt;$B$2+$B$3,3,IF(Aléa!CC72&lt;$B$2+$B$3+$B$4,4,6)))</f>
        <v>3</v>
      </c>
      <c r="CG73" s="5" t="n">
        <f aca="false">IF(Aléa!CD72&lt;$B$2,1,IF(Aléa!CD72&lt;$B$2+$B$3,3,IF(Aléa!CD72&lt;$B$2+$B$3+$B$4,4,6)))</f>
        <v>6</v>
      </c>
      <c r="CH73" s="5" t="n">
        <f aca="false">IF(Aléa!CE72&lt;$B$2,1,IF(Aléa!CE72&lt;$B$2+$B$3,3,IF(Aléa!CE72&lt;$B$2+$B$3+$B$4,4,6)))</f>
        <v>6</v>
      </c>
      <c r="CI73" s="5" t="n">
        <f aca="false">IF(Aléa!CF72&lt;$B$2,1,IF(Aléa!CF72&lt;$B$2+$B$3,3,IF(Aléa!CF72&lt;$B$2+$B$3+$B$4,4,6)))</f>
        <v>4</v>
      </c>
      <c r="CJ73" s="5" t="n">
        <f aca="false">IF(Aléa!CG72&lt;$B$2,1,IF(Aléa!CG72&lt;$B$2+$B$3,3,IF(Aléa!CG72&lt;$B$2+$B$3+$B$4,4,6)))</f>
        <v>4</v>
      </c>
      <c r="CK73" s="5" t="n">
        <f aca="false">IF(Aléa!CH72&lt;$B$2,1,IF(Aléa!CH72&lt;$B$2+$B$3,3,IF(Aléa!CH72&lt;$B$2+$B$3+$B$4,4,6)))</f>
        <v>6</v>
      </c>
      <c r="CL73" s="5" t="n">
        <f aca="false">IF(Aléa!CI72&lt;$B$2,1,IF(Aléa!CI72&lt;$B$2+$B$3,3,IF(Aléa!CI72&lt;$B$2+$B$3+$B$4,4,6)))</f>
        <v>3</v>
      </c>
      <c r="CM73" s="5" t="n">
        <f aca="false">IF(Aléa!CJ72&lt;$B$2,1,IF(Aléa!CJ72&lt;$B$2+$B$3,3,IF(Aléa!CJ72&lt;$B$2+$B$3+$B$4,4,6)))</f>
        <v>6</v>
      </c>
      <c r="CN73" s="5" t="n">
        <f aca="false">IF(Aléa!CK72&lt;$B$2,1,IF(Aléa!CK72&lt;$B$2+$B$3,3,IF(Aléa!CK72&lt;$B$2+$B$3+$B$4,4,6)))</f>
        <v>3</v>
      </c>
      <c r="CO73" s="5" t="n">
        <f aca="false">IF(Aléa!CL72&lt;$B$2,1,IF(Aléa!CL72&lt;$B$2+$B$3,3,IF(Aléa!CL72&lt;$B$2+$B$3+$B$4,4,6)))</f>
        <v>4</v>
      </c>
      <c r="CP73" s="5" t="n">
        <f aca="false">IF(Aléa!CM72&lt;$B$2,1,IF(Aléa!CM72&lt;$B$2+$B$3,3,IF(Aléa!CM72&lt;$B$2+$B$3+$B$4,4,6)))</f>
        <v>3</v>
      </c>
      <c r="CQ73" s="5" t="n">
        <f aca="false">IF(Aléa!CN72&lt;$B$2,1,IF(Aléa!CN72&lt;$B$2+$B$3,3,IF(Aléa!CN72&lt;$B$2+$B$3+$B$4,4,6)))</f>
        <v>4</v>
      </c>
      <c r="CR73" s="5" t="n">
        <f aca="false">IF(Aléa!CO72&lt;$B$2,1,IF(Aléa!CO72&lt;$B$2+$B$3,3,IF(Aléa!CO72&lt;$B$2+$B$3+$B$4,4,6)))</f>
        <v>1</v>
      </c>
      <c r="CS73" s="5" t="n">
        <f aca="false">IF(Aléa!CP72&lt;$B$2,1,IF(Aléa!CP72&lt;$B$2+$B$3,3,IF(Aléa!CP72&lt;$B$2+$B$3+$B$4,4,6)))</f>
        <v>3</v>
      </c>
      <c r="CT73" s="5" t="n">
        <f aca="false">IF(Aléa!CQ72&lt;$B$2,1,IF(Aléa!CQ72&lt;$B$2+$B$3,3,IF(Aléa!CQ72&lt;$B$2+$B$3+$B$4,4,6)))</f>
        <v>1</v>
      </c>
      <c r="CU73" s="5" t="n">
        <f aca="false">IF(Aléa!CR72&lt;$B$2,1,IF(Aléa!CR72&lt;$B$2+$B$3,3,IF(Aléa!CR72&lt;$B$2+$B$3+$B$4,4,6)))</f>
        <v>3</v>
      </c>
      <c r="CV73" s="5" t="n">
        <f aca="false">IF(Aléa!CS72&lt;$B$2,1,IF(Aléa!CS72&lt;$B$2+$B$3,3,IF(Aléa!CS72&lt;$B$2+$B$3+$B$4,4,6)))</f>
        <v>4</v>
      </c>
      <c r="CW73" s="5" t="n">
        <f aca="false">IF(Aléa!CT72&lt;$B$2,1,IF(Aléa!CT72&lt;$B$2+$B$3,3,IF(Aléa!CT72&lt;$B$2+$B$3+$B$4,4,6)))</f>
        <v>3</v>
      </c>
      <c r="CX73" s="5" t="n">
        <f aca="false">IF(Aléa!CU72&lt;$B$2,1,IF(Aléa!CU72&lt;$B$2+$B$3,3,IF(Aléa!CU72&lt;$B$2+$B$3+$B$4,4,6)))</f>
        <v>4</v>
      </c>
      <c r="CY73" s="5" t="n">
        <f aca="false">IF(Aléa!CV72&lt;$B$2,1,IF(Aléa!CV72&lt;$B$2+$B$3,3,IF(Aléa!CV72&lt;$B$2+$B$3+$B$4,4,6)))</f>
        <v>3</v>
      </c>
      <c r="CZ73" s="5" t="n">
        <f aca="false">IF(Aléa!CW72&lt;$B$2,1,IF(Aléa!CW72&lt;$B$2+$B$3,3,IF(Aléa!CW72&lt;$B$2+$B$3+$B$4,4,6)))</f>
        <v>3</v>
      </c>
      <c r="DA73" s="5" t="n">
        <f aca="false">IF(Aléa!CX72&lt;$B$2,1,IF(Aléa!CX72&lt;$B$2+$B$3,3,IF(Aléa!CX72&lt;$B$2+$B$3+$B$4,4,6)))</f>
        <v>3</v>
      </c>
      <c r="DB73" s="5" t="n">
        <f aca="false">IF(Aléa!CY72&lt;$B$2,1,IF(Aléa!CY72&lt;$B$2+$B$3,3,IF(Aléa!CY72&lt;$B$2+$B$3+$B$4,4,6)))</f>
        <v>6</v>
      </c>
      <c r="DC73" s="5" t="n">
        <f aca="false">IF(Aléa!CZ72&lt;$B$2,1,IF(Aléa!CZ72&lt;$B$2+$B$3,3,IF(Aléa!CZ72&lt;$B$2+$B$3+$B$4,4,6)))</f>
        <v>4</v>
      </c>
      <c r="DD73" s="5" t="n">
        <f aca="false">IF(Aléa!DA72&lt;$B$2,1,IF(Aléa!DA72&lt;$B$2+$B$3,3,IF(Aléa!DA72&lt;$B$2+$B$3+$B$4,4,6)))</f>
        <v>1</v>
      </c>
      <c r="DE73" s="5" t="n">
        <f aca="false">IF(Aléa!DB72&lt;$B$2,1,IF(Aléa!DB72&lt;$B$2+$B$3,3,IF(Aléa!DB72&lt;$B$2+$B$3+$B$4,4,6)))</f>
        <v>3</v>
      </c>
      <c r="DF73" s="5" t="n">
        <f aca="false">IF(Aléa!DC72&lt;$B$2,1,IF(Aléa!DC72&lt;$B$2+$B$3,3,IF(Aléa!DC72&lt;$B$2+$B$3+$B$4,4,6)))</f>
        <v>3</v>
      </c>
      <c r="DG73" s="5" t="n">
        <f aca="false">IF(Aléa!DD72&lt;$B$2,1,IF(Aléa!DD72&lt;$B$2+$B$3,3,IF(Aléa!DD72&lt;$B$2+$B$3+$B$4,4,6)))</f>
        <v>3</v>
      </c>
      <c r="DH73" s="5" t="n">
        <f aca="false">IF(Aléa!DE72&lt;$B$2,1,IF(Aléa!DE72&lt;$B$2+$B$3,3,IF(Aléa!DE72&lt;$B$2+$B$3+$B$4,4,6)))</f>
        <v>3</v>
      </c>
      <c r="DI73" s="5" t="n">
        <f aca="false">IF(Aléa!DF72&lt;$B$2,1,IF(Aléa!DF72&lt;$B$2+$B$3,3,IF(Aléa!DF72&lt;$B$2+$B$3+$B$4,4,6)))</f>
        <v>4</v>
      </c>
      <c r="DJ73" s="5" t="n">
        <f aca="false">IF(Aléa!DG72&lt;$B$2,1,IF(Aléa!DG72&lt;$B$2+$B$3,3,IF(Aléa!DG72&lt;$B$2+$B$3+$B$4,4,6)))</f>
        <v>3</v>
      </c>
      <c r="DK73" s="5" t="n">
        <f aca="false">IF(Aléa!DH72&lt;$B$2,1,IF(Aléa!DH72&lt;$B$2+$B$3,3,IF(Aléa!DH72&lt;$B$2+$B$3+$B$4,4,6)))</f>
        <v>6</v>
      </c>
      <c r="DL73" s="5" t="n">
        <f aca="false">IF(Aléa!DI72&lt;$B$2,1,IF(Aléa!DI72&lt;$B$2+$B$3,3,IF(Aléa!DI72&lt;$B$2+$B$3+$B$4,4,6)))</f>
        <v>3</v>
      </c>
      <c r="DM73" s="5" t="n">
        <f aca="false">IF(Aléa!DJ72&lt;$B$2,1,IF(Aléa!DJ72&lt;$B$2+$B$3,3,IF(Aléa!DJ72&lt;$B$2+$B$3+$B$4,4,6)))</f>
        <v>3</v>
      </c>
      <c r="DN73" s="5" t="n">
        <f aca="false">IF(Aléa!DK72&lt;$B$2,1,IF(Aléa!DK72&lt;$B$2+$B$3,3,IF(Aléa!DK72&lt;$B$2+$B$3+$B$4,4,6)))</f>
        <v>4</v>
      </c>
      <c r="DO73" s="5" t="n">
        <f aca="false">IF(Aléa!DL72&lt;$B$2,1,IF(Aléa!DL72&lt;$B$2+$B$3,3,IF(Aléa!DL72&lt;$B$2+$B$3+$B$4,4,6)))</f>
        <v>3</v>
      </c>
      <c r="DP73" s="5" t="n">
        <f aca="false">IF(Aléa!DM72&lt;$B$2,1,IF(Aléa!DM72&lt;$B$2+$B$3,3,IF(Aléa!DM72&lt;$B$2+$B$3+$B$4,4,6)))</f>
        <v>3</v>
      </c>
      <c r="DQ73" s="5" t="n">
        <f aca="false">IF(Aléa!DN72&lt;$B$2,1,IF(Aléa!DN72&lt;$B$2+$B$3,3,IF(Aléa!DN72&lt;$B$2+$B$3+$B$4,4,6)))</f>
        <v>3</v>
      </c>
      <c r="DR73" s="5" t="n">
        <f aca="false">IF(Aléa!DO72&lt;$B$2,1,IF(Aléa!DO72&lt;$B$2+$B$3,3,IF(Aléa!DO72&lt;$B$2+$B$3+$B$4,4,6)))</f>
        <v>6</v>
      </c>
      <c r="DS73" s="5" t="n">
        <f aca="false">IF(Aléa!DP72&lt;$B$2,1,IF(Aléa!DP72&lt;$B$2+$B$3,3,IF(Aléa!DP72&lt;$B$2+$B$3+$B$4,4,6)))</f>
        <v>4</v>
      </c>
      <c r="DT73" s="5" t="n">
        <f aca="false">IF(Aléa!DQ72&lt;$B$2,1,IF(Aléa!DQ72&lt;$B$2+$B$3,3,IF(Aléa!DQ72&lt;$B$2+$B$3+$B$4,4,6)))</f>
        <v>4</v>
      </c>
      <c r="DU73" s="5" t="n">
        <f aca="false">IF(Aléa!DR72&lt;$B$2,1,IF(Aléa!DR72&lt;$B$2+$B$3,3,IF(Aléa!DR72&lt;$B$2+$B$3+$B$4,4,6)))</f>
        <v>3</v>
      </c>
      <c r="DV73" s="5" t="n">
        <f aca="false">IF(Aléa!DS72&lt;$B$2,1,IF(Aléa!DS72&lt;$B$2+$B$3,3,IF(Aléa!DS72&lt;$B$2+$B$3+$B$4,4,6)))</f>
        <v>3</v>
      </c>
      <c r="DW73" s="5" t="n">
        <f aca="false">IF(Aléa!DT72&lt;$B$2,1,IF(Aléa!DT72&lt;$B$2+$B$3,3,IF(Aléa!DT72&lt;$B$2+$B$3+$B$4,4,6)))</f>
        <v>4</v>
      </c>
      <c r="DX73" s="5" t="n">
        <f aca="false">IF(Aléa!DU72&lt;$B$2,1,IF(Aléa!DU72&lt;$B$2+$B$3,3,IF(Aléa!DU72&lt;$B$2+$B$3+$B$4,4,6)))</f>
        <v>3</v>
      </c>
      <c r="DY73" s="5" t="n">
        <f aca="false">IF(Aléa!DV72&lt;$B$2,1,IF(Aléa!DV72&lt;$B$2+$B$3,3,IF(Aléa!DV72&lt;$B$2+$B$3+$B$4,4,6)))</f>
        <v>6</v>
      </c>
      <c r="DZ73" s="5" t="n">
        <f aca="false">IF(Aléa!DW72&lt;$B$2,1,IF(Aléa!DW72&lt;$B$2+$B$3,3,IF(Aléa!DW72&lt;$B$2+$B$3+$B$4,4,6)))</f>
        <v>3</v>
      </c>
      <c r="EA73" s="5" t="n">
        <f aca="false">IF(Aléa!DX72&lt;$B$2,1,IF(Aléa!DX72&lt;$B$2+$B$3,3,IF(Aléa!DX72&lt;$B$2+$B$3+$B$4,4,6)))</f>
        <v>3</v>
      </c>
      <c r="EB73" s="5" t="n">
        <f aca="false">IF(Aléa!DY72&lt;$B$2,1,IF(Aléa!DY72&lt;$B$2+$B$3,3,IF(Aléa!DY72&lt;$B$2+$B$3+$B$4,4,6)))</f>
        <v>1</v>
      </c>
      <c r="EC73" s="5" t="n">
        <f aca="false">IF(Aléa!DZ72&lt;$B$2,1,IF(Aléa!DZ72&lt;$B$2+$B$3,3,IF(Aléa!DZ72&lt;$B$2+$B$3+$B$4,4,6)))</f>
        <v>1</v>
      </c>
      <c r="ED73" s="5" t="n">
        <f aca="false">IF(Aléa!EA72&lt;$B$2,1,IF(Aléa!EA72&lt;$B$2+$B$3,3,IF(Aléa!EA72&lt;$B$2+$B$3+$B$4,4,6)))</f>
        <v>3</v>
      </c>
      <c r="EE73" s="5" t="n">
        <f aca="false">IF(Aléa!EB72&lt;$B$2,1,IF(Aléa!EB72&lt;$B$2+$B$3,3,IF(Aléa!EB72&lt;$B$2+$B$3+$B$4,4,6)))</f>
        <v>4</v>
      </c>
      <c r="EF73" s="5" t="n">
        <f aca="false">IF(Aléa!EC72&lt;$B$2,1,IF(Aléa!EC72&lt;$B$2+$B$3,3,IF(Aléa!EC72&lt;$B$2+$B$3+$B$4,4,6)))</f>
        <v>3</v>
      </c>
      <c r="EG73" s="5" t="n">
        <f aca="false">IF(Aléa!ED72&lt;$B$2,1,IF(Aléa!ED72&lt;$B$2+$B$3,3,IF(Aléa!ED72&lt;$B$2+$B$3+$B$4,4,6)))</f>
        <v>6</v>
      </c>
      <c r="EH73" s="5" t="n">
        <f aca="false">IF(Aléa!EE72&lt;$B$2,1,IF(Aléa!EE72&lt;$B$2+$B$3,3,IF(Aléa!EE72&lt;$B$2+$B$3+$B$4,4,6)))</f>
        <v>3</v>
      </c>
      <c r="EI73" s="5" t="n">
        <f aca="false">IF(Aléa!EF72&lt;$B$2,1,IF(Aléa!EF72&lt;$B$2+$B$3,3,IF(Aléa!EF72&lt;$B$2+$B$3+$B$4,4,6)))</f>
        <v>4</v>
      </c>
      <c r="EJ73" s="5" t="n">
        <f aca="false">IF(Aléa!EG72&lt;$B$2,1,IF(Aléa!EG72&lt;$B$2+$B$3,3,IF(Aléa!EG72&lt;$B$2+$B$3+$B$4,4,6)))</f>
        <v>3</v>
      </c>
      <c r="EK73" s="5" t="n">
        <f aca="false">IF(Aléa!EH72&lt;$B$2,1,IF(Aléa!EH72&lt;$B$2+$B$3,3,IF(Aléa!EH72&lt;$B$2+$B$3+$B$4,4,6)))</f>
        <v>3</v>
      </c>
      <c r="EL73" s="5" t="n">
        <f aca="false">IF(Aléa!EI72&lt;$B$2,1,IF(Aléa!EI72&lt;$B$2+$B$3,3,IF(Aléa!EI72&lt;$B$2+$B$3+$B$4,4,6)))</f>
        <v>3</v>
      </c>
      <c r="EM73" s="5" t="n">
        <f aca="false">IF(Aléa!EJ72&lt;$B$2,1,IF(Aléa!EJ72&lt;$B$2+$B$3,3,IF(Aléa!EJ72&lt;$B$2+$B$3+$B$4,4,6)))</f>
        <v>3</v>
      </c>
      <c r="EN73" s="5" t="n">
        <f aca="false">IF(Aléa!EK72&lt;$B$2,1,IF(Aléa!EK72&lt;$B$2+$B$3,3,IF(Aléa!EK72&lt;$B$2+$B$3+$B$4,4,6)))</f>
        <v>3</v>
      </c>
      <c r="EO73" s="5" t="n">
        <f aca="false">IF(Aléa!EL72&lt;$B$2,1,IF(Aléa!EL72&lt;$B$2+$B$3,3,IF(Aléa!EL72&lt;$B$2+$B$3+$B$4,4,6)))</f>
        <v>3</v>
      </c>
      <c r="EP73" s="5" t="n">
        <f aca="false">IF(Aléa!EM72&lt;$B$2,1,IF(Aléa!EM72&lt;$B$2+$B$3,3,IF(Aléa!EM72&lt;$B$2+$B$3+$B$4,4,6)))</f>
        <v>3</v>
      </c>
      <c r="EQ73" s="5" t="n">
        <f aca="false">IF(Aléa!EN72&lt;$B$2,1,IF(Aléa!EN72&lt;$B$2+$B$3,3,IF(Aléa!EN72&lt;$B$2+$B$3+$B$4,4,6)))</f>
        <v>3</v>
      </c>
      <c r="ER73" s="5" t="n">
        <f aca="false">IF(Aléa!EO72&lt;$B$2,1,IF(Aléa!EO72&lt;$B$2+$B$3,3,IF(Aléa!EO72&lt;$B$2+$B$3+$B$4,4,6)))</f>
        <v>4</v>
      </c>
      <c r="ES73" s="5" t="n">
        <f aca="false">IF(Aléa!EP72&lt;$B$2,1,IF(Aléa!EP72&lt;$B$2+$B$3,3,IF(Aléa!EP72&lt;$B$2+$B$3+$B$4,4,6)))</f>
        <v>3</v>
      </c>
      <c r="ET73" s="5" t="n">
        <f aca="false">IF(Aléa!EQ72&lt;$B$2,1,IF(Aléa!EQ72&lt;$B$2+$B$3,3,IF(Aléa!EQ72&lt;$B$2+$B$3+$B$4,4,6)))</f>
        <v>6</v>
      </c>
      <c r="EU73" s="5" t="n">
        <f aca="false">IF(Aléa!ER72&lt;$B$2,1,IF(Aléa!ER72&lt;$B$2+$B$3,3,IF(Aléa!ER72&lt;$B$2+$B$3+$B$4,4,6)))</f>
        <v>1</v>
      </c>
      <c r="EV73" s="5" t="n">
        <f aca="false">IF(Aléa!ES72&lt;$B$2,1,IF(Aléa!ES72&lt;$B$2+$B$3,3,IF(Aléa!ES72&lt;$B$2+$B$3+$B$4,4,6)))</f>
        <v>6</v>
      </c>
      <c r="EW73" s="5" t="n">
        <f aca="false">IF(Aléa!ET72&lt;$B$2,1,IF(Aléa!ET72&lt;$B$2+$B$3,3,IF(Aléa!ET72&lt;$B$2+$B$3+$B$4,4,6)))</f>
        <v>4</v>
      </c>
      <c r="EX73" s="5" t="n">
        <f aca="false">IF(Aléa!EU72&lt;$B$2,1,IF(Aléa!EU72&lt;$B$2+$B$3,3,IF(Aléa!EU72&lt;$B$2+$B$3+$B$4,4,6)))</f>
        <v>3</v>
      </c>
      <c r="EY73" s="5" t="n">
        <f aca="false">IF(Aléa!EV72&lt;$B$2,1,IF(Aléa!EV72&lt;$B$2+$B$3,3,IF(Aléa!EV72&lt;$B$2+$B$3+$B$4,4,6)))</f>
        <v>1</v>
      </c>
      <c r="EZ73" s="5" t="n">
        <f aca="false">IF(Aléa!EW72&lt;$B$2,1,IF(Aléa!EW72&lt;$B$2+$B$3,3,IF(Aléa!EW72&lt;$B$2+$B$3+$B$4,4,6)))</f>
        <v>4</v>
      </c>
      <c r="FA73" s="5" t="n">
        <f aca="false">IF(Aléa!EX72&lt;$B$2,1,IF(Aléa!EX72&lt;$B$2+$B$3,3,IF(Aléa!EX72&lt;$B$2+$B$3+$B$4,4,6)))</f>
        <v>4</v>
      </c>
      <c r="FB73" s="5" t="n">
        <f aca="false">IF(Aléa!EY72&lt;$B$2,1,IF(Aléa!EY72&lt;$B$2+$B$3,3,IF(Aléa!EY72&lt;$B$2+$B$3+$B$4,4,6)))</f>
        <v>3</v>
      </c>
      <c r="FC73" s="5" t="n">
        <f aca="false">IF(Aléa!EZ72&lt;$B$2,1,IF(Aléa!EZ72&lt;$B$2+$B$3,3,IF(Aléa!EZ72&lt;$B$2+$B$3+$B$4,4,6)))</f>
        <v>6</v>
      </c>
      <c r="FD73" s="5" t="n">
        <f aca="false">IF(Aléa!FA72&lt;$B$2,1,IF(Aléa!FA72&lt;$B$2+$B$3,3,IF(Aléa!FA72&lt;$B$2+$B$3+$B$4,4,6)))</f>
        <v>3</v>
      </c>
      <c r="FE73" s="5" t="n">
        <f aca="false">IF(Aléa!FB72&lt;$B$2,1,IF(Aléa!FB72&lt;$B$2+$B$3,3,IF(Aléa!FB72&lt;$B$2+$B$3+$B$4,4,6)))</f>
        <v>1</v>
      </c>
      <c r="FF73" s="5" t="n">
        <f aca="false">IF(Aléa!FC72&lt;$B$2,1,IF(Aléa!FC72&lt;$B$2+$B$3,3,IF(Aléa!FC72&lt;$B$2+$B$3+$B$4,4,6)))</f>
        <v>3</v>
      </c>
      <c r="FG73" s="5" t="n">
        <f aca="false">IF(Aléa!FD72&lt;$B$2,1,IF(Aléa!FD72&lt;$B$2+$B$3,3,IF(Aléa!FD72&lt;$B$2+$B$3+$B$4,4,6)))</f>
        <v>4</v>
      </c>
      <c r="FH73" s="5" t="n">
        <f aca="false">IF(Aléa!FE72&lt;$B$2,1,IF(Aléa!FE72&lt;$B$2+$B$3,3,IF(Aléa!FE72&lt;$B$2+$B$3+$B$4,4,6)))</f>
        <v>4</v>
      </c>
      <c r="FI73" s="5" t="n">
        <f aca="false">IF(Aléa!FF72&lt;$B$2,1,IF(Aléa!FF72&lt;$B$2+$B$3,3,IF(Aléa!FF72&lt;$B$2+$B$3+$B$4,4,6)))</f>
        <v>4</v>
      </c>
      <c r="FJ73" s="5" t="n">
        <f aca="false">IF(Aléa!FG72&lt;$B$2,1,IF(Aléa!FG72&lt;$B$2+$B$3,3,IF(Aléa!FG72&lt;$B$2+$B$3+$B$4,4,6)))</f>
        <v>6</v>
      </c>
      <c r="FK73" s="5" t="n">
        <f aca="false">IF(Aléa!FH72&lt;$B$2,1,IF(Aléa!FH72&lt;$B$2+$B$3,3,IF(Aléa!FH72&lt;$B$2+$B$3+$B$4,4,6)))</f>
        <v>1</v>
      </c>
      <c r="FL73" s="5" t="n">
        <f aca="false">IF(Aléa!FI72&lt;$B$2,1,IF(Aléa!FI72&lt;$B$2+$B$3,3,IF(Aléa!FI72&lt;$B$2+$B$3+$B$4,4,6)))</f>
        <v>6</v>
      </c>
      <c r="FM73" s="5" t="n">
        <f aca="false">IF(Aléa!FJ72&lt;$B$2,1,IF(Aléa!FJ72&lt;$B$2+$B$3,3,IF(Aléa!FJ72&lt;$B$2+$B$3+$B$4,4,6)))</f>
        <v>3</v>
      </c>
      <c r="FN73" s="5" t="n">
        <f aca="false">IF(Aléa!FK72&lt;$B$2,1,IF(Aléa!FK72&lt;$B$2+$B$3,3,IF(Aléa!FK72&lt;$B$2+$B$3+$B$4,4,6)))</f>
        <v>3</v>
      </c>
      <c r="FO73" s="5" t="n">
        <f aca="false">IF(Aléa!FL72&lt;$B$2,1,IF(Aléa!FL72&lt;$B$2+$B$3,3,IF(Aléa!FL72&lt;$B$2+$B$3+$B$4,4,6)))</f>
        <v>6</v>
      </c>
      <c r="FP73" s="5" t="n">
        <f aca="false">IF(Aléa!FM72&lt;$B$2,1,IF(Aléa!FM72&lt;$B$2+$B$3,3,IF(Aléa!FM72&lt;$B$2+$B$3+$B$4,4,6)))</f>
        <v>3</v>
      </c>
      <c r="FQ73" s="5" t="n">
        <f aca="false">IF(Aléa!FN72&lt;$B$2,1,IF(Aléa!FN72&lt;$B$2+$B$3,3,IF(Aléa!FN72&lt;$B$2+$B$3+$B$4,4,6)))</f>
        <v>3</v>
      </c>
      <c r="FR73" s="5" t="n">
        <f aca="false">IF(Aléa!FO72&lt;$B$2,1,IF(Aléa!FO72&lt;$B$2+$B$3,3,IF(Aléa!FO72&lt;$B$2+$B$3+$B$4,4,6)))</f>
        <v>6</v>
      </c>
      <c r="FS73" s="5" t="n">
        <f aca="false">IF(Aléa!FP72&lt;$B$2,1,IF(Aléa!FP72&lt;$B$2+$B$3,3,IF(Aléa!FP72&lt;$B$2+$B$3+$B$4,4,6)))</f>
        <v>4</v>
      </c>
      <c r="FT73" s="5" t="n">
        <f aca="false">IF(Aléa!FQ72&lt;$B$2,1,IF(Aléa!FQ72&lt;$B$2+$B$3,3,IF(Aléa!FQ72&lt;$B$2+$B$3+$B$4,4,6)))</f>
        <v>3</v>
      </c>
      <c r="FU73" s="5" t="n">
        <f aca="false">IF(Aléa!FR72&lt;$B$2,1,IF(Aléa!FR72&lt;$B$2+$B$3,3,IF(Aléa!FR72&lt;$B$2+$B$3+$B$4,4,6)))</f>
        <v>3</v>
      </c>
      <c r="FV73" s="5" t="n">
        <f aca="false">IF(Aléa!FS72&lt;$B$2,1,IF(Aléa!FS72&lt;$B$2+$B$3,3,IF(Aléa!FS72&lt;$B$2+$B$3+$B$4,4,6)))</f>
        <v>3</v>
      </c>
      <c r="FW73" s="5" t="n">
        <f aca="false">IF(Aléa!FT72&lt;$B$2,1,IF(Aléa!FT72&lt;$B$2+$B$3,3,IF(Aléa!FT72&lt;$B$2+$B$3+$B$4,4,6)))</f>
        <v>3</v>
      </c>
      <c r="FX73" s="5" t="n">
        <f aca="false">IF(Aléa!FU72&lt;$B$2,1,IF(Aléa!FU72&lt;$B$2+$B$3,3,IF(Aléa!FU72&lt;$B$2+$B$3+$B$4,4,6)))</f>
        <v>3</v>
      </c>
      <c r="FY73" s="5" t="n">
        <f aca="false">IF(Aléa!FV72&lt;$B$2,1,IF(Aléa!FV72&lt;$B$2+$B$3,3,IF(Aléa!FV72&lt;$B$2+$B$3+$B$4,4,6)))</f>
        <v>3</v>
      </c>
      <c r="FZ73" s="5" t="n">
        <f aca="false">IF(Aléa!FW72&lt;$B$2,1,IF(Aléa!FW72&lt;$B$2+$B$3,3,IF(Aléa!FW72&lt;$B$2+$B$3+$B$4,4,6)))</f>
        <v>3</v>
      </c>
      <c r="GA73" s="5" t="n">
        <f aca="false">IF(Aléa!FX72&lt;$B$2,1,IF(Aléa!FX72&lt;$B$2+$B$3,3,IF(Aléa!FX72&lt;$B$2+$B$3+$B$4,4,6)))</f>
        <v>6</v>
      </c>
      <c r="GB73" s="5" t="n">
        <f aca="false">IF(Aléa!FY72&lt;$B$2,1,IF(Aléa!FY72&lt;$B$2+$B$3,3,IF(Aléa!FY72&lt;$B$2+$B$3+$B$4,4,6)))</f>
        <v>3</v>
      </c>
      <c r="GC73" s="5" t="n">
        <f aca="false">IF(Aléa!FZ72&lt;$B$2,1,IF(Aléa!FZ72&lt;$B$2+$B$3,3,IF(Aléa!FZ72&lt;$B$2+$B$3+$B$4,4,6)))</f>
        <v>3</v>
      </c>
      <c r="GD73" s="5" t="n">
        <f aca="false">IF(Aléa!GA72&lt;$B$2,1,IF(Aléa!GA72&lt;$B$2+$B$3,3,IF(Aléa!GA72&lt;$B$2+$B$3+$B$4,4,6)))</f>
        <v>6</v>
      </c>
      <c r="GE73" s="5" t="n">
        <f aca="false">IF(Aléa!GB72&lt;$B$2,1,IF(Aléa!GB72&lt;$B$2+$B$3,3,IF(Aléa!GB72&lt;$B$2+$B$3+$B$4,4,6)))</f>
        <v>3</v>
      </c>
      <c r="GF73" s="5" t="n">
        <f aca="false">IF(Aléa!GC72&lt;$B$2,1,IF(Aléa!GC72&lt;$B$2+$B$3,3,IF(Aléa!GC72&lt;$B$2+$B$3+$B$4,4,6)))</f>
        <v>4</v>
      </c>
      <c r="GG73" s="5" t="n">
        <f aca="false">IF(Aléa!GD72&lt;$B$2,1,IF(Aléa!GD72&lt;$B$2+$B$3,3,IF(Aléa!GD72&lt;$B$2+$B$3+$B$4,4,6)))</f>
        <v>3</v>
      </c>
      <c r="GH73" s="5" t="n">
        <f aca="false">IF(Aléa!GE72&lt;$B$2,1,IF(Aléa!GE72&lt;$B$2+$B$3,3,IF(Aléa!GE72&lt;$B$2+$B$3+$B$4,4,6)))</f>
        <v>4</v>
      </c>
      <c r="GI73" s="5" t="n">
        <f aca="false">IF(Aléa!GF72&lt;$B$2,1,IF(Aléa!GF72&lt;$B$2+$B$3,3,IF(Aléa!GF72&lt;$B$2+$B$3+$B$4,4,6)))</f>
        <v>4</v>
      </c>
      <c r="GJ73" s="5" t="n">
        <f aca="false">IF(Aléa!GG72&lt;$B$2,1,IF(Aléa!GG72&lt;$B$2+$B$3,3,IF(Aléa!GG72&lt;$B$2+$B$3+$B$4,4,6)))</f>
        <v>3</v>
      </c>
      <c r="GK73" s="5" t="n">
        <f aca="false">IF(Aléa!GH72&lt;$B$2,1,IF(Aléa!GH72&lt;$B$2+$B$3,3,IF(Aléa!GH72&lt;$B$2+$B$3+$B$4,4,6)))</f>
        <v>3</v>
      </c>
      <c r="GL73" s="5" t="n">
        <f aca="false">IF(Aléa!GI72&lt;$B$2,1,IF(Aléa!GI72&lt;$B$2+$B$3,3,IF(Aléa!GI72&lt;$B$2+$B$3+$B$4,4,6)))</f>
        <v>3</v>
      </c>
      <c r="GM73" s="5" t="n">
        <f aca="false">IF(Aléa!GJ72&lt;$B$2,1,IF(Aléa!GJ72&lt;$B$2+$B$3,3,IF(Aléa!GJ72&lt;$B$2+$B$3+$B$4,4,6)))</f>
        <v>3</v>
      </c>
      <c r="GN73" s="5" t="n">
        <f aca="false">IF(Aléa!GK72&lt;$B$2,1,IF(Aléa!GK72&lt;$B$2+$B$3,3,IF(Aléa!GK72&lt;$B$2+$B$3+$B$4,4,6)))</f>
        <v>6</v>
      </c>
      <c r="GO73" s="5" t="n">
        <f aca="false">IF(Aléa!GL72&lt;$B$2,1,IF(Aléa!GL72&lt;$B$2+$B$3,3,IF(Aléa!GL72&lt;$B$2+$B$3+$B$4,4,6)))</f>
        <v>6</v>
      </c>
      <c r="GP73" s="5" t="n">
        <f aca="false">IF(Aléa!GM72&lt;$B$2,1,IF(Aléa!GM72&lt;$B$2+$B$3,3,IF(Aléa!GM72&lt;$B$2+$B$3+$B$4,4,6)))</f>
        <v>3</v>
      </c>
      <c r="GQ73" s="5" t="n">
        <f aca="false">IF(Aléa!GN72&lt;$B$2,1,IF(Aléa!GN72&lt;$B$2+$B$3,3,IF(Aléa!GN72&lt;$B$2+$B$3+$B$4,4,6)))</f>
        <v>6</v>
      </c>
      <c r="GR73" s="5" t="n">
        <f aca="false">IF(Aléa!GO72&lt;$B$2,1,IF(Aléa!GO72&lt;$B$2+$B$3,3,IF(Aléa!GO72&lt;$B$2+$B$3+$B$4,4,6)))</f>
        <v>4</v>
      </c>
      <c r="GS73" s="5" t="n">
        <f aca="false">IF(Aléa!GP72&lt;$B$2,1,IF(Aléa!GP72&lt;$B$2+$B$3,3,IF(Aléa!GP72&lt;$B$2+$B$3+$B$4,4,6)))</f>
        <v>6</v>
      </c>
      <c r="GT73" s="5" t="n">
        <f aca="false">IF(Aléa!GQ72&lt;$B$2,1,IF(Aléa!GQ72&lt;$B$2+$B$3,3,IF(Aléa!GQ72&lt;$B$2+$B$3+$B$4,4,6)))</f>
        <v>1</v>
      </c>
      <c r="GU73" s="5" t="n">
        <f aca="false">IF(Aléa!GR72&lt;$B$2,1,IF(Aléa!GR72&lt;$B$2+$B$3,3,IF(Aléa!GR72&lt;$B$2+$B$3+$B$4,4,6)))</f>
        <v>3</v>
      </c>
      <c r="GV73" s="5" t="n">
        <f aca="false">IF(Aléa!GS72&lt;$B$2,1,IF(Aléa!GS72&lt;$B$2+$B$3,3,IF(Aléa!GS72&lt;$B$2+$B$3+$B$4,4,6)))</f>
        <v>1</v>
      </c>
      <c r="GW73" s="5" t="n">
        <f aca="false">IF(Aléa!GT72&lt;$B$2,1,IF(Aléa!GT72&lt;$B$2+$B$3,3,IF(Aléa!GT72&lt;$B$2+$B$3+$B$4,4,6)))</f>
        <v>4</v>
      </c>
      <c r="GX73" s="5" t="n">
        <f aca="false">IF(Aléa!GU72&lt;$B$2,1,IF(Aléa!GU72&lt;$B$2+$B$3,3,IF(Aléa!GU72&lt;$B$2+$B$3+$B$4,4,6)))</f>
        <v>4</v>
      </c>
      <c r="GY73" s="5" t="n">
        <f aca="false">IF(Aléa!GV72&lt;$B$2,1,IF(Aléa!GV72&lt;$B$2+$B$3,3,IF(Aléa!GV72&lt;$B$2+$B$3+$B$4,4,6)))</f>
        <v>3</v>
      </c>
      <c r="GZ73" s="5" t="n">
        <f aca="false">IF(Aléa!GW72&lt;$B$2,1,IF(Aléa!GW72&lt;$B$2+$B$3,3,IF(Aléa!GW72&lt;$B$2+$B$3+$B$4,4,6)))</f>
        <v>4</v>
      </c>
      <c r="HA73" s="5" t="n">
        <f aca="false">IF(Aléa!GX72&lt;$B$2,1,IF(Aléa!GX72&lt;$B$2+$B$3,3,IF(Aléa!GX72&lt;$B$2+$B$3+$B$4,4,6)))</f>
        <v>4</v>
      </c>
      <c r="HB73" s="5" t="n">
        <f aca="false">IF(Aléa!GY72&lt;$B$2,1,IF(Aléa!GY72&lt;$B$2+$B$3,3,IF(Aléa!GY72&lt;$B$2+$B$3+$B$4,4,6)))</f>
        <v>4</v>
      </c>
      <c r="HC73" s="5" t="n">
        <f aca="false">IF(Aléa!GZ72&lt;$B$2,1,IF(Aléa!GZ72&lt;$B$2+$B$3,3,IF(Aléa!GZ72&lt;$B$2+$B$3+$B$4,4,6)))</f>
        <v>6</v>
      </c>
      <c r="HD73" s="5" t="n">
        <f aca="false">IF(Aléa!HA72&lt;$B$2,1,IF(Aléa!HA72&lt;$B$2+$B$3,3,IF(Aléa!HA72&lt;$B$2+$B$3+$B$4,4,6)))</f>
        <v>3</v>
      </c>
      <c r="HE73" s="5" t="n">
        <f aca="false">IF(Aléa!HB72&lt;$B$2,1,IF(Aléa!HB72&lt;$B$2+$B$3,3,IF(Aléa!HB72&lt;$B$2+$B$3+$B$4,4,6)))</f>
        <v>3</v>
      </c>
      <c r="HF73" s="5" t="n">
        <f aca="false">IF(Aléa!HC72&lt;$B$2,1,IF(Aléa!HC72&lt;$B$2+$B$3,3,IF(Aléa!HC72&lt;$B$2+$B$3+$B$4,4,6)))</f>
        <v>6</v>
      </c>
      <c r="HG73" s="5" t="n">
        <f aca="false">IF(Aléa!HD72&lt;$B$2,1,IF(Aléa!HD72&lt;$B$2+$B$3,3,IF(Aléa!HD72&lt;$B$2+$B$3+$B$4,4,6)))</f>
        <v>3</v>
      </c>
      <c r="HH73" s="5" t="n">
        <f aca="false">IF(Aléa!HE72&lt;$B$2,1,IF(Aléa!HE72&lt;$B$2+$B$3,3,IF(Aléa!HE72&lt;$B$2+$B$3+$B$4,4,6)))</f>
        <v>6</v>
      </c>
      <c r="HI73" s="5" t="n">
        <f aca="false">IF(Aléa!HF72&lt;$B$2,1,IF(Aléa!HF72&lt;$B$2+$B$3,3,IF(Aléa!HF72&lt;$B$2+$B$3+$B$4,4,6)))</f>
        <v>4</v>
      </c>
      <c r="HJ73" s="5" t="n">
        <f aca="false">IF(Aléa!HG72&lt;$B$2,1,IF(Aléa!HG72&lt;$B$2+$B$3,3,IF(Aléa!HG72&lt;$B$2+$B$3+$B$4,4,6)))</f>
        <v>3</v>
      </c>
      <c r="HK73" s="5" t="n">
        <f aca="false">IF(Aléa!HH72&lt;$B$2,1,IF(Aléa!HH72&lt;$B$2+$B$3,3,IF(Aléa!HH72&lt;$B$2+$B$3+$B$4,4,6)))</f>
        <v>3</v>
      </c>
      <c r="HL73" s="5" t="n">
        <f aca="false">IF(Aléa!HI72&lt;$B$2,1,IF(Aléa!HI72&lt;$B$2+$B$3,3,IF(Aléa!HI72&lt;$B$2+$B$3+$B$4,4,6)))</f>
        <v>6</v>
      </c>
      <c r="HM73" s="5" t="n">
        <f aca="false">IF(Aléa!HJ72&lt;$B$2,1,IF(Aléa!HJ72&lt;$B$2+$B$3,3,IF(Aléa!HJ72&lt;$B$2+$B$3+$B$4,4,6)))</f>
        <v>4</v>
      </c>
      <c r="HN73" s="5" t="n">
        <f aca="false">IF(Aléa!HK72&lt;$B$2,1,IF(Aléa!HK72&lt;$B$2+$B$3,3,IF(Aléa!HK72&lt;$B$2+$B$3+$B$4,4,6)))</f>
        <v>6</v>
      </c>
      <c r="HO73" s="5" t="n">
        <f aca="false">IF(Aléa!HL72&lt;$B$2,1,IF(Aléa!HL72&lt;$B$2+$B$3,3,IF(Aléa!HL72&lt;$B$2+$B$3+$B$4,4,6)))</f>
        <v>4</v>
      </c>
      <c r="HP73" s="5" t="n">
        <f aca="false">IF(Aléa!HM72&lt;$B$2,1,IF(Aléa!HM72&lt;$B$2+$B$3,3,IF(Aléa!HM72&lt;$B$2+$B$3+$B$4,4,6)))</f>
        <v>4</v>
      </c>
      <c r="HQ73" s="5" t="n">
        <f aca="false">IF(Aléa!HN72&lt;$B$2,1,IF(Aléa!HN72&lt;$B$2+$B$3,3,IF(Aléa!HN72&lt;$B$2+$B$3+$B$4,4,6)))</f>
        <v>3</v>
      </c>
      <c r="HR73" s="5" t="n">
        <f aca="false">IF(Aléa!HO72&lt;$B$2,1,IF(Aléa!HO72&lt;$B$2+$B$3,3,IF(Aléa!HO72&lt;$B$2+$B$3+$B$4,4,6)))</f>
        <v>3</v>
      </c>
      <c r="HS73" s="5" t="n">
        <f aca="false">IF(Aléa!HP72&lt;$B$2,1,IF(Aléa!HP72&lt;$B$2+$B$3,3,IF(Aléa!HP72&lt;$B$2+$B$3+$B$4,4,6)))</f>
        <v>6</v>
      </c>
      <c r="HT73" s="5" t="n">
        <f aca="false">IF(Aléa!HQ72&lt;$B$2,1,IF(Aléa!HQ72&lt;$B$2+$B$3,3,IF(Aléa!HQ72&lt;$B$2+$B$3+$B$4,4,6)))</f>
        <v>6</v>
      </c>
      <c r="HU73" s="5" t="n">
        <f aca="false">IF(Aléa!HR72&lt;$B$2,1,IF(Aléa!HR72&lt;$B$2+$B$3,3,IF(Aléa!HR72&lt;$B$2+$B$3+$B$4,4,6)))</f>
        <v>6</v>
      </c>
      <c r="HV73" s="5" t="n">
        <f aca="false">IF(Aléa!HS72&lt;$B$2,1,IF(Aléa!HS72&lt;$B$2+$B$3,3,IF(Aléa!HS72&lt;$B$2+$B$3+$B$4,4,6)))</f>
        <v>6</v>
      </c>
      <c r="HW73" s="5" t="n">
        <f aca="false">IF(Aléa!HT72&lt;$B$2,1,IF(Aléa!HT72&lt;$B$2+$B$3,3,IF(Aléa!HT72&lt;$B$2+$B$3+$B$4,4,6)))</f>
        <v>3</v>
      </c>
      <c r="HX73" s="5" t="n">
        <f aca="false">IF(Aléa!HU72&lt;$B$2,1,IF(Aléa!HU72&lt;$B$2+$B$3,3,IF(Aléa!HU72&lt;$B$2+$B$3+$B$4,4,6)))</f>
        <v>4</v>
      </c>
      <c r="HY73" s="5" t="n">
        <f aca="false">IF(Aléa!HV72&lt;$B$2,1,IF(Aléa!HV72&lt;$B$2+$B$3,3,IF(Aléa!HV72&lt;$B$2+$B$3+$B$4,4,6)))</f>
        <v>3</v>
      </c>
      <c r="HZ73" s="5" t="n">
        <f aca="false">IF(Aléa!HW72&lt;$B$2,1,IF(Aléa!HW72&lt;$B$2+$B$3,3,IF(Aléa!HW72&lt;$B$2+$B$3+$B$4,4,6)))</f>
        <v>4</v>
      </c>
      <c r="IA73" s="5" t="n">
        <f aca="false">IF(Aléa!HX72&lt;$B$2,1,IF(Aléa!HX72&lt;$B$2+$B$3,3,IF(Aléa!HX72&lt;$B$2+$B$3+$B$4,4,6)))</f>
        <v>1</v>
      </c>
      <c r="IB73" s="5" t="n">
        <f aca="false">IF(Aléa!HY72&lt;$B$2,1,IF(Aléa!HY72&lt;$B$2+$B$3,3,IF(Aléa!HY72&lt;$B$2+$B$3+$B$4,4,6)))</f>
        <v>1</v>
      </c>
      <c r="IC73" s="5" t="n">
        <f aca="false">IF(Aléa!HZ72&lt;$B$2,1,IF(Aléa!HZ72&lt;$B$2+$B$3,3,IF(Aléa!HZ72&lt;$B$2+$B$3+$B$4,4,6)))</f>
        <v>6</v>
      </c>
      <c r="ID73" s="5" t="n">
        <f aca="false">IF(Aléa!IA72&lt;$B$2,1,IF(Aléa!IA72&lt;$B$2+$B$3,3,IF(Aléa!IA72&lt;$B$2+$B$3+$B$4,4,6)))</f>
        <v>3</v>
      </c>
      <c r="IE73" s="5" t="n">
        <f aca="false">IF(Aléa!IB72&lt;$B$2,1,IF(Aléa!IB72&lt;$B$2+$B$3,3,IF(Aléa!IB72&lt;$B$2+$B$3+$B$4,4,6)))</f>
        <v>3</v>
      </c>
      <c r="IF73" s="5" t="n">
        <f aca="false">IF(Aléa!IC72&lt;$B$2,1,IF(Aléa!IC72&lt;$B$2+$B$3,3,IF(Aléa!IC72&lt;$B$2+$B$3+$B$4,4,6)))</f>
        <v>4</v>
      </c>
      <c r="IG73" s="5" t="n">
        <f aca="false">IF(Aléa!ID72&lt;$B$2,1,IF(Aléa!ID72&lt;$B$2+$B$3,3,IF(Aléa!ID72&lt;$B$2+$B$3+$B$4,4,6)))</f>
        <v>4</v>
      </c>
      <c r="IH73" s="5" t="n">
        <f aca="false">IF(Aléa!IE72&lt;$B$2,1,IF(Aléa!IE72&lt;$B$2+$B$3,3,IF(Aléa!IE72&lt;$B$2+$B$3+$B$4,4,6)))</f>
        <v>6</v>
      </c>
      <c r="II73" s="5" t="n">
        <f aca="false">IF(Aléa!IF72&lt;$B$2,1,IF(Aléa!IF72&lt;$B$2+$B$3,3,IF(Aléa!IF72&lt;$B$2+$B$3+$B$4,4,6)))</f>
        <v>3</v>
      </c>
      <c r="IJ73" s="5" t="n">
        <f aca="false">IF(Aléa!IG72&lt;$B$2,1,IF(Aléa!IG72&lt;$B$2+$B$3,3,IF(Aléa!IG72&lt;$B$2+$B$3+$B$4,4,6)))</f>
        <v>3</v>
      </c>
      <c r="IK73" s="5" t="n">
        <f aca="false">IF(Aléa!IH72&lt;$B$2,1,IF(Aléa!IH72&lt;$B$2+$B$3,3,IF(Aléa!IH72&lt;$B$2+$B$3+$B$4,4,6)))</f>
        <v>6</v>
      </c>
      <c r="IL73" s="5" t="n">
        <f aca="false">IF(Aléa!II72&lt;$B$2,1,IF(Aléa!II72&lt;$B$2+$B$3,3,IF(Aléa!II72&lt;$B$2+$B$3+$B$4,4,6)))</f>
        <v>4</v>
      </c>
      <c r="IM73" s="5" t="n">
        <f aca="false">IF(Aléa!IJ72&lt;$B$2,1,IF(Aléa!IJ72&lt;$B$2+$B$3,3,IF(Aléa!IJ72&lt;$B$2+$B$3+$B$4,4,6)))</f>
        <v>3</v>
      </c>
      <c r="IN73" s="5" t="n">
        <f aca="false">IF(Aléa!IK72&lt;$B$2,1,IF(Aléa!IK72&lt;$B$2+$B$3,3,IF(Aléa!IK72&lt;$B$2+$B$3+$B$4,4,6)))</f>
        <v>4</v>
      </c>
      <c r="IO73" s="5" t="n">
        <f aca="false">IF(Aléa!IL72&lt;$B$2,1,IF(Aléa!IL72&lt;$B$2+$B$3,3,IF(Aléa!IL72&lt;$B$2+$B$3+$B$4,4,6)))</f>
        <v>3</v>
      </c>
      <c r="IP73" s="5" t="n">
        <f aca="false">IF(Aléa!IM72&lt;$B$2,1,IF(Aléa!IM72&lt;$B$2+$B$3,3,IF(Aléa!IM72&lt;$B$2+$B$3+$B$4,4,6)))</f>
        <v>6</v>
      </c>
      <c r="IQ73" s="5" t="n">
        <f aca="false">IF(Aléa!IN72&lt;$B$2,1,IF(Aléa!IN72&lt;$B$2+$B$3,3,IF(Aléa!IN72&lt;$B$2+$B$3+$B$4,4,6)))</f>
        <v>4</v>
      </c>
      <c r="IR73" s="5" t="n">
        <f aca="false">IF(Aléa!IO72&lt;$B$2,1,IF(Aléa!IO72&lt;$B$2+$B$3,3,IF(Aléa!IO72&lt;$B$2+$B$3+$B$4,4,6)))</f>
        <v>3</v>
      </c>
      <c r="IS73" s="5" t="n">
        <f aca="false">IF(Aléa!IP72&lt;$B$2,1,IF(Aléa!IP72&lt;$B$2+$B$3,3,IF(Aléa!IP72&lt;$B$2+$B$3+$B$4,4,6)))</f>
        <v>6</v>
      </c>
      <c r="IT73" s="5" t="n">
        <f aca="false">IF(Aléa!IQ72&lt;$B$2,1,IF(Aléa!IQ72&lt;$B$2+$B$3,3,IF(Aléa!IQ72&lt;$B$2+$B$3+$B$4,4,6)))</f>
        <v>4</v>
      </c>
      <c r="IU73" s="5" t="n">
        <f aca="false">IF(Aléa!IR72&lt;$B$2,1,IF(Aléa!IR72&lt;$B$2+$B$3,3,IF(Aléa!IR72&lt;$B$2+$B$3+$B$4,4,6)))</f>
        <v>3</v>
      </c>
      <c r="IV73" s="5" t="n">
        <f aca="false">IF(Aléa!IS72&lt;$B$2,1,IF(Aléa!IS72&lt;$B$2+$B$3,3,IF(Aléa!IS72&lt;$B$2+$B$3+$B$4,4,6)))</f>
        <v>3</v>
      </c>
    </row>
    <row r="74" customFormat="false" ht="15" hidden="false" customHeight="false" outlineLevel="0" collapsed="false">
      <c r="C74" s="2"/>
      <c r="D74" s="5" t="n">
        <f aca="false">IF(Aléa!A73&lt;$B$2,1,IF(Aléa!A73&lt;$B$2+$B$3,3,IF(Aléa!A73&lt;$B$2+$B$3+$B$4,4,6)))</f>
        <v>3</v>
      </c>
      <c r="E74" s="5" t="n">
        <f aca="false">IF(Aléa!B73&lt;$B$2,1,IF(Aléa!B73&lt;$B$2+$B$3,3,IF(Aléa!B73&lt;$B$2+$B$3+$B$4,4,6)))</f>
        <v>3</v>
      </c>
      <c r="F74" s="5" t="n">
        <f aca="false">IF(Aléa!C73&lt;$B$2,1,IF(Aléa!C73&lt;$B$2+$B$3,3,IF(Aléa!C73&lt;$B$2+$B$3+$B$4,4,6)))</f>
        <v>3</v>
      </c>
      <c r="G74" s="5" t="n">
        <f aca="false">IF(Aléa!D73&lt;$B$2,1,IF(Aléa!D73&lt;$B$2+$B$3,3,IF(Aléa!D73&lt;$B$2+$B$3+$B$4,4,6)))</f>
        <v>1</v>
      </c>
      <c r="H74" s="5" t="n">
        <f aca="false">IF(Aléa!E73&lt;$B$2,1,IF(Aléa!E73&lt;$B$2+$B$3,3,IF(Aléa!E73&lt;$B$2+$B$3+$B$4,4,6)))</f>
        <v>4</v>
      </c>
      <c r="I74" s="5" t="n">
        <f aca="false">IF(Aléa!F73&lt;$B$2,1,IF(Aléa!F73&lt;$B$2+$B$3,3,IF(Aléa!F73&lt;$B$2+$B$3+$B$4,4,6)))</f>
        <v>3</v>
      </c>
      <c r="J74" s="5" t="n">
        <f aca="false">IF(Aléa!G73&lt;$B$2,1,IF(Aléa!G73&lt;$B$2+$B$3,3,IF(Aléa!G73&lt;$B$2+$B$3+$B$4,4,6)))</f>
        <v>4</v>
      </c>
      <c r="K74" s="5" t="n">
        <f aca="false">IF(Aléa!H73&lt;$B$2,1,IF(Aléa!H73&lt;$B$2+$B$3,3,IF(Aléa!H73&lt;$B$2+$B$3+$B$4,4,6)))</f>
        <v>3</v>
      </c>
      <c r="L74" s="5" t="n">
        <f aca="false">IF(Aléa!I73&lt;$B$2,1,IF(Aléa!I73&lt;$B$2+$B$3,3,IF(Aléa!I73&lt;$B$2+$B$3+$B$4,4,6)))</f>
        <v>6</v>
      </c>
      <c r="M74" s="5" t="n">
        <f aca="false">IF(Aléa!J73&lt;$B$2,1,IF(Aléa!J73&lt;$B$2+$B$3,3,IF(Aléa!J73&lt;$B$2+$B$3+$B$4,4,6)))</f>
        <v>1</v>
      </c>
      <c r="N74" s="5" t="n">
        <f aca="false">IF(Aléa!K73&lt;$B$2,1,IF(Aléa!K73&lt;$B$2+$B$3,3,IF(Aléa!K73&lt;$B$2+$B$3+$B$4,4,6)))</f>
        <v>1</v>
      </c>
      <c r="O74" s="5" t="n">
        <f aca="false">IF(Aléa!L73&lt;$B$2,1,IF(Aléa!L73&lt;$B$2+$B$3,3,IF(Aléa!L73&lt;$B$2+$B$3+$B$4,4,6)))</f>
        <v>4</v>
      </c>
      <c r="P74" s="5" t="n">
        <f aca="false">IF(Aléa!M73&lt;$B$2,1,IF(Aléa!M73&lt;$B$2+$B$3,3,IF(Aléa!M73&lt;$B$2+$B$3+$B$4,4,6)))</f>
        <v>6</v>
      </c>
      <c r="Q74" s="5" t="n">
        <f aca="false">IF(Aléa!N73&lt;$B$2,1,IF(Aléa!N73&lt;$B$2+$B$3,3,IF(Aléa!N73&lt;$B$2+$B$3+$B$4,4,6)))</f>
        <v>1</v>
      </c>
      <c r="R74" s="5" t="n">
        <f aca="false">IF(Aléa!O73&lt;$B$2,1,IF(Aléa!O73&lt;$B$2+$B$3,3,IF(Aléa!O73&lt;$B$2+$B$3+$B$4,4,6)))</f>
        <v>3</v>
      </c>
      <c r="S74" s="5" t="n">
        <f aca="false">IF(Aléa!P73&lt;$B$2,1,IF(Aléa!P73&lt;$B$2+$B$3,3,IF(Aléa!P73&lt;$B$2+$B$3+$B$4,4,6)))</f>
        <v>4</v>
      </c>
      <c r="T74" s="5" t="n">
        <f aca="false">IF(Aléa!Q73&lt;$B$2,1,IF(Aléa!Q73&lt;$B$2+$B$3,3,IF(Aléa!Q73&lt;$B$2+$B$3+$B$4,4,6)))</f>
        <v>4</v>
      </c>
      <c r="U74" s="5" t="n">
        <f aca="false">IF(Aléa!R73&lt;$B$2,1,IF(Aléa!R73&lt;$B$2+$B$3,3,IF(Aléa!R73&lt;$B$2+$B$3+$B$4,4,6)))</f>
        <v>4</v>
      </c>
      <c r="V74" s="5" t="n">
        <f aca="false">IF(Aléa!S73&lt;$B$2,1,IF(Aléa!S73&lt;$B$2+$B$3,3,IF(Aléa!S73&lt;$B$2+$B$3+$B$4,4,6)))</f>
        <v>4</v>
      </c>
      <c r="W74" s="5" t="n">
        <f aca="false">IF(Aléa!T73&lt;$B$2,1,IF(Aléa!T73&lt;$B$2+$B$3,3,IF(Aléa!T73&lt;$B$2+$B$3+$B$4,4,6)))</f>
        <v>4</v>
      </c>
      <c r="X74" s="5" t="n">
        <f aca="false">IF(Aléa!U73&lt;$B$2,1,IF(Aléa!U73&lt;$B$2+$B$3,3,IF(Aléa!U73&lt;$B$2+$B$3+$B$4,4,6)))</f>
        <v>4</v>
      </c>
      <c r="Y74" s="5" t="n">
        <f aca="false">IF(Aléa!V73&lt;$B$2,1,IF(Aléa!V73&lt;$B$2+$B$3,3,IF(Aléa!V73&lt;$B$2+$B$3+$B$4,4,6)))</f>
        <v>4</v>
      </c>
      <c r="Z74" s="5" t="n">
        <f aca="false">IF(Aléa!W73&lt;$B$2,1,IF(Aléa!W73&lt;$B$2+$B$3,3,IF(Aléa!W73&lt;$B$2+$B$3+$B$4,4,6)))</f>
        <v>3</v>
      </c>
      <c r="AA74" s="5" t="n">
        <f aca="false">IF(Aléa!X73&lt;$B$2,1,IF(Aléa!X73&lt;$B$2+$B$3,3,IF(Aléa!X73&lt;$B$2+$B$3+$B$4,4,6)))</f>
        <v>3</v>
      </c>
      <c r="AB74" s="5" t="n">
        <f aca="false">IF(Aléa!Y73&lt;$B$2,1,IF(Aléa!Y73&lt;$B$2+$B$3,3,IF(Aléa!Y73&lt;$B$2+$B$3+$B$4,4,6)))</f>
        <v>4</v>
      </c>
      <c r="AC74" s="5" t="n">
        <f aca="false">IF(Aléa!Z73&lt;$B$2,1,IF(Aléa!Z73&lt;$B$2+$B$3,3,IF(Aléa!Z73&lt;$B$2+$B$3+$B$4,4,6)))</f>
        <v>4</v>
      </c>
      <c r="AD74" s="5" t="n">
        <f aca="false">IF(Aléa!AA73&lt;$B$2,1,IF(Aléa!AA73&lt;$B$2+$B$3,3,IF(Aléa!AA73&lt;$B$2+$B$3+$B$4,4,6)))</f>
        <v>3</v>
      </c>
      <c r="AE74" s="5" t="n">
        <f aca="false">IF(Aléa!AB73&lt;$B$2,1,IF(Aléa!AB73&lt;$B$2+$B$3,3,IF(Aléa!AB73&lt;$B$2+$B$3+$B$4,4,6)))</f>
        <v>4</v>
      </c>
      <c r="AF74" s="5" t="n">
        <f aca="false">IF(Aléa!AC73&lt;$B$2,1,IF(Aléa!AC73&lt;$B$2+$B$3,3,IF(Aléa!AC73&lt;$B$2+$B$3+$B$4,4,6)))</f>
        <v>4</v>
      </c>
      <c r="AG74" s="5" t="n">
        <f aca="false">IF(Aléa!AD73&lt;$B$2,1,IF(Aléa!AD73&lt;$B$2+$B$3,3,IF(Aléa!AD73&lt;$B$2+$B$3+$B$4,4,6)))</f>
        <v>6</v>
      </c>
      <c r="AH74" s="5" t="n">
        <f aca="false">IF(Aléa!AE73&lt;$B$2,1,IF(Aléa!AE73&lt;$B$2+$B$3,3,IF(Aléa!AE73&lt;$B$2+$B$3+$B$4,4,6)))</f>
        <v>3</v>
      </c>
      <c r="AI74" s="5" t="n">
        <f aca="false">IF(Aléa!AF73&lt;$B$2,1,IF(Aléa!AF73&lt;$B$2+$B$3,3,IF(Aléa!AF73&lt;$B$2+$B$3+$B$4,4,6)))</f>
        <v>3</v>
      </c>
      <c r="AJ74" s="5" t="n">
        <f aca="false">IF(Aléa!AG73&lt;$B$2,1,IF(Aléa!AG73&lt;$B$2+$B$3,3,IF(Aléa!AG73&lt;$B$2+$B$3+$B$4,4,6)))</f>
        <v>3</v>
      </c>
      <c r="AK74" s="5" t="n">
        <f aca="false">IF(Aléa!AH73&lt;$B$2,1,IF(Aléa!AH73&lt;$B$2+$B$3,3,IF(Aléa!AH73&lt;$B$2+$B$3+$B$4,4,6)))</f>
        <v>6</v>
      </c>
      <c r="AL74" s="5" t="n">
        <f aca="false">IF(Aléa!AI73&lt;$B$2,1,IF(Aléa!AI73&lt;$B$2+$B$3,3,IF(Aléa!AI73&lt;$B$2+$B$3+$B$4,4,6)))</f>
        <v>3</v>
      </c>
      <c r="AM74" s="5" t="n">
        <f aca="false">IF(Aléa!AJ73&lt;$B$2,1,IF(Aléa!AJ73&lt;$B$2+$B$3,3,IF(Aléa!AJ73&lt;$B$2+$B$3+$B$4,4,6)))</f>
        <v>4</v>
      </c>
      <c r="AN74" s="5" t="n">
        <f aca="false">IF(Aléa!AK73&lt;$B$2,1,IF(Aléa!AK73&lt;$B$2+$B$3,3,IF(Aléa!AK73&lt;$B$2+$B$3+$B$4,4,6)))</f>
        <v>6</v>
      </c>
      <c r="AO74" s="5" t="n">
        <f aca="false">IF(Aléa!AL73&lt;$B$2,1,IF(Aléa!AL73&lt;$B$2+$B$3,3,IF(Aléa!AL73&lt;$B$2+$B$3+$B$4,4,6)))</f>
        <v>4</v>
      </c>
      <c r="AP74" s="5" t="n">
        <f aca="false">IF(Aléa!AM73&lt;$B$2,1,IF(Aléa!AM73&lt;$B$2+$B$3,3,IF(Aléa!AM73&lt;$B$2+$B$3+$B$4,4,6)))</f>
        <v>1</v>
      </c>
      <c r="AQ74" s="5" t="n">
        <f aca="false">IF(Aléa!AN73&lt;$B$2,1,IF(Aléa!AN73&lt;$B$2+$B$3,3,IF(Aléa!AN73&lt;$B$2+$B$3+$B$4,4,6)))</f>
        <v>3</v>
      </c>
      <c r="AR74" s="5" t="n">
        <f aca="false">IF(Aléa!AO73&lt;$B$2,1,IF(Aléa!AO73&lt;$B$2+$B$3,3,IF(Aléa!AO73&lt;$B$2+$B$3+$B$4,4,6)))</f>
        <v>1</v>
      </c>
      <c r="AS74" s="5" t="n">
        <f aca="false">IF(Aléa!AP73&lt;$B$2,1,IF(Aléa!AP73&lt;$B$2+$B$3,3,IF(Aléa!AP73&lt;$B$2+$B$3+$B$4,4,6)))</f>
        <v>3</v>
      </c>
      <c r="AT74" s="5" t="n">
        <f aca="false">IF(Aléa!AQ73&lt;$B$2,1,IF(Aléa!AQ73&lt;$B$2+$B$3,3,IF(Aléa!AQ73&lt;$B$2+$B$3+$B$4,4,6)))</f>
        <v>3</v>
      </c>
      <c r="AU74" s="5" t="n">
        <f aca="false">IF(Aléa!AR73&lt;$B$2,1,IF(Aléa!AR73&lt;$B$2+$B$3,3,IF(Aléa!AR73&lt;$B$2+$B$3+$B$4,4,6)))</f>
        <v>6</v>
      </c>
      <c r="AV74" s="5" t="n">
        <f aca="false">IF(Aléa!AS73&lt;$B$2,1,IF(Aléa!AS73&lt;$B$2+$B$3,3,IF(Aléa!AS73&lt;$B$2+$B$3+$B$4,4,6)))</f>
        <v>4</v>
      </c>
      <c r="AW74" s="5" t="n">
        <f aca="false">IF(Aléa!AT73&lt;$B$2,1,IF(Aléa!AT73&lt;$B$2+$B$3,3,IF(Aléa!AT73&lt;$B$2+$B$3+$B$4,4,6)))</f>
        <v>4</v>
      </c>
      <c r="AX74" s="5" t="n">
        <f aca="false">IF(Aléa!AU73&lt;$B$2,1,IF(Aléa!AU73&lt;$B$2+$B$3,3,IF(Aléa!AU73&lt;$B$2+$B$3+$B$4,4,6)))</f>
        <v>1</v>
      </c>
      <c r="AY74" s="5" t="n">
        <f aca="false">IF(Aléa!AV73&lt;$B$2,1,IF(Aléa!AV73&lt;$B$2+$B$3,3,IF(Aléa!AV73&lt;$B$2+$B$3+$B$4,4,6)))</f>
        <v>3</v>
      </c>
      <c r="AZ74" s="5" t="n">
        <f aca="false">IF(Aléa!AW73&lt;$B$2,1,IF(Aléa!AW73&lt;$B$2+$B$3,3,IF(Aléa!AW73&lt;$B$2+$B$3+$B$4,4,6)))</f>
        <v>3</v>
      </c>
      <c r="BA74" s="5" t="n">
        <f aca="false">IF(Aléa!AX73&lt;$B$2,1,IF(Aléa!AX73&lt;$B$2+$B$3,3,IF(Aléa!AX73&lt;$B$2+$B$3+$B$4,4,6)))</f>
        <v>6</v>
      </c>
      <c r="BB74" s="5" t="n">
        <f aca="false">IF(Aléa!AY73&lt;$B$2,1,IF(Aléa!AY73&lt;$B$2+$B$3,3,IF(Aléa!AY73&lt;$B$2+$B$3+$B$4,4,6)))</f>
        <v>3</v>
      </c>
      <c r="BC74" s="5" t="n">
        <f aca="false">IF(Aléa!AZ73&lt;$B$2,1,IF(Aléa!AZ73&lt;$B$2+$B$3,3,IF(Aléa!AZ73&lt;$B$2+$B$3+$B$4,4,6)))</f>
        <v>6</v>
      </c>
      <c r="BD74" s="5" t="n">
        <f aca="false">IF(Aléa!BA73&lt;$B$2,1,IF(Aléa!BA73&lt;$B$2+$B$3,3,IF(Aléa!BA73&lt;$B$2+$B$3+$B$4,4,6)))</f>
        <v>3</v>
      </c>
      <c r="BE74" s="5" t="n">
        <f aca="false">IF(Aléa!BB73&lt;$B$2,1,IF(Aléa!BB73&lt;$B$2+$B$3,3,IF(Aléa!BB73&lt;$B$2+$B$3+$B$4,4,6)))</f>
        <v>4</v>
      </c>
      <c r="BF74" s="5" t="n">
        <f aca="false">IF(Aléa!BC73&lt;$B$2,1,IF(Aléa!BC73&lt;$B$2+$B$3,3,IF(Aléa!BC73&lt;$B$2+$B$3+$B$4,4,6)))</f>
        <v>6</v>
      </c>
      <c r="BG74" s="5" t="n">
        <f aca="false">IF(Aléa!BD73&lt;$B$2,1,IF(Aléa!BD73&lt;$B$2+$B$3,3,IF(Aléa!BD73&lt;$B$2+$B$3+$B$4,4,6)))</f>
        <v>3</v>
      </c>
      <c r="BH74" s="5" t="n">
        <f aca="false">IF(Aléa!BE73&lt;$B$2,1,IF(Aléa!BE73&lt;$B$2+$B$3,3,IF(Aléa!BE73&lt;$B$2+$B$3+$B$4,4,6)))</f>
        <v>4</v>
      </c>
      <c r="BI74" s="5" t="n">
        <f aca="false">IF(Aléa!BF73&lt;$B$2,1,IF(Aléa!BF73&lt;$B$2+$B$3,3,IF(Aléa!BF73&lt;$B$2+$B$3+$B$4,4,6)))</f>
        <v>4</v>
      </c>
      <c r="BJ74" s="5" t="n">
        <f aca="false">IF(Aléa!BG73&lt;$B$2,1,IF(Aléa!BG73&lt;$B$2+$B$3,3,IF(Aléa!BG73&lt;$B$2+$B$3+$B$4,4,6)))</f>
        <v>4</v>
      </c>
      <c r="BK74" s="5" t="n">
        <f aca="false">IF(Aléa!BH73&lt;$B$2,1,IF(Aléa!BH73&lt;$B$2+$B$3,3,IF(Aléa!BH73&lt;$B$2+$B$3+$B$4,4,6)))</f>
        <v>3</v>
      </c>
      <c r="BL74" s="5" t="n">
        <f aca="false">IF(Aléa!BI73&lt;$B$2,1,IF(Aléa!BI73&lt;$B$2+$B$3,3,IF(Aléa!BI73&lt;$B$2+$B$3+$B$4,4,6)))</f>
        <v>3</v>
      </c>
      <c r="BM74" s="5" t="n">
        <f aca="false">IF(Aléa!BJ73&lt;$B$2,1,IF(Aléa!BJ73&lt;$B$2+$B$3,3,IF(Aléa!BJ73&lt;$B$2+$B$3+$B$4,4,6)))</f>
        <v>1</v>
      </c>
      <c r="BN74" s="5" t="n">
        <f aca="false">IF(Aléa!BK73&lt;$B$2,1,IF(Aléa!BK73&lt;$B$2+$B$3,3,IF(Aléa!BK73&lt;$B$2+$B$3+$B$4,4,6)))</f>
        <v>3</v>
      </c>
      <c r="BO74" s="5" t="n">
        <f aca="false">IF(Aléa!BL73&lt;$B$2,1,IF(Aléa!BL73&lt;$B$2+$B$3,3,IF(Aléa!BL73&lt;$B$2+$B$3+$B$4,4,6)))</f>
        <v>3</v>
      </c>
      <c r="BP74" s="5" t="n">
        <f aca="false">IF(Aléa!BM73&lt;$B$2,1,IF(Aléa!BM73&lt;$B$2+$B$3,3,IF(Aléa!BM73&lt;$B$2+$B$3+$B$4,4,6)))</f>
        <v>3</v>
      </c>
      <c r="BQ74" s="5" t="n">
        <f aca="false">IF(Aléa!BN73&lt;$B$2,1,IF(Aléa!BN73&lt;$B$2+$B$3,3,IF(Aléa!BN73&lt;$B$2+$B$3+$B$4,4,6)))</f>
        <v>1</v>
      </c>
      <c r="BR74" s="5" t="n">
        <f aca="false">IF(Aléa!BO73&lt;$B$2,1,IF(Aléa!BO73&lt;$B$2+$B$3,3,IF(Aléa!BO73&lt;$B$2+$B$3+$B$4,4,6)))</f>
        <v>4</v>
      </c>
      <c r="BS74" s="5" t="n">
        <f aca="false">IF(Aléa!BP73&lt;$B$2,1,IF(Aléa!BP73&lt;$B$2+$B$3,3,IF(Aléa!BP73&lt;$B$2+$B$3+$B$4,4,6)))</f>
        <v>1</v>
      </c>
      <c r="BT74" s="5" t="n">
        <f aca="false">IF(Aléa!BQ73&lt;$B$2,1,IF(Aléa!BQ73&lt;$B$2+$B$3,3,IF(Aléa!BQ73&lt;$B$2+$B$3+$B$4,4,6)))</f>
        <v>3</v>
      </c>
      <c r="BU74" s="5" t="n">
        <f aca="false">IF(Aléa!BR73&lt;$B$2,1,IF(Aléa!BR73&lt;$B$2+$B$3,3,IF(Aléa!BR73&lt;$B$2+$B$3+$B$4,4,6)))</f>
        <v>4</v>
      </c>
      <c r="BV74" s="5" t="n">
        <f aca="false">IF(Aléa!BS73&lt;$B$2,1,IF(Aléa!BS73&lt;$B$2+$B$3,3,IF(Aléa!BS73&lt;$B$2+$B$3+$B$4,4,6)))</f>
        <v>3</v>
      </c>
      <c r="BW74" s="5" t="n">
        <f aca="false">IF(Aléa!BT73&lt;$B$2,1,IF(Aléa!BT73&lt;$B$2+$B$3,3,IF(Aléa!BT73&lt;$B$2+$B$3+$B$4,4,6)))</f>
        <v>6</v>
      </c>
      <c r="BX74" s="5" t="n">
        <f aca="false">IF(Aléa!BU73&lt;$B$2,1,IF(Aléa!BU73&lt;$B$2+$B$3,3,IF(Aléa!BU73&lt;$B$2+$B$3+$B$4,4,6)))</f>
        <v>3</v>
      </c>
      <c r="BY74" s="5" t="n">
        <f aca="false">IF(Aléa!BV73&lt;$B$2,1,IF(Aléa!BV73&lt;$B$2+$B$3,3,IF(Aléa!BV73&lt;$B$2+$B$3+$B$4,4,6)))</f>
        <v>3</v>
      </c>
      <c r="BZ74" s="5" t="n">
        <f aca="false">IF(Aléa!BW73&lt;$B$2,1,IF(Aléa!BW73&lt;$B$2+$B$3,3,IF(Aléa!BW73&lt;$B$2+$B$3+$B$4,4,6)))</f>
        <v>6</v>
      </c>
      <c r="CA74" s="5" t="n">
        <f aca="false">IF(Aléa!BX73&lt;$B$2,1,IF(Aléa!BX73&lt;$B$2+$B$3,3,IF(Aléa!BX73&lt;$B$2+$B$3+$B$4,4,6)))</f>
        <v>3</v>
      </c>
      <c r="CB74" s="5" t="n">
        <f aca="false">IF(Aléa!BY73&lt;$B$2,1,IF(Aléa!BY73&lt;$B$2+$B$3,3,IF(Aléa!BY73&lt;$B$2+$B$3+$B$4,4,6)))</f>
        <v>4</v>
      </c>
      <c r="CC74" s="5" t="n">
        <f aca="false">IF(Aléa!BZ73&lt;$B$2,1,IF(Aléa!BZ73&lt;$B$2+$B$3,3,IF(Aléa!BZ73&lt;$B$2+$B$3+$B$4,4,6)))</f>
        <v>3</v>
      </c>
      <c r="CD74" s="5" t="n">
        <f aca="false">IF(Aléa!CA73&lt;$B$2,1,IF(Aléa!CA73&lt;$B$2+$B$3,3,IF(Aléa!CA73&lt;$B$2+$B$3+$B$4,4,6)))</f>
        <v>3</v>
      </c>
      <c r="CE74" s="5" t="n">
        <f aca="false">IF(Aléa!CB73&lt;$B$2,1,IF(Aléa!CB73&lt;$B$2+$B$3,3,IF(Aléa!CB73&lt;$B$2+$B$3+$B$4,4,6)))</f>
        <v>6</v>
      </c>
      <c r="CF74" s="5" t="n">
        <f aca="false">IF(Aléa!CC73&lt;$B$2,1,IF(Aléa!CC73&lt;$B$2+$B$3,3,IF(Aléa!CC73&lt;$B$2+$B$3+$B$4,4,6)))</f>
        <v>4</v>
      </c>
      <c r="CG74" s="5" t="n">
        <f aca="false">IF(Aléa!CD73&lt;$B$2,1,IF(Aléa!CD73&lt;$B$2+$B$3,3,IF(Aléa!CD73&lt;$B$2+$B$3+$B$4,4,6)))</f>
        <v>6</v>
      </c>
      <c r="CH74" s="5" t="n">
        <f aca="false">IF(Aléa!CE73&lt;$B$2,1,IF(Aléa!CE73&lt;$B$2+$B$3,3,IF(Aléa!CE73&lt;$B$2+$B$3+$B$4,4,6)))</f>
        <v>3</v>
      </c>
      <c r="CI74" s="5" t="n">
        <f aca="false">IF(Aléa!CF73&lt;$B$2,1,IF(Aléa!CF73&lt;$B$2+$B$3,3,IF(Aléa!CF73&lt;$B$2+$B$3+$B$4,4,6)))</f>
        <v>3</v>
      </c>
      <c r="CJ74" s="5" t="n">
        <f aca="false">IF(Aléa!CG73&lt;$B$2,1,IF(Aléa!CG73&lt;$B$2+$B$3,3,IF(Aléa!CG73&lt;$B$2+$B$3+$B$4,4,6)))</f>
        <v>3</v>
      </c>
      <c r="CK74" s="5" t="n">
        <f aca="false">IF(Aléa!CH73&lt;$B$2,1,IF(Aléa!CH73&lt;$B$2+$B$3,3,IF(Aléa!CH73&lt;$B$2+$B$3+$B$4,4,6)))</f>
        <v>4</v>
      </c>
      <c r="CL74" s="5" t="n">
        <f aca="false">IF(Aléa!CI73&lt;$B$2,1,IF(Aléa!CI73&lt;$B$2+$B$3,3,IF(Aléa!CI73&lt;$B$2+$B$3+$B$4,4,6)))</f>
        <v>4</v>
      </c>
      <c r="CM74" s="5" t="n">
        <f aca="false">IF(Aléa!CJ73&lt;$B$2,1,IF(Aléa!CJ73&lt;$B$2+$B$3,3,IF(Aléa!CJ73&lt;$B$2+$B$3+$B$4,4,6)))</f>
        <v>4</v>
      </c>
      <c r="CN74" s="5" t="n">
        <f aca="false">IF(Aléa!CK73&lt;$B$2,1,IF(Aléa!CK73&lt;$B$2+$B$3,3,IF(Aléa!CK73&lt;$B$2+$B$3+$B$4,4,6)))</f>
        <v>6</v>
      </c>
      <c r="CO74" s="5" t="n">
        <f aca="false">IF(Aléa!CL73&lt;$B$2,1,IF(Aléa!CL73&lt;$B$2+$B$3,3,IF(Aléa!CL73&lt;$B$2+$B$3+$B$4,4,6)))</f>
        <v>1</v>
      </c>
      <c r="CP74" s="5" t="n">
        <f aca="false">IF(Aléa!CM73&lt;$B$2,1,IF(Aléa!CM73&lt;$B$2+$B$3,3,IF(Aléa!CM73&lt;$B$2+$B$3+$B$4,4,6)))</f>
        <v>6</v>
      </c>
      <c r="CQ74" s="5" t="n">
        <f aca="false">IF(Aléa!CN73&lt;$B$2,1,IF(Aléa!CN73&lt;$B$2+$B$3,3,IF(Aléa!CN73&lt;$B$2+$B$3+$B$4,4,6)))</f>
        <v>3</v>
      </c>
      <c r="CR74" s="5" t="n">
        <f aca="false">IF(Aléa!CO73&lt;$B$2,1,IF(Aléa!CO73&lt;$B$2+$B$3,3,IF(Aléa!CO73&lt;$B$2+$B$3+$B$4,4,6)))</f>
        <v>6</v>
      </c>
      <c r="CS74" s="5" t="n">
        <f aca="false">IF(Aléa!CP73&lt;$B$2,1,IF(Aléa!CP73&lt;$B$2+$B$3,3,IF(Aléa!CP73&lt;$B$2+$B$3+$B$4,4,6)))</f>
        <v>1</v>
      </c>
      <c r="CT74" s="5" t="n">
        <f aca="false">IF(Aléa!CQ73&lt;$B$2,1,IF(Aléa!CQ73&lt;$B$2+$B$3,3,IF(Aléa!CQ73&lt;$B$2+$B$3+$B$4,4,6)))</f>
        <v>6</v>
      </c>
      <c r="CU74" s="5" t="n">
        <f aca="false">IF(Aléa!CR73&lt;$B$2,1,IF(Aléa!CR73&lt;$B$2+$B$3,3,IF(Aléa!CR73&lt;$B$2+$B$3+$B$4,4,6)))</f>
        <v>3</v>
      </c>
      <c r="CV74" s="5" t="n">
        <f aca="false">IF(Aléa!CS73&lt;$B$2,1,IF(Aléa!CS73&lt;$B$2+$B$3,3,IF(Aléa!CS73&lt;$B$2+$B$3+$B$4,4,6)))</f>
        <v>4</v>
      </c>
      <c r="CW74" s="5" t="n">
        <f aca="false">IF(Aléa!CT73&lt;$B$2,1,IF(Aléa!CT73&lt;$B$2+$B$3,3,IF(Aléa!CT73&lt;$B$2+$B$3+$B$4,4,6)))</f>
        <v>1</v>
      </c>
      <c r="CX74" s="5" t="n">
        <f aca="false">IF(Aléa!CU73&lt;$B$2,1,IF(Aléa!CU73&lt;$B$2+$B$3,3,IF(Aléa!CU73&lt;$B$2+$B$3+$B$4,4,6)))</f>
        <v>3</v>
      </c>
      <c r="CY74" s="5" t="n">
        <f aca="false">IF(Aléa!CV73&lt;$B$2,1,IF(Aléa!CV73&lt;$B$2+$B$3,3,IF(Aléa!CV73&lt;$B$2+$B$3+$B$4,4,6)))</f>
        <v>3</v>
      </c>
      <c r="CZ74" s="5" t="n">
        <f aca="false">IF(Aléa!CW73&lt;$B$2,1,IF(Aléa!CW73&lt;$B$2+$B$3,3,IF(Aléa!CW73&lt;$B$2+$B$3+$B$4,4,6)))</f>
        <v>3</v>
      </c>
      <c r="DA74" s="5" t="n">
        <f aca="false">IF(Aléa!CX73&lt;$B$2,1,IF(Aléa!CX73&lt;$B$2+$B$3,3,IF(Aléa!CX73&lt;$B$2+$B$3+$B$4,4,6)))</f>
        <v>1</v>
      </c>
      <c r="DB74" s="5" t="n">
        <f aca="false">IF(Aléa!CY73&lt;$B$2,1,IF(Aléa!CY73&lt;$B$2+$B$3,3,IF(Aléa!CY73&lt;$B$2+$B$3+$B$4,4,6)))</f>
        <v>6</v>
      </c>
      <c r="DC74" s="5" t="n">
        <f aca="false">IF(Aléa!CZ73&lt;$B$2,1,IF(Aléa!CZ73&lt;$B$2+$B$3,3,IF(Aléa!CZ73&lt;$B$2+$B$3+$B$4,4,6)))</f>
        <v>6</v>
      </c>
      <c r="DD74" s="5" t="n">
        <f aca="false">IF(Aléa!DA73&lt;$B$2,1,IF(Aléa!DA73&lt;$B$2+$B$3,3,IF(Aléa!DA73&lt;$B$2+$B$3+$B$4,4,6)))</f>
        <v>3</v>
      </c>
      <c r="DE74" s="5" t="n">
        <f aca="false">IF(Aléa!DB73&lt;$B$2,1,IF(Aléa!DB73&lt;$B$2+$B$3,3,IF(Aléa!DB73&lt;$B$2+$B$3+$B$4,4,6)))</f>
        <v>6</v>
      </c>
      <c r="DF74" s="5" t="n">
        <f aca="false">IF(Aléa!DC73&lt;$B$2,1,IF(Aléa!DC73&lt;$B$2+$B$3,3,IF(Aléa!DC73&lt;$B$2+$B$3+$B$4,4,6)))</f>
        <v>3</v>
      </c>
      <c r="DG74" s="5" t="n">
        <f aca="false">IF(Aléa!DD73&lt;$B$2,1,IF(Aléa!DD73&lt;$B$2+$B$3,3,IF(Aléa!DD73&lt;$B$2+$B$3+$B$4,4,6)))</f>
        <v>4</v>
      </c>
      <c r="DH74" s="5" t="n">
        <f aca="false">IF(Aléa!DE73&lt;$B$2,1,IF(Aléa!DE73&lt;$B$2+$B$3,3,IF(Aléa!DE73&lt;$B$2+$B$3+$B$4,4,6)))</f>
        <v>6</v>
      </c>
      <c r="DI74" s="5" t="n">
        <f aca="false">IF(Aléa!DF73&lt;$B$2,1,IF(Aléa!DF73&lt;$B$2+$B$3,3,IF(Aléa!DF73&lt;$B$2+$B$3+$B$4,4,6)))</f>
        <v>3</v>
      </c>
      <c r="DJ74" s="5" t="n">
        <f aca="false">IF(Aléa!DG73&lt;$B$2,1,IF(Aléa!DG73&lt;$B$2+$B$3,3,IF(Aléa!DG73&lt;$B$2+$B$3+$B$4,4,6)))</f>
        <v>3</v>
      </c>
      <c r="DK74" s="5" t="n">
        <f aca="false">IF(Aléa!DH73&lt;$B$2,1,IF(Aléa!DH73&lt;$B$2+$B$3,3,IF(Aléa!DH73&lt;$B$2+$B$3+$B$4,4,6)))</f>
        <v>3</v>
      </c>
      <c r="DL74" s="5" t="n">
        <f aca="false">IF(Aléa!DI73&lt;$B$2,1,IF(Aléa!DI73&lt;$B$2+$B$3,3,IF(Aléa!DI73&lt;$B$2+$B$3+$B$4,4,6)))</f>
        <v>3</v>
      </c>
      <c r="DM74" s="5" t="n">
        <f aca="false">IF(Aléa!DJ73&lt;$B$2,1,IF(Aléa!DJ73&lt;$B$2+$B$3,3,IF(Aléa!DJ73&lt;$B$2+$B$3+$B$4,4,6)))</f>
        <v>3</v>
      </c>
      <c r="DN74" s="5" t="n">
        <f aca="false">IF(Aléa!DK73&lt;$B$2,1,IF(Aléa!DK73&lt;$B$2+$B$3,3,IF(Aléa!DK73&lt;$B$2+$B$3+$B$4,4,6)))</f>
        <v>3</v>
      </c>
      <c r="DO74" s="5" t="n">
        <f aca="false">IF(Aléa!DL73&lt;$B$2,1,IF(Aléa!DL73&lt;$B$2+$B$3,3,IF(Aléa!DL73&lt;$B$2+$B$3+$B$4,4,6)))</f>
        <v>4</v>
      </c>
      <c r="DP74" s="5" t="n">
        <f aca="false">IF(Aléa!DM73&lt;$B$2,1,IF(Aléa!DM73&lt;$B$2+$B$3,3,IF(Aléa!DM73&lt;$B$2+$B$3+$B$4,4,6)))</f>
        <v>3</v>
      </c>
      <c r="DQ74" s="5" t="n">
        <f aca="false">IF(Aléa!DN73&lt;$B$2,1,IF(Aléa!DN73&lt;$B$2+$B$3,3,IF(Aléa!DN73&lt;$B$2+$B$3+$B$4,4,6)))</f>
        <v>3</v>
      </c>
      <c r="DR74" s="5" t="n">
        <f aca="false">IF(Aléa!DO73&lt;$B$2,1,IF(Aléa!DO73&lt;$B$2+$B$3,3,IF(Aléa!DO73&lt;$B$2+$B$3+$B$4,4,6)))</f>
        <v>3</v>
      </c>
      <c r="DS74" s="5" t="n">
        <f aca="false">IF(Aléa!DP73&lt;$B$2,1,IF(Aléa!DP73&lt;$B$2+$B$3,3,IF(Aléa!DP73&lt;$B$2+$B$3+$B$4,4,6)))</f>
        <v>6</v>
      </c>
      <c r="DT74" s="5" t="n">
        <f aca="false">IF(Aléa!DQ73&lt;$B$2,1,IF(Aléa!DQ73&lt;$B$2+$B$3,3,IF(Aléa!DQ73&lt;$B$2+$B$3+$B$4,4,6)))</f>
        <v>4</v>
      </c>
      <c r="DU74" s="5" t="n">
        <f aca="false">IF(Aléa!DR73&lt;$B$2,1,IF(Aléa!DR73&lt;$B$2+$B$3,3,IF(Aléa!DR73&lt;$B$2+$B$3+$B$4,4,6)))</f>
        <v>6</v>
      </c>
      <c r="DV74" s="5" t="n">
        <f aca="false">IF(Aléa!DS73&lt;$B$2,1,IF(Aléa!DS73&lt;$B$2+$B$3,3,IF(Aléa!DS73&lt;$B$2+$B$3+$B$4,4,6)))</f>
        <v>3</v>
      </c>
      <c r="DW74" s="5" t="n">
        <f aca="false">IF(Aléa!DT73&lt;$B$2,1,IF(Aléa!DT73&lt;$B$2+$B$3,3,IF(Aléa!DT73&lt;$B$2+$B$3+$B$4,4,6)))</f>
        <v>4</v>
      </c>
      <c r="DX74" s="5" t="n">
        <f aca="false">IF(Aléa!DU73&lt;$B$2,1,IF(Aléa!DU73&lt;$B$2+$B$3,3,IF(Aléa!DU73&lt;$B$2+$B$3+$B$4,4,6)))</f>
        <v>4</v>
      </c>
      <c r="DY74" s="5" t="n">
        <f aca="false">IF(Aléa!DV73&lt;$B$2,1,IF(Aléa!DV73&lt;$B$2+$B$3,3,IF(Aléa!DV73&lt;$B$2+$B$3+$B$4,4,6)))</f>
        <v>3</v>
      </c>
      <c r="DZ74" s="5" t="n">
        <f aca="false">IF(Aléa!DW73&lt;$B$2,1,IF(Aléa!DW73&lt;$B$2+$B$3,3,IF(Aléa!DW73&lt;$B$2+$B$3+$B$4,4,6)))</f>
        <v>6</v>
      </c>
      <c r="EA74" s="5" t="n">
        <f aca="false">IF(Aléa!DX73&lt;$B$2,1,IF(Aléa!DX73&lt;$B$2+$B$3,3,IF(Aléa!DX73&lt;$B$2+$B$3+$B$4,4,6)))</f>
        <v>4</v>
      </c>
      <c r="EB74" s="5" t="n">
        <f aca="false">IF(Aléa!DY73&lt;$B$2,1,IF(Aléa!DY73&lt;$B$2+$B$3,3,IF(Aléa!DY73&lt;$B$2+$B$3+$B$4,4,6)))</f>
        <v>4</v>
      </c>
      <c r="EC74" s="5" t="n">
        <f aca="false">IF(Aléa!DZ73&lt;$B$2,1,IF(Aléa!DZ73&lt;$B$2+$B$3,3,IF(Aléa!DZ73&lt;$B$2+$B$3+$B$4,4,6)))</f>
        <v>3</v>
      </c>
      <c r="ED74" s="5" t="n">
        <f aca="false">IF(Aléa!EA73&lt;$B$2,1,IF(Aléa!EA73&lt;$B$2+$B$3,3,IF(Aléa!EA73&lt;$B$2+$B$3+$B$4,4,6)))</f>
        <v>3</v>
      </c>
      <c r="EE74" s="5" t="n">
        <f aca="false">IF(Aléa!EB73&lt;$B$2,1,IF(Aléa!EB73&lt;$B$2+$B$3,3,IF(Aléa!EB73&lt;$B$2+$B$3+$B$4,4,6)))</f>
        <v>4</v>
      </c>
      <c r="EF74" s="5" t="n">
        <f aca="false">IF(Aléa!EC73&lt;$B$2,1,IF(Aléa!EC73&lt;$B$2+$B$3,3,IF(Aléa!EC73&lt;$B$2+$B$3+$B$4,4,6)))</f>
        <v>3</v>
      </c>
      <c r="EG74" s="5" t="n">
        <f aca="false">IF(Aléa!ED73&lt;$B$2,1,IF(Aléa!ED73&lt;$B$2+$B$3,3,IF(Aléa!ED73&lt;$B$2+$B$3+$B$4,4,6)))</f>
        <v>4</v>
      </c>
      <c r="EH74" s="5" t="n">
        <f aca="false">IF(Aléa!EE73&lt;$B$2,1,IF(Aléa!EE73&lt;$B$2+$B$3,3,IF(Aléa!EE73&lt;$B$2+$B$3+$B$4,4,6)))</f>
        <v>4</v>
      </c>
      <c r="EI74" s="5" t="n">
        <f aca="false">IF(Aléa!EF73&lt;$B$2,1,IF(Aléa!EF73&lt;$B$2+$B$3,3,IF(Aléa!EF73&lt;$B$2+$B$3+$B$4,4,6)))</f>
        <v>4</v>
      </c>
      <c r="EJ74" s="5" t="n">
        <f aca="false">IF(Aléa!EG73&lt;$B$2,1,IF(Aléa!EG73&lt;$B$2+$B$3,3,IF(Aléa!EG73&lt;$B$2+$B$3+$B$4,4,6)))</f>
        <v>3</v>
      </c>
      <c r="EK74" s="5" t="n">
        <f aca="false">IF(Aléa!EH73&lt;$B$2,1,IF(Aléa!EH73&lt;$B$2+$B$3,3,IF(Aléa!EH73&lt;$B$2+$B$3+$B$4,4,6)))</f>
        <v>6</v>
      </c>
      <c r="EL74" s="5" t="n">
        <f aca="false">IF(Aléa!EI73&lt;$B$2,1,IF(Aléa!EI73&lt;$B$2+$B$3,3,IF(Aléa!EI73&lt;$B$2+$B$3+$B$4,4,6)))</f>
        <v>3</v>
      </c>
      <c r="EM74" s="5" t="n">
        <f aca="false">IF(Aléa!EJ73&lt;$B$2,1,IF(Aléa!EJ73&lt;$B$2+$B$3,3,IF(Aléa!EJ73&lt;$B$2+$B$3+$B$4,4,6)))</f>
        <v>4</v>
      </c>
      <c r="EN74" s="5" t="n">
        <f aca="false">IF(Aléa!EK73&lt;$B$2,1,IF(Aléa!EK73&lt;$B$2+$B$3,3,IF(Aléa!EK73&lt;$B$2+$B$3+$B$4,4,6)))</f>
        <v>4</v>
      </c>
      <c r="EO74" s="5" t="n">
        <f aca="false">IF(Aléa!EL73&lt;$B$2,1,IF(Aléa!EL73&lt;$B$2+$B$3,3,IF(Aléa!EL73&lt;$B$2+$B$3+$B$4,4,6)))</f>
        <v>4</v>
      </c>
      <c r="EP74" s="5" t="n">
        <f aca="false">IF(Aléa!EM73&lt;$B$2,1,IF(Aléa!EM73&lt;$B$2+$B$3,3,IF(Aléa!EM73&lt;$B$2+$B$3+$B$4,4,6)))</f>
        <v>1</v>
      </c>
      <c r="EQ74" s="5" t="n">
        <f aca="false">IF(Aléa!EN73&lt;$B$2,1,IF(Aléa!EN73&lt;$B$2+$B$3,3,IF(Aléa!EN73&lt;$B$2+$B$3+$B$4,4,6)))</f>
        <v>1</v>
      </c>
      <c r="ER74" s="5" t="n">
        <f aca="false">IF(Aléa!EO73&lt;$B$2,1,IF(Aléa!EO73&lt;$B$2+$B$3,3,IF(Aléa!EO73&lt;$B$2+$B$3+$B$4,4,6)))</f>
        <v>3</v>
      </c>
      <c r="ES74" s="5" t="n">
        <f aca="false">IF(Aléa!EP73&lt;$B$2,1,IF(Aléa!EP73&lt;$B$2+$B$3,3,IF(Aléa!EP73&lt;$B$2+$B$3+$B$4,4,6)))</f>
        <v>6</v>
      </c>
      <c r="ET74" s="5" t="n">
        <f aca="false">IF(Aléa!EQ73&lt;$B$2,1,IF(Aléa!EQ73&lt;$B$2+$B$3,3,IF(Aléa!EQ73&lt;$B$2+$B$3+$B$4,4,6)))</f>
        <v>4</v>
      </c>
      <c r="EU74" s="5" t="n">
        <f aca="false">IF(Aléa!ER73&lt;$B$2,1,IF(Aléa!ER73&lt;$B$2+$B$3,3,IF(Aléa!ER73&lt;$B$2+$B$3+$B$4,4,6)))</f>
        <v>4</v>
      </c>
      <c r="EV74" s="5" t="n">
        <f aca="false">IF(Aléa!ES73&lt;$B$2,1,IF(Aléa!ES73&lt;$B$2+$B$3,3,IF(Aléa!ES73&lt;$B$2+$B$3+$B$4,4,6)))</f>
        <v>3</v>
      </c>
      <c r="EW74" s="5" t="n">
        <f aca="false">IF(Aléa!ET73&lt;$B$2,1,IF(Aléa!ET73&lt;$B$2+$B$3,3,IF(Aléa!ET73&lt;$B$2+$B$3+$B$4,4,6)))</f>
        <v>4</v>
      </c>
      <c r="EX74" s="5" t="n">
        <f aca="false">IF(Aléa!EU73&lt;$B$2,1,IF(Aléa!EU73&lt;$B$2+$B$3,3,IF(Aléa!EU73&lt;$B$2+$B$3+$B$4,4,6)))</f>
        <v>6</v>
      </c>
      <c r="EY74" s="5" t="n">
        <f aca="false">IF(Aléa!EV73&lt;$B$2,1,IF(Aléa!EV73&lt;$B$2+$B$3,3,IF(Aléa!EV73&lt;$B$2+$B$3+$B$4,4,6)))</f>
        <v>3</v>
      </c>
      <c r="EZ74" s="5" t="n">
        <f aca="false">IF(Aléa!EW73&lt;$B$2,1,IF(Aléa!EW73&lt;$B$2+$B$3,3,IF(Aléa!EW73&lt;$B$2+$B$3+$B$4,4,6)))</f>
        <v>4</v>
      </c>
      <c r="FA74" s="5" t="n">
        <f aca="false">IF(Aléa!EX73&lt;$B$2,1,IF(Aléa!EX73&lt;$B$2+$B$3,3,IF(Aléa!EX73&lt;$B$2+$B$3+$B$4,4,6)))</f>
        <v>6</v>
      </c>
      <c r="FB74" s="5" t="n">
        <f aca="false">IF(Aléa!EY73&lt;$B$2,1,IF(Aléa!EY73&lt;$B$2+$B$3,3,IF(Aléa!EY73&lt;$B$2+$B$3+$B$4,4,6)))</f>
        <v>4</v>
      </c>
      <c r="FC74" s="5" t="n">
        <f aca="false">IF(Aléa!EZ73&lt;$B$2,1,IF(Aléa!EZ73&lt;$B$2+$B$3,3,IF(Aléa!EZ73&lt;$B$2+$B$3+$B$4,4,6)))</f>
        <v>6</v>
      </c>
      <c r="FD74" s="5" t="n">
        <f aca="false">IF(Aléa!FA73&lt;$B$2,1,IF(Aléa!FA73&lt;$B$2+$B$3,3,IF(Aléa!FA73&lt;$B$2+$B$3+$B$4,4,6)))</f>
        <v>6</v>
      </c>
      <c r="FE74" s="5" t="n">
        <f aca="false">IF(Aléa!FB73&lt;$B$2,1,IF(Aléa!FB73&lt;$B$2+$B$3,3,IF(Aléa!FB73&lt;$B$2+$B$3+$B$4,4,6)))</f>
        <v>4</v>
      </c>
      <c r="FF74" s="5" t="n">
        <f aca="false">IF(Aléa!FC73&lt;$B$2,1,IF(Aléa!FC73&lt;$B$2+$B$3,3,IF(Aléa!FC73&lt;$B$2+$B$3+$B$4,4,6)))</f>
        <v>3</v>
      </c>
      <c r="FG74" s="5" t="n">
        <f aca="false">IF(Aléa!FD73&lt;$B$2,1,IF(Aléa!FD73&lt;$B$2+$B$3,3,IF(Aléa!FD73&lt;$B$2+$B$3+$B$4,4,6)))</f>
        <v>3</v>
      </c>
      <c r="FH74" s="5" t="n">
        <f aca="false">IF(Aléa!FE73&lt;$B$2,1,IF(Aléa!FE73&lt;$B$2+$B$3,3,IF(Aléa!FE73&lt;$B$2+$B$3+$B$4,4,6)))</f>
        <v>3</v>
      </c>
      <c r="FI74" s="5" t="n">
        <f aca="false">IF(Aléa!FF73&lt;$B$2,1,IF(Aléa!FF73&lt;$B$2+$B$3,3,IF(Aléa!FF73&lt;$B$2+$B$3+$B$4,4,6)))</f>
        <v>6</v>
      </c>
      <c r="FJ74" s="5" t="n">
        <f aca="false">IF(Aléa!FG73&lt;$B$2,1,IF(Aléa!FG73&lt;$B$2+$B$3,3,IF(Aléa!FG73&lt;$B$2+$B$3+$B$4,4,6)))</f>
        <v>1</v>
      </c>
      <c r="FK74" s="5" t="n">
        <f aca="false">IF(Aléa!FH73&lt;$B$2,1,IF(Aléa!FH73&lt;$B$2+$B$3,3,IF(Aléa!FH73&lt;$B$2+$B$3+$B$4,4,6)))</f>
        <v>4</v>
      </c>
      <c r="FL74" s="5" t="n">
        <f aca="false">IF(Aléa!FI73&lt;$B$2,1,IF(Aléa!FI73&lt;$B$2+$B$3,3,IF(Aléa!FI73&lt;$B$2+$B$3+$B$4,4,6)))</f>
        <v>6</v>
      </c>
      <c r="FM74" s="5" t="n">
        <f aca="false">IF(Aléa!FJ73&lt;$B$2,1,IF(Aléa!FJ73&lt;$B$2+$B$3,3,IF(Aléa!FJ73&lt;$B$2+$B$3+$B$4,4,6)))</f>
        <v>4</v>
      </c>
      <c r="FN74" s="5" t="n">
        <f aca="false">IF(Aléa!FK73&lt;$B$2,1,IF(Aléa!FK73&lt;$B$2+$B$3,3,IF(Aléa!FK73&lt;$B$2+$B$3+$B$4,4,6)))</f>
        <v>3</v>
      </c>
      <c r="FO74" s="5" t="n">
        <f aca="false">IF(Aléa!FL73&lt;$B$2,1,IF(Aléa!FL73&lt;$B$2+$B$3,3,IF(Aléa!FL73&lt;$B$2+$B$3+$B$4,4,6)))</f>
        <v>3</v>
      </c>
      <c r="FP74" s="5" t="n">
        <f aca="false">IF(Aléa!FM73&lt;$B$2,1,IF(Aléa!FM73&lt;$B$2+$B$3,3,IF(Aléa!FM73&lt;$B$2+$B$3+$B$4,4,6)))</f>
        <v>6</v>
      </c>
      <c r="FQ74" s="5" t="n">
        <f aca="false">IF(Aléa!FN73&lt;$B$2,1,IF(Aléa!FN73&lt;$B$2+$B$3,3,IF(Aléa!FN73&lt;$B$2+$B$3+$B$4,4,6)))</f>
        <v>4</v>
      </c>
      <c r="FR74" s="5" t="n">
        <f aca="false">IF(Aléa!FO73&lt;$B$2,1,IF(Aléa!FO73&lt;$B$2+$B$3,3,IF(Aléa!FO73&lt;$B$2+$B$3+$B$4,4,6)))</f>
        <v>6</v>
      </c>
      <c r="FS74" s="5" t="n">
        <f aca="false">IF(Aléa!FP73&lt;$B$2,1,IF(Aléa!FP73&lt;$B$2+$B$3,3,IF(Aléa!FP73&lt;$B$2+$B$3+$B$4,4,6)))</f>
        <v>4</v>
      </c>
      <c r="FT74" s="5" t="n">
        <f aca="false">IF(Aléa!FQ73&lt;$B$2,1,IF(Aléa!FQ73&lt;$B$2+$B$3,3,IF(Aléa!FQ73&lt;$B$2+$B$3+$B$4,4,6)))</f>
        <v>6</v>
      </c>
      <c r="FU74" s="5" t="n">
        <f aca="false">IF(Aléa!FR73&lt;$B$2,1,IF(Aléa!FR73&lt;$B$2+$B$3,3,IF(Aléa!FR73&lt;$B$2+$B$3+$B$4,4,6)))</f>
        <v>4</v>
      </c>
      <c r="FV74" s="5" t="n">
        <f aca="false">IF(Aléa!FS73&lt;$B$2,1,IF(Aléa!FS73&lt;$B$2+$B$3,3,IF(Aléa!FS73&lt;$B$2+$B$3+$B$4,4,6)))</f>
        <v>4</v>
      </c>
      <c r="FW74" s="5" t="n">
        <f aca="false">IF(Aléa!FT73&lt;$B$2,1,IF(Aléa!FT73&lt;$B$2+$B$3,3,IF(Aléa!FT73&lt;$B$2+$B$3+$B$4,4,6)))</f>
        <v>3</v>
      </c>
      <c r="FX74" s="5" t="n">
        <f aca="false">IF(Aléa!FU73&lt;$B$2,1,IF(Aléa!FU73&lt;$B$2+$B$3,3,IF(Aléa!FU73&lt;$B$2+$B$3+$B$4,4,6)))</f>
        <v>4</v>
      </c>
      <c r="FY74" s="5" t="n">
        <f aca="false">IF(Aléa!FV73&lt;$B$2,1,IF(Aléa!FV73&lt;$B$2+$B$3,3,IF(Aléa!FV73&lt;$B$2+$B$3+$B$4,4,6)))</f>
        <v>1</v>
      </c>
      <c r="FZ74" s="5" t="n">
        <f aca="false">IF(Aléa!FW73&lt;$B$2,1,IF(Aléa!FW73&lt;$B$2+$B$3,3,IF(Aléa!FW73&lt;$B$2+$B$3+$B$4,4,6)))</f>
        <v>3</v>
      </c>
      <c r="GA74" s="5" t="n">
        <f aca="false">IF(Aléa!FX73&lt;$B$2,1,IF(Aléa!FX73&lt;$B$2+$B$3,3,IF(Aléa!FX73&lt;$B$2+$B$3+$B$4,4,6)))</f>
        <v>1</v>
      </c>
      <c r="GB74" s="5" t="n">
        <f aca="false">IF(Aléa!FY73&lt;$B$2,1,IF(Aléa!FY73&lt;$B$2+$B$3,3,IF(Aléa!FY73&lt;$B$2+$B$3+$B$4,4,6)))</f>
        <v>3</v>
      </c>
      <c r="GC74" s="5" t="n">
        <f aca="false">IF(Aléa!FZ73&lt;$B$2,1,IF(Aléa!FZ73&lt;$B$2+$B$3,3,IF(Aléa!FZ73&lt;$B$2+$B$3+$B$4,4,6)))</f>
        <v>4</v>
      </c>
      <c r="GD74" s="5" t="n">
        <f aca="false">IF(Aléa!GA73&lt;$B$2,1,IF(Aléa!GA73&lt;$B$2+$B$3,3,IF(Aléa!GA73&lt;$B$2+$B$3+$B$4,4,6)))</f>
        <v>3</v>
      </c>
      <c r="GE74" s="5" t="n">
        <f aca="false">IF(Aléa!GB73&lt;$B$2,1,IF(Aléa!GB73&lt;$B$2+$B$3,3,IF(Aléa!GB73&lt;$B$2+$B$3+$B$4,4,6)))</f>
        <v>3</v>
      </c>
      <c r="GF74" s="5" t="n">
        <f aca="false">IF(Aléa!GC73&lt;$B$2,1,IF(Aléa!GC73&lt;$B$2+$B$3,3,IF(Aléa!GC73&lt;$B$2+$B$3+$B$4,4,6)))</f>
        <v>4</v>
      </c>
      <c r="GG74" s="5" t="n">
        <f aca="false">IF(Aléa!GD73&lt;$B$2,1,IF(Aléa!GD73&lt;$B$2+$B$3,3,IF(Aléa!GD73&lt;$B$2+$B$3+$B$4,4,6)))</f>
        <v>1</v>
      </c>
      <c r="GH74" s="5" t="n">
        <f aca="false">IF(Aléa!GE73&lt;$B$2,1,IF(Aléa!GE73&lt;$B$2+$B$3,3,IF(Aléa!GE73&lt;$B$2+$B$3+$B$4,4,6)))</f>
        <v>3</v>
      </c>
      <c r="GI74" s="5" t="n">
        <f aca="false">IF(Aléa!GF73&lt;$B$2,1,IF(Aléa!GF73&lt;$B$2+$B$3,3,IF(Aléa!GF73&lt;$B$2+$B$3+$B$4,4,6)))</f>
        <v>1</v>
      </c>
      <c r="GJ74" s="5" t="n">
        <f aca="false">IF(Aléa!GG73&lt;$B$2,1,IF(Aléa!GG73&lt;$B$2+$B$3,3,IF(Aléa!GG73&lt;$B$2+$B$3+$B$4,4,6)))</f>
        <v>4</v>
      </c>
      <c r="GK74" s="5" t="n">
        <f aca="false">IF(Aléa!GH73&lt;$B$2,1,IF(Aléa!GH73&lt;$B$2+$B$3,3,IF(Aléa!GH73&lt;$B$2+$B$3+$B$4,4,6)))</f>
        <v>1</v>
      </c>
      <c r="GL74" s="5" t="n">
        <f aca="false">IF(Aléa!GI73&lt;$B$2,1,IF(Aléa!GI73&lt;$B$2+$B$3,3,IF(Aléa!GI73&lt;$B$2+$B$3+$B$4,4,6)))</f>
        <v>1</v>
      </c>
      <c r="GM74" s="5" t="n">
        <f aca="false">IF(Aléa!GJ73&lt;$B$2,1,IF(Aléa!GJ73&lt;$B$2+$B$3,3,IF(Aléa!GJ73&lt;$B$2+$B$3+$B$4,4,6)))</f>
        <v>4</v>
      </c>
      <c r="GN74" s="5" t="n">
        <f aca="false">IF(Aléa!GK73&lt;$B$2,1,IF(Aléa!GK73&lt;$B$2+$B$3,3,IF(Aléa!GK73&lt;$B$2+$B$3+$B$4,4,6)))</f>
        <v>6</v>
      </c>
      <c r="GO74" s="5" t="n">
        <f aca="false">IF(Aléa!GL73&lt;$B$2,1,IF(Aléa!GL73&lt;$B$2+$B$3,3,IF(Aléa!GL73&lt;$B$2+$B$3+$B$4,4,6)))</f>
        <v>3</v>
      </c>
      <c r="GP74" s="5" t="n">
        <f aca="false">IF(Aléa!GM73&lt;$B$2,1,IF(Aléa!GM73&lt;$B$2+$B$3,3,IF(Aléa!GM73&lt;$B$2+$B$3+$B$4,4,6)))</f>
        <v>3</v>
      </c>
      <c r="GQ74" s="5" t="n">
        <f aca="false">IF(Aléa!GN73&lt;$B$2,1,IF(Aléa!GN73&lt;$B$2+$B$3,3,IF(Aléa!GN73&lt;$B$2+$B$3+$B$4,4,6)))</f>
        <v>6</v>
      </c>
      <c r="GR74" s="5" t="n">
        <f aca="false">IF(Aléa!GO73&lt;$B$2,1,IF(Aléa!GO73&lt;$B$2+$B$3,3,IF(Aléa!GO73&lt;$B$2+$B$3+$B$4,4,6)))</f>
        <v>3</v>
      </c>
      <c r="GS74" s="5" t="n">
        <f aca="false">IF(Aléa!GP73&lt;$B$2,1,IF(Aléa!GP73&lt;$B$2+$B$3,3,IF(Aléa!GP73&lt;$B$2+$B$3+$B$4,4,6)))</f>
        <v>3</v>
      </c>
      <c r="GT74" s="5" t="n">
        <f aca="false">IF(Aléa!GQ73&lt;$B$2,1,IF(Aléa!GQ73&lt;$B$2+$B$3,3,IF(Aléa!GQ73&lt;$B$2+$B$3+$B$4,4,6)))</f>
        <v>4</v>
      </c>
      <c r="GU74" s="5" t="n">
        <f aca="false">IF(Aléa!GR73&lt;$B$2,1,IF(Aléa!GR73&lt;$B$2+$B$3,3,IF(Aléa!GR73&lt;$B$2+$B$3+$B$4,4,6)))</f>
        <v>3</v>
      </c>
      <c r="GV74" s="5" t="n">
        <f aca="false">IF(Aléa!GS73&lt;$B$2,1,IF(Aléa!GS73&lt;$B$2+$B$3,3,IF(Aléa!GS73&lt;$B$2+$B$3+$B$4,4,6)))</f>
        <v>4</v>
      </c>
      <c r="GW74" s="5" t="n">
        <f aca="false">IF(Aléa!GT73&lt;$B$2,1,IF(Aléa!GT73&lt;$B$2+$B$3,3,IF(Aléa!GT73&lt;$B$2+$B$3+$B$4,4,6)))</f>
        <v>3</v>
      </c>
      <c r="GX74" s="5" t="n">
        <f aca="false">IF(Aléa!GU73&lt;$B$2,1,IF(Aléa!GU73&lt;$B$2+$B$3,3,IF(Aléa!GU73&lt;$B$2+$B$3+$B$4,4,6)))</f>
        <v>3</v>
      </c>
      <c r="GY74" s="5" t="n">
        <f aca="false">IF(Aléa!GV73&lt;$B$2,1,IF(Aléa!GV73&lt;$B$2+$B$3,3,IF(Aléa!GV73&lt;$B$2+$B$3+$B$4,4,6)))</f>
        <v>1</v>
      </c>
      <c r="GZ74" s="5" t="n">
        <f aca="false">IF(Aléa!GW73&lt;$B$2,1,IF(Aléa!GW73&lt;$B$2+$B$3,3,IF(Aléa!GW73&lt;$B$2+$B$3+$B$4,4,6)))</f>
        <v>6</v>
      </c>
      <c r="HA74" s="5" t="n">
        <f aca="false">IF(Aléa!GX73&lt;$B$2,1,IF(Aléa!GX73&lt;$B$2+$B$3,3,IF(Aléa!GX73&lt;$B$2+$B$3+$B$4,4,6)))</f>
        <v>6</v>
      </c>
      <c r="HB74" s="5" t="n">
        <f aca="false">IF(Aléa!GY73&lt;$B$2,1,IF(Aléa!GY73&lt;$B$2+$B$3,3,IF(Aléa!GY73&lt;$B$2+$B$3+$B$4,4,6)))</f>
        <v>4</v>
      </c>
      <c r="HC74" s="5" t="n">
        <f aca="false">IF(Aléa!GZ73&lt;$B$2,1,IF(Aléa!GZ73&lt;$B$2+$B$3,3,IF(Aléa!GZ73&lt;$B$2+$B$3+$B$4,4,6)))</f>
        <v>3</v>
      </c>
      <c r="HD74" s="5" t="n">
        <f aca="false">IF(Aléa!HA73&lt;$B$2,1,IF(Aléa!HA73&lt;$B$2+$B$3,3,IF(Aléa!HA73&lt;$B$2+$B$3+$B$4,4,6)))</f>
        <v>3</v>
      </c>
      <c r="HE74" s="5" t="n">
        <f aca="false">IF(Aléa!HB73&lt;$B$2,1,IF(Aléa!HB73&lt;$B$2+$B$3,3,IF(Aléa!HB73&lt;$B$2+$B$3+$B$4,4,6)))</f>
        <v>3</v>
      </c>
      <c r="HF74" s="5" t="n">
        <f aca="false">IF(Aléa!HC73&lt;$B$2,1,IF(Aléa!HC73&lt;$B$2+$B$3,3,IF(Aléa!HC73&lt;$B$2+$B$3+$B$4,4,6)))</f>
        <v>6</v>
      </c>
      <c r="HG74" s="5" t="n">
        <f aca="false">IF(Aléa!HD73&lt;$B$2,1,IF(Aléa!HD73&lt;$B$2+$B$3,3,IF(Aléa!HD73&lt;$B$2+$B$3+$B$4,4,6)))</f>
        <v>3</v>
      </c>
      <c r="HH74" s="5" t="n">
        <f aca="false">IF(Aléa!HE73&lt;$B$2,1,IF(Aléa!HE73&lt;$B$2+$B$3,3,IF(Aléa!HE73&lt;$B$2+$B$3+$B$4,4,6)))</f>
        <v>3</v>
      </c>
      <c r="HI74" s="5" t="n">
        <f aca="false">IF(Aléa!HF73&lt;$B$2,1,IF(Aléa!HF73&lt;$B$2+$B$3,3,IF(Aléa!HF73&lt;$B$2+$B$3+$B$4,4,6)))</f>
        <v>3</v>
      </c>
      <c r="HJ74" s="5" t="n">
        <f aca="false">IF(Aléa!HG73&lt;$B$2,1,IF(Aléa!HG73&lt;$B$2+$B$3,3,IF(Aléa!HG73&lt;$B$2+$B$3+$B$4,4,6)))</f>
        <v>6</v>
      </c>
      <c r="HK74" s="5" t="n">
        <f aca="false">IF(Aléa!HH73&lt;$B$2,1,IF(Aléa!HH73&lt;$B$2+$B$3,3,IF(Aléa!HH73&lt;$B$2+$B$3+$B$4,4,6)))</f>
        <v>1</v>
      </c>
      <c r="HL74" s="5" t="n">
        <f aca="false">IF(Aléa!HI73&lt;$B$2,1,IF(Aléa!HI73&lt;$B$2+$B$3,3,IF(Aléa!HI73&lt;$B$2+$B$3+$B$4,4,6)))</f>
        <v>3</v>
      </c>
      <c r="HM74" s="5" t="n">
        <f aca="false">IF(Aléa!HJ73&lt;$B$2,1,IF(Aléa!HJ73&lt;$B$2+$B$3,3,IF(Aléa!HJ73&lt;$B$2+$B$3+$B$4,4,6)))</f>
        <v>4</v>
      </c>
      <c r="HN74" s="5" t="n">
        <f aca="false">IF(Aléa!HK73&lt;$B$2,1,IF(Aléa!HK73&lt;$B$2+$B$3,3,IF(Aléa!HK73&lt;$B$2+$B$3+$B$4,4,6)))</f>
        <v>6</v>
      </c>
      <c r="HO74" s="5" t="n">
        <f aca="false">IF(Aléa!HL73&lt;$B$2,1,IF(Aléa!HL73&lt;$B$2+$B$3,3,IF(Aléa!HL73&lt;$B$2+$B$3+$B$4,4,6)))</f>
        <v>4</v>
      </c>
      <c r="HP74" s="5" t="n">
        <f aca="false">IF(Aléa!HM73&lt;$B$2,1,IF(Aléa!HM73&lt;$B$2+$B$3,3,IF(Aléa!HM73&lt;$B$2+$B$3+$B$4,4,6)))</f>
        <v>4</v>
      </c>
      <c r="HQ74" s="5" t="n">
        <f aca="false">IF(Aléa!HN73&lt;$B$2,1,IF(Aléa!HN73&lt;$B$2+$B$3,3,IF(Aléa!HN73&lt;$B$2+$B$3+$B$4,4,6)))</f>
        <v>3</v>
      </c>
      <c r="HR74" s="5" t="n">
        <f aca="false">IF(Aléa!HO73&lt;$B$2,1,IF(Aléa!HO73&lt;$B$2+$B$3,3,IF(Aléa!HO73&lt;$B$2+$B$3+$B$4,4,6)))</f>
        <v>4</v>
      </c>
      <c r="HS74" s="5" t="n">
        <f aca="false">IF(Aléa!HP73&lt;$B$2,1,IF(Aléa!HP73&lt;$B$2+$B$3,3,IF(Aléa!HP73&lt;$B$2+$B$3+$B$4,4,6)))</f>
        <v>4</v>
      </c>
      <c r="HT74" s="5" t="n">
        <f aca="false">IF(Aléa!HQ73&lt;$B$2,1,IF(Aléa!HQ73&lt;$B$2+$B$3,3,IF(Aléa!HQ73&lt;$B$2+$B$3+$B$4,4,6)))</f>
        <v>3</v>
      </c>
      <c r="HU74" s="5" t="n">
        <f aca="false">IF(Aléa!HR73&lt;$B$2,1,IF(Aléa!HR73&lt;$B$2+$B$3,3,IF(Aléa!HR73&lt;$B$2+$B$3+$B$4,4,6)))</f>
        <v>3</v>
      </c>
      <c r="HV74" s="5" t="n">
        <f aca="false">IF(Aléa!HS73&lt;$B$2,1,IF(Aléa!HS73&lt;$B$2+$B$3,3,IF(Aléa!HS73&lt;$B$2+$B$3+$B$4,4,6)))</f>
        <v>6</v>
      </c>
      <c r="HW74" s="5" t="n">
        <f aca="false">IF(Aléa!HT73&lt;$B$2,1,IF(Aléa!HT73&lt;$B$2+$B$3,3,IF(Aléa!HT73&lt;$B$2+$B$3+$B$4,4,6)))</f>
        <v>3</v>
      </c>
      <c r="HX74" s="5" t="n">
        <f aca="false">IF(Aléa!HU73&lt;$B$2,1,IF(Aléa!HU73&lt;$B$2+$B$3,3,IF(Aléa!HU73&lt;$B$2+$B$3+$B$4,4,6)))</f>
        <v>1</v>
      </c>
      <c r="HY74" s="5" t="n">
        <f aca="false">IF(Aléa!HV73&lt;$B$2,1,IF(Aléa!HV73&lt;$B$2+$B$3,3,IF(Aléa!HV73&lt;$B$2+$B$3+$B$4,4,6)))</f>
        <v>3</v>
      </c>
      <c r="HZ74" s="5" t="n">
        <f aca="false">IF(Aléa!HW73&lt;$B$2,1,IF(Aléa!HW73&lt;$B$2+$B$3,3,IF(Aléa!HW73&lt;$B$2+$B$3+$B$4,4,6)))</f>
        <v>1</v>
      </c>
      <c r="IA74" s="5" t="n">
        <f aca="false">IF(Aléa!HX73&lt;$B$2,1,IF(Aléa!HX73&lt;$B$2+$B$3,3,IF(Aléa!HX73&lt;$B$2+$B$3+$B$4,4,6)))</f>
        <v>4</v>
      </c>
      <c r="IB74" s="5" t="n">
        <f aca="false">IF(Aléa!HY73&lt;$B$2,1,IF(Aléa!HY73&lt;$B$2+$B$3,3,IF(Aléa!HY73&lt;$B$2+$B$3+$B$4,4,6)))</f>
        <v>3</v>
      </c>
      <c r="IC74" s="5" t="n">
        <f aca="false">IF(Aléa!HZ73&lt;$B$2,1,IF(Aléa!HZ73&lt;$B$2+$B$3,3,IF(Aléa!HZ73&lt;$B$2+$B$3+$B$4,4,6)))</f>
        <v>4</v>
      </c>
      <c r="ID74" s="5" t="n">
        <f aca="false">IF(Aléa!IA73&lt;$B$2,1,IF(Aléa!IA73&lt;$B$2+$B$3,3,IF(Aléa!IA73&lt;$B$2+$B$3+$B$4,4,6)))</f>
        <v>6</v>
      </c>
      <c r="IE74" s="5" t="n">
        <f aca="false">IF(Aléa!IB73&lt;$B$2,1,IF(Aléa!IB73&lt;$B$2+$B$3,3,IF(Aléa!IB73&lt;$B$2+$B$3+$B$4,4,6)))</f>
        <v>1</v>
      </c>
      <c r="IF74" s="5" t="n">
        <f aca="false">IF(Aléa!IC73&lt;$B$2,1,IF(Aléa!IC73&lt;$B$2+$B$3,3,IF(Aléa!IC73&lt;$B$2+$B$3+$B$4,4,6)))</f>
        <v>3</v>
      </c>
      <c r="IG74" s="5" t="n">
        <f aca="false">IF(Aléa!ID73&lt;$B$2,1,IF(Aléa!ID73&lt;$B$2+$B$3,3,IF(Aléa!ID73&lt;$B$2+$B$3+$B$4,4,6)))</f>
        <v>6</v>
      </c>
      <c r="IH74" s="5" t="n">
        <f aca="false">IF(Aléa!IE73&lt;$B$2,1,IF(Aléa!IE73&lt;$B$2+$B$3,3,IF(Aléa!IE73&lt;$B$2+$B$3+$B$4,4,6)))</f>
        <v>3</v>
      </c>
      <c r="II74" s="5" t="n">
        <f aca="false">IF(Aléa!IF73&lt;$B$2,1,IF(Aléa!IF73&lt;$B$2+$B$3,3,IF(Aléa!IF73&lt;$B$2+$B$3+$B$4,4,6)))</f>
        <v>1</v>
      </c>
      <c r="IJ74" s="5" t="n">
        <f aca="false">IF(Aléa!IG73&lt;$B$2,1,IF(Aléa!IG73&lt;$B$2+$B$3,3,IF(Aléa!IG73&lt;$B$2+$B$3+$B$4,4,6)))</f>
        <v>3</v>
      </c>
      <c r="IK74" s="5" t="n">
        <f aca="false">IF(Aléa!IH73&lt;$B$2,1,IF(Aléa!IH73&lt;$B$2+$B$3,3,IF(Aléa!IH73&lt;$B$2+$B$3+$B$4,4,6)))</f>
        <v>1</v>
      </c>
      <c r="IL74" s="5" t="n">
        <f aca="false">IF(Aléa!II73&lt;$B$2,1,IF(Aléa!II73&lt;$B$2+$B$3,3,IF(Aléa!II73&lt;$B$2+$B$3+$B$4,4,6)))</f>
        <v>3</v>
      </c>
      <c r="IM74" s="5" t="n">
        <f aca="false">IF(Aléa!IJ73&lt;$B$2,1,IF(Aléa!IJ73&lt;$B$2+$B$3,3,IF(Aléa!IJ73&lt;$B$2+$B$3+$B$4,4,6)))</f>
        <v>3</v>
      </c>
      <c r="IN74" s="5" t="n">
        <f aca="false">IF(Aléa!IK73&lt;$B$2,1,IF(Aléa!IK73&lt;$B$2+$B$3,3,IF(Aléa!IK73&lt;$B$2+$B$3+$B$4,4,6)))</f>
        <v>3</v>
      </c>
      <c r="IO74" s="5" t="n">
        <f aca="false">IF(Aléa!IL73&lt;$B$2,1,IF(Aléa!IL73&lt;$B$2+$B$3,3,IF(Aléa!IL73&lt;$B$2+$B$3+$B$4,4,6)))</f>
        <v>3</v>
      </c>
      <c r="IP74" s="5" t="n">
        <f aca="false">IF(Aléa!IM73&lt;$B$2,1,IF(Aléa!IM73&lt;$B$2+$B$3,3,IF(Aléa!IM73&lt;$B$2+$B$3+$B$4,4,6)))</f>
        <v>3</v>
      </c>
      <c r="IQ74" s="5" t="n">
        <f aca="false">IF(Aléa!IN73&lt;$B$2,1,IF(Aléa!IN73&lt;$B$2+$B$3,3,IF(Aléa!IN73&lt;$B$2+$B$3+$B$4,4,6)))</f>
        <v>1</v>
      </c>
      <c r="IR74" s="5" t="n">
        <f aca="false">IF(Aléa!IO73&lt;$B$2,1,IF(Aléa!IO73&lt;$B$2+$B$3,3,IF(Aléa!IO73&lt;$B$2+$B$3+$B$4,4,6)))</f>
        <v>1</v>
      </c>
      <c r="IS74" s="5" t="n">
        <f aca="false">IF(Aléa!IP73&lt;$B$2,1,IF(Aléa!IP73&lt;$B$2+$B$3,3,IF(Aléa!IP73&lt;$B$2+$B$3+$B$4,4,6)))</f>
        <v>3</v>
      </c>
      <c r="IT74" s="5" t="n">
        <f aca="false">IF(Aléa!IQ73&lt;$B$2,1,IF(Aléa!IQ73&lt;$B$2+$B$3,3,IF(Aléa!IQ73&lt;$B$2+$B$3+$B$4,4,6)))</f>
        <v>6</v>
      </c>
      <c r="IU74" s="5" t="n">
        <f aca="false">IF(Aléa!IR73&lt;$B$2,1,IF(Aléa!IR73&lt;$B$2+$B$3,3,IF(Aléa!IR73&lt;$B$2+$B$3+$B$4,4,6)))</f>
        <v>4</v>
      </c>
      <c r="IV74" s="5" t="n">
        <f aca="false">IF(Aléa!IS73&lt;$B$2,1,IF(Aléa!IS73&lt;$B$2+$B$3,3,IF(Aléa!IS73&lt;$B$2+$B$3+$B$4,4,6)))</f>
        <v>1</v>
      </c>
    </row>
    <row r="75" customFormat="false" ht="15" hidden="false" customHeight="false" outlineLevel="0" collapsed="false">
      <c r="C75" s="2"/>
      <c r="D75" s="5" t="n">
        <f aca="false">IF(Aléa!A74&lt;$B$2,1,IF(Aléa!A74&lt;$B$2+$B$3,3,IF(Aléa!A74&lt;$B$2+$B$3+$B$4,4,6)))</f>
        <v>4</v>
      </c>
      <c r="E75" s="5" t="n">
        <f aca="false">IF(Aléa!B74&lt;$B$2,1,IF(Aléa!B74&lt;$B$2+$B$3,3,IF(Aléa!B74&lt;$B$2+$B$3+$B$4,4,6)))</f>
        <v>6</v>
      </c>
      <c r="F75" s="5" t="n">
        <f aca="false">IF(Aléa!C74&lt;$B$2,1,IF(Aléa!C74&lt;$B$2+$B$3,3,IF(Aléa!C74&lt;$B$2+$B$3+$B$4,4,6)))</f>
        <v>4</v>
      </c>
      <c r="G75" s="5" t="n">
        <f aca="false">IF(Aléa!D74&lt;$B$2,1,IF(Aléa!D74&lt;$B$2+$B$3,3,IF(Aléa!D74&lt;$B$2+$B$3+$B$4,4,6)))</f>
        <v>6</v>
      </c>
      <c r="H75" s="5" t="n">
        <f aca="false">IF(Aléa!E74&lt;$B$2,1,IF(Aléa!E74&lt;$B$2+$B$3,3,IF(Aléa!E74&lt;$B$2+$B$3+$B$4,4,6)))</f>
        <v>3</v>
      </c>
      <c r="I75" s="5" t="n">
        <f aca="false">IF(Aléa!F74&lt;$B$2,1,IF(Aléa!F74&lt;$B$2+$B$3,3,IF(Aléa!F74&lt;$B$2+$B$3+$B$4,4,6)))</f>
        <v>1</v>
      </c>
      <c r="J75" s="5" t="n">
        <f aca="false">IF(Aléa!G74&lt;$B$2,1,IF(Aléa!G74&lt;$B$2+$B$3,3,IF(Aléa!G74&lt;$B$2+$B$3+$B$4,4,6)))</f>
        <v>3</v>
      </c>
      <c r="K75" s="5" t="n">
        <f aca="false">IF(Aléa!H74&lt;$B$2,1,IF(Aléa!H74&lt;$B$2+$B$3,3,IF(Aléa!H74&lt;$B$2+$B$3+$B$4,4,6)))</f>
        <v>3</v>
      </c>
      <c r="L75" s="5" t="n">
        <f aca="false">IF(Aléa!I74&lt;$B$2,1,IF(Aléa!I74&lt;$B$2+$B$3,3,IF(Aléa!I74&lt;$B$2+$B$3+$B$4,4,6)))</f>
        <v>3</v>
      </c>
      <c r="M75" s="5" t="n">
        <f aca="false">IF(Aléa!J74&lt;$B$2,1,IF(Aléa!J74&lt;$B$2+$B$3,3,IF(Aléa!J74&lt;$B$2+$B$3+$B$4,4,6)))</f>
        <v>3</v>
      </c>
      <c r="N75" s="5" t="n">
        <f aca="false">IF(Aléa!K74&lt;$B$2,1,IF(Aléa!K74&lt;$B$2+$B$3,3,IF(Aléa!K74&lt;$B$2+$B$3+$B$4,4,6)))</f>
        <v>3</v>
      </c>
      <c r="O75" s="5" t="n">
        <f aca="false">IF(Aléa!L74&lt;$B$2,1,IF(Aléa!L74&lt;$B$2+$B$3,3,IF(Aléa!L74&lt;$B$2+$B$3+$B$4,4,6)))</f>
        <v>4</v>
      </c>
      <c r="P75" s="5" t="n">
        <f aca="false">IF(Aléa!M74&lt;$B$2,1,IF(Aléa!M74&lt;$B$2+$B$3,3,IF(Aléa!M74&lt;$B$2+$B$3+$B$4,4,6)))</f>
        <v>6</v>
      </c>
      <c r="Q75" s="5" t="n">
        <f aca="false">IF(Aléa!N74&lt;$B$2,1,IF(Aléa!N74&lt;$B$2+$B$3,3,IF(Aléa!N74&lt;$B$2+$B$3+$B$4,4,6)))</f>
        <v>1</v>
      </c>
      <c r="R75" s="5" t="n">
        <f aca="false">IF(Aléa!O74&lt;$B$2,1,IF(Aléa!O74&lt;$B$2+$B$3,3,IF(Aléa!O74&lt;$B$2+$B$3+$B$4,4,6)))</f>
        <v>4</v>
      </c>
      <c r="S75" s="5" t="n">
        <f aca="false">IF(Aléa!P74&lt;$B$2,1,IF(Aléa!P74&lt;$B$2+$B$3,3,IF(Aléa!P74&lt;$B$2+$B$3+$B$4,4,6)))</f>
        <v>4</v>
      </c>
      <c r="T75" s="5" t="n">
        <f aca="false">IF(Aléa!Q74&lt;$B$2,1,IF(Aléa!Q74&lt;$B$2+$B$3,3,IF(Aléa!Q74&lt;$B$2+$B$3+$B$4,4,6)))</f>
        <v>1</v>
      </c>
      <c r="U75" s="5" t="n">
        <f aca="false">IF(Aléa!R74&lt;$B$2,1,IF(Aléa!R74&lt;$B$2+$B$3,3,IF(Aléa!R74&lt;$B$2+$B$3+$B$4,4,6)))</f>
        <v>1</v>
      </c>
      <c r="V75" s="5" t="n">
        <f aca="false">IF(Aléa!S74&lt;$B$2,1,IF(Aléa!S74&lt;$B$2+$B$3,3,IF(Aléa!S74&lt;$B$2+$B$3+$B$4,4,6)))</f>
        <v>6</v>
      </c>
      <c r="W75" s="5" t="n">
        <f aca="false">IF(Aléa!T74&lt;$B$2,1,IF(Aléa!T74&lt;$B$2+$B$3,3,IF(Aléa!T74&lt;$B$2+$B$3+$B$4,4,6)))</f>
        <v>1</v>
      </c>
      <c r="X75" s="5" t="n">
        <f aca="false">IF(Aléa!U74&lt;$B$2,1,IF(Aléa!U74&lt;$B$2+$B$3,3,IF(Aléa!U74&lt;$B$2+$B$3+$B$4,4,6)))</f>
        <v>6</v>
      </c>
      <c r="Y75" s="5" t="n">
        <f aca="false">IF(Aléa!V74&lt;$B$2,1,IF(Aléa!V74&lt;$B$2+$B$3,3,IF(Aléa!V74&lt;$B$2+$B$3+$B$4,4,6)))</f>
        <v>3</v>
      </c>
      <c r="Z75" s="5" t="n">
        <f aca="false">IF(Aléa!W74&lt;$B$2,1,IF(Aléa!W74&lt;$B$2+$B$3,3,IF(Aléa!W74&lt;$B$2+$B$3+$B$4,4,6)))</f>
        <v>3</v>
      </c>
      <c r="AA75" s="5" t="n">
        <f aca="false">IF(Aléa!X74&lt;$B$2,1,IF(Aléa!X74&lt;$B$2+$B$3,3,IF(Aléa!X74&lt;$B$2+$B$3+$B$4,4,6)))</f>
        <v>6</v>
      </c>
      <c r="AB75" s="5" t="n">
        <f aca="false">IF(Aléa!Y74&lt;$B$2,1,IF(Aléa!Y74&lt;$B$2+$B$3,3,IF(Aléa!Y74&lt;$B$2+$B$3+$B$4,4,6)))</f>
        <v>3</v>
      </c>
      <c r="AC75" s="5" t="n">
        <f aca="false">IF(Aléa!Z74&lt;$B$2,1,IF(Aléa!Z74&lt;$B$2+$B$3,3,IF(Aléa!Z74&lt;$B$2+$B$3+$B$4,4,6)))</f>
        <v>4</v>
      </c>
      <c r="AD75" s="5" t="n">
        <f aca="false">IF(Aléa!AA74&lt;$B$2,1,IF(Aléa!AA74&lt;$B$2+$B$3,3,IF(Aléa!AA74&lt;$B$2+$B$3+$B$4,4,6)))</f>
        <v>4</v>
      </c>
      <c r="AE75" s="5" t="n">
        <f aca="false">IF(Aléa!AB74&lt;$B$2,1,IF(Aléa!AB74&lt;$B$2+$B$3,3,IF(Aléa!AB74&lt;$B$2+$B$3+$B$4,4,6)))</f>
        <v>1</v>
      </c>
      <c r="AF75" s="5" t="n">
        <f aca="false">IF(Aléa!AC74&lt;$B$2,1,IF(Aléa!AC74&lt;$B$2+$B$3,3,IF(Aléa!AC74&lt;$B$2+$B$3+$B$4,4,6)))</f>
        <v>3</v>
      </c>
      <c r="AG75" s="5" t="n">
        <f aca="false">IF(Aléa!AD74&lt;$B$2,1,IF(Aléa!AD74&lt;$B$2+$B$3,3,IF(Aléa!AD74&lt;$B$2+$B$3+$B$4,4,6)))</f>
        <v>6</v>
      </c>
      <c r="AH75" s="5" t="n">
        <f aca="false">IF(Aléa!AE74&lt;$B$2,1,IF(Aléa!AE74&lt;$B$2+$B$3,3,IF(Aléa!AE74&lt;$B$2+$B$3+$B$4,4,6)))</f>
        <v>3</v>
      </c>
      <c r="AI75" s="5" t="n">
        <f aca="false">IF(Aléa!AF74&lt;$B$2,1,IF(Aléa!AF74&lt;$B$2+$B$3,3,IF(Aléa!AF74&lt;$B$2+$B$3+$B$4,4,6)))</f>
        <v>4</v>
      </c>
      <c r="AJ75" s="5" t="n">
        <f aca="false">IF(Aléa!AG74&lt;$B$2,1,IF(Aléa!AG74&lt;$B$2+$B$3,3,IF(Aléa!AG74&lt;$B$2+$B$3+$B$4,4,6)))</f>
        <v>6</v>
      </c>
      <c r="AK75" s="5" t="n">
        <f aca="false">IF(Aléa!AH74&lt;$B$2,1,IF(Aléa!AH74&lt;$B$2+$B$3,3,IF(Aléa!AH74&lt;$B$2+$B$3+$B$4,4,6)))</f>
        <v>6</v>
      </c>
      <c r="AL75" s="5" t="n">
        <f aca="false">IF(Aléa!AI74&lt;$B$2,1,IF(Aléa!AI74&lt;$B$2+$B$3,3,IF(Aléa!AI74&lt;$B$2+$B$3+$B$4,4,6)))</f>
        <v>4</v>
      </c>
      <c r="AM75" s="5" t="n">
        <f aca="false">IF(Aléa!AJ74&lt;$B$2,1,IF(Aléa!AJ74&lt;$B$2+$B$3,3,IF(Aléa!AJ74&lt;$B$2+$B$3+$B$4,4,6)))</f>
        <v>3</v>
      </c>
      <c r="AN75" s="5" t="n">
        <f aca="false">IF(Aléa!AK74&lt;$B$2,1,IF(Aléa!AK74&lt;$B$2+$B$3,3,IF(Aléa!AK74&lt;$B$2+$B$3+$B$4,4,6)))</f>
        <v>4</v>
      </c>
      <c r="AO75" s="5" t="n">
        <f aca="false">IF(Aléa!AL74&lt;$B$2,1,IF(Aléa!AL74&lt;$B$2+$B$3,3,IF(Aléa!AL74&lt;$B$2+$B$3+$B$4,4,6)))</f>
        <v>3</v>
      </c>
      <c r="AP75" s="5" t="n">
        <f aca="false">IF(Aléa!AM74&lt;$B$2,1,IF(Aléa!AM74&lt;$B$2+$B$3,3,IF(Aléa!AM74&lt;$B$2+$B$3+$B$4,4,6)))</f>
        <v>6</v>
      </c>
      <c r="AQ75" s="5" t="n">
        <f aca="false">IF(Aléa!AN74&lt;$B$2,1,IF(Aléa!AN74&lt;$B$2+$B$3,3,IF(Aléa!AN74&lt;$B$2+$B$3+$B$4,4,6)))</f>
        <v>3</v>
      </c>
      <c r="AR75" s="5" t="n">
        <f aca="false">IF(Aléa!AO74&lt;$B$2,1,IF(Aléa!AO74&lt;$B$2+$B$3,3,IF(Aléa!AO74&lt;$B$2+$B$3+$B$4,4,6)))</f>
        <v>6</v>
      </c>
      <c r="AS75" s="5" t="n">
        <f aca="false">IF(Aléa!AP74&lt;$B$2,1,IF(Aléa!AP74&lt;$B$2+$B$3,3,IF(Aléa!AP74&lt;$B$2+$B$3+$B$4,4,6)))</f>
        <v>3</v>
      </c>
      <c r="AT75" s="5" t="n">
        <f aca="false">IF(Aléa!AQ74&lt;$B$2,1,IF(Aléa!AQ74&lt;$B$2+$B$3,3,IF(Aléa!AQ74&lt;$B$2+$B$3+$B$4,4,6)))</f>
        <v>3</v>
      </c>
      <c r="AU75" s="5" t="n">
        <f aca="false">IF(Aléa!AR74&lt;$B$2,1,IF(Aléa!AR74&lt;$B$2+$B$3,3,IF(Aléa!AR74&lt;$B$2+$B$3+$B$4,4,6)))</f>
        <v>4</v>
      </c>
      <c r="AV75" s="5" t="n">
        <f aca="false">IF(Aléa!AS74&lt;$B$2,1,IF(Aléa!AS74&lt;$B$2+$B$3,3,IF(Aléa!AS74&lt;$B$2+$B$3+$B$4,4,6)))</f>
        <v>6</v>
      </c>
      <c r="AW75" s="5" t="n">
        <f aca="false">IF(Aléa!AT74&lt;$B$2,1,IF(Aléa!AT74&lt;$B$2+$B$3,3,IF(Aléa!AT74&lt;$B$2+$B$3+$B$4,4,6)))</f>
        <v>1</v>
      </c>
      <c r="AX75" s="5" t="n">
        <f aca="false">IF(Aléa!AU74&lt;$B$2,1,IF(Aléa!AU74&lt;$B$2+$B$3,3,IF(Aléa!AU74&lt;$B$2+$B$3+$B$4,4,6)))</f>
        <v>1</v>
      </c>
      <c r="AY75" s="5" t="n">
        <f aca="false">IF(Aléa!AV74&lt;$B$2,1,IF(Aléa!AV74&lt;$B$2+$B$3,3,IF(Aléa!AV74&lt;$B$2+$B$3+$B$4,4,6)))</f>
        <v>3</v>
      </c>
      <c r="AZ75" s="5" t="n">
        <f aca="false">IF(Aléa!AW74&lt;$B$2,1,IF(Aléa!AW74&lt;$B$2+$B$3,3,IF(Aléa!AW74&lt;$B$2+$B$3+$B$4,4,6)))</f>
        <v>3</v>
      </c>
      <c r="BA75" s="5" t="n">
        <f aca="false">IF(Aléa!AX74&lt;$B$2,1,IF(Aléa!AX74&lt;$B$2+$B$3,3,IF(Aléa!AX74&lt;$B$2+$B$3+$B$4,4,6)))</f>
        <v>4</v>
      </c>
      <c r="BB75" s="5" t="n">
        <f aca="false">IF(Aléa!AY74&lt;$B$2,1,IF(Aléa!AY74&lt;$B$2+$B$3,3,IF(Aléa!AY74&lt;$B$2+$B$3+$B$4,4,6)))</f>
        <v>6</v>
      </c>
      <c r="BC75" s="5" t="n">
        <f aca="false">IF(Aléa!AZ74&lt;$B$2,1,IF(Aléa!AZ74&lt;$B$2+$B$3,3,IF(Aléa!AZ74&lt;$B$2+$B$3+$B$4,4,6)))</f>
        <v>4</v>
      </c>
      <c r="BD75" s="5" t="n">
        <f aca="false">IF(Aléa!BA74&lt;$B$2,1,IF(Aléa!BA74&lt;$B$2+$B$3,3,IF(Aléa!BA74&lt;$B$2+$B$3+$B$4,4,6)))</f>
        <v>3</v>
      </c>
      <c r="BE75" s="5" t="n">
        <f aca="false">IF(Aléa!BB74&lt;$B$2,1,IF(Aléa!BB74&lt;$B$2+$B$3,3,IF(Aléa!BB74&lt;$B$2+$B$3+$B$4,4,6)))</f>
        <v>4</v>
      </c>
      <c r="BF75" s="5" t="n">
        <f aca="false">IF(Aléa!BC74&lt;$B$2,1,IF(Aléa!BC74&lt;$B$2+$B$3,3,IF(Aléa!BC74&lt;$B$2+$B$3+$B$4,4,6)))</f>
        <v>3</v>
      </c>
      <c r="BG75" s="5" t="n">
        <f aca="false">IF(Aléa!BD74&lt;$B$2,1,IF(Aléa!BD74&lt;$B$2+$B$3,3,IF(Aléa!BD74&lt;$B$2+$B$3+$B$4,4,6)))</f>
        <v>4</v>
      </c>
      <c r="BH75" s="5" t="n">
        <f aca="false">IF(Aléa!BE74&lt;$B$2,1,IF(Aléa!BE74&lt;$B$2+$B$3,3,IF(Aléa!BE74&lt;$B$2+$B$3+$B$4,4,6)))</f>
        <v>6</v>
      </c>
      <c r="BI75" s="5" t="n">
        <f aca="false">IF(Aléa!BF74&lt;$B$2,1,IF(Aléa!BF74&lt;$B$2+$B$3,3,IF(Aléa!BF74&lt;$B$2+$B$3+$B$4,4,6)))</f>
        <v>3</v>
      </c>
      <c r="BJ75" s="5" t="n">
        <f aca="false">IF(Aléa!BG74&lt;$B$2,1,IF(Aléa!BG74&lt;$B$2+$B$3,3,IF(Aléa!BG74&lt;$B$2+$B$3+$B$4,4,6)))</f>
        <v>4</v>
      </c>
      <c r="BK75" s="5" t="n">
        <f aca="false">IF(Aléa!BH74&lt;$B$2,1,IF(Aléa!BH74&lt;$B$2+$B$3,3,IF(Aléa!BH74&lt;$B$2+$B$3+$B$4,4,6)))</f>
        <v>4</v>
      </c>
      <c r="BL75" s="5" t="n">
        <f aca="false">IF(Aléa!BI74&lt;$B$2,1,IF(Aléa!BI74&lt;$B$2+$B$3,3,IF(Aléa!BI74&lt;$B$2+$B$3+$B$4,4,6)))</f>
        <v>4</v>
      </c>
      <c r="BM75" s="5" t="n">
        <f aca="false">IF(Aléa!BJ74&lt;$B$2,1,IF(Aléa!BJ74&lt;$B$2+$B$3,3,IF(Aléa!BJ74&lt;$B$2+$B$3+$B$4,4,6)))</f>
        <v>1</v>
      </c>
      <c r="BN75" s="5" t="n">
        <f aca="false">IF(Aléa!BK74&lt;$B$2,1,IF(Aléa!BK74&lt;$B$2+$B$3,3,IF(Aléa!BK74&lt;$B$2+$B$3+$B$4,4,6)))</f>
        <v>3</v>
      </c>
      <c r="BO75" s="5" t="n">
        <f aca="false">IF(Aléa!BL74&lt;$B$2,1,IF(Aléa!BL74&lt;$B$2+$B$3,3,IF(Aléa!BL74&lt;$B$2+$B$3+$B$4,4,6)))</f>
        <v>1</v>
      </c>
      <c r="BP75" s="5" t="n">
        <f aca="false">IF(Aléa!BM74&lt;$B$2,1,IF(Aléa!BM74&lt;$B$2+$B$3,3,IF(Aléa!BM74&lt;$B$2+$B$3+$B$4,4,6)))</f>
        <v>3</v>
      </c>
      <c r="BQ75" s="5" t="n">
        <f aca="false">IF(Aléa!BN74&lt;$B$2,1,IF(Aléa!BN74&lt;$B$2+$B$3,3,IF(Aléa!BN74&lt;$B$2+$B$3+$B$4,4,6)))</f>
        <v>4</v>
      </c>
      <c r="BR75" s="5" t="n">
        <f aca="false">IF(Aléa!BO74&lt;$B$2,1,IF(Aléa!BO74&lt;$B$2+$B$3,3,IF(Aléa!BO74&lt;$B$2+$B$3+$B$4,4,6)))</f>
        <v>6</v>
      </c>
      <c r="BS75" s="5" t="n">
        <f aca="false">IF(Aléa!BP74&lt;$B$2,1,IF(Aléa!BP74&lt;$B$2+$B$3,3,IF(Aléa!BP74&lt;$B$2+$B$3+$B$4,4,6)))</f>
        <v>3</v>
      </c>
      <c r="BT75" s="5" t="n">
        <f aca="false">IF(Aléa!BQ74&lt;$B$2,1,IF(Aléa!BQ74&lt;$B$2+$B$3,3,IF(Aléa!BQ74&lt;$B$2+$B$3+$B$4,4,6)))</f>
        <v>1</v>
      </c>
      <c r="BU75" s="5" t="n">
        <f aca="false">IF(Aléa!BR74&lt;$B$2,1,IF(Aléa!BR74&lt;$B$2+$B$3,3,IF(Aléa!BR74&lt;$B$2+$B$3+$B$4,4,6)))</f>
        <v>6</v>
      </c>
      <c r="BV75" s="5" t="n">
        <f aca="false">IF(Aléa!BS74&lt;$B$2,1,IF(Aléa!BS74&lt;$B$2+$B$3,3,IF(Aléa!BS74&lt;$B$2+$B$3+$B$4,4,6)))</f>
        <v>4</v>
      </c>
      <c r="BW75" s="5" t="n">
        <f aca="false">IF(Aléa!BT74&lt;$B$2,1,IF(Aléa!BT74&lt;$B$2+$B$3,3,IF(Aléa!BT74&lt;$B$2+$B$3+$B$4,4,6)))</f>
        <v>3</v>
      </c>
      <c r="BX75" s="5" t="n">
        <f aca="false">IF(Aléa!BU74&lt;$B$2,1,IF(Aléa!BU74&lt;$B$2+$B$3,3,IF(Aléa!BU74&lt;$B$2+$B$3+$B$4,4,6)))</f>
        <v>3</v>
      </c>
      <c r="BY75" s="5" t="n">
        <f aca="false">IF(Aléa!BV74&lt;$B$2,1,IF(Aléa!BV74&lt;$B$2+$B$3,3,IF(Aléa!BV74&lt;$B$2+$B$3+$B$4,4,6)))</f>
        <v>3</v>
      </c>
      <c r="BZ75" s="5" t="n">
        <f aca="false">IF(Aléa!BW74&lt;$B$2,1,IF(Aléa!BW74&lt;$B$2+$B$3,3,IF(Aléa!BW74&lt;$B$2+$B$3+$B$4,4,6)))</f>
        <v>4</v>
      </c>
      <c r="CA75" s="5" t="n">
        <f aca="false">IF(Aléa!BX74&lt;$B$2,1,IF(Aléa!BX74&lt;$B$2+$B$3,3,IF(Aléa!BX74&lt;$B$2+$B$3+$B$4,4,6)))</f>
        <v>6</v>
      </c>
      <c r="CB75" s="5" t="n">
        <f aca="false">IF(Aléa!BY74&lt;$B$2,1,IF(Aléa!BY74&lt;$B$2+$B$3,3,IF(Aléa!BY74&lt;$B$2+$B$3+$B$4,4,6)))</f>
        <v>4</v>
      </c>
      <c r="CC75" s="5" t="n">
        <f aca="false">IF(Aléa!BZ74&lt;$B$2,1,IF(Aléa!BZ74&lt;$B$2+$B$3,3,IF(Aléa!BZ74&lt;$B$2+$B$3+$B$4,4,6)))</f>
        <v>3</v>
      </c>
      <c r="CD75" s="5" t="n">
        <f aca="false">IF(Aléa!CA74&lt;$B$2,1,IF(Aléa!CA74&lt;$B$2+$B$3,3,IF(Aléa!CA74&lt;$B$2+$B$3+$B$4,4,6)))</f>
        <v>1</v>
      </c>
      <c r="CE75" s="5" t="n">
        <f aca="false">IF(Aléa!CB74&lt;$B$2,1,IF(Aléa!CB74&lt;$B$2+$B$3,3,IF(Aléa!CB74&lt;$B$2+$B$3+$B$4,4,6)))</f>
        <v>3</v>
      </c>
      <c r="CF75" s="5" t="n">
        <f aca="false">IF(Aléa!CC74&lt;$B$2,1,IF(Aléa!CC74&lt;$B$2+$B$3,3,IF(Aléa!CC74&lt;$B$2+$B$3+$B$4,4,6)))</f>
        <v>4</v>
      </c>
      <c r="CG75" s="5" t="n">
        <f aca="false">IF(Aléa!CD74&lt;$B$2,1,IF(Aléa!CD74&lt;$B$2+$B$3,3,IF(Aléa!CD74&lt;$B$2+$B$3+$B$4,4,6)))</f>
        <v>6</v>
      </c>
      <c r="CH75" s="5" t="n">
        <f aca="false">IF(Aléa!CE74&lt;$B$2,1,IF(Aléa!CE74&lt;$B$2+$B$3,3,IF(Aléa!CE74&lt;$B$2+$B$3+$B$4,4,6)))</f>
        <v>4</v>
      </c>
      <c r="CI75" s="5" t="n">
        <f aca="false">IF(Aléa!CF74&lt;$B$2,1,IF(Aléa!CF74&lt;$B$2+$B$3,3,IF(Aléa!CF74&lt;$B$2+$B$3+$B$4,4,6)))</f>
        <v>3</v>
      </c>
      <c r="CJ75" s="5" t="n">
        <f aca="false">IF(Aléa!CG74&lt;$B$2,1,IF(Aléa!CG74&lt;$B$2+$B$3,3,IF(Aléa!CG74&lt;$B$2+$B$3+$B$4,4,6)))</f>
        <v>1</v>
      </c>
      <c r="CK75" s="5" t="n">
        <f aca="false">IF(Aléa!CH74&lt;$B$2,1,IF(Aléa!CH74&lt;$B$2+$B$3,3,IF(Aléa!CH74&lt;$B$2+$B$3+$B$4,4,6)))</f>
        <v>3</v>
      </c>
      <c r="CL75" s="5" t="n">
        <f aca="false">IF(Aléa!CI74&lt;$B$2,1,IF(Aléa!CI74&lt;$B$2+$B$3,3,IF(Aléa!CI74&lt;$B$2+$B$3+$B$4,4,6)))</f>
        <v>3</v>
      </c>
      <c r="CM75" s="5" t="n">
        <f aca="false">IF(Aléa!CJ74&lt;$B$2,1,IF(Aléa!CJ74&lt;$B$2+$B$3,3,IF(Aléa!CJ74&lt;$B$2+$B$3+$B$4,4,6)))</f>
        <v>1</v>
      </c>
      <c r="CN75" s="5" t="n">
        <f aca="false">IF(Aléa!CK74&lt;$B$2,1,IF(Aléa!CK74&lt;$B$2+$B$3,3,IF(Aléa!CK74&lt;$B$2+$B$3+$B$4,4,6)))</f>
        <v>3</v>
      </c>
      <c r="CO75" s="5" t="n">
        <f aca="false">IF(Aléa!CL74&lt;$B$2,1,IF(Aléa!CL74&lt;$B$2+$B$3,3,IF(Aléa!CL74&lt;$B$2+$B$3+$B$4,4,6)))</f>
        <v>4</v>
      </c>
      <c r="CP75" s="5" t="n">
        <f aca="false">IF(Aléa!CM74&lt;$B$2,1,IF(Aléa!CM74&lt;$B$2+$B$3,3,IF(Aléa!CM74&lt;$B$2+$B$3+$B$4,4,6)))</f>
        <v>4</v>
      </c>
      <c r="CQ75" s="5" t="n">
        <f aca="false">IF(Aléa!CN74&lt;$B$2,1,IF(Aléa!CN74&lt;$B$2+$B$3,3,IF(Aléa!CN74&lt;$B$2+$B$3+$B$4,4,6)))</f>
        <v>3</v>
      </c>
      <c r="CR75" s="5" t="n">
        <f aca="false">IF(Aléa!CO74&lt;$B$2,1,IF(Aléa!CO74&lt;$B$2+$B$3,3,IF(Aléa!CO74&lt;$B$2+$B$3+$B$4,4,6)))</f>
        <v>3</v>
      </c>
      <c r="CS75" s="5" t="n">
        <f aca="false">IF(Aléa!CP74&lt;$B$2,1,IF(Aléa!CP74&lt;$B$2+$B$3,3,IF(Aléa!CP74&lt;$B$2+$B$3+$B$4,4,6)))</f>
        <v>3</v>
      </c>
      <c r="CT75" s="5" t="n">
        <f aca="false">IF(Aléa!CQ74&lt;$B$2,1,IF(Aléa!CQ74&lt;$B$2+$B$3,3,IF(Aléa!CQ74&lt;$B$2+$B$3+$B$4,4,6)))</f>
        <v>6</v>
      </c>
      <c r="CU75" s="5" t="n">
        <f aca="false">IF(Aléa!CR74&lt;$B$2,1,IF(Aléa!CR74&lt;$B$2+$B$3,3,IF(Aléa!CR74&lt;$B$2+$B$3+$B$4,4,6)))</f>
        <v>3</v>
      </c>
      <c r="CV75" s="5" t="n">
        <f aca="false">IF(Aléa!CS74&lt;$B$2,1,IF(Aléa!CS74&lt;$B$2+$B$3,3,IF(Aléa!CS74&lt;$B$2+$B$3+$B$4,4,6)))</f>
        <v>4</v>
      </c>
      <c r="CW75" s="5" t="n">
        <f aca="false">IF(Aléa!CT74&lt;$B$2,1,IF(Aléa!CT74&lt;$B$2+$B$3,3,IF(Aléa!CT74&lt;$B$2+$B$3+$B$4,4,6)))</f>
        <v>3</v>
      </c>
      <c r="CX75" s="5" t="n">
        <f aca="false">IF(Aléa!CU74&lt;$B$2,1,IF(Aléa!CU74&lt;$B$2+$B$3,3,IF(Aléa!CU74&lt;$B$2+$B$3+$B$4,4,6)))</f>
        <v>3</v>
      </c>
      <c r="CY75" s="5" t="n">
        <f aca="false">IF(Aléa!CV74&lt;$B$2,1,IF(Aléa!CV74&lt;$B$2+$B$3,3,IF(Aléa!CV74&lt;$B$2+$B$3+$B$4,4,6)))</f>
        <v>4</v>
      </c>
      <c r="CZ75" s="5" t="n">
        <f aca="false">IF(Aléa!CW74&lt;$B$2,1,IF(Aléa!CW74&lt;$B$2+$B$3,3,IF(Aléa!CW74&lt;$B$2+$B$3+$B$4,4,6)))</f>
        <v>4</v>
      </c>
      <c r="DA75" s="5" t="n">
        <f aca="false">IF(Aléa!CX74&lt;$B$2,1,IF(Aléa!CX74&lt;$B$2+$B$3,3,IF(Aléa!CX74&lt;$B$2+$B$3+$B$4,4,6)))</f>
        <v>6</v>
      </c>
      <c r="DB75" s="5" t="n">
        <f aca="false">IF(Aléa!CY74&lt;$B$2,1,IF(Aléa!CY74&lt;$B$2+$B$3,3,IF(Aléa!CY74&lt;$B$2+$B$3+$B$4,4,6)))</f>
        <v>3</v>
      </c>
      <c r="DC75" s="5" t="n">
        <f aca="false">IF(Aléa!CZ74&lt;$B$2,1,IF(Aléa!CZ74&lt;$B$2+$B$3,3,IF(Aléa!CZ74&lt;$B$2+$B$3+$B$4,4,6)))</f>
        <v>4</v>
      </c>
      <c r="DD75" s="5" t="n">
        <f aca="false">IF(Aléa!DA74&lt;$B$2,1,IF(Aléa!DA74&lt;$B$2+$B$3,3,IF(Aléa!DA74&lt;$B$2+$B$3+$B$4,4,6)))</f>
        <v>6</v>
      </c>
      <c r="DE75" s="5" t="n">
        <f aca="false">IF(Aléa!DB74&lt;$B$2,1,IF(Aléa!DB74&lt;$B$2+$B$3,3,IF(Aléa!DB74&lt;$B$2+$B$3+$B$4,4,6)))</f>
        <v>3</v>
      </c>
      <c r="DF75" s="5" t="n">
        <f aca="false">IF(Aléa!DC74&lt;$B$2,1,IF(Aléa!DC74&lt;$B$2+$B$3,3,IF(Aléa!DC74&lt;$B$2+$B$3+$B$4,4,6)))</f>
        <v>3</v>
      </c>
      <c r="DG75" s="5" t="n">
        <f aca="false">IF(Aléa!DD74&lt;$B$2,1,IF(Aléa!DD74&lt;$B$2+$B$3,3,IF(Aléa!DD74&lt;$B$2+$B$3+$B$4,4,6)))</f>
        <v>3</v>
      </c>
      <c r="DH75" s="5" t="n">
        <f aca="false">IF(Aléa!DE74&lt;$B$2,1,IF(Aléa!DE74&lt;$B$2+$B$3,3,IF(Aléa!DE74&lt;$B$2+$B$3+$B$4,4,6)))</f>
        <v>4</v>
      </c>
      <c r="DI75" s="5" t="n">
        <f aca="false">IF(Aléa!DF74&lt;$B$2,1,IF(Aléa!DF74&lt;$B$2+$B$3,3,IF(Aléa!DF74&lt;$B$2+$B$3+$B$4,4,6)))</f>
        <v>4</v>
      </c>
      <c r="DJ75" s="5" t="n">
        <f aca="false">IF(Aléa!DG74&lt;$B$2,1,IF(Aléa!DG74&lt;$B$2+$B$3,3,IF(Aléa!DG74&lt;$B$2+$B$3+$B$4,4,6)))</f>
        <v>6</v>
      </c>
      <c r="DK75" s="5" t="n">
        <f aca="false">IF(Aléa!DH74&lt;$B$2,1,IF(Aléa!DH74&lt;$B$2+$B$3,3,IF(Aléa!DH74&lt;$B$2+$B$3+$B$4,4,6)))</f>
        <v>1</v>
      </c>
      <c r="DL75" s="5" t="n">
        <f aca="false">IF(Aléa!DI74&lt;$B$2,1,IF(Aléa!DI74&lt;$B$2+$B$3,3,IF(Aléa!DI74&lt;$B$2+$B$3+$B$4,4,6)))</f>
        <v>3</v>
      </c>
      <c r="DM75" s="5" t="n">
        <f aca="false">IF(Aléa!DJ74&lt;$B$2,1,IF(Aléa!DJ74&lt;$B$2+$B$3,3,IF(Aléa!DJ74&lt;$B$2+$B$3+$B$4,4,6)))</f>
        <v>4</v>
      </c>
      <c r="DN75" s="5" t="n">
        <f aca="false">IF(Aléa!DK74&lt;$B$2,1,IF(Aléa!DK74&lt;$B$2+$B$3,3,IF(Aléa!DK74&lt;$B$2+$B$3+$B$4,4,6)))</f>
        <v>6</v>
      </c>
      <c r="DO75" s="5" t="n">
        <f aca="false">IF(Aléa!DL74&lt;$B$2,1,IF(Aléa!DL74&lt;$B$2+$B$3,3,IF(Aléa!DL74&lt;$B$2+$B$3+$B$4,4,6)))</f>
        <v>3</v>
      </c>
      <c r="DP75" s="5" t="n">
        <f aca="false">IF(Aléa!DM74&lt;$B$2,1,IF(Aléa!DM74&lt;$B$2+$B$3,3,IF(Aléa!DM74&lt;$B$2+$B$3+$B$4,4,6)))</f>
        <v>1</v>
      </c>
      <c r="DQ75" s="5" t="n">
        <f aca="false">IF(Aléa!DN74&lt;$B$2,1,IF(Aléa!DN74&lt;$B$2+$B$3,3,IF(Aléa!DN74&lt;$B$2+$B$3+$B$4,4,6)))</f>
        <v>1</v>
      </c>
      <c r="DR75" s="5" t="n">
        <f aca="false">IF(Aléa!DO74&lt;$B$2,1,IF(Aléa!DO74&lt;$B$2+$B$3,3,IF(Aléa!DO74&lt;$B$2+$B$3+$B$4,4,6)))</f>
        <v>4</v>
      </c>
      <c r="DS75" s="5" t="n">
        <f aca="false">IF(Aléa!DP74&lt;$B$2,1,IF(Aléa!DP74&lt;$B$2+$B$3,3,IF(Aléa!DP74&lt;$B$2+$B$3+$B$4,4,6)))</f>
        <v>3</v>
      </c>
      <c r="DT75" s="5" t="n">
        <f aca="false">IF(Aléa!DQ74&lt;$B$2,1,IF(Aléa!DQ74&lt;$B$2+$B$3,3,IF(Aléa!DQ74&lt;$B$2+$B$3+$B$4,4,6)))</f>
        <v>3</v>
      </c>
      <c r="DU75" s="5" t="n">
        <f aca="false">IF(Aléa!DR74&lt;$B$2,1,IF(Aléa!DR74&lt;$B$2+$B$3,3,IF(Aléa!DR74&lt;$B$2+$B$3+$B$4,4,6)))</f>
        <v>4</v>
      </c>
      <c r="DV75" s="5" t="n">
        <f aca="false">IF(Aléa!DS74&lt;$B$2,1,IF(Aléa!DS74&lt;$B$2+$B$3,3,IF(Aléa!DS74&lt;$B$2+$B$3+$B$4,4,6)))</f>
        <v>4</v>
      </c>
      <c r="DW75" s="5" t="n">
        <f aca="false">IF(Aléa!DT74&lt;$B$2,1,IF(Aléa!DT74&lt;$B$2+$B$3,3,IF(Aléa!DT74&lt;$B$2+$B$3+$B$4,4,6)))</f>
        <v>3</v>
      </c>
      <c r="DX75" s="5" t="n">
        <f aca="false">IF(Aléa!DU74&lt;$B$2,1,IF(Aléa!DU74&lt;$B$2+$B$3,3,IF(Aléa!DU74&lt;$B$2+$B$3+$B$4,4,6)))</f>
        <v>4</v>
      </c>
      <c r="DY75" s="5" t="n">
        <f aca="false">IF(Aléa!DV74&lt;$B$2,1,IF(Aléa!DV74&lt;$B$2+$B$3,3,IF(Aléa!DV74&lt;$B$2+$B$3+$B$4,4,6)))</f>
        <v>3</v>
      </c>
      <c r="DZ75" s="5" t="n">
        <f aca="false">IF(Aléa!DW74&lt;$B$2,1,IF(Aléa!DW74&lt;$B$2+$B$3,3,IF(Aléa!DW74&lt;$B$2+$B$3+$B$4,4,6)))</f>
        <v>6</v>
      </c>
      <c r="EA75" s="5" t="n">
        <f aca="false">IF(Aléa!DX74&lt;$B$2,1,IF(Aléa!DX74&lt;$B$2+$B$3,3,IF(Aléa!DX74&lt;$B$2+$B$3+$B$4,4,6)))</f>
        <v>3</v>
      </c>
      <c r="EB75" s="5" t="n">
        <f aca="false">IF(Aléa!DY74&lt;$B$2,1,IF(Aléa!DY74&lt;$B$2+$B$3,3,IF(Aléa!DY74&lt;$B$2+$B$3+$B$4,4,6)))</f>
        <v>3</v>
      </c>
      <c r="EC75" s="5" t="n">
        <f aca="false">IF(Aléa!DZ74&lt;$B$2,1,IF(Aléa!DZ74&lt;$B$2+$B$3,3,IF(Aléa!DZ74&lt;$B$2+$B$3+$B$4,4,6)))</f>
        <v>4</v>
      </c>
      <c r="ED75" s="5" t="n">
        <f aca="false">IF(Aléa!EA74&lt;$B$2,1,IF(Aléa!EA74&lt;$B$2+$B$3,3,IF(Aléa!EA74&lt;$B$2+$B$3+$B$4,4,6)))</f>
        <v>6</v>
      </c>
      <c r="EE75" s="5" t="n">
        <f aca="false">IF(Aléa!EB74&lt;$B$2,1,IF(Aléa!EB74&lt;$B$2+$B$3,3,IF(Aléa!EB74&lt;$B$2+$B$3+$B$4,4,6)))</f>
        <v>3</v>
      </c>
      <c r="EF75" s="5" t="n">
        <f aca="false">IF(Aléa!EC74&lt;$B$2,1,IF(Aléa!EC74&lt;$B$2+$B$3,3,IF(Aléa!EC74&lt;$B$2+$B$3+$B$4,4,6)))</f>
        <v>3</v>
      </c>
      <c r="EG75" s="5" t="n">
        <f aca="false">IF(Aléa!ED74&lt;$B$2,1,IF(Aléa!ED74&lt;$B$2+$B$3,3,IF(Aléa!ED74&lt;$B$2+$B$3+$B$4,4,6)))</f>
        <v>1</v>
      </c>
      <c r="EH75" s="5" t="n">
        <f aca="false">IF(Aléa!EE74&lt;$B$2,1,IF(Aléa!EE74&lt;$B$2+$B$3,3,IF(Aléa!EE74&lt;$B$2+$B$3+$B$4,4,6)))</f>
        <v>6</v>
      </c>
      <c r="EI75" s="5" t="n">
        <f aca="false">IF(Aléa!EF74&lt;$B$2,1,IF(Aléa!EF74&lt;$B$2+$B$3,3,IF(Aléa!EF74&lt;$B$2+$B$3+$B$4,4,6)))</f>
        <v>6</v>
      </c>
      <c r="EJ75" s="5" t="n">
        <f aca="false">IF(Aléa!EG74&lt;$B$2,1,IF(Aléa!EG74&lt;$B$2+$B$3,3,IF(Aléa!EG74&lt;$B$2+$B$3+$B$4,4,6)))</f>
        <v>4</v>
      </c>
      <c r="EK75" s="5" t="n">
        <f aca="false">IF(Aléa!EH74&lt;$B$2,1,IF(Aléa!EH74&lt;$B$2+$B$3,3,IF(Aléa!EH74&lt;$B$2+$B$3+$B$4,4,6)))</f>
        <v>6</v>
      </c>
      <c r="EL75" s="5" t="n">
        <f aca="false">IF(Aléa!EI74&lt;$B$2,1,IF(Aléa!EI74&lt;$B$2+$B$3,3,IF(Aléa!EI74&lt;$B$2+$B$3+$B$4,4,6)))</f>
        <v>4</v>
      </c>
      <c r="EM75" s="5" t="n">
        <f aca="false">IF(Aléa!EJ74&lt;$B$2,1,IF(Aléa!EJ74&lt;$B$2+$B$3,3,IF(Aléa!EJ74&lt;$B$2+$B$3+$B$4,4,6)))</f>
        <v>6</v>
      </c>
      <c r="EN75" s="5" t="n">
        <f aca="false">IF(Aléa!EK74&lt;$B$2,1,IF(Aléa!EK74&lt;$B$2+$B$3,3,IF(Aléa!EK74&lt;$B$2+$B$3+$B$4,4,6)))</f>
        <v>4</v>
      </c>
      <c r="EO75" s="5" t="n">
        <f aca="false">IF(Aléa!EL74&lt;$B$2,1,IF(Aléa!EL74&lt;$B$2+$B$3,3,IF(Aléa!EL74&lt;$B$2+$B$3+$B$4,4,6)))</f>
        <v>4</v>
      </c>
      <c r="EP75" s="5" t="n">
        <f aca="false">IF(Aléa!EM74&lt;$B$2,1,IF(Aléa!EM74&lt;$B$2+$B$3,3,IF(Aléa!EM74&lt;$B$2+$B$3+$B$4,4,6)))</f>
        <v>6</v>
      </c>
      <c r="EQ75" s="5" t="n">
        <f aca="false">IF(Aléa!EN74&lt;$B$2,1,IF(Aléa!EN74&lt;$B$2+$B$3,3,IF(Aléa!EN74&lt;$B$2+$B$3+$B$4,4,6)))</f>
        <v>3</v>
      </c>
      <c r="ER75" s="5" t="n">
        <f aca="false">IF(Aléa!EO74&lt;$B$2,1,IF(Aléa!EO74&lt;$B$2+$B$3,3,IF(Aléa!EO74&lt;$B$2+$B$3+$B$4,4,6)))</f>
        <v>4</v>
      </c>
      <c r="ES75" s="5" t="n">
        <f aca="false">IF(Aléa!EP74&lt;$B$2,1,IF(Aléa!EP74&lt;$B$2+$B$3,3,IF(Aléa!EP74&lt;$B$2+$B$3+$B$4,4,6)))</f>
        <v>4</v>
      </c>
      <c r="ET75" s="5" t="n">
        <f aca="false">IF(Aléa!EQ74&lt;$B$2,1,IF(Aléa!EQ74&lt;$B$2+$B$3,3,IF(Aléa!EQ74&lt;$B$2+$B$3+$B$4,4,6)))</f>
        <v>3</v>
      </c>
      <c r="EU75" s="5" t="n">
        <f aca="false">IF(Aléa!ER74&lt;$B$2,1,IF(Aléa!ER74&lt;$B$2+$B$3,3,IF(Aléa!ER74&lt;$B$2+$B$3+$B$4,4,6)))</f>
        <v>3</v>
      </c>
      <c r="EV75" s="5" t="n">
        <f aca="false">IF(Aléa!ES74&lt;$B$2,1,IF(Aléa!ES74&lt;$B$2+$B$3,3,IF(Aléa!ES74&lt;$B$2+$B$3+$B$4,4,6)))</f>
        <v>4</v>
      </c>
      <c r="EW75" s="5" t="n">
        <f aca="false">IF(Aléa!ET74&lt;$B$2,1,IF(Aléa!ET74&lt;$B$2+$B$3,3,IF(Aléa!ET74&lt;$B$2+$B$3+$B$4,4,6)))</f>
        <v>1</v>
      </c>
      <c r="EX75" s="5" t="n">
        <f aca="false">IF(Aléa!EU74&lt;$B$2,1,IF(Aléa!EU74&lt;$B$2+$B$3,3,IF(Aléa!EU74&lt;$B$2+$B$3+$B$4,4,6)))</f>
        <v>1</v>
      </c>
      <c r="EY75" s="5" t="n">
        <f aca="false">IF(Aléa!EV74&lt;$B$2,1,IF(Aléa!EV74&lt;$B$2+$B$3,3,IF(Aléa!EV74&lt;$B$2+$B$3+$B$4,4,6)))</f>
        <v>6</v>
      </c>
      <c r="EZ75" s="5" t="n">
        <f aca="false">IF(Aléa!EW74&lt;$B$2,1,IF(Aléa!EW74&lt;$B$2+$B$3,3,IF(Aléa!EW74&lt;$B$2+$B$3+$B$4,4,6)))</f>
        <v>3</v>
      </c>
      <c r="FA75" s="5" t="n">
        <f aca="false">IF(Aléa!EX74&lt;$B$2,1,IF(Aléa!EX74&lt;$B$2+$B$3,3,IF(Aléa!EX74&lt;$B$2+$B$3+$B$4,4,6)))</f>
        <v>3</v>
      </c>
      <c r="FB75" s="5" t="n">
        <f aca="false">IF(Aléa!EY74&lt;$B$2,1,IF(Aléa!EY74&lt;$B$2+$B$3,3,IF(Aléa!EY74&lt;$B$2+$B$3+$B$4,4,6)))</f>
        <v>3</v>
      </c>
      <c r="FC75" s="5" t="n">
        <f aca="false">IF(Aléa!EZ74&lt;$B$2,1,IF(Aléa!EZ74&lt;$B$2+$B$3,3,IF(Aléa!EZ74&lt;$B$2+$B$3+$B$4,4,6)))</f>
        <v>3</v>
      </c>
      <c r="FD75" s="5" t="n">
        <f aca="false">IF(Aléa!FA74&lt;$B$2,1,IF(Aléa!FA74&lt;$B$2+$B$3,3,IF(Aléa!FA74&lt;$B$2+$B$3+$B$4,4,6)))</f>
        <v>4</v>
      </c>
      <c r="FE75" s="5" t="n">
        <f aca="false">IF(Aléa!FB74&lt;$B$2,1,IF(Aléa!FB74&lt;$B$2+$B$3,3,IF(Aléa!FB74&lt;$B$2+$B$3+$B$4,4,6)))</f>
        <v>6</v>
      </c>
      <c r="FF75" s="5" t="n">
        <f aca="false">IF(Aléa!FC74&lt;$B$2,1,IF(Aléa!FC74&lt;$B$2+$B$3,3,IF(Aléa!FC74&lt;$B$2+$B$3+$B$4,4,6)))</f>
        <v>6</v>
      </c>
      <c r="FG75" s="5" t="n">
        <f aca="false">IF(Aléa!FD74&lt;$B$2,1,IF(Aléa!FD74&lt;$B$2+$B$3,3,IF(Aléa!FD74&lt;$B$2+$B$3+$B$4,4,6)))</f>
        <v>1</v>
      </c>
      <c r="FH75" s="5" t="n">
        <f aca="false">IF(Aléa!FE74&lt;$B$2,1,IF(Aléa!FE74&lt;$B$2+$B$3,3,IF(Aléa!FE74&lt;$B$2+$B$3+$B$4,4,6)))</f>
        <v>1</v>
      </c>
      <c r="FI75" s="5" t="n">
        <f aca="false">IF(Aléa!FF74&lt;$B$2,1,IF(Aléa!FF74&lt;$B$2+$B$3,3,IF(Aléa!FF74&lt;$B$2+$B$3+$B$4,4,6)))</f>
        <v>1</v>
      </c>
      <c r="FJ75" s="5" t="n">
        <f aca="false">IF(Aléa!FG74&lt;$B$2,1,IF(Aléa!FG74&lt;$B$2+$B$3,3,IF(Aléa!FG74&lt;$B$2+$B$3+$B$4,4,6)))</f>
        <v>6</v>
      </c>
      <c r="FK75" s="5" t="n">
        <f aca="false">IF(Aléa!FH74&lt;$B$2,1,IF(Aléa!FH74&lt;$B$2+$B$3,3,IF(Aléa!FH74&lt;$B$2+$B$3+$B$4,4,6)))</f>
        <v>3</v>
      </c>
      <c r="FL75" s="5" t="n">
        <f aca="false">IF(Aléa!FI74&lt;$B$2,1,IF(Aléa!FI74&lt;$B$2+$B$3,3,IF(Aléa!FI74&lt;$B$2+$B$3+$B$4,4,6)))</f>
        <v>3</v>
      </c>
      <c r="FM75" s="5" t="n">
        <f aca="false">IF(Aléa!FJ74&lt;$B$2,1,IF(Aléa!FJ74&lt;$B$2+$B$3,3,IF(Aléa!FJ74&lt;$B$2+$B$3+$B$4,4,6)))</f>
        <v>6</v>
      </c>
      <c r="FN75" s="5" t="n">
        <f aca="false">IF(Aléa!FK74&lt;$B$2,1,IF(Aléa!FK74&lt;$B$2+$B$3,3,IF(Aléa!FK74&lt;$B$2+$B$3+$B$4,4,6)))</f>
        <v>3</v>
      </c>
      <c r="FO75" s="5" t="n">
        <f aca="false">IF(Aléa!FL74&lt;$B$2,1,IF(Aléa!FL74&lt;$B$2+$B$3,3,IF(Aléa!FL74&lt;$B$2+$B$3+$B$4,4,6)))</f>
        <v>4</v>
      </c>
      <c r="FP75" s="5" t="n">
        <f aca="false">IF(Aléa!FM74&lt;$B$2,1,IF(Aléa!FM74&lt;$B$2+$B$3,3,IF(Aléa!FM74&lt;$B$2+$B$3+$B$4,4,6)))</f>
        <v>4</v>
      </c>
      <c r="FQ75" s="5" t="n">
        <f aca="false">IF(Aléa!FN74&lt;$B$2,1,IF(Aléa!FN74&lt;$B$2+$B$3,3,IF(Aléa!FN74&lt;$B$2+$B$3+$B$4,4,6)))</f>
        <v>3</v>
      </c>
      <c r="FR75" s="5" t="n">
        <f aca="false">IF(Aléa!FO74&lt;$B$2,1,IF(Aléa!FO74&lt;$B$2+$B$3,3,IF(Aléa!FO74&lt;$B$2+$B$3+$B$4,4,6)))</f>
        <v>4</v>
      </c>
      <c r="FS75" s="5" t="n">
        <f aca="false">IF(Aléa!FP74&lt;$B$2,1,IF(Aléa!FP74&lt;$B$2+$B$3,3,IF(Aléa!FP74&lt;$B$2+$B$3+$B$4,4,6)))</f>
        <v>3</v>
      </c>
      <c r="FT75" s="5" t="n">
        <f aca="false">IF(Aléa!FQ74&lt;$B$2,1,IF(Aléa!FQ74&lt;$B$2+$B$3,3,IF(Aléa!FQ74&lt;$B$2+$B$3+$B$4,4,6)))</f>
        <v>3</v>
      </c>
      <c r="FU75" s="5" t="n">
        <f aca="false">IF(Aléa!FR74&lt;$B$2,1,IF(Aléa!FR74&lt;$B$2+$B$3,3,IF(Aléa!FR74&lt;$B$2+$B$3+$B$4,4,6)))</f>
        <v>4</v>
      </c>
      <c r="FV75" s="5" t="n">
        <f aca="false">IF(Aléa!FS74&lt;$B$2,1,IF(Aléa!FS74&lt;$B$2+$B$3,3,IF(Aléa!FS74&lt;$B$2+$B$3+$B$4,4,6)))</f>
        <v>3</v>
      </c>
      <c r="FW75" s="5" t="n">
        <f aca="false">IF(Aléa!FT74&lt;$B$2,1,IF(Aléa!FT74&lt;$B$2+$B$3,3,IF(Aléa!FT74&lt;$B$2+$B$3+$B$4,4,6)))</f>
        <v>6</v>
      </c>
      <c r="FX75" s="5" t="n">
        <f aca="false">IF(Aléa!FU74&lt;$B$2,1,IF(Aléa!FU74&lt;$B$2+$B$3,3,IF(Aléa!FU74&lt;$B$2+$B$3+$B$4,4,6)))</f>
        <v>3</v>
      </c>
      <c r="FY75" s="5" t="n">
        <f aca="false">IF(Aléa!FV74&lt;$B$2,1,IF(Aléa!FV74&lt;$B$2+$B$3,3,IF(Aléa!FV74&lt;$B$2+$B$3+$B$4,4,6)))</f>
        <v>4</v>
      </c>
      <c r="FZ75" s="5" t="n">
        <f aca="false">IF(Aléa!FW74&lt;$B$2,1,IF(Aléa!FW74&lt;$B$2+$B$3,3,IF(Aléa!FW74&lt;$B$2+$B$3+$B$4,4,6)))</f>
        <v>4</v>
      </c>
      <c r="GA75" s="5" t="n">
        <f aca="false">IF(Aléa!FX74&lt;$B$2,1,IF(Aléa!FX74&lt;$B$2+$B$3,3,IF(Aléa!FX74&lt;$B$2+$B$3+$B$4,4,6)))</f>
        <v>3</v>
      </c>
      <c r="GB75" s="5" t="n">
        <f aca="false">IF(Aléa!FY74&lt;$B$2,1,IF(Aléa!FY74&lt;$B$2+$B$3,3,IF(Aléa!FY74&lt;$B$2+$B$3+$B$4,4,6)))</f>
        <v>1</v>
      </c>
      <c r="GC75" s="5" t="n">
        <f aca="false">IF(Aléa!FZ74&lt;$B$2,1,IF(Aléa!FZ74&lt;$B$2+$B$3,3,IF(Aléa!FZ74&lt;$B$2+$B$3+$B$4,4,6)))</f>
        <v>3</v>
      </c>
      <c r="GD75" s="5" t="n">
        <f aca="false">IF(Aléa!GA74&lt;$B$2,1,IF(Aléa!GA74&lt;$B$2+$B$3,3,IF(Aléa!GA74&lt;$B$2+$B$3+$B$4,4,6)))</f>
        <v>4</v>
      </c>
      <c r="GE75" s="5" t="n">
        <f aca="false">IF(Aléa!GB74&lt;$B$2,1,IF(Aléa!GB74&lt;$B$2+$B$3,3,IF(Aléa!GB74&lt;$B$2+$B$3+$B$4,4,6)))</f>
        <v>4</v>
      </c>
      <c r="GF75" s="5" t="n">
        <f aca="false">IF(Aléa!GC74&lt;$B$2,1,IF(Aléa!GC74&lt;$B$2+$B$3,3,IF(Aléa!GC74&lt;$B$2+$B$3+$B$4,4,6)))</f>
        <v>3</v>
      </c>
      <c r="GG75" s="5" t="n">
        <f aca="false">IF(Aléa!GD74&lt;$B$2,1,IF(Aléa!GD74&lt;$B$2+$B$3,3,IF(Aléa!GD74&lt;$B$2+$B$3+$B$4,4,6)))</f>
        <v>3</v>
      </c>
      <c r="GH75" s="5" t="n">
        <f aca="false">IF(Aléa!GE74&lt;$B$2,1,IF(Aléa!GE74&lt;$B$2+$B$3,3,IF(Aléa!GE74&lt;$B$2+$B$3+$B$4,4,6)))</f>
        <v>6</v>
      </c>
      <c r="GI75" s="5" t="n">
        <f aca="false">IF(Aléa!GF74&lt;$B$2,1,IF(Aléa!GF74&lt;$B$2+$B$3,3,IF(Aléa!GF74&lt;$B$2+$B$3+$B$4,4,6)))</f>
        <v>6</v>
      </c>
      <c r="GJ75" s="5" t="n">
        <f aca="false">IF(Aléa!GG74&lt;$B$2,1,IF(Aléa!GG74&lt;$B$2+$B$3,3,IF(Aléa!GG74&lt;$B$2+$B$3+$B$4,4,6)))</f>
        <v>3</v>
      </c>
      <c r="GK75" s="5" t="n">
        <f aca="false">IF(Aléa!GH74&lt;$B$2,1,IF(Aléa!GH74&lt;$B$2+$B$3,3,IF(Aléa!GH74&lt;$B$2+$B$3+$B$4,4,6)))</f>
        <v>3</v>
      </c>
      <c r="GL75" s="5" t="n">
        <f aca="false">IF(Aléa!GI74&lt;$B$2,1,IF(Aléa!GI74&lt;$B$2+$B$3,3,IF(Aléa!GI74&lt;$B$2+$B$3+$B$4,4,6)))</f>
        <v>3</v>
      </c>
      <c r="GM75" s="5" t="n">
        <f aca="false">IF(Aléa!GJ74&lt;$B$2,1,IF(Aléa!GJ74&lt;$B$2+$B$3,3,IF(Aléa!GJ74&lt;$B$2+$B$3+$B$4,4,6)))</f>
        <v>1</v>
      </c>
      <c r="GN75" s="5" t="n">
        <f aca="false">IF(Aléa!GK74&lt;$B$2,1,IF(Aléa!GK74&lt;$B$2+$B$3,3,IF(Aléa!GK74&lt;$B$2+$B$3+$B$4,4,6)))</f>
        <v>3</v>
      </c>
      <c r="GO75" s="5" t="n">
        <f aca="false">IF(Aléa!GL74&lt;$B$2,1,IF(Aléa!GL74&lt;$B$2+$B$3,3,IF(Aléa!GL74&lt;$B$2+$B$3+$B$4,4,6)))</f>
        <v>6</v>
      </c>
      <c r="GP75" s="5" t="n">
        <f aca="false">IF(Aléa!GM74&lt;$B$2,1,IF(Aléa!GM74&lt;$B$2+$B$3,3,IF(Aléa!GM74&lt;$B$2+$B$3+$B$4,4,6)))</f>
        <v>6</v>
      </c>
      <c r="GQ75" s="5" t="n">
        <f aca="false">IF(Aléa!GN74&lt;$B$2,1,IF(Aléa!GN74&lt;$B$2+$B$3,3,IF(Aléa!GN74&lt;$B$2+$B$3+$B$4,4,6)))</f>
        <v>3</v>
      </c>
      <c r="GR75" s="5" t="n">
        <f aca="false">IF(Aléa!GO74&lt;$B$2,1,IF(Aléa!GO74&lt;$B$2+$B$3,3,IF(Aléa!GO74&lt;$B$2+$B$3+$B$4,4,6)))</f>
        <v>4</v>
      </c>
      <c r="GS75" s="5" t="n">
        <f aca="false">IF(Aléa!GP74&lt;$B$2,1,IF(Aléa!GP74&lt;$B$2+$B$3,3,IF(Aléa!GP74&lt;$B$2+$B$3+$B$4,4,6)))</f>
        <v>3</v>
      </c>
      <c r="GT75" s="5" t="n">
        <f aca="false">IF(Aléa!GQ74&lt;$B$2,1,IF(Aléa!GQ74&lt;$B$2+$B$3,3,IF(Aléa!GQ74&lt;$B$2+$B$3+$B$4,4,6)))</f>
        <v>4</v>
      </c>
      <c r="GU75" s="5" t="n">
        <f aca="false">IF(Aléa!GR74&lt;$B$2,1,IF(Aléa!GR74&lt;$B$2+$B$3,3,IF(Aléa!GR74&lt;$B$2+$B$3+$B$4,4,6)))</f>
        <v>3</v>
      </c>
      <c r="GV75" s="5" t="n">
        <f aca="false">IF(Aléa!GS74&lt;$B$2,1,IF(Aléa!GS74&lt;$B$2+$B$3,3,IF(Aléa!GS74&lt;$B$2+$B$3+$B$4,4,6)))</f>
        <v>3</v>
      </c>
      <c r="GW75" s="5" t="n">
        <f aca="false">IF(Aléa!GT74&lt;$B$2,1,IF(Aléa!GT74&lt;$B$2+$B$3,3,IF(Aléa!GT74&lt;$B$2+$B$3+$B$4,4,6)))</f>
        <v>3</v>
      </c>
      <c r="GX75" s="5" t="n">
        <f aca="false">IF(Aléa!GU74&lt;$B$2,1,IF(Aléa!GU74&lt;$B$2+$B$3,3,IF(Aléa!GU74&lt;$B$2+$B$3+$B$4,4,6)))</f>
        <v>3</v>
      </c>
      <c r="GY75" s="5" t="n">
        <f aca="false">IF(Aléa!GV74&lt;$B$2,1,IF(Aléa!GV74&lt;$B$2+$B$3,3,IF(Aléa!GV74&lt;$B$2+$B$3+$B$4,4,6)))</f>
        <v>3</v>
      </c>
      <c r="GZ75" s="5" t="n">
        <f aca="false">IF(Aléa!GW74&lt;$B$2,1,IF(Aléa!GW74&lt;$B$2+$B$3,3,IF(Aléa!GW74&lt;$B$2+$B$3+$B$4,4,6)))</f>
        <v>3</v>
      </c>
      <c r="HA75" s="5" t="n">
        <f aca="false">IF(Aléa!GX74&lt;$B$2,1,IF(Aléa!GX74&lt;$B$2+$B$3,3,IF(Aléa!GX74&lt;$B$2+$B$3+$B$4,4,6)))</f>
        <v>3</v>
      </c>
      <c r="HB75" s="5" t="n">
        <f aca="false">IF(Aléa!GY74&lt;$B$2,1,IF(Aléa!GY74&lt;$B$2+$B$3,3,IF(Aléa!GY74&lt;$B$2+$B$3+$B$4,4,6)))</f>
        <v>4</v>
      </c>
      <c r="HC75" s="5" t="n">
        <f aca="false">IF(Aléa!GZ74&lt;$B$2,1,IF(Aléa!GZ74&lt;$B$2+$B$3,3,IF(Aléa!GZ74&lt;$B$2+$B$3+$B$4,4,6)))</f>
        <v>3</v>
      </c>
      <c r="HD75" s="5" t="n">
        <f aca="false">IF(Aléa!HA74&lt;$B$2,1,IF(Aléa!HA74&lt;$B$2+$B$3,3,IF(Aléa!HA74&lt;$B$2+$B$3+$B$4,4,6)))</f>
        <v>1</v>
      </c>
      <c r="HE75" s="5" t="n">
        <f aca="false">IF(Aléa!HB74&lt;$B$2,1,IF(Aléa!HB74&lt;$B$2+$B$3,3,IF(Aléa!HB74&lt;$B$2+$B$3+$B$4,4,6)))</f>
        <v>4</v>
      </c>
      <c r="HF75" s="5" t="n">
        <f aca="false">IF(Aléa!HC74&lt;$B$2,1,IF(Aléa!HC74&lt;$B$2+$B$3,3,IF(Aléa!HC74&lt;$B$2+$B$3+$B$4,4,6)))</f>
        <v>3</v>
      </c>
      <c r="HG75" s="5" t="n">
        <f aca="false">IF(Aléa!HD74&lt;$B$2,1,IF(Aléa!HD74&lt;$B$2+$B$3,3,IF(Aléa!HD74&lt;$B$2+$B$3+$B$4,4,6)))</f>
        <v>4</v>
      </c>
      <c r="HH75" s="5" t="n">
        <f aca="false">IF(Aléa!HE74&lt;$B$2,1,IF(Aléa!HE74&lt;$B$2+$B$3,3,IF(Aléa!HE74&lt;$B$2+$B$3+$B$4,4,6)))</f>
        <v>4</v>
      </c>
      <c r="HI75" s="5" t="n">
        <f aca="false">IF(Aléa!HF74&lt;$B$2,1,IF(Aléa!HF74&lt;$B$2+$B$3,3,IF(Aléa!HF74&lt;$B$2+$B$3+$B$4,4,6)))</f>
        <v>3</v>
      </c>
      <c r="HJ75" s="5" t="n">
        <f aca="false">IF(Aléa!HG74&lt;$B$2,1,IF(Aléa!HG74&lt;$B$2+$B$3,3,IF(Aléa!HG74&lt;$B$2+$B$3+$B$4,4,6)))</f>
        <v>3</v>
      </c>
      <c r="HK75" s="5" t="n">
        <f aca="false">IF(Aléa!HH74&lt;$B$2,1,IF(Aléa!HH74&lt;$B$2+$B$3,3,IF(Aléa!HH74&lt;$B$2+$B$3+$B$4,4,6)))</f>
        <v>1</v>
      </c>
      <c r="HL75" s="5" t="n">
        <f aca="false">IF(Aléa!HI74&lt;$B$2,1,IF(Aléa!HI74&lt;$B$2+$B$3,3,IF(Aléa!HI74&lt;$B$2+$B$3+$B$4,4,6)))</f>
        <v>4</v>
      </c>
      <c r="HM75" s="5" t="n">
        <f aca="false">IF(Aléa!HJ74&lt;$B$2,1,IF(Aléa!HJ74&lt;$B$2+$B$3,3,IF(Aléa!HJ74&lt;$B$2+$B$3+$B$4,4,6)))</f>
        <v>1</v>
      </c>
      <c r="HN75" s="5" t="n">
        <f aca="false">IF(Aléa!HK74&lt;$B$2,1,IF(Aléa!HK74&lt;$B$2+$B$3,3,IF(Aléa!HK74&lt;$B$2+$B$3+$B$4,4,6)))</f>
        <v>4</v>
      </c>
      <c r="HO75" s="5" t="n">
        <f aca="false">IF(Aléa!HL74&lt;$B$2,1,IF(Aléa!HL74&lt;$B$2+$B$3,3,IF(Aléa!HL74&lt;$B$2+$B$3+$B$4,4,6)))</f>
        <v>3</v>
      </c>
      <c r="HP75" s="5" t="n">
        <f aca="false">IF(Aléa!HM74&lt;$B$2,1,IF(Aléa!HM74&lt;$B$2+$B$3,3,IF(Aléa!HM74&lt;$B$2+$B$3+$B$4,4,6)))</f>
        <v>3</v>
      </c>
      <c r="HQ75" s="5" t="n">
        <f aca="false">IF(Aléa!HN74&lt;$B$2,1,IF(Aléa!HN74&lt;$B$2+$B$3,3,IF(Aléa!HN74&lt;$B$2+$B$3+$B$4,4,6)))</f>
        <v>4</v>
      </c>
      <c r="HR75" s="5" t="n">
        <f aca="false">IF(Aléa!HO74&lt;$B$2,1,IF(Aléa!HO74&lt;$B$2+$B$3,3,IF(Aléa!HO74&lt;$B$2+$B$3+$B$4,4,6)))</f>
        <v>3</v>
      </c>
      <c r="HS75" s="5" t="n">
        <f aca="false">IF(Aléa!HP74&lt;$B$2,1,IF(Aléa!HP74&lt;$B$2+$B$3,3,IF(Aléa!HP74&lt;$B$2+$B$3+$B$4,4,6)))</f>
        <v>4</v>
      </c>
      <c r="HT75" s="5" t="n">
        <f aca="false">IF(Aléa!HQ74&lt;$B$2,1,IF(Aléa!HQ74&lt;$B$2+$B$3,3,IF(Aléa!HQ74&lt;$B$2+$B$3+$B$4,4,6)))</f>
        <v>3</v>
      </c>
      <c r="HU75" s="5" t="n">
        <f aca="false">IF(Aléa!HR74&lt;$B$2,1,IF(Aléa!HR74&lt;$B$2+$B$3,3,IF(Aléa!HR74&lt;$B$2+$B$3+$B$4,4,6)))</f>
        <v>1</v>
      </c>
      <c r="HV75" s="5" t="n">
        <f aca="false">IF(Aléa!HS74&lt;$B$2,1,IF(Aléa!HS74&lt;$B$2+$B$3,3,IF(Aléa!HS74&lt;$B$2+$B$3+$B$4,4,6)))</f>
        <v>3</v>
      </c>
      <c r="HW75" s="5" t="n">
        <f aca="false">IF(Aléa!HT74&lt;$B$2,1,IF(Aléa!HT74&lt;$B$2+$B$3,3,IF(Aléa!HT74&lt;$B$2+$B$3+$B$4,4,6)))</f>
        <v>6</v>
      </c>
      <c r="HX75" s="5" t="n">
        <f aca="false">IF(Aléa!HU74&lt;$B$2,1,IF(Aléa!HU74&lt;$B$2+$B$3,3,IF(Aléa!HU74&lt;$B$2+$B$3+$B$4,4,6)))</f>
        <v>4</v>
      </c>
      <c r="HY75" s="5" t="n">
        <f aca="false">IF(Aléa!HV74&lt;$B$2,1,IF(Aléa!HV74&lt;$B$2+$B$3,3,IF(Aléa!HV74&lt;$B$2+$B$3+$B$4,4,6)))</f>
        <v>4</v>
      </c>
      <c r="HZ75" s="5" t="n">
        <f aca="false">IF(Aléa!HW74&lt;$B$2,1,IF(Aléa!HW74&lt;$B$2+$B$3,3,IF(Aléa!HW74&lt;$B$2+$B$3+$B$4,4,6)))</f>
        <v>3</v>
      </c>
      <c r="IA75" s="5" t="n">
        <f aca="false">IF(Aléa!HX74&lt;$B$2,1,IF(Aléa!HX74&lt;$B$2+$B$3,3,IF(Aléa!HX74&lt;$B$2+$B$3+$B$4,4,6)))</f>
        <v>3</v>
      </c>
      <c r="IB75" s="5" t="n">
        <f aca="false">IF(Aléa!HY74&lt;$B$2,1,IF(Aléa!HY74&lt;$B$2+$B$3,3,IF(Aléa!HY74&lt;$B$2+$B$3+$B$4,4,6)))</f>
        <v>1</v>
      </c>
      <c r="IC75" s="5" t="n">
        <f aca="false">IF(Aléa!HZ74&lt;$B$2,1,IF(Aléa!HZ74&lt;$B$2+$B$3,3,IF(Aléa!HZ74&lt;$B$2+$B$3+$B$4,4,6)))</f>
        <v>6</v>
      </c>
      <c r="ID75" s="5" t="n">
        <f aca="false">IF(Aléa!IA74&lt;$B$2,1,IF(Aléa!IA74&lt;$B$2+$B$3,3,IF(Aléa!IA74&lt;$B$2+$B$3+$B$4,4,6)))</f>
        <v>4</v>
      </c>
      <c r="IE75" s="5" t="n">
        <f aca="false">IF(Aléa!IB74&lt;$B$2,1,IF(Aléa!IB74&lt;$B$2+$B$3,3,IF(Aléa!IB74&lt;$B$2+$B$3+$B$4,4,6)))</f>
        <v>4</v>
      </c>
      <c r="IF75" s="5" t="n">
        <f aca="false">IF(Aléa!IC74&lt;$B$2,1,IF(Aléa!IC74&lt;$B$2+$B$3,3,IF(Aléa!IC74&lt;$B$2+$B$3+$B$4,4,6)))</f>
        <v>4</v>
      </c>
      <c r="IG75" s="5" t="n">
        <f aca="false">IF(Aléa!ID74&lt;$B$2,1,IF(Aléa!ID74&lt;$B$2+$B$3,3,IF(Aléa!ID74&lt;$B$2+$B$3+$B$4,4,6)))</f>
        <v>6</v>
      </c>
      <c r="IH75" s="5" t="n">
        <f aca="false">IF(Aléa!IE74&lt;$B$2,1,IF(Aléa!IE74&lt;$B$2+$B$3,3,IF(Aléa!IE74&lt;$B$2+$B$3+$B$4,4,6)))</f>
        <v>3</v>
      </c>
      <c r="II75" s="5" t="n">
        <f aca="false">IF(Aléa!IF74&lt;$B$2,1,IF(Aléa!IF74&lt;$B$2+$B$3,3,IF(Aléa!IF74&lt;$B$2+$B$3+$B$4,4,6)))</f>
        <v>6</v>
      </c>
      <c r="IJ75" s="5" t="n">
        <f aca="false">IF(Aléa!IG74&lt;$B$2,1,IF(Aléa!IG74&lt;$B$2+$B$3,3,IF(Aléa!IG74&lt;$B$2+$B$3+$B$4,4,6)))</f>
        <v>3</v>
      </c>
      <c r="IK75" s="5" t="n">
        <f aca="false">IF(Aléa!IH74&lt;$B$2,1,IF(Aléa!IH74&lt;$B$2+$B$3,3,IF(Aléa!IH74&lt;$B$2+$B$3+$B$4,4,6)))</f>
        <v>4</v>
      </c>
      <c r="IL75" s="5" t="n">
        <f aca="false">IF(Aléa!II74&lt;$B$2,1,IF(Aléa!II74&lt;$B$2+$B$3,3,IF(Aléa!II74&lt;$B$2+$B$3+$B$4,4,6)))</f>
        <v>4</v>
      </c>
      <c r="IM75" s="5" t="n">
        <f aca="false">IF(Aléa!IJ74&lt;$B$2,1,IF(Aléa!IJ74&lt;$B$2+$B$3,3,IF(Aléa!IJ74&lt;$B$2+$B$3+$B$4,4,6)))</f>
        <v>1</v>
      </c>
      <c r="IN75" s="5" t="n">
        <f aca="false">IF(Aléa!IK74&lt;$B$2,1,IF(Aléa!IK74&lt;$B$2+$B$3,3,IF(Aléa!IK74&lt;$B$2+$B$3+$B$4,4,6)))</f>
        <v>1</v>
      </c>
      <c r="IO75" s="5" t="n">
        <f aca="false">IF(Aléa!IL74&lt;$B$2,1,IF(Aléa!IL74&lt;$B$2+$B$3,3,IF(Aléa!IL74&lt;$B$2+$B$3+$B$4,4,6)))</f>
        <v>1</v>
      </c>
      <c r="IP75" s="5" t="n">
        <f aca="false">IF(Aléa!IM74&lt;$B$2,1,IF(Aléa!IM74&lt;$B$2+$B$3,3,IF(Aléa!IM74&lt;$B$2+$B$3+$B$4,4,6)))</f>
        <v>6</v>
      </c>
      <c r="IQ75" s="5" t="n">
        <f aca="false">IF(Aléa!IN74&lt;$B$2,1,IF(Aléa!IN74&lt;$B$2+$B$3,3,IF(Aléa!IN74&lt;$B$2+$B$3+$B$4,4,6)))</f>
        <v>6</v>
      </c>
      <c r="IR75" s="5" t="n">
        <f aca="false">IF(Aléa!IO74&lt;$B$2,1,IF(Aléa!IO74&lt;$B$2+$B$3,3,IF(Aléa!IO74&lt;$B$2+$B$3+$B$4,4,6)))</f>
        <v>3</v>
      </c>
      <c r="IS75" s="5" t="n">
        <f aca="false">IF(Aléa!IP74&lt;$B$2,1,IF(Aléa!IP74&lt;$B$2+$B$3,3,IF(Aléa!IP74&lt;$B$2+$B$3+$B$4,4,6)))</f>
        <v>3</v>
      </c>
      <c r="IT75" s="5" t="n">
        <f aca="false">IF(Aléa!IQ74&lt;$B$2,1,IF(Aléa!IQ74&lt;$B$2+$B$3,3,IF(Aléa!IQ74&lt;$B$2+$B$3+$B$4,4,6)))</f>
        <v>4</v>
      </c>
      <c r="IU75" s="5" t="n">
        <f aca="false">IF(Aléa!IR74&lt;$B$2,1,IF(Aléa!IR74&lt;$B$2+$B$3,3,IF(Aléa!IR74&lt;$B$2+$B$3+$B$4,4,6)))</f>
        <v>4</v>
      </c>
      <c r="IV75" s="5" t="n">
        <f aca="false">IF(Aléa!IS74&lt;$B$2,1,IF(Aléa!IS74&lt;$B$2+$B$3,3,IF(Aléa!IS74&lt;$B$2+$B$3+$B$4,4,6)))</f>
        <v>6</v>
      </c>
    </row>
    <row r="76" customFormat="false" ht="15" hidden="false" customHeight="false" outlineLevel="0" collapsed="false">
      <c r="C76" s="2"/>
      <c r="D76" s="5" t="n">
        <f aca="false">IF(Aléa!A75&lt;$B$2,1,IF(Aléa!A75&lt;$B$2+$B$3,3,IF(Aléa!A75&lt;$B$2+$B$3+$B$4,4,6)))</f>
        <v>6</v>
      </c>
      <c r="E76" s="5" t="n">
        <f aca="false">IF(Aléa!B75&lt;$B$2,1,IF(Aléa!B75&lt;$B$2+$B$3,3,IF(Aléa!B75&lt;$B$2+$B$3+$B$4,4,6)))</f>
        <v>3</v>
      </c>
      <c r="F76" s="5" t="n">
        <f aca="false">IF(Aléa!C75&lt;$B$2,1,IF(Aléa!C75&lt;$B$2+$B$3,3,IF(Aléa!C75&lt;$B$2+$B$3+$B$4,4,6)))</f>
        <v>1</v>
      </c>
      <c r="G76" s="5" t="n">
        <f aca="false">IF(Aléa!D75&lt;$B$2,1,IF(Aléa!D75&lt;$B$2+$B$3,3,IF(Aléa!D75&lt;$B$2+$B$3+$B$4,4,6)))</f>
        <v>3</v>
      </c>
      <c r="H76" s="5" t="n">
        <f aca="false">IF(Aléa!E75&lt;$B$2,1,IF(Aléa!E75&lt;$B$2+$B$3,3,IF(Aléa!E75&lt;$B$2+$B$3+$B$4,4,6)))</f>
        <v>6</v>
      </c>
      <c r="I76" s="5" t="n">
        <f aca="false">IF(Aléa!F75&lt;$B$2,1,IF(Aléa!F75&lt;$B$2+$B$3,3,IF(Aléa!F75&lt;$B$2+$B$3+$B$4,4,6)))</f>
        <v>4</v>
      </c>
      <c r="J76" s="5" t="n">
        <f aca="false">IF(Aléa!G75&lt;$B$2,1,IF(Aléa!G75&lt;$B$2+$B$3,3,IF(Aléa!G75&lt;$B$2+$B$3+$B$4,4,6)))</f>
        <v>6</v>
      </c>
      <c r="K76" s="5" t="n">
        <f aca="false">IF(Aléa!H75&lt;$B$2,1,IF(Aléa!H75&lt;$B$2+$B$3,3,IF(Aléa!H75&lt;$B$2+$B$3+$B$4,4,6)))</f>
        <v>4</v>
      </c>
      <c r="L76" s="5" t="n">
        <f aca="false">IF(Aléa!I75&lt;$B$2,1,IF(Aléa!I75&lt;$B$2+$B$3,3,IF(Aléa!I75&lt;$B$2+$B$3+$B$4,4,6)))</f>
        <v>6</v>
      </c>
      <c r="M76" s="5" t="n">
        <f aca="false">IF(Aléa!J75&lt;$B$2,1,IF(Aléa!J75&lt;$B$2+$B$3,3,IF(Aléa!J75&lt;$B$2+$B$3+$B$4,4,6)))</f>
        <v>1</v>
      </c>
      <c r="N76" s="5" t="n">
        <f aca="false">IF(Aléa!K75&lt;$B$2,1,IF(Aléa!K75&lt;$B$2+$B$3,3,IF(Aléa!K75&lt;$B$2+$B$3+$B$4,4,6)))</f>
        <v>4</v>
      </c>
      <c r="O76" s="5" t="n">
        <f aca="false">IF(Aléa!L75&lt;$B$2,1,IF(Aléa!L75&lt;$B$2+$B$3,3,IF(Aléa!L75&lt;$B$2+$B$3+$B$4,4,6)))</f>
        <v>3</v>
      </c>
      <c r="P76" s="5" t="n">
        <f aca="false">IF(Aléa!M75&lt;$B$2,1,IF(Aléa!M75&lt;$B$2+$B$3,3,IF(Aléa!M75&lt;$B$2+$B$3+$B$4,4,6)))</f>
        <v>1</v>
      </c>
      <c r="Q76" s="5" t="n">
        <f aca="false">IF(Aléa!N75&lt;$B$2,1,IF(Aléa!N75&lt;$B$2+$B$3,3,IF(Aléa!N75&lt;$B$2+$B$3+$B$4,4,6)))</f>
        <v>3</v>
      </c>
      <c r="R76" s="5" t="n">
        <f aca="false">IF(Aléa!O75&lt;$B$2,1,IF(Aléa!O75&lt;$B$2+$B$3,3,IF(Aléa!O75&lt;$B$2+$B$3+$B$4,4,6)))</f>
        <v>1</v>
      </c>
      <c r="S76" s="5" t="n">
        <f aca="false">IF(Aléa!P75&lt;$B$2,1,IF(Aléa!P75&lt;$B$2+$B$3,3,IF(Aléa!P75&lt;$B$2+$B$3+$B$4,4,6)))</f>
        <v>1</v>
      </c>
      <c r="T76" s="5" t="n">
        <f aca="false">IF(Aléa!Q75&lt;$B$2,1,IF(Aléa!Q75&lt;$B$2+$B$3,3,IF(Aléa!Q75&lt;$B$2+$B$3+$B$4,4,6)))</f>
        <v>4</v>
      </c>
      <c r="U76" s="5" t="n">
        <f aca="false">IF(Aléa!R75&lt;$B$2,1,IF(Aléa!R75&lt;$B$2+$B$3,3,IF(Aléa!R75&lt;$B$2+$B$3+$B$4,4,6)))</f>
        <v>3</v>
      </c>
      <c r="V76" s="5" t="n">
        <f aca="false">IF(Aléa!S75&lt;$B$2,1,IF(Aléa!S75&lt;$B$2+$B$3,3,IF(Aléa!S75&lt;$B$2+$B$3+$B$4,4,6)))</f>
        <v>3</v>
      </c>
      <c r="W76" s="5" t="n">
        <f aca="false">IF(Aléa!T75&lt;$B$2,1,IF(Aléa!T75&lt;$B$2+$B$3,3,IF(Aléa!T75&lt;$B$2+$B$3+$B$4,4,6)))</f>
        <v>3</v>
      </c>
      <c r="X76" s="5" t="n">
        <f aca="false">IF(Aléa!U75&lt;$B$2,1,IF(Aléa!U75&lt;$B$2+$B$3,3,IF(Aléa!U75&lt;$B$2+$B$3+$B$4,4,6)))</f>
        <v>6</v>
      </c>
      <c r="Y76" s="5" t="n">
        <f aca="false">IF(Aléa!V75&lt;$B$2,1,IF(Aléa!V75&lt;$B$2+$B$3,3,IF(Aléa!V75&lt;$B$2+$B$3+$B$4,4,6)))</f>
        <v>3</v>
      </c>
      <c r="Z76" s="5" t="n">
        <f aca="false">IF(Aléa!W75&lt;$B$2,1,IF(Aléa!W75&lt;$B$2+$B$3,3,IF(Aléa!W75&lt;$B$2+$B$3+$B$4,4,6)))</f>
        <v>1</v>
      </c>
      <c r="AA76" s="5" t="n">
        <f aca="false">IF(Aléa!X75&lt;$B$2,1,IF(Aléa!X75&lt;$B$2+$B$3,3,IF(Aléa!X75&lt;$B$2+$B$3+$B$4,4,6)))</f>
        <v>3</v>
      </c>
      <c r="AB76" s="5" t="n">
        <f aca="false">IF(Aléa!Y75&lt;$B$2,1,IF(Aléa!Y75&lt;$B$2+$B$3,3,IF(Aléa!Y75&lt;$B$2+$B$3+$B$4,4,6)))</f>
        <v>4</v>
      </c>
      <c r="AC76" s="5" t="n">
        <f aca="false">IF(Aléa!Z75&lt;$B$2,1,IF(Aléa!Z75&lt;$B$2+$B$3,3,IF(Aléa!Z75&lt;$B$2+$B$3+$B$4,4,6)))</f>
        <v>6</v>
      </c>
      <c r="AD76" s="5" t="n">
        <f aca="false">IF(Aléa!AA75&lt;$B$2,1,IF(Aléa!AA75&lt;$B$2+$B$3,3,IF(Aléa!AA75&lt;$B$2+$B$3+$B$4,4,6)))</f>
        <v>4</v>
      </c>
      <c r="AE76" s="5" t="n">
        <f aca="false">IF(Aléa!AB75&lt;$B$2,1,IF(Aléa!AB75&lt;$B$2+$B$3,3,IF(Aléa!AB75&lt;$B$2+$B$3+$B$4,4,6)))</f>
        <v>6</v>
      </c>
      <c r="AF76" s="5" t="n">
        <f aca="false">IF(Aléa!AC75&lt;$B$2,1,IF(Aléa!AC75&lt;$B$2+$B$3,3,IF(Aléa!AC75&lt;$B$2+$B$3+$B$4,4,6)))</f>
        <v>6</v>
      </c>
      <c r="AG76" s="5" t="n">
        <f aca="false">IF(Aléa!AD75&lt;$B$2,1,IF(Aléa!AD75&lt;$B$2+$B$3,3,IF(Aléa!AD75&lt;$B$2+$B$3+$B$4,4,6)))</f>
        <v>3</v>
      </c>
      <c r="AH76" s="5" t="n">
        <f aca="false">IF(Aléa!AE75&lt;$B$2,1,IF(Aléa!AE75&lt;$B$2+$B$3,3,IF(Aléa!AE75&lt;$B$2+$B$3+$B$4,4,6)))</f>
        <v>1</v>
      </c>
      <c r="AI76" s="5" t="n">
        <f aca="false">IF(Aléa!AF75&lt;$B$2,1,IF(Aléa!AF75&lt;$B$2+$B$3,3,IF(Aléa!AF75&lt;$B$2+$B$3+$B$4,4,6)))</f>
        <v>6</v>
      </c>
      <c r="AJ76" s="5" t="n">
        <f aca="false">IF(Aléa!AG75&lt;$B$2,1,IF(Aléa!AG75&lt;$B$2+$B$3,3,IF(Aléa!AG75&lt;$B$2+$B$3+$B$4,4,6)))</f>
        <v>4</v>
      </c>
      <c r="AK76" s="5" t="n">
        <f aca="false">IF(Aléa!AH75&lt;$B$2,1,IF(Aléa!AH75&lt;$B$2+$B$3,3,IF(Aléa!AH75&lt;$B$2+$B$3+$B$4,4,6)))</f>
        <v>6</v>
      </c>
      <c r="AL76" s="5" t="n">
        <f aca="false">IF(Aléa!AI75&lt;$B$2,1,IF(Aléa!AI75&lt;$B$2+$B$3,3,IF(Aléa!AI75&lt;$B$2+$B$3+$B$4,4,6)))</f>
        <v>4</v>
      </c>
      <c r="AM76" s="5" t="n">
        <f aca="false">IF(Aléa!AJ75&lt;$B$2,1,IF(Aléa!AJ75&lt;$B$2+$B$3,3,IF(Aléa!AJ75&lt;$B$2+$B$3+$B$4,4,6)))</f>
        <v>4</v>
      </c>
      <c r="AN76" s="5" t="n">
        <f aca="false">IF(Aléa!AK75&lt;$B$2,1,IF(Aléa!AK75&lt;$B$2+$B$3,3,IF(Aléa!AK75&lt;$B$2+$B$3+$B$4,4,6)))</f>
        <v>6</v>
      </c>
      <c r="AO76" s="5" t="n">
        <f aca="false">IF(Aléa!AL75&lt;$B$2,1,IF(Aléa!AL75&lt;$B$2+$B$3,3,IF(Aléa!AL75&lt;$B$2+$B$3+$B$4,4,6)))</f>
        <v>3</v>
      </c>
      <c r="AP76" s="5" t="n">
        <f aca="false">IF(Aléa!AM75&lt;$B$2,1,IF(Aléa!AM75&lt;$B$2+$B$3,3,IF(Aléa!AM75&lt;$B$2+$B$3+$B$4,4,6)))</f>
        <v>3</v>
      </c>
      <c r="AQ76" s="5" t="n">
        <f aca="false">IF(Aléa!AN75&lt;$B$2,1,IF(Aléa!AN75&lt;$B$2+$B$3,3,IF(Aléa!AN75&lt;$B$2+$B$3+$B$4,4,6)))</f>
        <v>6</v>
      </c>
      <c r="AR76" s="5" t="n">
        <f aca="false">IF(Aléa!AO75&lt;$B$2,1,IF(Aléa!AO75&lt;$B$2+$B$3,3,IF(Aléa!AO75&lt;$B$2+$B$3+$B$4,4,6)))</f>
        <v>1</v>
      </c>
      <c r="AS76" s="5" t="n">
        <f aca="false">IF(Aléa!AP75&lt;$B$2,1,IF(Aléa!AP75&lt;$B$2+$B$3,3,IF(Aléa!AP75&lt;$B$2+$B$3+$B$4,4,6)))</f>
        <v>4</v>
      </c>
      <c r="AT76" s="5" t="n">
        <f aca="false">IF(Aléa!AQ75&lt;$B$2,1,IF(Aléa!AQ75&lt;$B$2+$B$3,3,IF(Aléa!AQ75&lt;$B$2+$B$3+$B$4,4,6)))</f>
        <v>4</v>
      </c>
      <c r="AU76" s="5" t="n">
        <f aca="false">IF(Aléa!AR75&lt;$B$2,1,IF(Aléa!AR75&lt;$B$2+$B$3,3,IF(Aléa!AR75&lt;$B$2+$B$3+$B$4,4,6)))</f>
        <v>3</v>
      </c>
      <c r="AV76" s="5" t="n">
        <f aca="false">IF(Aléa!AS75&lt;$B$2,1,IF(Aléa!AS75&lt;$B$2+$B$3,3,IF(Aléa!AS75&lt;$B$2+$B$3+$B$4,4,6)))</f>
        <v>4</v>
      </c>
      <c r="AW76" s="5" t="n">
        <f aca="false">IF(Aléa!AT75&lt;$B$2,1,IF(Aléa!AT75&lt;$B$2+$B$3,3,IF(Aléa!AT75&lt;$B$2+$B$3+$B$4,4,6)))</f>
        <v>4</v>
      </c>
      <c r="AX76" s="5" t="n">
        <f aca="false">IF(Aléa!AU75&lt;$B$2,1,IF(Aléa!AU75&lt;$B$2+$B$3,3,IF(Aléa!AU75&lt;$B$2+$B$3+$B$4,4,6)))</f>
        <v>3</v>
      </c>
      <c r="AY76" s="5" t="n">
        <f aca="false">IF(Aléa!AV75&lt;$B$2,1,IF(Aléa!AV75&lt;$B$2+$B$3,3,IF(Aléa!AV75&lt;$B$2+$B$3+$B$4,4,6)))</f>
        <v>6</v>
      </c>
      <c r="AZ76" s="5" t="n">
        <f aca="false">IF(Aléa!AW75&lt;$B$2,1,IF(Aléa!AW75&lt;$B$2+$B$3,3,IF(Aléa!AW75&lt;$B$2+$B$3+$B$4,4,6)))</f>
        <v>3</v>
      </c>
      <c r="BA76" s="5" t="n">
        <f aca="false">IF(Aléa!AX75&lt;$B$2,1,IF(Aléa!AX75&lt;$B$2+$B$3,3,IF(Aléa!AX75&lt;$B$2+$B$3+$B$4,4,6)))</f>
        <v>3</v>
      </c>
      <c r="BB76" s="5" t="n">
        <f aca="false">IF(Aléa!AY75&lt;$B$2,1,IF(Aléa!AY75&lt;$B$2+$B$3,3,IF(Aléa!AY75&lt;$B$2+$B$3+$B$4,4,6)))</f>
        <v>3</v>
      </c>
      <c r="BC76" s="5" t="n">
        <f aca="false">IF(Aléa!AZ75&lt;$B$2,1,IF(Aléa!AZ75&lt;$B$2+$B$3,3,IF(Aléa!AZ75&lt;$B$2+$B$3+$B$4,4,6)))</f>
        <v>4</v>
      </c>
      <c r="BD76" s="5" t="n">
        <f aca="false">IF(Aléa!BA75&lt;$B$2,1,IF(Aléa!BA75&lt;$B$2+$B$3,3,IF(Aléa!BA75&lt;$B$2+$B$3+$B$4,4,6)))</f>
        <v>3</v>
      </c>
      <c r="BE76" s="5" t="n">
        <f aca="false">IF(Aléa!BB75&lt;$B$2,1,IF(Aléa!BB75&lt;$B$2+$B$3,3,IF(Aléa!BB75&lt;$B$2+$B$3+$B$4,4,6)))</f>
        <v>6</v>
      </c>
      <c r="BF76" s="5" t="n">
        <f aca="false">IF(Aléa!BC75&lt;$B$2,1,IF(Aléa!BC75&lt;$B$2+$B$3,3,IF(Aléa!BC75&lt;$B$2+$B$3+$B$4,4,6)))</f>
        <v>4</v>
      </c>
      <c r="BG76" s="5" t="n">
        <f aca="false">IF(Aléa!BD75&lt;$B$2,1,IF(Aléa!BD75&lt;$B$2+$B$3,3,IF(Aléa!BD75&lt;$B$2+$B$3+$B$4,4,6)))</f>
        <v>6</v>
      </c>
      <c r="BH76" s="5" t="n">
        <f aca="false">IF(Aléa!BE75&lt;$B$2,1,IF(Aléa!BE75&lt;$B$2+$B$3,3,IF(Aléa!BE75&lt;$B$2+$B$3+$B$4,4,6)))</f>
        <v>4</v>
      </c>
      <c r="BI76" s="5" t="n">
        <f aca="false">IF(Aléa!BF75&lt;$B$2,1,IF(Aléa!BF75&lt;$B$2+$B$3,3,IF(Aléa!BF75&lt;$B$2+$B$3+$B$4,4,6)))</f>
        <v>3</v>
      </c>
      <c r="BJ76" s="5" t="n">
        <f aca="false">IF(Aléa!BG75&lt;$B$2,1,IF(Aléa!BG75&lt;$B$2+$B$3,3,IF(Aléa!BG75&lt;$B$2+$B$3+$B$4,4,6)))</f>
        <v>4</v>
      </c>
      <c r="BK76" s="5" t="n">
        <f aca="false">IF(Aléa!BH75&lt;$B$2,1,IF(Aléa!BH75&lt;$B$2+$B$3,3,IF(Aléa!BH75&lt;$B$2+$B$3+$B$4,4,6)))</f>
        <v>4</v>
      </c>
      <c r="BL76" s="5" t="n">
        <f aca="false">IF(Aléa!BI75&lt;$B$2,1,IF(Aléa!BI75&lt;$B$2+$B$3,3,IF(Aléa!BI75&lt;$B$2+$B$3+$B$4,4,6)))</f>
        <v>3</v>
      </c>
      <c r="BM76" s="5" t="n">
        <f aca="false">IF(Aléa!BJ75&lt;$B$2,1,IF(Aléa!BJ75&lt;$B$2+$B$3,3,IF(Aléa!BJ75&lt;$B$2+$B$3+$B$4,4,6)))</f>
        <v>4</v>
      </c>
      <c r="BN76" s="5" t="n">
        <f aca="false">IF(Aléa!BK75&lt;$B$2,1,IF(Aléa!BK75&lt;$B$2+$B$3,3,IF(Aléa!BK75&lt;$B$2+$B$3+$B$4,4,6)))</f>
        <v>4</v>
      </c>
      <c r="BO76" s="5" t="n">
        <f aca="false">IF(Aléa!BL75&lt;$B$2,1,IF(Aléa!BL75&lt;$B$2+$B$3,3,IF(Aléa!BL75&lt;$B$2+$B$3+$B$4,4,6)))</f>
        <v>1</v>
      </c>
      <c r="BP76" s="5" t="n">
        <f aca="false">IF(Aléa!BM75&lt;$B$2,1,IF(Aléa!BM75&lt;$B$2+$B$3,3,IF(Aléa!BM75&lt;$B$2+$B$3+$B$4,4,6)))</f>
        <v>4</v>
      </c>
      <c r="BQ76" s="5" t="n">
        <f aca="false">IF(Aléa!BN75&lt;$B$2,1,IF(Aléa!BN75&lt;$B$2+$B$3,3,IF(Aléa!BN75&lt;$B$2+$B$3+$B$4,4,6)))</f>
        <v>3</v>
      </c>
      <c r="BR76" s="5" t="n">
        <f aca="false">IF(Aléa!BO75&lt;$B$2,1,IF(Aléa!BO75&lt;$B$2+$B$3,3,IF(Aléa!BO75&lt;$B$2+$B$3+$B$4,4,6)))</f>
        <v>4</v>
      </c>
      <c r="BS76" s="5" t="n">
        <f aca="false">IF(Aléa!BP75&lt;$B$2,1,IF(Aléa!BP75&lt;$B$2+$B$3,3,IF(Aléa!BP75&lt;$B$2+$B$3+$B$4,4,6)))</f>
        <v>4</v>
      </c>
      <c r="BT76" s="5" t="n">
        <f aca="false">IF(Aléa!BQ75&lt;$B$2,1,IF(Aléa!BQ75&lt;$B$2+$B$3,3,IF(Aléa!BQ75&lt;$B$2+$B$3+$B$4,4,6)))</f>
        <v>4</v>
      </c>
      <c r="BU76" s="5" t="n">
        <f aca="false">IF(Aléa!BR75&lt;$B$2,1,IF(Aléa!BR75&lt;$B$2+$B$3,3,IF(Aléa!BR75&lt;$B$2+$B$3+$B$4,4,6)))</f>
        <v>3</v>
      </c>
      <c r="BV76" s="5" t="n">
        <f aca="false">IF(Aléa!BS75&lt;$B$2,1,IF(Aléa!BS75&lt;$B$2+$B$3,3,IF(Aléa!BS75&lt;$B$2+$B$3+$B$4,4,6)))</f>
        <v>3</v>
      </c>
      <c r="BW76" s="5" t="n">
        <f aca="false">IF(Aléa!BT75&lt;$B$2,1,IF(Aléa!BT75&lt;$B$2+$B$3,3,IF(Aléa!BT75&lt;$B$2+$B$3+$B$4,4,6)))</f>
        <v>3</v>
      </c>
      <c r="BX76" s="5" t="n">
        <f aca="false">IF(Aléa!BU75&lt;$B$2,1,IF(Aléa!BU75&lt;$B$2+$B$3,3,IF(Aléa!BU75&lt;$B$2+$B$3+$B$4,4,6)))</f>
        <v>3</v>
      </c>
      <c r="BY76" s="5" t="n">
        <f aca="false">IF(Aléa!BV75&lt;$B$2,1,IF(Aléa!BV75&lt;$B$2+$B$3,3,IF(Aléa!BV75&lt;$B$2+$B$3+$B$4,4,6)))</f>
        <v>4</v>
      </c>
      <c r="BZ76" s="5" t="n">
        <f aca="false">IF(Aléa!BW75&lt;$B$2,1,IF(Aléa!BW75&lt;$B$2+$B$3,3,IF(Aléa!BW75&lt;$B$2+$B$3+$B$4,4,6)))</f>
        <v>6</v>
      </c>
      <c r="CA76" s="5" t="n">
        <f aca="false">IF(Aléa!BX75&lt;$B$2,1,IF(Aléa!BX75&lt;$B$2+$B$3,3,IF(Aléa!BX75&lt;$B$2+$B$3+$B$4,4,6)))</f>
        <v>4</v>
      </c>
      <c r="CB76" s="5" t="n">
        <f aca="false">IF(Aléa!BY75&lt;$B$2,1,IF(Aléa!BY75&lt;$B$2+$B$3,3,IF(Aléa!BY75&lt;$B$2+$B$3+$B$4,4,6)))</f>
        <v>4</v>
      </c>
      <c r="CC76" s="5" t="n">
        <f aca="false">IF(Aléa!BZ75&lt;$B$2,1,IF(Aléa!BZ75&lt;$B$2+$B$3,3,IF(Aléa!BZ75&lt;$B$2+$B$3+$B$4,4,6)))</f>
        <v>3</v>
      </c>
      <c r="CD76" s="5" t="n">
        <f aca="false">IF(Aléa!CA75&lt;$B$2,1,IF(Aléa!CA75&lt;$B$2+$B$3,3,IF(Aléa!CA75&lt;$B$2+$B$3+$B$4,4,6)))</f>
        <v>3</v>
      </c>
      <c r="CE76" s="5" t="n">
        <f aca="false">IF(Aléa!CB75&lt;$B$2,1,IF(Aléa!CB75&lt;$B$2+$B$3,3,IF(Aléa!CB75&lt;$B$2+$B$3+$B$4,4,6)))</f>
        <v>3</v>
      </c>
      <c r="CF76" s="5" t="n">
        <f aca="false">IF(Aléa!CC75&lt;$B$2,1,IF(Aléa!CC75&lt;$B$2+$B$3,3,IF(Aléa!CC75&lt;$B$2+$B$3+$B$4,4,6)))</f>
        <v>3</v>
      </c>
      <c r="CG76" s="5" t="n">
        <f aca="false">IF(Aléa!CD75&lt;$B$2,1,IF(Aléa!CD75&lt;$B$2+$B$3,3,IF(Aléa!CD75&lt;$B$2+$B$3+$B$4,4,6)))</f>
        <v>4</v>
      </c>
      <c r="CH76" s="5" t="n">
        <f aca="false">IF(Aléa!CE75&lt;$B$2,1,IF(Aléa!CE75&lt;$B$2+$B$3,3,IF(Aléa!CE75&lt;$B$2+$B$3+$B$4,4,6)))</f>
        <v>6</v>
      </c>
      <c r="CI76" s="5" t="n">
        <f aca="false">IF(Aléa!CF75&lt;$B$2,1,IF(Aléa!CF75&lt;$B$2+$B$3,3,IF(Aléa!CF75&lt;$B$2+$B$3+$B$4,4,6)))</f>
        <v>4</v>
      </c>
      <c r="CJ76" s="5" t="n">
        <f aca="false">IF(Aléa!CG75&lt;$B$2,1,IF(Aléa!CG75&lt;$B$2+$B$3,3,IF(Aléa!CG75&lt;$B$2+$B$3+$B$4,4,6)))</f>
        <v>3</v>
      </c>
      <c r="CK76" s="5" t="n">
        <f aca="false">IF(Aléa!CH75&lt;$B$2,1,IF(Aléa!CH75&lt;$B$2+$B$3,3,IF(Aléa!CH75&lt;$B$2+$B$3+$B$4,4,6)))</f>
        <v>4</v>
      </c>
      <c r="CL76" s="5" t="n">
        <f aca="false">IF(Aléa!CI75&lt;$B$2,1,IF(Aléa!CI75&lt;$B$2+$B$3,3,IF(Aléa!CI75&lt;$B$2+$B$3+$B$4,4,6)))</f>
        <v>6</v>
      </c>
      <c r="CM76" s="5" t="n">
        <f aca="false">IF(Aléa!CJ75&lt;$B$2,1,IF(Aléa!CJ75&lt;$B$2+$B$3,3,IF(Aléa!CJ75&lt;$B$2+$B$3+$B$4,4,6)))</f>
        <v>3</v>
      </c>
      <c r="CN76" s="5" t="n">
        <f aca="false">IF(Aléa!CK75&lt;$B$2,1,IF(Aléa!CK75&lt;$B$2+$B$3,3,IF(Aléa!CK75&lt;$B$2+$B$3+$B$4,4,6)))</f>
        <v>6</v>
      </c>
      <c r="CO76" s="5" t="n">
        <f aca="false">IF(Aléa!CL75&lt;$B$2,1,IF(Aléa!CL75&lt;$B$2+$B$3,3,IF(Aléa!CL75&lt;$B$2+$B$3+$B$4,4,6)))</f>
        <v>4</v>
      </c>
      <c r="CP76" s="5" t="n">
        <f aca="false">IF(Aléa!CM75&lt;$B$2,1,IF(Aléa!CM75&lt;$B$2+$B$3,3,IF(Aléa!CM75&lt;$B$2+$B$3+$B$4,4,6)))</f>
        <v>6</v>
      </c>
      <c r="CQ76" s="5" t="n">
        <f aca="false">IF(Aléa!CN75&lt;$B$2,1,IF(Aléa!CN75&lt;$B$2+$B$3,3,IF(Aléa!CN75&lt;$B$2+$B$3+$B$4,4,6)))</f>
        <v>3</v>
      </c>
      <c r="CR76" s="5" t="n">
        <f aca="false">IF(Aléa!CO75&lt;$B$2,1,IF(Aléa!CO75&lt;$B$2+$B$3,3,IF(Aléa!CO75&lt;$B$2+$B$3+$B$4,4,6)))</f>
        <v>3</v>
      </c>
      <c r="CS76" s="5" t="n">
        <f aca="false">IF(Aléa!CP75&lt;$B$2,1,IF(Aléa!CP75&lt;$B$2+$B$3,3,IF(Aléa!CP75&lt;$B$2+$B$3+$B$4,4,6)))</f>
        <v>3</v>
      </c>
      <c r="CT76" s="5" t="n">
        <f aca="false">IF(Aléa!CQ75&lt;$B$2,1,IF(Aléa!CQ75&lt;$B$2+$B$3,3,IF(Aléa!CQ75&lt;$B$2+$B$3+$B$4,4,6)))</f>
        <v>3</v>
      </c>
      <c r="CU76" s="5" t="n">
        <f aca="false">IF(Aléa!CR75&lt;$B$2,1,IF(Aléa!CR75&lt;$B$2+$B$3,3,IF(Aléa!CR75&lt;$B$2+$B$3+$B$4,4,6)))</f>
        <v>1</v>
      </c>
      <c r="CV76" s="5" t="n">
        <f aca="false">IF(Aléa!CS75&lt;$B$2,1,IF(Aléa!CS75&lt;$B$2+$B$3,3,IF(Aléa!CS75&lt;$B$2+$B$3+$B$4,4,6)))</f>
        <v>3</v>
      </c>
      <c r="CW76" s="5" t="n">
        <f aca="false">IF(Aléa!CT75&lt;$B$2,1,IF(Aléa!CT75&lt;$B$2+$B$3,3,IF(Aléa!CT75&lt;$B$2+$B$3+$B$4,4,6)))</f>
        <v>3</v>
      </c>
      <c r="CX76" s="5" t="n">
        <f aca="false">IF(Aléa!CU75&lt;$B$2,1,IF(Aléa!CU75&lt;$B$2+$B$3,3,IF(Aléa!CU75&lt;$B$2+$B$3+$B$4,4,6)))</f>
        <v>3</v>
      </c>
      <c r="CY76" s="5" t="n">
        <f aca="false">IF(Aléa!CV75&lt;$B$2,1,IF(Aléa!CV75&lt;$B$2+$B$3,3,IF(Aléa!CV75&lt;$B$2+$B$3+$B$4,4,6)))</f>
        <v>3</v>
      </c>
      <c r="CZ76" s="5" t="n">
        <f aca="false">IF(Aléa!CW75&lt;$B$2,1,IF(Aléa!CW75&lt;$B$2+$B$3,3,IF(Aléa!CW75&lt;$B$2+$B$3+$B$4,4,6)))</f>
        <v>3</v>
      </c>
      <c r="DA76" s="5" t="n">
        <f aca="false">IF(Aléa!CX75&lt;$B$2,1,IF(Aléa!CX75&lt;$B$2+$B$3,3,IF(Aléa!CX75&lt;$B$2+$B$3+$B$4,4,6)))</f>
        <v>1</v>
      </c>
      <c r="DB76" s="5" t="n">
        <f aca="false">IF(Aléa!CY75&lt;$B$2,1,IF(Aléa!CY75&lt;$B$2+$B$3,3,IF(Aléa!CY75&lt;$B$2+$B$3+$B$4,4,6)))</f>
        <v>4</v>
      </c>
      <c r="DC76" s="5" t="n">
        <f aca="false">IF(Aléa!CZ75&lt;$B$2,1,IF(Aléa!CZ75&lt;$B$2+$B$3,3,IF(Aléa!CZ75&lt;$B$2+$B$3+$B$4,4,6)))</f>
        <v>1</v>
      </c>
      <c r="DD76" s="5" t="n">
        <f aca="false">IF(Aléa!DA75&lt;$B$2,1,IF(Aléa!DA75&lt;$B$2+$B$3,3,IF(Aléa!DA75&lt;$B$2+$B$3+$B$4,4,6)))</f>
        <v>3</v>
      </c>
      <c r="DE76" s="5" t="n">
        <f aca="false">IF(Aléa!DB75&lt;$B$2,1,IF(Aléa!DB75&lt;$B$2+$B$3,3,IF(Aléa!DB75&lt;$B$2+$B$3+$B$4,4,6)))</f>
        <v>6</v>
      </c>
      <c r="DF76" s="5" t="n">
        <f aca="false">IF(Aléa!DC75&lt;$B$2,1,IF(Aléa!DC75&lt;$B$2+$B$3,3,IF(Aléa!DC75&lt;$B$2+$B$3+$B$4,4,6)))</f>
        <v>4</v>
      </c>
      <c r="DG76" s="5" t="n">
        <f aca="false">IF(Aléa!DD75&lt;$B$2,1,IF(Aléa!DD75&lt;$B$2+$B$3,3,IF(Aléa!DD75&lt;$B$2+$B$3+$B$4,4,6)))</f>
        <v>6</v>
      </c>
      <c r="DH76" s="5" t="n">
        <f aca="false">IF(Aléa!DE75&lt;$B$2,1,IF(Aléa!DE75&lt;$B$2+$B$3,3,IF(Aléa!DE75&lt;$B$2+$B$3+$B$4,4,6)))</f>
        <v>3</v>
      </c>
      <c r="DI76" s="5" t="n">
        <f aca="false">IF(Aléa!DF75&lt;$B$2,1,IF(Aléa!DF75&lt;$B$2+$B$3,3,IF(Aléa!DF75&lt;$B$2+$B$3+$B$4,4,6)))</f>
        <v>6</v>
      </c>
      <c r="DJ76" s="5" t="n">
        <f aca="false">IF(Aléa!DG75&lt;$B$2,1,IF(Aléa!DG75&lt;$B$2+$B$3,3,IF(Aléa!DG75&lt;$B$2+$B$3+$B$4,4,6)))</f>
        <v>3</v>
      </c>
      <c r="DK76" s="5" t="n">
        <f aca="false">IF(Aléa!DH75&lt;$B$2,1,IF(Aléa!DH75&lt;$B$2+$B$3,3,IF(Aléa!DH75&lt;$B$2+$B$3+$B$4,4,6)))</f>
        <v>3</v>
      </c>
      <c r="DL76" s="5" t="n">
        <f aca="false">IF(Aléa!DI75&lt;$B$2,1,IF(Aléa!DI75&lt;$B$2+$B$3,3,IF(Aléa!DI75&lt;$B$2+$B$3+$B$4,4,6)))</f>
        <v>3</v>
      </c>
      <c r="DM76" s="5" t="n">
        <f aca="false">IF(Aléa!DJ75&lt;$B$2,1,IF(Aléa!DJ75&lt;$B$2+$B$3,3,IF(Aléa!DJ75&lt;$B$2+$B$3+$B$4,4,6)))</f>
        <v>4</v>
      </c>
      <c r="DN76" s="5" t="n">
        <f aca="false">IF(Aléa!DK75&lt;$B$2,1,IF(Aléa!DK75&lt;$B$2+$B$3,3,IF(Aléa!DK75&lt;$B$2+$B$3+$B$4,4,6)))</f>
        <v>4</v>
      </c>
      <c r="DO76" s="5" t="n">
        <f aca="false">IF(Aléa!DL75&lt;$B$2,1,IF(Aléa!DL75&lt;$B$2+$B$3,3,IF(Aléa!DL75&lt;$B$2+$B$3+$B$4,4,6)))</f>
        <v>4</v>
      </c>
      <c r="DP76" s="5" t="n">
        <f aca="false">IF(Aléa!DM75&lt;$B$2,1,IF(Aléa!DM75&lt;$B$2+$B$3,3,IF(Aléa!DM75&lt;$B$2+$B$3+$B$4,4,6)))</f>
        <v>3</v>
      </c>
      <c r="DQ76" s="5" t="n">
        <f aca="false">IF(Aléa!DN75&lt;$B$2,1,IF(Aléa!DN75&lt;$B$2+$B$3,3,IF(Aléa!DN75&lt;$B$2+$B$3+$B$4,4,6)))</f>
        <v>1</v>
      </c>
      <c r="DR76" s="5" t="n">
        <f aca="false">IF(Aléa!DO75&lt;$B$2,1,IF(Aléa!DO75&lt;$B$2+$B$3,3,IF(Aléa!DO75&lt;$B$2+$B$3+$B$4,4,6)))</f>
        <v>1</v>
      </c>
      <c r="DS76" s="5" t="n">
        <f aca="false">IF(Aléa!DP75&lt;$B$2,1,IF(Aléa!DP75&lt;$B$2+$B$3,3,IF(Aléa!DP75&lt;$B$2+$B$3+$B$4,4,6)))</f>
        <v>3</v>
      </c>
      <c r="DT76" s="5" t="n">
        <f aca="false">IF(Aléa!DQ75&lt;$B$2,1,IF(Aléa!DQ75&lt;$B$2+$B$3,3,IF(Aléa!DQ75&lt;$B$2+$B$3+$B$4,4,6)))</f>
        <v>6</v>
      </c>
      <c r="DU76" s="5" t="n">
        <f aca="false">IF(Aléa!DR75&lt;$B$2,1,IF(Aléa!DR75&lt;$B$2+$B$3,3,IF(Aléa!DR75&lt;$B$2+$B$3+$B$4,4,6)))</f>
        <v>1</v>
      </c>
      <c r="DV76" s="5" t="n">
        <f aca="false">IF(Aléa!DS75&lt;$B$2,1,IF(Aléa!DS75&lt;$B$2+$B$3,3,IF(Aléa!DS75&lt;$B$2+$B$3+$B$4,4,6)))</f>
        <v>1</v>
      </c>
      <c r="DW76" s="5" t="n">
        <f aca="false">IF(Aléa!DT75&lt;$B$2,1,IF(Aléa!DT75&lt;$B$2+$B$3,3,IF(Aléa!DT75&lt;$B$2+$B$3+$B$4,4,6)))</f>
        <v>3</v>
      </c>
      <c r="DX76" s="5" t="n">
        <f aca="false">IF(Aléa!DU75&lt;$B$2,1,IF(Aléa!DU75&lt;$B$2+$B$3,3,IF(Aléa!DU75&lt;$B$2+$B$3+$B$4,4,6)))</f>
        <v>6</v>
      </c>
      <c r="DY76" s="5" t="n">
        <f aca="false">IF(Aléa!DV75&lt;$B$2,1,IF(Aléa!DV75&lt;$B$2+$B$3,3,IF(Aléa!DV75&lt;$B$2+$B$3+$B$4,4,6)))</f>
        <v>3</v>
      </c>
      <c r="DZ76" s="5" t="n">
        <f aca="false">IF(Aléa!DW75&lt;$B$2,1,IF(Aléa!DW75&lt;$B$2+$B$3,3,IF(Aléa!DW75&lt;$B$2+$B$3+$B$4,4,6)))</f>
        <v>6</v>
      </c>
      <c r="EA76" s="5" t="n">
        <f aca="false">IF(Aléa!DX75&lt;$B$2,1,IF(Aléa!DX75&lt;$B$2+$B$3,3,IF(Aléa!DX75&lt;$B$2+$B$3+$B$4,4,6)))</f>
        <v>3</v>
      </c>
      <c r="EB76" s="5" t="n">
        <f aca="false">IF(Aléa!DY75&lt;$B$2,1,IF(Aléa!DY75&lt;$B$2+$B$3,3,IF(Aléa!DY75&lt;$B$2+$B$3+$B$4,4,6)))</f>
        <v>3</v>
      </c>
      <c r="EC76" s="5" t="n">
        <f aca="false">IF(Aléa!DZ75&lt;$B$2,1,IF(Aléa!DZ75&lt;$B$2+$B$3,3,IF(Aléa!DZ75&lt;$B$2+$B$3+$B$4,4,6)))</f>
        <v>3</v>
      </c>
      <c r="ED76" s="5" t="n">
        <f aca="false">IF(Aléa!EA75&lt;$B$2,1,IF(Aléa!EA75&lt;$B$2+$B$3,3,IF(Aléa!EA75&lt;$B$2+$B$3+$B$4,4,6)))</f>
        <v>4</v>
      </c>
      <c r="EE76" s="5" t="n">
        <f aca="false">IF(Aléa!EB75&lt;$B$2,1,IF(Aléa!EB75&lt;$B$2+$B$3,3,IF(Aléa!EB75&lt;$B$2+$B$3+$B$4,4,6)))</f>
        <v>3</v>
      </c>
      <c r="EF76" s="5" t="n">
        <f aca="false">IF(Aléa!EC75&lt;$B$2,1,IF(Aléa!EC75&lt;$B$2+$B$3,3,IF(Aléa!EC75&lt;$B$2+$B$3+$B$4,4,6)))</f>
        <v>4</v>
      </c>
      <c r="EG76" s="5" t="n">
        <f aca="false">IF(Aléa!ED75&lt;$B$2,1,IF(Aléa!ED75&lt;$B$2+$B$3,3,IF(Aléa!ED75&lt;$B$2+$B$3+$B$4,4,6)))</f>
        <v>4</v>
      </c>
      <c r="EH76" s="5" t="n">
        <f aca="false">IF(Aléa!EE75&lt;$B$2,1,IF(Aléa!EE75&lt;$B$2+$B$3,3,IF(Aléa!EE75&lt;$B$2+$B$3+$B$4,4,6)))</f>
        <v>1</v>
      </c>
      <c r="EI76" s="5" t="n">
        <f aca="false">IF(Aléa!EF75&lt;$B$2,1,IF(Aléa!EF75&lt;$B$2+$B$3,3,IF(Aléa!EF75&lt;$B$2+$B$3+$B$4,4,6)))</f>
        <v>6</v>
      </c>
      <c r="EJ76" s="5" t="n">
        <f aca="false">IF(Aléa!EG75&lt;$B$2,1,IF(Aléa!EG75&lt;$B$2+$B$3,3,IF(Aléa!EG75&lt;$B$2+$B$3+$B$4,4,6)))</f>
        <v>3</v>
      </c>
      <c r="EK76" s="5" t="n">
        <f aca="false">IF(Aléa!EH75&lt;$B$2,1,IF(Aléa!EH75&lt;$B$2+$B$3,3,IF(Aléa!EH75&lt;$B$2+$B$3+$B$4,4,6)))</f>
        <v>4</v>
      </c>
      <c r="EL76" s="5" t="n">
        <f aca="false">IF(Aléa!EI75&lt;$B$2,1,IF(Aléa!EI75&lt;$B$2+$B$3,3,IF(Aléa!EI75&lt;$B$2+$B$3+$B$4,4,6)))</f>
        <v>4</v>
      </c>
      <c r="EM76" s="5" t="n">
        <f aca="false">IF(Aléa!EJ75&lt;$B$2,1,IF(Aléa!EJ75&lt;$B$2+$B$3,3,IF(Aléa!EJ75&lt;$B$2+$B$3+$B$4,4,6)))</f>
        <v>4</v>
      </c>
      <c r="EN76" s="5" t="n">
        <f aca="false">IF(Aléa!EK75&lt;$B$2,1,IF(Aléa!EK75&lt;$B$2+$B$3,3,IF(Aléa!EK75&lt;$B$2+$B$3+$B$4,4,6)))</f>
        <v>3</v>
      </c>
      <c r="EO76" s="5" t="n">
        <f aca="false">IF(Aléa!EL75&lt;$B$2,1,IF(Aléa!EL75&lt;$B$2+$B$3,3,IF(Aléa!EL75&lt;$B$2+$B$3+$B$4,4,6)))</f>
        <v>3</v>
      </c>
      <c r="EP76" s="5" t="n">
        <f aca="false">IF(Aléa!EM75&lt;$B$2,1,IF(Aléa!EM75&lt;$B$2+$B$3,3,IF(Aléa!EM75&lt;$B$2+$B$3+$B$4,4,6)))</f>
        <v>6</v>
      </c>
      <c r="EQ76" s="5" t="n">
        <f aca="false">IF(Aléa!EN75&lt;$B$2,1,IF(Aléa!EN75&lt;$B$2+$B$3,3,IF(Aléa!EN75&lt;$B$2+$B$3+$B$4,4,6)))</f>
        <v>6</v>
      </c>
      <c r="ER76" s="5" t="n">
        <f aca="false">IF(Aléa!EO75&lt;$B$2,1,IF(Aléa!EO75&lt;$B$2+$B$3,3,IF(Aléa!EO75&lt;$B$2+$B$3+$B$4,4,6)))</f>
        <v>3</v>
      </c>
      <c r="ES76" s="5" t="n">
        <f aca="false">IF(Aléa!EP75&lt;$B$2,1,IF(Aléa!EP75&lt;$B$2+$B$3,3,IF(Aléa!EP75&lt;$B$2+$B$3+$B$4,4,6)))</f>
        <v>3</v>
      </c>
      <c r="ET76" s="5" t="n">
        <f aca="false">IF(Aléa!EQ75&lt;$B$2,1,IF(Aléa!EQ75&lt;$B$2+$B$3,3,IF(Aléa!EQ75&lt;$B$2+$B$3+$B$4,4,6)))</f>
        <v>3</v>
      </c>
      <c r="EU76" s="5" t="n">
        <f aca="false">IF(Aléa!ER75&lt;$B$2,1,IF(Aléa!ER75&lt;$B$2+$B$3,3,IF(Aléa!ER75&lt;$B$2+$B$3+$B$4,4,6)))</f>
        <v>6</v>
      </c>
      <c r="EV76" s="5" t="n">
        <f aca="false">IF(Aléa!ES75&lt;$B$2,1,IF(Aléa!ES75&lt;$B$2+$B$3,3,IF(Aléa!ES75&lt;$B$2+$B$3+$B$4,4,6)))</f>
        <v>4</v>
      </c>
      <c r="EW76" s="5" t="n">
        <f aca="false">IF(Aléa!ET75&lt;$B$2,1,IF(Aléa!ET75&lt;$B$2+$B$3,3,IF(Aléa!ET75&lt;$B$2+$B$3+$B$4,4,6)))</f>
        <v>3</v>
      </c>
      <c r="EX76" s="5" t="n">
        <f aca="false">IF(Aléa!EU75&lt;$B$2,1,IF(Aléa!EU75&lt;$B$2+$B$3,3,IF(Aléa!EU75&lt;$B$2+$B$3+$B$4,4,6)))</f>
        <v>6</v>
      </c>
      <c r="EY76" s="5" t="n">
        <f aca="false">IF(Aléa!EV75&lt;$B$2,1,IF(Aléa!EV75&lt;$B$2+$B$3,3,IF(Aléa!EV75&lt;$B$2+$B$3+$B$4,4,6)))</f>
        <v>3</v>
      </c>
      <c r="EZ76" s="5" t="n">
        <f aca="false">IF(Aléa!EW75&lt;$B$2,1,IF(Aléa!EW75&lt;$B$2+$B$3,3,IF(Aléa!EW75&lt;$B$2+$B$3+$B$4,4,6)))</f>
        <v>3</v>
      </c>
      <c r="FA76" s="5" t="n">
        <f aca="false">IF(Aléa!EX75&lt;$B$2,1,IF(Aléa!EX75&lt;$B$2+$B$3,3,IF(Aléa!EX75&lt;$B$2+$B$3+$B$4,4,6)))</f>
        <v>6</v>
      </c>
      <c r="FB76" s="5" t="n">
        <f aca="false">IF(Aléa!EY75&lt;$B$2,1,IF(Aléa!EY75&lt;$B$2+$B$3,3,IF(Aléa!EY75&lt;$B$2+$B$3+$B$4,4,6)))</f>
        <v>3</v>
      </c>
      <c r="FC76" s="5" t="n">
        <f aca="false">IF(Aléa!EZ75&lt;$B$2,1,IF(Aléa!EZ75&lt;$B$2+$B$3,3,IF(Aléa!EZ75&lt;$B$2+$B$3+$B$4,4,6)))</f>
        <v>3</v>
      </c>
      <c r="FD76" s="5" t="n">
        <f aca="false">IF(Aléa!FA75&lt;$B$2,1,IF(Aléa!FA75&lt;$B$2+$B$3,3,IF(Aléa!FA75&lt;$B$2+$B$3+$B$4,4,6)))</f>
        <v>3</v>
      </c>
      <c r="FE76" s="5" t="n">
        <f aca="false">IF(Aléa!FB75&lt;$B$2,1,IF(Aléa!FB75&lt;$B$2+$B$3,3,IF(Aléa!FB75&lt;$B$2+$B$3+$B$4,4,6)))</f>
        <v>6</v>
      </c>
      <c r="FF76" s="5" t="n">
        <f aca="false">IF(Aléa!FC75&lt;$B$2,1,IF(Aléa!FC75&lt;$B$2+$B$3,3,IF(Aléa!FC75&lt;$B$2+$B$3+$B$4,4,6)))</f>
        <v>4</v>
      </c>
      <c r="FG76" s="5" t="n">
        <f aca="false">IF(Aléa!FD75&lt;$B$2,1,IF(Aléa!FD75&lt;$B$2+$B$3,3,IF(Aléa!FD75&lt;$B$2+$B$3+$B$4,4,6)))</f>
        <v>6</v>
      </c>
      <c r="FH76" s="5" t="n">
        <f aca="false">IF(Aléa!FE75&lt;$B$2,1,IF(Aléa!FE75&lt;$B$2+$B$3,3,IF(Aléa!FE75&lt;$B$2+$B$3+$B$4,4,6)))</f>
        <v>3</v>
      </c>
      <c r="FI76" s="5" t="n">
        <f aca="false">IF(Aléa!FF75&lt;$B$2,1,IF(Aléa!FF75&lt;$B$2+$B$3,3,IF(Aléa!FF75&lt;$B$2+$B$3+$B$4,4,6)))</f>
        <v>3</v>
      </c>
      <c r="FJ76" s="5" t="n">
        <f aca="false">IF(Aléa!FG75&lt;$B$2,1,IF(Aléa!FG75&lt;$B$2+$B$3,3,IF(Aléa!FG75&lt;$B$2+$B$3+$B$4,4,6)))</f>
        <v>3</v>
      </c>
      <c r="FK76" s="5" t="n">
        <f aca="false">IF(Aléa!FH75&lt;$B$2,1,IF(Aléa!FH75&lt;$B$2+$B$3,3,IF(Aléa!FH75&lt;$B$2+$B$3+$B$4,4,6)))</f>
        <v>6</v>
      </c>
      <c r="FL76" s="5" t="n">
        <f aca="false">IF(Aléa!FI75&lt;$B$2,1,IF(Aléa!FI75&lt;$B$2+$B$3,3,IF(Aléa!FI75&lt;$B$2+$B$3+$B$4,4,6)))</f>
        <v>6</v>
      </c>
      <c r="FM76" s="5" t="n">
        <f aca="false">IF(Aléa!FJ75&lt;$B$2,1,IF(Aléa!FJ75&lt;$B$2+$B$3,3,IF(Aléa!FJ75&lt;$B$2+$B$3+$B$4,4,6)))</f>
        <v>1</v>
      </c>
      <c r="FN76" s="5" t="n">
        <f aca="false">IF(Aléa!FK75&lt;$B$2,1,IF(Aléa!FK75&lt;$B$2+$B$3,3,IF(Aléa!FK75&lt;$B$2+$B$3+$B$4,4,6)))</f>
        <v>3</v>
      </c>
      <c r="FO76" s="5" t="n">
        <f aca="false">IF(Aléa!FL75&lt;$B$2,1,IF(Aléa!FL75&lt;$B$2+$B$3,3,IF(Aléa!FL75&lt;$B$2+$B$3+$B$4,4,6)))</f>
        <v>6</v>
      </c>
      <c r="FP76" s="5" t="n">
        <f aca="false">IF(Aléa!FM75&lt;$B$2,1,IF(Aléa!FM75&lt;$B$2+$B$3,3,IF(Aléa!FM75&lt;$B$2+$B$3+$B$4,4,6)))</f>
        <v>3</v>
      </c>
      <c r="FQ76" s="5" t="n">
        <f aca="false">IF(Aléa!FN75&lt;$B$2,1,IF(Aléa!FN75&lt;$B$2+$B$3,3,IF(Aléa!FN75&lt;$B$2+$B$3+$B$4,4,6)))</f>
        <v>3</v>
      </c>
      <c r="FR76" s="5" t="n">
        <f aca="false">IF(Aléa!FO75&lt;$B$2,1,IF(Aléa!FO75&lt;$B$2+$B$3,3,IF(Aléa!FO75&lt;$B$2+$B$3+$B$4,4,6)))</f>
        <v>4</v>
      </c>
      <c r="FS76" s="5" t="n">
        <f aca="false">IF(Aléa!FP75&lt;$B$2,1,IF(Aléa!FP75&lt;$B$2+$B$3,3,IF(Aléa!FP75&lt;$B$2+$B$3+$B$4,4,6)))</f>
        <v>3</v>
      </c>
      <c r="FT76" s="5" t="n">
        <f aca="false">IF(Aléa!FQ75&lt;$B$2,1,IF(Aléa!FQ75&lt;$B$2+$B$3,3,IF(Aléa!FQ75&lt;$B$2+$B$3+$B$4,4,6)))</f>
        <v>4</v>
      </c>
      <c r="FU76" s="5" t="n">
        <f aca="false">IF(Aléa!FR75&lt;$B$2,1,IF(Aléa!FR75&lt;$B$2+$B$3,3,IF(Aléa!FR75&lt;$B$2+$B$3+$B$4,4,6)))</f>
        <v>3</v>
      </c>
      <c r="FV76" s="5" t="n">
        <f aca="false">IF(Aléa!FS75&lt;$B$2,1,IF(Aléa!FS75&lt;$B$2+$B$3,3,IF(Aléa!FS75&lt;$B$2+$B$3+$B$4,4,6)))</f>
        <v>3</v>
      </c>
      <c r="FW76" s="5" t="n">
        <f aca="false">IF(Aléa!FT75&lt;$B$2,1,IF(Aléa!FT75&lt;$B$2+$B$3,3,IF(Aléa!FT75&lt;$B$2+$B$3+$B$4,4,6)))</f>
        <v>1</v>
      </c>
      <c r="FX76" s="5" t="n">
        <f aca="false">IF(Aléa!FU75&lt;$B$2,1,IF(Aléa!FU75&lt;$B$2+$B$3,3,IF(Aléa!FU75&lt;$B$2+$B$3+$B$4,4,6)))</f>
        <v>4</v>
      </c>
      <c r="FY76" s="5" t="n">
        <f aca="false">IF(Aléa!FV75&lt;$B$2,1,IF(Aléa!FV75&lt;$B$2+$B$3,3,IF(Aléa!FV75&lt;$B$2+$B$3+$B$4,4,6)))</f>
        <v>3</v>
      </c>
      <c r="FZ76" s="5" t="n">
        <f aca="false">IF(Aléa!FW75&lt;$B$2,1,IF(Aléa!FW75&lt;$B$2+$B$3,3,IF(Aléa!FW75&lt;$B$2+$B$3+$B$4,4,6)))</f>
        <v>6</v>
      </c>
      <c r="GA76" s="5" t="n">
        <f aca="false">IF(Aléa!FX75&lt;$B$2,1,IF(Aléa!FX75&lt;$B$2+$B$3,3,IF(Aléa!FX75&lt;$B$2+$B$3+$B$4,4,6)))</f>
        <v>3</v>
      </c>
      <c r="GB76" s="5" t="n">
        <f aca="false">IF(Aléa!FY75&lt;$B$2,1,IF(Aléa!FY75&lt;$B$2+$B$3,3,IF(Aléa!FY75&lt;$B$2+$B$3+$B$4,4,6)))</f>
        <v>3</v>
      </c>
      <c r="GC76" s="5" t="n">
        <f aca="false">IF(Aléa!FZ75&lt;$B$2,1,IF(Aléa!FZ75&lt;$B$2+$B$3,3,IF(Aléa!FZ75&lt;$B$2+$B$3+$B$4,4,6)))</f>
        <v>6</v>
      </c>
      <c r="GD76" s="5" t="n">
        <f aca="false">IF(Aléa!GA75&lt;$B$2,1,IF(Aléa!GA75&lt;$B$2+$B$3,3,IF(Aléa!GA75&lt;$B$2+$B$3+$B$4,4,6)))</f>
        <v>3</v>
      </c>
      <c r="GE76" s="5" t="n">
        <f aca="false">IF(Aléa!GB75&lt;$B$2,1,IF(Aléa!GB75&lt;$B$2+$B$3,3,IF(Aléa!GB75&lt;$B$2+$B$3+$B$4,4,6)))</f>
        <v>1</v>
      </c>
      <c r="GF76" s="5" t="n">
        <f aca="false">IF(Aléa!GC75&lt;$B$2,1,IF(Aléa!GC75&lt;$B$2+$B$3,3,IF(Aléa!GC75&lt;$B$2+$B$3+$B$4,4,6)))</f>
        <v>4</v>
      </c>
      <c r="GG76" s="5" t="n">
        <f aca="false">IF(Aléa!GD75&lt;$B$2,1,IF(Aléa!GD75&lt;$B$2+$B$3,3,IF(Aléa!GD75&lt;$B$2+$B$3+$B$4,4,6)))</f>
        <v>1</v>
      </c>
      <c r="GH76" s="5" t="n">
        <f aca="false">IF(Aléa!GE75&lt;$B$2,1,IF(Aléa!GE75&lt;$B$2+$B$3,3,IF(Aléa!GE75&lt;$B$2+$B$3+$B$4,4,6)))</f>
        <v>6</v>
      </c>
      <c r="GI76" s="5" t="n">
        <f aca="false">IF(Aléa!GF75&lt;$B$2,1,IF(Aléa!GF75&lt;$B$2+$B$3,3,IF(Aléa!GF75&lt;$B$2+$B$3+$B$4,4,6)))</f>
        <v>6</v>
      </c>
      <c r="GJ76" s="5" t="n">
        <f aca="false">IF(Aléa!GG75&lt;$B$2,1,IF(Aléa!GG75&lt;$B$2+$B$3,3,IF(Aléa!GG75&lt;$B$2+$B$3+$B$4,4,6)))</f>
        <v>3</v>
      </c>
      <c r="GK76" s="5" t="n">
        <f aca="false">IF(Aléa!GH75&lt;$B$2,1,IF(Aléa!GH75&lt;$B$2+$B$3,3,IF(Aléa!GH75&lt;$B$2+$B$3+$B$4,4,6)))</f>
        <v>4</v>
      </c>
      <c r="GL76" s="5" t="n">
        <f aca="false">IF(Aléa!GI75&lt;$B$2,1,IF(Aléa!GI75&lt;$B$2+$B$3,3,IF(Aléa!GI75&lt;$B$2+$B$3+$B$4,4,6)))</f>
        <v>4</v>
      </c>
      <c r="GM76" s="5" t="n">
        <f aca="false">IF(Aléa!GJ75&lt;$B$2,1,IF(Aléa!GJ75&lt;$B$2+$B$3,3,IF(Aléa!GJ75&lt;$B$2+$B$3+$B$4,4,6)))</f>
        <v>4</v>
      </c>
      <c r="GN76" s="5" t="n">
        <f aca="false">IF(Aléa!GK75&lt;$B$2,1,IF(Aléa!GK75&lt;$B$2+$B$3,3,IF(Aléa!GK75&lt;$B$2+$B$3+$B$4,4,6)))</f>
        <v>4</v>
      </c>
      <c r="GO76" s="5" t="n">
        <f aca="false">IF(Aléa!GL75&lt;$B$2,1,IF(Aléa!GL75&lt;$B$2+$B$3,3,IF(Aléa!GL75&lt;$B$2+$B$3+$B$4,4,6)))</f>
        <v>6</v>
      </c>
      <c r="GP76" s="5" t="n">
        <f aca="false">IF(Aléa!GM75&lt;$B$2,1,IF(Aléa!GM75&lt;$B$2+$B$3,3,IF(Aléa!GM75&lt;$B$2+$B$3+$B$4,4,6)))</f>
        <v>4</v>
      </c>
      <c r="GQ76" s="5" t="n">
        <f aca="false">IF(Aléa!GN75&lt;$B$2,1,IF(Aléa!GN75&lt;$B$2+$B$3,3,IF(Aléa!GN75&lt;$B$2+$B$3+$B$4,4,6)))</f>
        <v>6</v>
      </c>
      <c r="GR76" s="5" t="n">
        <f aca="false">IF(Aléa!GO75&lt;$B$2,1,IF(Aléa!GO75&lt;$B$2+$B$3,3,IF(Aléa!GO75&lt;$B$2+$B$3+$B$4,4,6)))</f>
        <v>4</v>
      </c>
      <c r="GS76" s="5" t="n">
        <f aca="false">IF(Aléa!GP75&lt;$B$2,1,IF(Aléa!GP75&lt;$B$2+$B$3,3,IF(Aléa!GP75&lt;$B$2+$B$3+$B$4,4,6)))</f>
        <v>3</v>
      </c>
      <c r="GT76" s="5" t="n">
        <f aca="false">IF(Aléa!GQ75&lt;$B$2,1,IF(Aléa!GQ75&lt;$B$2+$B$3,3,IF(Aléa!GQ75&lt;$B$2+$B$3+$B$4,4,6)))</f>
        <v>3</v>
      </c>
      <c r="GU76" s="5" t="n">
        <f aca="false">IF(Aléa!GR75&lt;$B$2,1,IF(Aléa!GR75&lt;$B$2+$B$3,3,IF(Aléa!GR75&lt;$B$2+$B$3+$B$4,4,6)))</f>
        <v>1</v>
      </c>
      <c r="GV76" s="5" t="n">
        <f aca="false">IF(Aléa!GS75&lt;$B$2,1,IF(Aléa!GS75&lt;$B$2+$B$3,3,IF(Aléa!GS75&lt;$B$2+$B$3+$B$4,4,6)))</f>
        <v>1</v>
      </c>
      <c r="GW76" s="5" t="n">
        <f aca="false">IF(Aléa!GT75&lt;$B$2,1,IF(Aléa!GT75&lt;$B$2+$B$3,3,IF(Aléa!GT75&lt;$B$2+$B$3+$B$4,4,6)))</f>
        <v>3</v>
      </c>
      <c r="GX76" s="5" t="n">
        <f aca="false">IF(Aléa!GU75&lt;$B$2,1,IF(Aléa!GU75&lt;$B$2+$B$3,3,IF(Aléa!GU75&lt;$B$2+$B$3+$B$4,4,6)))</f>
        <v>3</v>
      </c>
      <c r="GY76" s="5" t="n">
        <f aca="false">IF(Aléa!GV75&lt;$B$2,1,IF(Aléa!GV75&lt;$B$2+$B$3,3,IF(Aléa!GV75&lt;$B$2+$B$3+$B$4,4,6)))</f>
        <v>3</v>
      </c>
      <c r="GZ76" s="5" t="n">
        <f aca="false">IF(Aléa!GW75&lt;$B$2,1,IF(Aléa!GW75&lt;$B$2+$B$3,3,IF(Aléa!GW75&lt;$B$2+$B$3+$B$4,4,6)))</f>
        <v>3</v>
      </c>
      <c r="HA76" s="5" t="n">
        <f aca="false">IF(Aléa!GX75&lt;$B$2,1,IF(Aléa!GX75&lt;$B$2+$B$3,3,IF(Aléa!GX75&lt;$B$2+$B$3+$B$4,4,6)))</f>
        <v>3</v>
      </c>
      <c r="HB76" s="5" t="n">
        <f aca="false">IF(Aléa!GY75&lt;$B$2,1,IF(Aléa!GY75&lt;$B$2+$B$3,3,IF(Aléa!GY75&lt;$B$2+$B$3+$B$4,4,6)))</f>
        <v>1</v>
      </c>
      <c r="HC76" s="5" t="n">
        <f aca="false">IF(Aléa!GZ75&lt;$B$2,1,IF(Aléa!GZ75&lt;$B$2+$B$3,3,IF(Aléa!GZ75&lt;$B$2+$B$3+$B$4,4,6)))</f>
        <v>3</v>
      </c>
      <c r="HD76" s="5" t="n">
        <f aca="false">IF(Aléa!HA75&lt;$B$2,1,IF(Aléa!HA75&lt;$B$2+$B$3,3,IF(Aléa!HA75&lt;$B$2+$B$3+$B$4,4,6)))</f>
        <v>4</v>
      </c>
      <c r="HE76" s="5" t="n">
        <f aca="false">IF(Aléa!HB75&lt;$B$2,1,IF(Aléa!HB75&lt;$B$2+$B$3,3,IF(Aléa!HB75&lt;$B$2+$B$3+$B$4,4,6)))</f>
        <v>3</v>
      </c>
      <c r="HF76" s="5" t="n">
        <f aca="false">IF(Aléa!HC75&lt;$B$2,1,IF(Aléa!HC75&lt;$B$2+$B$3,3,IF(Aléa!HC75&lt;$B$2+$B$3+$B$4,4,6)))</f>
        <v>4</v>
      </c>
      <c r="HG76" s="5" t="n">
        <f aca="false">IF(Aléa!HD75&lt;$B$2,1,IF(Aléa!HD75&lt;$B$2+$B$3,3,IF(Aléa!HD75&lt;$B$2+$B$3+$B$4,4,6)))</f>
        <v>4</v>
      </c>
      <c r="HH76" s="5" t="n">
        <f aca="false">IF(Aléa!HE75&lt;$B$2,1,IF(Aléa!HE75&lt;$B$2+$B$3,3,IF(Aléa!HE75&lt;$B$2+$B$3+$B$4,4,6)))</f>
        <v>3</v>
      </c>
      <c r="HI76" s="5" t="n">
        <f aca="false">IF(Aléa!HF75&lt;$B$2,1,IF(Aléa!HF75&lt;$B$2+$B$3,3,IF(Aléa!HF75&lt;$B$2+$B$3+$B$4,4,6)))</f>
        <v>3</v>
      </c>
      <c r="HJ76" s="5" t="n">
        <f aca="false">IF(Aléa!HG75&lt;$B$2,1,IF(Aléa!HG75&lt;$B$2+$B$3,3,IF(Aléa!HG75&lt;$B$2+$B$3+$B$4,4,6)))</f>
        <v>4</v>
      </c>
      <c r="HK76" s="5" t="n">
        <f aca="false">IF(Aléa!HH75&lt;$B$2,1,IF(Aléa!HH75&lt;$B$2+$B$3,3,IF(Aléa!HH75&lt;$B$2+$B$3+$B$4,4,6)))</f>
        <v>3</v>
      </c>
      <c r="HL76" s="5" t="n">
        <f aca="false">IF(Aléa!HI75&lt;$B$2,1,IF(Aléa!HI75&lt;$B$2+$B$3,3,IF(Aléa!HI75&lt;$B$2+$B$3+$B$4,4,6)))</f>
        <v>3</v>
      </c>
      <c r="HM76" s="5" t="n">
        <f aca="false">IF(Aléa!HJ75&lt;$B$2,1,IF(Aléa!HJ75&lt;$B$2+$B$3,3,IF(Aléa!HJ75&lt;$B$2+$B$3+$B$4,4,6)))</f>
        <v>3</v>
      </c>
      <c r="HN76" s="5" t="n">
        <f aca="false">IF(Aléa!HK75&lt;$B$2,1,IF(Aléa!HK75&lt;$B$2+$B$3,3,IF(Aléa!HK75&lt;$B$2+$B$3+$B$4,4,6)))</f>
        <v>6</v>
      </c>
      <c r="HO76" s="5" t="n">
        <f aca="false">IF(Aléa!HL75&lt;$B$2,1,IF(Aléa!HL75&lt;$B$2+$B$3,3,IF(Aléa!HL75&lt;$B$2+$B$3+$B$4,4,6)))</f>
        <v>3</v>
      </c>
      <c r="HP76" s="5" t="n">
        <f aca="false">IF(Aléa!HM75&lt;$B$2,1,IF(Aléa!HM75&lt;$B$2+$B$3,3,IF(Aléa!HM75&lt;$B$2+$B$3+$B$4,4,6)))</f>
        <v>6</v>
      </c>
      <c r="HQ76" s="5" t="n">
        <f aca="false">IF(Aléa!HN75&lt;$B$2,1,IF(Aléa!HN75&lt;$B$2+$B$3,3,IF(Aléa!HN75&lt;$B$2+$B$3+$B$4,4,6)))</f>
        <v>3</v>
      </c>
      <c r="HR76" s="5" t="n">
        <f aca="false">IF(Aléa!HO75&lt;$B$2,1,IF(Aléa!HO75&lt;$B$2+$B$3,3,IF(Aléa!HO75&lt;$B$2+$B$3+$B$4,4,6)))</f>
        <v>3</v>
      </c>
      <c r="HS76" s="5" t="n">
        <f aca="false">IF(Aléa!HP75&lt;$B$2,1,IF(Aléa!HP75&lt;$B$2+$B$3,3,IF(Aléa!HP75&lt;$B$2+$B$3+$B$4,4,6)))</f>
        <v>1</v>
      </c>
      <c r="HT76" s="5" t="n">
        <f aca="false">IF(Aléa!HQ75&lt;$B$2,1,IF(Aléa!HQ75&lt;$B$2+$B$3,3,IF(Aléa!HQ75&lt;$B$2+$B$3+$B$4,4,6)))</f>
        <v>3</v>
      </c>
      <c r="HU76" s="5" t="n">
        <f aca="false">IF(Aléa!HR75&lt;$B$2,1,IF(Aléa!HR75&lt;$B$2+$B$3,3,IF(Aléa!HR75&lt;$B$2+$B$3+$B$4,4,6)))</f>
        <v>3</v>
      </c>
      <c r="HV76" s="5" t="n">
        <f aca="false">IF(Aléa!HS75&lt;$B$2,1,IF(Aléa!HS75&lt;$B$2+$B$3,3,IF(Aléa!HS75&lt;$B$2+$B$3+$B$4,4,6)))</f>
        <v>6</v>
      </c>
      <c r="HW76" s="5" t="n">
        <f aca="false">IF(Aléa!HT75&lt;$B$2,1,IF(Aléa!HT75&lt;$B$2+$B$3,3,IF(Aléa!HT75&lt;$B$2+$B$3+$B$4,4,6)))</f>
        <v>3</v>
      </c>
      <c r="HX76" s="5" t="n">
        <f aca="false">IF(Aléa!HU75&lt;$B$2,1,IF(Aléa!HU75&lt;$B$2+$B$3,3,IF(Aléa!HU75&lt;$B$2+$B$3+$B$4,4,6)))</f>
        <v>4</v>
      </c>
      <c r="HY76" s="5" t="n">
        <f aca="false">IF(Aléa!HV75&lt;$B$2,1,IF(Aléa!HV75&lt;$B$2+$B$3,3,IF(Aléa!HV75&lt;$B$2+$B$3+$B$4,4,6)))</f>
        <v>3</v>
      </c>
      <c r="HZ76" s="5" t="n">
        <f aca="false">IF(Aléa!HW75&lt;$B$2,1,IF(Aléa!HW75&lt;$B$2+$B$3,3,IF(Aléa!HW75&lt;$B$2+$B$3+$B$4,4,6)))</f>
        <v>4</v>
      </c>
      <c r="IA76" s="5" t="n">
        <f aca="false">IF(Aléa!HX75&lt;$B$2,1,IF(Aléa!HX75&lt;$B$2+$B$3,3,IF(Aléa!HX75&lt;$B$2+$B$3+$B$4,4,6)))</f>
        <v>4</v>
      </c>
      <c r="IB76" s="5" t="n">
        <f aca="false">IF(Aléa!HY75&lt;$B$2,1,IF(Aléa!HY75&lt;$B$2+$B$3,3,IF(Aléa!HY75&lt;$B$2+$B$3+$B$4,4,6)))</f>
        <v>3</v>
      </c>
      <c r="IC76" s="5" t="n">
        <f aca="false">IF(Aléa!HZ75&lt;$B$2,1,IF(Aléa!HZ75&lt;$B$2+$B$3,3,IF(Aléa!HZ75&lt;$B$2+$B$3+$B$4,4,6)))</f>
        <v>4</v>
      </c>
      <c r="ID76" s="5" t="n">
        <f aca="false">IF(Aléa!IA75&lt;$B$2,1,IF(Aléa!IA75&lt;$B$2+$B$3,3,IF(Aléa!IA75&lt;$B$2+$B$3+$B$4,4,6)))</f>
        <v>3</v>
      </c>
      <c r="IE76" s="5" t="n">
        <f aca="false">IF(Aléa!IB75&lt;$B$2,1,IF(Aléa!IB75&lt;$B$2+$B$3,3,IF(Aléa!IB75&lt;$B$2+$B$3+$B$4,4,6)))</f>
        <v>3</v>
      </c>
      <c r="IF76" s="5" t="n">
        <f aca="false">IF(Aléa!IC75&lt;$B$2,1,IF(Aléa!IC75&lt;$B$2+$B$3,3,IF(Aléa!IC75&lt;$B$2+$B$3+$B$4,4,6)))</f>
        <v>1</v>
      </c>
      <c r="IG76" s="5" t="n">
        <f aca="false">IF(Aléa!ID75&lt;$B$2,1,IF(Aléa!ID75&lt;$B$2+$B$3,3,IF(Aléa!ID75&lt;$B$2+$B$3+$B$4,4,6)))</f>
        <v>3</v>
      </c>
      <c r="IH76" s="5" t="n">
        <f aca="false">IF(Aléa!IE75&lt;$B$2,1,IF(Aléa!IE75&lt;$B$2+$B$3,3,IF(Aléa!IE75&lt;$B$2+$B$3+$B$4,4,6)))</f>
        <v>1</v>
      </c>
      <c r="II76" s="5" t="n">
        <f aca="false">IF(Aléa!IF75&lt;$B$2,1,IF(Aléa!IF75&lt;$B$2+$B$3,3,IF(Aléa!IF75&lt;$B$2+$B$3+$B$4,4,6)))</f>
        <v>4</v>
      </c>
      <c r="IJ76" s="5" t="n">
        <f aca="false">IF(Aléa!IG75&lt;$B$2,1,IF(Aléa!IG75&lt;$B$2+$B$3,3,IF(Aléa!IG75&lt;$B$2+$B$3+$B$4,4,6)))</f>
        <v>4</v>
      </c>
      <c r="IK76" s="5" t="n">
        <f aca="false">IF(Aléa!IH75&lt;$B$2,1,IF(Aléa!IH75&lt;$B$2+$B$3,3,IF(Aléa!IH75&lt;$B$2+$B$3+$B$4,4,6)))</f>
        <v>4</v>
      </c>
      <c r="IL76" s="5" t="n">
        <f aca="false">IF(Aléa!II75&lt;$B$2,1,IF(Aléa!II75&lt;$B$2+$B$3,3,IF(Aléa!II75&lt;$B$2+$B$3+$B$4,4,6)))</f>
        <v>3</v>
      </c>
      <c r="IM76" s="5" t="n">
        <f aca="false">IF(Aléa!IJ75&lt;$B$2,1,IF(Aléa!IJ75&lt;$B$2+$B$3,3,IF(Aléa!IJ75&lt;$B$2+$B$3+$B$4,4,6)))</f>
        <v>1</v>
      </c>
      <c r="IN76" s="5" t="n">
        <f aca="false">IF(Aléa!IK75&lt;$B$2,1,IF(Aléa!IK75&lt;$B$2+$B$3,3,IF(Aléa!IK75&lt;$B$2+$B$3+$B$4,4,6)))</f>
        <v>1</v>
      </c>
      <c r="IO76" s="5" t="n">
        <f aca="false">IF(Aléa!IL75&lt;$B$2,1,IF(Aléa!IL75&lt;$B$2+$B$3,3,IF(Aléa!IL75&lt;$B$2+$B$3+$B$4,4,6)))</f>
        <v>4</v>
      </c>
      <c r="IP76" s="5" t="n">
        <f aca="false">IF(Aléa!IM75&lt;$B$2,1,IF(Aléa!IM75&lt;$B$2+$B$3,3,IF(Aléa!IM75&lt;$B$2+$B$3+$B$4,4,6)))</f>
        <v>3</v>
      </c>
      <c r="IQ76" s="5" t="n">
        <f aca="false">IF(Aléa!IN75&lt;$B$2,1,IF(Aléa!IN75&lt;$B$2+$B$3,3,IF(Aléa!IN75&lt;$B$2+$B$3+$B$4,4,6)))</f>
        <v>6</v>
      </c>
      <c r="IR76" s="5" t="n">
        <f aca="false">IF(Aléa!IO75&lt;$B$2,1,IF(Aléa!IO75&lt;$B$2+$B$3,3,IF(Aléa!IO75&lt;$B$2+$B$3+$B$4,4,6)))</f>
        <v>4</v>
      </c>
      <c r="IS76" s="5" t="n">
        <f aca="false">IF(Aléa!IP75&lt;$B$2,1,IF(Aléa!IP75&lt;$B$2+$B$3,3,IF(Aléa!IP75&lt;$B$2+$B$3+$B$4,4,6)))</f>
        <v>3</v>
      </c>
      <c r="IT76" s="5" t="n">
        <f aca="false">IF(Aléa!IQ75&lt;$B$2,1,IF(Aléa!IQ75&lt;$B$2+$B$3,3,IF(Aléa!IQ75&lt;$B$2+$B$3+$B$4,4,6)))</f>
        <v>4</v>
      </c>
      <c r="IU76" s="5" t="n">
        <f aca="false">IF(Aléa!IR75&lt;$B$2,1,IF(Aléa!IR75&lt;$B$2+$B$3,3,IF(Aléa!IR75&lt;$B$2+$B$3+$B$4,4,6)))</f>
        <v>6</v>
      </c>
      <c r="IV76" s="5" t="n">
        <f aca="false">IF(Aléa!IS75&lt;$B$2,1,IF(Aléa!IS75&lt;$B$2+$B$3,3,IF(Aléa!IS75&lt;$B$2+$B$3+$B$4,4,6)))</f>
        <v>3</v>
      </c>
    </row>
    <row r="77" customFormat="false" ht="15" hidden="false" customHeight="false" outlineLevel="0" collapsed="false">
      <c r="C77" s="2"/>
      <c r="D77" s="5" t="n">
        <f aca="false">IF(Aléa!A76&lt;$B$2,1,IF(Aléa!A76&lt;$B$2+$B$3,3,IF(Aléa!A76&lt;$B$2+$B$3+$B$4,4,6)))</f>
        <v>3</v>
      </c>
      <c r="E77" s="5" t="n">
        <f aca="false">IF(Aléa!B76&lt;$B$2,1,IF(Aléa!B76&lt;$B$2+$B$3,3,IF(Aléa!B76&lt;$B$2+$B$3+$B$4,4,6)))</f>
        <v>3</v>
      </c>
      <c r="F77" s="5" t="n">
        <f aca="false">IF(Aléa!C76&lt;$B$2,1,IF(Aléa!C76&lt;$B$2+$B$3,3,IF(Aléa!C76&lt;$B$2+$B$3+$B$4,4,6)))</f>
        <v>4</v>
      </c>
      <c r="G77" s="5" t="n">
        <f aca="false">IF(Aléa!D76&lt;$B$2,1,IF(Aléa!D76&lt;$B$2+$B$3,3,IF(Aléa!D76&lt;$B$2+$B$3+$B$4,4,6)))</f>
        <v>3</v>
      </c>
      <c r="H77" s="5" t="n">
        <f aca="false">IF(Aléa!E76&lt;$B$2,1,IF(Aléa!E76&lt;$B$2+$B$3,3,IF(Aléa!E76&lt;$B$2+$B$3+$B$4,4,6)))</f>
        <v>3</v>
      </c>
      <c r="I77" s="5" t="n">
        <f aca="false">IF(Aléa!F76&lt;$B$2,1,IF(Aléa!F76&lt;$B$2+$B$3,3,IF(Aléa!F76&lt;$B$2+$B$3+$B$4,4,6)))</f>
        <v>6</v>
      </c>
      <c r="J77" s="5" t="n">
        <f aca="false">IF(Aléa!G76&lt;$B$2,1,IF(Aléa!G76&lt;$B$2+$B$3,3,IF(Aléa!G76&lt;$B$2+$B$3+$B$4,4,6)))</f>
        <v>3</v>
      </c>
      <c r="K77" s="5" t="n">
        <f aca="false">IF(Aléa!H76&lt;$B$2,1,IF(Aléa!H76&lt;$B$2+$B$3,3,IF(Aléa!H76&lt;$B$2+$B$3+$B$4,4,6)))</f>
        <v>4</v>
      </c>
      <c r="L77" s="5" t="n">
        <f aca="false">IF(Aléa!I76&lt;$B$2,1,IF(Aléa!I76&lt;$B$2+$B$3,3,IF(Aléa!I76&lt;$B$2+$B$3+$B$4,4,6)))</f>
        <v>4</v>
      </c>
      <c r="M77" s="5" t="n">
        <f aca="false">IF(Aléa!J76&lt;$B$2,1,IF(Aléa!J76&lt;$B$2+$B$3,3,IF(Aléa!J76&lt;$B$2+$B$3+$B$4,4,6)))</f>
        <v>3</v>
      </c>
      <c r="N77" s="5" t="n">
        <f aca="false">IF(Aléa!K76&lt;$B$2,1,IF(Aléa!K76&lt;$B$2+$B$3,3,IF(Aléa!K76&lt;$B$2+$B$3+$B$4,4,6)))</f>
        <v>3</v>
      </c>
      <c r="O77" s="5" t="n">
        <f aca="false">IF(Aléa!L76&lt;$B$2,1,IF(Aléa!L76&lt;$B$2+$B$3,3,IF(Aléa!L76&lt;$B$2+$B$3+$B$4,4,6)))</f>
        <v>3</v>
      </c>
      <c r="P77" s="5" t="n">
        <f aca="false">IF(Aléa!M76&lt;$B$2,1,IF(Aléa!M76&lt;$B$2+$B$3,3,IF(Aléa!M76&lt;$B$2+$B$3+$B$4,4,6)))</f>
        <v>3</v>
      </c>
      <c r="Q77" s="5" t="n">
        <f aca="false">IF(Aléa!N76&lt;$B$2,1,IF(Aléa!N76&lt;$B$2+$B$3,3,IF(Aléa!N76&lt;$B$2+$B$3+$B$4,4,6)))</f>
        <v>4</v>
      </c>
      <c r="R77" s="5" t="n">
        <f aca="false">IF(Aléa!O76&lt;$B$2,1,IF(Aléa!O76&lt;$B$2+$B$3,3,IF(Aléa!O76&lt;$B$2+$B$3+$B$4,4,6)))</f>
        <v>6</v>
      </c>
      <c r="S77" s="5" t="n">
        <f aca="false">IF(Aléa!P76&lt;$B$2,1,IF(Aléa!P76&lt;$B$2+$B$3,3,IF(Aléa!P76&lt;$B$2+$B$3+$B$4,4,6)))</f>
        <v>4</v>
      </c>
      <c r="T77" s="5" t="n">
        <f aca="false">IF(Aléa!Q76&lt;$B$2,1,IF(Aléa!Q76&lt;$B$2+$B$3,3,IF(Aléa!Q76&lt;$B$2+$B$3+$B$4,4,6)))</f>
        <v>3</v>
      </c>
      <c r="U77" s="5" t="n">
        <f aca="false">IF(Aléa!R76&lt;$B$2,1,IF(Aléa!R76&lt;$B$2+$B$3,3,IF(Aléa!R76&lt;$B$2+$B$3+$B$4,4,6)))</f>
        <v>3</v>
      </c>
      <c r="V77" s="5" t="n">
        <f aca="false">IF(Aléa!S76&lt;$B$2,1,IF(Aléa!S76&lt;$B$2+$B$3,3,IF(Aléa!S76&lt;$B$2+$B$3+$B$4,4,6)))</f>
        <v>4</v>
      </c>
      <c r="W77" s="5" t="n">
        <f aca="false">IF(Aléa!T76&lt;$B$2,1,IF(Aléa!T76&lt;$B$2+$B$3,3,IF(Aléa!T76&lt;$B$2+$B$3+$B$4,4,6)))</f>
        <v>4</v>
      </c>
      <c r="X77" s="5" t="n">
        <f aca="false">IF(Aléa!U76&lt;$B$2,1,IF(Aléa!U76&lt;$B$2+$B$3,3,IF(Aléa!U76&lt;$B$2+$B$3+$B$4,4,6)))</f>
        <v>3</v>
      </c>
      <c r="Y77" s="5" t="n">
        <f aca="false">IF(Aléa!V76&lt;$B$2,1,IF(Aléa!V76&lt;$B$2+$B$3,3,IF(Aléa!V76&lt;$B$2+$B$3+$B$4,4,6)))</f>
        <v>6</v>
      </c>
      <c r="Z77" s="5" t="n">
        <f aca="false">IF(Aléa!W76&lt;$B$2,1,IF(Aléa!W76&lt;$B$2+$B$3,3,IF(Aléa!W76&lt;$B$2+$B$3+$B$4,4,6)))</f>
        <v>1</v>
      </c>
      <c r="AA77" s="5" t="n">
        <f aca="false">IF(Aléa!X76&lt;$B$2,1,IF(Aléa!X76&lt;$B$2+$B$3,3,IF(Aléa!X76&lt;$B$2+$B$3+$B$4,4,6)))</f>
        <v>3</v>
      </c>
      <c r="AB77" s="5" t="n">
        <f aca="false">IF(Aléa!Y76&lt;$B$2,1,IF(Aléa!Y76&lt;$B$2+$B$3,3,IF(Aléa!Y76&lt;$B$2+$B$3+$B$4,4,6)))</f>
        <v>4</v>
      </c>
      <c r="AC77" s="5" t="n">
        <f aca="false">IF(Aléa!Z76&lt;$B$2,1,IF(Aléa!Z76&lt;$B$2+$B$3,3,IF(Aléa!Z76&lt;$B$2+$B$3+$B$4,4,6)))</f>
        <v>1</v>
      </c>
      <c r="AD77" s="5" t="n">
        <f aca="false">IF(Aléa!AA76&lt;$B$2,1,IF(Aléa!AA76&lt;$B$2+$B$3,3,IF(Aléa!AA76&lt;$B$2+$B$3+$B$4,4,6)))</f>
        <v>4</v>
      </c>
      <c r="AE77" s="5" t="n">
        <f aca="false">IF(Aléa!AB76&lt;$B$2,1,IF(Aléa!AB76&lt;$B$2+$B$3,3,IF(Aléa!AB76&lt;$B$2+$B$3+$B$4,4,6)))</f>
        <v>3</v>
      </c>
      <c r="AF77" s="5" t="n">
        <f aca="false">IF(Aléa!AC76&lt;$B$2,1,IF(Aléa!AC76&lt;$B$2+$B$3,3,IF(Aléa!AC76&lt;$B$2+$B$3+$B$4,4,6)))</f>
        <v>6</v>
      </c>
      <c r="AG77" s="5" t="n">
        <f aca="false">IF(Aléa!AD76&lt;$B$2,1,IF(Aléa!AD76&lt;$B$2+$B$3,3,IF(Aléa!AD76&lt;$B$2+$B$3+$B$4,4,6)))</f>
        <v>3</v>
      </c>
      <c r="AH77" s="5" t="n">
        <f aca="false">IF(Aléa!AE76&lt;$B$2,1,IF(Aléa!AE76&lt;$B$2+$B$3,3,IF(Aléa!AE76&lt;$B$2+$B$3+$B$4,4,6)))</f>
        <v>4</v>
      </c>
      <c r="AI77" s="5" t="n">
        <f aca="false">IF(Aléa!AF76&lt;$B$2,1,IF(Aléa!AF76&lt;$B$2+$B$3,3,IF(Aléa!AF76&lt;$B$2+$B$3+$B$4,4,6)))</f>
        <v>6</v>
      </c>
      <c r="AJ77" s="5" t="n">
        <f aca="false">IF(Aléa!AG76&lt;$B$2,1,IF(Aléa!AG76&lt;$B$2+$B$3,3,IF(Aléa!AG76&lt;$B$2+$B$3+$B$4,4,6)))</f>
        <v>3</v>
      </c>
      <c r="AK77" s="5" t="n">
        <f aca="false">IF(Aléa!AH76&lt;$B$2,1,IF(Aléa!AH76&lt;$B$2+$B$3,3,IF(Aléa!AH76&lt;$B$2+$B$3+$B$4,4,6)))</f>
        <v>3</v>
      </c>
      <c r="AL77" s="5" t="n">
        <f aca="false">IF(Aléa!AI76&lt;$B$2,1,IF(Aléa!AI76&lt;$B$2+$B$3,3,IF(Aléa!AI76&lt;$B$2+$B$3+$B$4,4,6)))</f>
        <v>3</v>
      </c>
      <c r="AM77" s="5" t="n">
        <f aca="false">IF(Aléa!AJ76&lt;$B$2,1,IF(Aléa!AJ76&lt;$B$2+$B$3,3,IF(Aléa!AJ76&lt;$B$2+$B$3+$B$4,4,6)))</f>
        <v>6</v>
      </c>
      <c r="AN77" s="5" t="n">
        <f aca="false">IF(Aléa!AK76&lt;$B$2,1,IF(Aléa!AK76&lt;$B$2+$B$3,3,IF(Aléa!AK76&lt;$B$2+$B$3+$B$4,4,6)))</f>
        <v>4</v>
      </c>
      <c r="AO77" s="5" t="n">
        <f aca="false">IF(Aléa!AL76&lt;$B$2,1,IF(Aléa!AL76&lt;$B$2+$B$3,3,IF(Aléa!AL76&lt;$B$2+$B$3+$B$4,4,6)))</f>
        <v>6</v>
      </c>
      <c r="AP77" s="5" t="n">
        <f aca="false">IF(Aléa!AM76&lt;$B$2,1,IF(Aléa!AM76&lt;$B$2+$B$3,3,IF(Aléa!AM76&lt;$B$2+$B$3+$B$4,4,6)))</f>
        <v>6</v>
      </c>
      <c r="AQ77" s="5" t="n">
        <f aca="false">IF(Aléa!AN76&lt;$B$2,1,IF(Aléa!AN76&lt;$B$2+$B$3,3,IF(Aléa!AN76&lt;$B$2+$B$3+$B$4,4,6)))</f>
        <v>6</v>
      </c>
      <c r="AR77" s="5" t="n">
        <f aca="false">IF(Aléa!AO76&lt;$B$2,1,IF(Aléa!AO76&lt;$B$2+$B$3,3,IF(Aléa!AO76&lt;$B$2+$B$3+$B$4,4,6)))</f>
        <v>6</v>
      </c>
      <c r="AS77" s="5" t="n">
        <f aca="false">IF(Aléa!AP76&lt;$B$2,1,IF(Aléa!AP76&lt;$B$2+$B$3,3,IF(Aléa!AP76&lt;$B$2+$B$3+$B$4,4,6)))</f>
        <v>4</v>
      </c>
      <c r="AT77" s="5" t="n">
        <f aca="false">IF(Aléa!AQ76&lt;$B$2,1,IF(Aléa!AQ76&lt;$B$2+$B$3,3,IF(Aléa!AQ76&lt;$B$2+$B$3+$B$4,4,6)))</f>
        <v>4</v>
      </c>
      <c r="AU77" s="5" t="n">
        <f aca="false">IF(Aléa!AR76&lt;$B$2,1,IF(Aléa!AR76&lt;$B$2+$B$3,3,IF(Aléa!AR76&lt;$B$2+$B$3+$B$4,4,6)))</f>
        <v>3</v>
      </c>
      <c r="AV77" s="5" t="n">
        <f aca="false">IF(Aléa!AS76&lt;$B$2,1,IF(Aléa!AS76&lt;$B$2+$B$3,3,IF(Aléa!AS76&lt;$B$2+$B$3+$B$4,4,6)))</f>
        <v>4</v>
      </c>
      <c r="AW77" s="5" t="n">
        <f aca="false">IF(Aléa!AT76&lt;$B$2,1,IF(Aléa!AT76&lt;$B$2+$B$3,3,IF(Aléa!AT76&lt;$B$2+$B$3+$B$4,4,6)))</f>
        <v>6</v>
      </c>
      <c r="AX77" s="5" t="n">
        <f aca="false">IF(Aléa!AU76&lt;$B$2,1,IF(Aléa!AU76&lt;$B$2+$B$3,3,IF(Aléa!AU76&lt;$B$2+$B$3+$B$4,4,6)))</f>
        <v>4</v>
      </c>
      <c r="AY77" s="5" t="n">
        <f aca="false">IF(Aléa!AV76&lt;$B$2,1,IF(Aléa!AV76&lt;$B$2+$B$3,3,IF(Aléa!AV76&lt;$B$2+$B$3+$B$4,4,6)))</f>
        <v>6</v>
      </c>
      <c r="AZ77" s="5" t="n">
        <f aca="false">IF(Aléa!AW76&lt;$B$2,1,IF(Aléa!AW76&lt;$B$2+$B$3,3,IF(Aléa!AW76&lt;$B$2+$B$3+$B$4,4,6)))</f>
        <v>3</v>
      </c>
      <c r="BA77" s="5" t="n">
        <f aca="false">IF(Aléa!AX76&lt;$B$2,1,IF(Aléa!AX76&lt;$B$2+$B$3,3,IF(Aléa!AX76&lt;$B$2+$B$3+$B$4,4,6)))</f>
        <v>3</v>
      </c>
      <c r="BB77" s="5" t="n">
        <f aca="false">IF(Aléa!AY76&lt;$B$2,1,IF(Aléa!AY76&lt;$B$2+$B$3,3,IF(Aléa!AY76&lt;$B$2+$B$3+$B$4,4,6)))</f>
        <v>4</v>
      </c>
      <c r="BC77" s="5" t="n">
        <f aca="false">IF(Aléa!AZ76&lt;$B$2,1,IF(Aléa!AZ76&lt;$B$2+$B$3,3,IF(Aléa!AZ76&lt;$B$2+$B$3+$B$4,4,6)))</f>
        <v>4</v>
      </c>
      <c r="BD77" s="5" t="n">
        <f aca="false">IF(Aléa!BA76&lt;$B$2,1,IF(Aléa!BA76&lt;$B$2+$B$3,3,IF(Aléa!BA76&lt;$B$2+$B$3+$B$4,4,6)))</f>
        <v>4</v>
      </c>
      <c r="BE77" s="5" t="n">
        <f aca="false">IF(Aléa!BB76&lt;$B$2,1,IF(Aléa!BB76&lt;$B$2+$B$3,3,IF(Aléa!BB76&lt;$B$2+$B$3+$B$4,4,6)))</f>
        <v>3</v>
      </c>
      <c r="BF77" s="5" t="n">
        <f aca="false">IF(Aléa!BC76&lt;$B$2,1,IF(Aléa!BC76&lt;$B$2+$B$3,3,IF(Aléa!BC76&lt;$B$2+$B$3+$B$4,4,6)))</f>
        <v>6</v>
      </c>
      <c r="BG77" s="5" t="n">
        <f aca="false">IF(Aléa!BD76&lt;$B$2,1,IF(Aléa!BD76&lt;$B$2+$B$3,3,IF(Aléa!BD76&lt;$B$2+$B$3+$B$4,4,6)))</f>
        <v>4</v>
      </c>
      <c r="BH77" s="5" t="n">
        <f aca="false">IF(Aléa!BE76&lt;$B$2,1,IF(Aléa!BE76&lt;$B$2+$B$3,3,IF(Aléa!BE76&lt;$B$2+$B$3+$B$4,4,6)))</f>
        <v>4</v>
      </c>
      <c r="BI77" s="5" t="n">
        <f aca="false">IF(Aléa!BF76&lt;$B$2,1,IF(Aléa!BF76&lt;$B$2+$B$3,3,IF(Aléa!BF76&lt;$B$2+$B$3+$B$4,4,6)))</f>
        <v>1</v>
      </c>
      <c r="BJ77" s="5" t="n">
        <f aca="false">IF(Aléa!BG76&lt;$B$2,1,IF(Aléa!BG76&lt;$B$2+$B$3,3,IF(Aléa!BG76&lt;$B$2+$B$3+$B$4,4,6)))</f>
        <v>3</v>
      </c>
      <c r="BK77" s="5" t="n">
        <f aca="false">IF(Aléa!BH76&lt;$B$2,1,IF(Aléa!BH76&lt;$B$2+$B$3,3,IF(Aléa!BH76&lt;$B$2+$B$3+$B$4,4,6)))</f>
        <v>4</v>
      </c>
      <c r="BL77" s="5" t="n">
        <f aca="false">IF(Aléa!BI76&lt;$B$2,1,IF(Aléa!BI76&lt;$B$2+$B$3,3,IF(Aléa!BI76&lt;$B$2+$B$3+$B$4,4,6)))</f>
        <v>4</v>
      </c>
      <c r="BM77" s="5" t="n">
        <f aca="false">IF(Aléa!BJ76&lt;$B$2,1,IF(Aléa!BJ76&lt;$B$2+$B$3,3,IF(Aléa!BJ76&lt;$B$2+$B$3+$B$4,4,6)))</f>
        <v>3</v>
      </c>
      <c r="BN77" s="5" t="n">
        <f aca="false">IF(Aléa!BK76&lt;$B$2,1,IF(Aléa!BK76&lt;$B$2+$B$3,3,IF(Aléa!BK76&lt;$B$2+$B$3+$B$4,4,6)))</f>
        <v>1</v>
      </c>
      <c r="BO77" s="5" t="n">
        <f aca="false">IF(Aléa!BL76&lt;$B$2,1,IF(Aléa!BL76&lt;$B$2+$B$3,3,IF(Aléa!BL76&lt;$B$2+$B$3+$B$4,4,6)))</f>
        <v>3</v>
      </c>
      <c r="BP77" s="5" t="n">
        <f aca="false">IF(Aléa!BM76&lt;$B$2,1,IF(Aléa!BM76&lt;$B$2+$B$3,3,IF(Aléa!BM76&lt;$B$2+$B$3+$B$4,4,6)))</f>
        <v>1</v>
      </c>
      <c r="BQ77" s="5" t="n">
        <f aca="false">IF(Aléa!BN76&lt;$B$2,1,IF(Aléa!BN76&lt;$B$2+$B$3,3,IF(Aléa!BN76&lt;$B$2+$B$3+$B$4,4,6)))</f>
        <v>6</v>
      </c>
      <c r="BR77" s="5" t="n">
        <f aca="false">IF(Aléa!BO76&lt;$B$2,1,IF(Aléa!BO76&lt;$B$2+$B$3,3,IF(Aléa!BO76&lt;$B$2+$B$3+$B$4,4,6)))</f>
        <v>6</v>
      </c>
      <c r="BS77" s="5" t="n">
        <f aca="false">IF(Aléa!BP76&lt;$B$2,1,IF(Aléa!BP76&lt;$B$2+$B$3,3,IF(Aléa!BP76&lt;$B$2+$B$3+$B$4,4,6)))</f>
        <v>4</v>
      </c>
      <c r="BT77" s="5" t="n">
        <f aca="false">IF(Aléa!BQ76&lt;$B$2,1,IF(Aléa!BQ76&lt;$B$2+$B$3,3,IF(Aléa!BQ76&lt;$B$2+$B$3+$B$4,4,6)))</f>
        <v>3</v>
      </c>
      <c r="BU77" s="5" t="n">
        <f aca="false">IF(Aléa!BR76&lt;$B$2,1,IF(Aléa!BR76&lt;$B$2+$B$3,3,IF(Aléa!BR76&lt;$B$2+$B$3+$B$4,4,6)))</f>
        <v>3</v>
      </c>
      <c r="BV77" s="5" t="n">
        <f aca="false">IF(Aléa!BS76&lt;$B$2,1,IF(Aléa!BS76&lt;$B$2+$B$3,3,IF(Aléa!BS76&lt;$B$2+$B$3+$B$4,4,6)))</f>
        <v>3</v>
      </c>
      <c r="BW77" s="5" t="n">
        <f aca="false">IF(Aléa!BT76&lt;$B$2,1,IF(Aléa!BT76&lt;$B$2+$B$3,3,IF(Aléa!BT76&lt;$B$2+$B$3+$B$4,4,6)))</f>
        <v>4</v>
      </c>
      <c r="BX77" s="5" t="n">
        <f aca="false">IF(Aléa!BU76&lt;$B$2,1,IF(Aléa!BU76&lt;$B$2+$B$3,3,IF(Aléa!BU76&lt;$B$2+$B$3+$B$4,4,6)))</f>
        <v>6</v>
      </c>
      <c r="BY77" s="5" t="n">
        <f aca="false">IF(Aléa!BV76&lt;$B$2,1,IF(Aléa!BV76&lt;$B$2+$B$3,3,IF(Aléa!BV76&lt;$B$2+$B$3+$B$4,4,6)))</f>
        <v>1</v>
      </c>
      <c r="BZ77" s="5" t="n">
        <f aca="false">IF(Aléa!BW76&lt;$B$2,1,IF(Aléa!BW76&lt;$B$2+$B$3,3,IF(Aléa!BW76&lt;$B$2+$B$3+$B$4,4,6)))</f>
        <v>6</v>
      </c>
      <c r="CA77" s="5" t="n">
        <f aca="false">IF(Aléa!BX76&lt;$B$2,1,IF(Aléa!BX76&lt;$B$2+$B$3,3,IF(Aléa!BX76&lt;$B$2+$B$3+$B$4,4,6)))</f>
        <v>6</v>
      </c>
      <c r="CB77" s="5" t="n">
        <f aca="false">IF(Aléa!BY76&lt;$B$2,1,IF(Aléa!BY76&lt;$B$2+$B$3,3,IF(Aléa!BY76&lt;$B$2+$B$3+$B$4,4,6)))</f>
        <v>4</v>
      </c>
      <c r="CC77" s="5" t="n">
        <f aca="false">IF(Aléa!BZ76&lt;$B$2,1,IF(Aléa!BZ76&lt;$B$2+$B$3,3,IF(Aléa!BZ76&lt;$B$2+$B$3+$B$4,4,6)))</f>
        <v>6</v>
      </c>
      <c r="CD77" s="5" t="n">
        <f aca="false">IF(Aléa!CA76&lt;$B$2,1,IF(Aléa!CA76&lt;$B$2+$B$3,3,IF(Aléa!CA76&lt;$B$2+$B$3+$B$4,4,6)))</f>
        <v>3</v>
      </c>
      <c r="CE77" s="5" t="n">
        <f aca="false">IF(Aléa!CB76&lt;$B$2,1,IF(Aléa!CB76&lt;$B$2+$B$3,3,IF(Aléa!CB76&lt;$B$2+$B$3+$B$4,4,6)))</f>
        <v>3</v>
      </c>
      <c r="CF77" s="5" t="n">
        <f aca="false">IF(Aléa!CC76&lt;$B$2,1,IF(Aléa!CC76&lt;$B$2+$B$3,3,IF(Aléa!CC76&lt;$B$2+$B$3+$B$4,4,6)))</f>
        <v>3</v>
      </c>
      <c r="CG77" s="5" t="n">
        <f aca="false">IF(Aléa!CD76&lt;$B$2,1,IF(Aléa!CD76&lt;$B$2+$B$3,3,IF(Aléa!CD76&lt;$B$2+$B$3+$B$4,4,6)))</f>
        <v>3</v>
      </c>
      <c r="CH77" s="5" t="n">
        <f aca="false">IF(Aléa!CE76&lt;$B$2,1,IF(Aléa!CE76&lt;$B$2+$B$3,3,IF(Aléa!CE76&lt;$B$2+$B$3+$B$4,4,6)))</f>
        <v>3</v>
      </c>
      <c r="CI77" s="5" t="n">
        <f aca="false">IF(Aléa!CF76&lt;$B$2,1,IF(Aléa!CF76&lt;$B$2+$B$3,3,IF(Aléa!CF76&lt;$B$2+$B$3+$B$4,4,6)))</f>
        <v>3</v>
      </c>
      <c r="CJ77" s="5" t="n">
        <f aca="false">IF(Aléa!CG76&lt;$B$2,1,IF(Aléa!CG76&lt;$B$2+$B$3,3,IF(Aléa!CG76&lt;$B$2+$B$3+$B$4,4,6)))</f>
        <v>4</v>
      </c>
      <c r="CK77" s="5" t="n">
        <f aca="false">IF(Aléa!CH76&lt;$B$2,1,IF(Aléa!CH76&lt;$B$2+$B$3,3,IF(Aléa!CH76&lt;$B$2+$B$3+$B$4,4,6)))</f>
        <v>3</v>
      </c>
      <c r="CL77" s="5" t="n">
        <f aca="false">IF(Aléa!CI76&lt;$B$2,1,IF(Aléa!CI76&lt;$B$2+$B$3,3,IF(Aléa!CI76&lt;$B$2+$B$3+$B$4,4,6)))</f>
        <v>4</v>
      </c>
      <c r="CM77" s="5" t="n">
        <f aca="false">IF(Aléa!CJ76&lt;$B$2,1,IF(Aléa!CJ76&lt;$B$2+$B$3,3,IF(Aléa!CJ76&lt;$B$2+$B$3+$B$4,4,6)))</f>
        <v>3</v>
      </c>
      <c r="CN77" s="5" t="n">
        <f aca="false">IF(Aléa!CK76&lt;$B$2,1,IF(Aléa!CK76&lt;$B$2+$B$3,3,IF(Aléa!CK76&lt;$B$2+$B$3+$B$4,4,6)))</f>
        <v>6</v>
      </c>
      <c r="CO77" s="5" t="n">
        <f aca="false">IF(Aléa!CL76&lt;$B$2,1,IF(Aléa!CL76&lt;$B$2+$B$3,3,IF(Aléa!CL76&lt;$B$2+$B$3+$B$4,4,6)))</f>
        <v>3</v>
      </c>
      <c r="CP77" s="5" t="n">
        <f aca="false">IF(Aléa!CM76&lt;$B$2,1,IF(Aléa!CM76&lt;$B$2+$B$3,3,IF(Aléa!CM76&lt;$B$2+$B$3+$B$4,4,6)))</f>
        <v>4</v>
      </c>
      <c r="CQ77" s="5" t="n">
        <f aca="false">IF(Aléa!CN76&lt;$B$2,1,IF(Aléa!CN76&lt;$B$2+$B$3,3,IF(Aléa!CN76&lt;$B$2+$B$3+$B$4,4,6)))</f>
        <v>3</v>
      </c>
      <c r="CR77" s="5" t="n">
        <f aca="false">IF(Aléa!CO76&lt;$B$2,1,IF(Aléa!CO76&lt;$B$2+$B$3,3,IF(Aléa!CO76&lt;$B$2+$B$3+$B$4,4,6)))</f>
        <v>4</v>
      </c>
      <c r="CS77" s="5" t="n">
        <f aca="false">IF(Aléa!CP76&lt;$B$2,1,IF(Aléa!CP76&lt;$B$2+$B$3,3,IF(Aléa!CP76&lt;$B$2+$B$3+$B$4,4,6)))</f>
        <v>6</v>
      </c>
      <c r="CT77" s="5" t="n">
        <f aca="false">IF(Aléa!CQ76&lt;$B$2,1,IF(Aléa!CQ76&lt;$B$2+$B$3,3,IF(Aléa!CQ76&lt;$B$2+$B$3+$B$4,4,6)))</f>
        <v>6</v>
      </c>
      <c r="CU77" s="5" t="n">
        <f aca="false">IF(Aléa!CR76&lt;$B$2,1,IF(Aléa!CR76&lt;$B$2+$B$3,3,IF(Aléa!CR76&lt;$B$2+$B$3+$B$4,4,6)))</f>
        <v>3</v>
      </c>
      <c r="CV77" s="5" t="n">
        <f aca="false">IF(Aléa!CS76&lt;$B$2,1,IF(Aléa!CS76&lt;$B$2+$B$3,3,IF(Aléa!CS76&lt;$B$2+$B$3+$B$4,4,6)))</f>
        <v>6</v>
      </c>
      <c r="CW77" s="5" t="n">
        <f aca="false">IF(Aléa!CT76&lt;$B$2,1,IF(Aléa!CT76&lt;$B$2+$B$3,3,IF(Aléa!CT76&lt;$B$2+$B$3+$B$4,4,6)))</f>
        <v>3</v>
      </c>
      <c r="CX77" s="5" t="n">
        <f aca="false">IF(Aléa!CU76&lt;$B$2,1,IF(Aléa!CU76&lt;$B$2+$B$3,3,IF(Aléa!CU76&lt;$B$2+$B$3+$B$4,4,6)))</f>
        <v>1</v>
      </c>
      <c r="CY77" s="5" t="n">
        <f aca="false">IF(Aléa!CV76&lt;$B$2,1,IF(Aléa!CV76&lt;$B$2+$B$3,3,IF(Aléa!CV76&lt;$B$2+$B$3+$B$4,4,6)))</f>
        <v>4</v>
      </c>
      <c r="CZ77" s="5" t="n">
        <f aca="false">IF(Aléa!CW76&lt;$B$2,1,IF(Aléa!CW76&lt;$B$2+$B$3,3,IF(Aléa!CW76&lt;$B$2+$B$3+$B$4,4,6)))</f>
        <v>6</v>
      </c>
      <c r="DA77" s="5" t="n">
        <f aca="false">IF(Aléa!CX76&lt;$B$2,1,IF(Aléa!CX76&lt;$B$2+$B$3,3,IF(Aléa!CX76&lt;$B$2+$B$3+$B$4,4,6)))</f>
        <v>3</v>
      </c>
      <c r="DB77" s="5" t="n">
        <f aca="false">IF(Aléa!CY76&lt;$B$2,1,IF(Aléa!CY76&lt;$B$2+$B$3,3,IF(Aléa!CY76&lt;$B$2+$B$3+$B$4,4,6)))</f>
        <v>4</v>
      </c>
      <c r="DC77" s="5" t="n">
        <f aca="false">IF(Aléa!CZ76&lt;$B$2,1,IF(Aléa!CZ76&lt;$B$2+$B$3,3,IF(Aléa!CZ76&lt;$B$2+$B$3+$B$4,4,6)))</f>
        <v>3</v>
      </c>
      <c r="DD77" s="5" t="n">
        <f aca="false">IF(Aléa!DA76&lt;$B$2,1,IF(Aléa!DA76&lt;$B$2+$B$3,3,IF(Aléa!DA76&lt;$B$2+$B$3+$B$4,4,6)))</f>
        <v>3</v>
      </c>
      <c r="DE77" s="5" t="n">
        <f aca="false">IF(Aléa!DB76&lt;$B$2,1,IF(Aléa!DB76&lt;$B$2+$B$3,3,IF(Aléa!DB76&lt;$B$2+$B$3+$B$4,4,6)))</f>
        <v>4</v>
      </c>
      <c r="DF77" s="5" t="n">
        <f aca="false">IF(Aléa!DC76&lt;$B$2,1,IF(Aléa!DC76&lt;$B$2+$B$3,3,IF(Aléa!DC76&lt;$B$2+$B$3+$B$4,4,6)))</f>
        <v>4</v>
      </c>
      <c r="DG77" s="5" t="n">
        <f aca="false">IF(Aléa!DD76&lt;$B$2,1,IF(Aléa!DD76&lt;$B$2+$B$3,3,IF(Aléa!DD76&lt;$B$2+$B$3+$B$4,4,6)))</f>
        <v>6</v>
      </c>
      <c r="DH77" s="5" t="n">
        <f aca="false">IF(Aléa!DE76&lt;$B$2,1,IF(Aléa!DE76&lt;$B$2+$B$3,3,IF(Aléa!DE76&lt;$B$2+$B$3+$B$4,4,6)))</f>
        <v>6</v>
      </c>
      <c r="DI77" s="5" t="n">
        <f aca="false">IF(Aléa!DF76&lt;$B$2,1,IF(Aléa!DF76&lt;$B$2+$B$3,3,IF(Aléa!DF76&lt;$B$2+$B$3+$B$4,4,6)))</f>
        <v>6</v>
      </c>
      <c r="DJ77" s="5" t="n">
        <f aca="false">IF(Aléa!DG76&lt;$B$2,1,IF(Aléa!DG76&lt;$B$2+$B$3,3,IF(Aléa!DG76&lt;$B$2+$B$3+$B$4,4,6)))</f>
        <v>1</v>
      </c>
      <c r="DK77" s="5" t="n">
        <f aca="false">IF(Aléa!DH76&lt;$B$2,1,IF(Aléa!DH76&lt;$B$2+$B$3,3,IF(Aléa!DH76&lt;$B$2+$B$3+$B$4,4,6)))</f>
        <v>3</v>
      </c>
      <c r="DL77" s="5" t="n">
        <f aca="false">IF(Aléa!DI76&lt;$B$2,1,IF(Aléa!DI76&lt;$B$2+$B$3,3,IF(Aléa!DI76&lt;$B$2+$B$3+$B$4,4,6)))</f>
        <v>6</v>
      </c>
      <c r="DM77" s="5" t="n">
        <f aca="false">IF(Aléa!DJ76&lt;$B$2,1,IF(Aléa!DJ76&lt;$B$2+$B$3,3,IF(Aléa!DJ76&lt;$B$2+$B$3+$B$4,4,6)))</f>
        <v>3</v>
      </c>
      <c r="DN77" s="5" t="n">
        <f aca="false">IF(Aléa!DK76&lt;$B$2,1,IF(Aléa!DK76&lt;$B$2+$B$3,3,IF(Aléa!DK76&lt;$B$2+$B$3+$B$4,4,6)))</f>
        <v>6</v>
      </c>
      <c r="DO77" s="5" t="n">
        <f aca="false">IF(Aléa!DL76&lt;$B$2,1,IF(Aléa!DL76&lt;$B$2+$B$3,3,IF(Aléa!DL76&lt;$B$2+$B$3+$B$4,4,6)))</f>
        <v>4</v>
      </c>
      <c r="DP77" s="5" t="n">
        <f aca="false">IF(Aléa!DM76&lt;$B$2,1,IF(Aléa!DM76&lt;$B$2+$B$3,3,IF(Aléa!DM76&lt;$B$2+$B$3+$B$4,4,6)))</f>
        <v>3</v>
      </c>
      <c r="DQ77" s="5" t="n">
        <f aca="false">IF(Aléa!DN76&lt;$B$2,1,IF(Aléa!DN76&lt;$B$2+$B$3,3,IF(Aléa!DN76&lt;$B$2+$B$3+$B$4,4,6)))</f>
        <v>1</v>
      </c>
      <c r="DR77" s="5" t="n">
        <f aca="false">IF(Aléa!DO76&lt;$B$2,1,IF(Aléa!DO76&lt;$B$2+$B$3,3,IF(Aléa!DO76&lt;$B$2+$B$3+$B$4,4,6)))</f>
        <v>3</v>
      </c>
      <c r="DS77" s="5" t="n">
        <f aca="false">IF(Aléa!DP76&lt;$B$2,1,IF(Aléa!DP76&lt;$B$2+$B$3,3,IF(Aléa!DP76&lt;$B$2+$B$3+$B$4,4,6)))</f>
        <v>4</v>
      </c>
      <c r="DT77" s="5" t="n">
        <f aca="false">IF(Aléa!DQ76&lt;$B$2,1,IF(Aléa!DQ76&lt;$B$2+$B$3,3,IF(Aléa!DQ76&lt;$B$2+$B$3+$B$4,4,6)))</f>
        <v>1</v>
      </c>
      <c r="DU77" s="5" t="n">
        <f aca="false">IF(Aléa!DR76&lt;$B$2,1,IF(Aléa!DR76&lt;$B$2+$B$3,3,IF(Aléa!DR76&lt;$B$2+$B$3+$B$4,4,6)))</f>
        <v>4</v>
      </c>
      <c r="DV77" s="5" t="n">
        <f aca="false">IF(Aléa!DS76&lt;$B$2,1,IF(Aléa!DS76&lt;$B$2+$B$3,3,IF(Aléa!DS76&lt;$B$2+$B$3+$B$4,4,6)))</f>
        <v>3</v>
      </c>
      <c r="DW77" s="5" t="n">
        <f aca="false">IF(Aléa!DT76&lt;$B$2,1,IF(Aléa!DT76&lt;$B$2+$B$3,3,IF(Aléa!DT76&lt;$B$2+$B$3+$B$4,4,6)))</f>
        <v>6</v>
      </c>
      <c r="DX77" s="5" t="n">
        <f aca="false">IF(Aléa!DU76&lt;$B$2,1,IF(Aléa!DU76&lt;$B$2+$B$3,3,IF(Aléa!DU76&lt;$B$2+$B$3+$B$4,4,6)))</f>
        <v>4</v>
      </c>
      <c r="DY77" s="5" t="n">
        <f aca="false">IF(Aléa!DV76&lt;$B$2,1,IF(Aléa!DV76&lt;$B$2+$B$3,3,IF(Aléa!DV76&lt;$B$2+$B$3+$B$4,4,6)))</f>
        <v>6</v>
      </c>
      <c r="DZ77" s="5" t="n">
        <f aca="false">IF(Aléa!DW76&lt;$B$2,1,IF(Aléa!DW76&lt;$B$2+$B$3,3,IF(Aléa!DW76&lt;$B$2+$B$3+$B$4,4,6)))</f>
        <v>3</v>
      </c>
      <c r="EA77" s="5" t="n">
        <f aca="false">IF(Aléa!DX76&lt;$B$2,1,IF(Aléa!DX76&lt;$B$2+$B$3,3,IF(Aléa!DX76&lt;$B$2+$B$3+$B$4,4,6)))</f>
        <v>3</v>
      </c>
      <c r="EB77" s="5" t="n">
        <f aca="false">IF(Aléa!DY76&lt;$B$2,1,IF(Aléa!DY76&lt;$B$2+$B$3,3,IF(Aléa!DY76&lt;$B$2+$B$3+$B$4,4,6)))</f>
        <v>1</v>
      </c>
      <c r="EC77" s="5" t="n">
        <f aca="false">IF(Aléa!DZ76&lt;$B$2,1,IF(Aléa!DZ76&lt;$B$2+$B$3,3,IF(Aléa!DZ76&lt;$B$2+$B$3+$B$4,4,6)))</f>
        <v>1</v>
      </c>
      <c r="ED77" s="5" t="n">
        <f aca="false">IF(Aléa!EA76&lt;$B$2,1,IF(Aléa!EA76&lt;$B$2+$B$3,3,IF(Aléa!EA76&lt;$B$2+$B$3+$B$4,4,6)))</f>
        <v>1</v>
      </c>
      <c r="EE77" s="5" t="n">
        <f aca="false">IF(Aléa!EB76&lt;$B$2,1,IF(Aléa!EB76&lt;$B$2+$B$3,3,IF(Aléa!EB76&lt;$B$2+$B$3+$B$4,4,6)))</f>
        <v>3</v>
      </c>
      <c r="EF77" s="5" t="n">
        <f aca="false">IF(Aléa!EC76&lt;$B$2,1,IF(Aléa!EC76&lt;$B$2+$B$3,3,IF(Aléa!EC76&lt;$B$2+$B$3+$B$4,4,6)))</f>
        <v>3</v>
      </c>
      <c r="EG77" s="5" t="n">
        <f aca="false">IF(Aléa!ED76&lt;$B$2,1,IF(Aléa!ED76&lt;$B$2+$B$3,3,IF(Aléa!ED76&lt;$B$2+$B$3+$B$4,4,6)))</f>
        <v>1</v>
      </c>
      <c r="EH77" s="5" t="n">
        <f aca="false">IF(Aléa!EE76&lt;$B$2,1,IF(Aléa!EE76&lt;$B$2+$B$3,3,IF(Aléa!EE76&lt;$B$2+$B$3+$B$4,4,6)))</f>
        <v>4</v>
      </c>
      <c r="EI77" s="5" t="n">
        <f aca="false">IF(Aléa!EF76&lt;$B$2,1,IF(Aléa!EF76&lt;$B$2+$B$3,3,IF(Aléa!EF76&lt;$B$2+$B$3+$B$4,4,6)))</f>
        <v>3</v>
      </c>
      <c r="EJ77" s="5" t="n">
        <f aca="false">IF(Aléa!EG76&lt;$B$2,1,IF(Aléa!EG76&lt;$B$2+$B$3,3,IF(Aléa!EG76&lt;$B$2+$B$3+$B$4,4,6)))</f>
        <v>3</v>
      </c>
      <c r="EK77" s="5" t="n">
        <f aca="false">IF(Aléa!EH76&lt;$B$2,1,IF(Aléa!EH76&lt;$B$2+$B$3,3,IF(Aléa!EH76&lt;$B$2+$B$3+$B$4,4,6)))</f>
        <v>6</v>
      </c>
      <c r="EL77" s="5" t="n">
        <f aca="false">IF(Aléa!EI76&lt;$B$2,1,IF(Aléa!EI76&lt;$B$2+$B$3,3,IF(Aléa!EI76&lt;$B$2+$B$3+$B$4,4,6)))</f>
        <v>4</v>
      </c>
      <c r="EM77" s="5" t="n">
        <f aca="false">IF(Aléa!EJ76&lt;$B$2,1,IF(Aléa!EJ76&lt;$B$2+$B$3,3,IF(Aléa!EJ76&lt;$B$2+$B$3+$B$4,4,6)))</f>
        <v>6</v>
      </c>
      <c r="EN77" s="5" t="n">
        <f aca="false">IF(Aléa!EK76&lt;$B$2,1,IF(Aléa!EK76&lt;$B$2+$B$3,3,IF(Aléa!EK76&lt;$B$2+$B$3+$B$4,4,6)))</f>
        <v>4</v>
      </c>
      <c r="EO77" s="5" t="n">
        <f aca="false">IF(Aléa!EL76&lt;$B$2,1,IF(Aléa!EL76&lt;$B$2+$B$3,3,IF(Aléa!EL76&lt;$B$2+$B$3+$B$4,4,6)))</f>
        <v>3</v>
      </c>
      <c r="EP77" s="5" t="n">
        <f aca="false">IF(Aléa!EM76&lt;$B$2,1,IF(Aléa!EM76&lt;$B$2+$B$3,3,IF(Aléa!EM76&lt;$B$2+$B$3+$B$4,4,6)))</f>
        <v>6</v>
      </c>
      <c r="EQ77" s="5" t="n">
        <f aca="false">IF(Aléa!EN76&lt;$B$2,1,IF(Aléa!EN76&lt;$B$2+$B$3,3,IF(Aléa!EN76&lt;$B$2+$B$3+$B$4,4,6)))</f>
        <v>1</v>
      </c>
      <c r="ER77" s="5" t="n">
        <f aca="false">IF(Aléa!EO76&lt;$B$2,1,IF(Aléa!EO76&lt;$B$2+$B$3,3,IF(Aléa!EO76&lt;$B$2+$B$3+$B$4,4,6)))</f>
        <v>3</v>
      </c>
      <c r="ES77" s="5" t="n">
        <f aca="false">IF(Aléa!EP76&lt;$B$2,1,IF(Aléa!EP76&lt;$B$2+$B$3,3,IF(Aléa!EP76&lt;$B$2+$B$3+$B$4,4,6)))</f>
        <v>6</v>
      </c>
      <c r="ET77" s="5" t="n">
        <f aca="false">IF(Aléa!EQ76&lt;$B$2,1,IF(Aléa!EQ76&lt;$B$2+$B$3,3,IF(Aléa!EQ76&lt;$B$2+$B$3+$B$4,4,6)))</f>
        <v>6</v>
      </c>
      <c r="EU77" s="5" t="n">
        <f aca="false">IF(Aléa!ER76&lt;$B$2,1,IF(Aléa!ER76&lt;$B$2+$B$3,3,IF(Aléa!ER76&lt;$B$2+$B$3+$B$4,4,6)))</f>
        <v>3</v>
      </c>
      <c r="EV77" s="5" t="n">
        <f aca="false">IF(Aléa!ES76&lt;$B$2,1,IF(Aléa!ES76&lt;$B$2+$B$3,3,IF(Aléa!ES76&lt;$B$2+$B$3+$B$4,4,6)))</f>
        <v>6</v>
      </c>
      <c r="EW77" s="5" t="n">
        <f aca="false">IF(Aléa!ET76&lt;$B$2,1,IF(Aléa!ET76&lt;$B$2+$B$3,3,IF(Aléa!ET76&lt;$B$2+$B$3+$B$4,4,6)))</f>
        <v>4</v>
      </c>
      <c r="EX77" s="5" t="n">
        <f aca="false">IF(Aléa!EU76&lt;$B$2,1,IF(Aléa!EU76&lt;$B$2+$B$3,3,IF(Aléa!EU76&lt;$B$2+$B$3+$B$4,4,6)))</f>
        <v>6</v>
      </c>
      <c r="EY77" s="5" t="n">
        <f aca="false">IF(Aléa!EV76&lt;$B$2,1,IF(Aléa!EV76&lt;$B$2+$B$3,3,IF(Aléa!EV76&lt;$B$2+$B$3+$B$4,4,6)))</f>
        <v>3</v>
      </c>
      <c r="EZ77" s="5" t="n">
        <f aca="false">IF(Aléa!EW76&lt;$B$2,1,IF(Aléa!EW76&lt;$B$2+$B$3,3,IF(Aléa!EW76&lt;$B$2+$B$3+$B$4,4,6)))</f>
        <v>3</v>
      </c>
      <c r="FA77" s="5" t="n">
        <f aca="false">IF(Aléa!EX76&lt;$B$2,1,IF(Aléa!EX76&lt;$B$2+$B$3,3,IF(Aléa!EX76&lt;$B$2+$B$3+$B$4,4,6)))</f>
        <v>4</v>
      </c>
      <c r="FB77" s="5" t="n">
        <f aca="false">IF(Aléa!EY76&lt;$B$2,1,IF(Aléa!EY76&lt;$B$2+$B$3,3,IF(Aléa!EY76&lt;$B$2+$B$3+$B$4,4,6)))</f>
        <v>4</v>
      </c>
      <c r="FC77" s="5" t="n">
        <f aca="false">IF(Aléa!EZ76&lt;$B$2,1,IF(Aléa!EZ76&lt;$B$2+$B$3,3,IF(Aléa!EZ76&lt;$B$2+$B$3+$B$4,4,6)))</f>
        <v>4</v>
      </c>
      <c r="FD77" s="5" t="n">
        <f aca="false">IF(Aléa!FA76&lt;$B$2,1,IF(Aléa!FA76&lt;$B$2+$B$3,3,IF(Aléa!FA76&lt;$B$2+$B$3+$B$4,4,6)))</f>
        <v>6</v>
      </c>
      <c r="FE77" s="5" t="n">
        <f aca="false">IF(Aléa!FB76&lt;$B$2,1,IF(Aléa!FB76&lt;$B$2+$B$3,3,IF(Aléa!FB76&lt;$B$2+$B$3+$B$4,4,6)))</f>
        <v>6</v>
      </c>
      <c r="FF77" s="5" t="n">
        <f aca="false">IF(Aléa!FC76&lt;$B$2,1,IF(Aléa!FC76&lt;$B$2+$B$3,3,IF(Aléa!FC76&lt;$B$2+$B$3+$B$4,4,6)))</f>
        <v>3</v>
      </c>
      <c r="FG77" s="5" t="n">
        <f aca="false">IF(Aléa!FD76&lt;$B$2,1,IF(Aléa!FD76&lt;$B$2+$B$3,3,IF(Aléa!FD76&lt;$B$2+$B$3+$B$4,4,6)))</f>
        <v>4</v>
      </c>
      <c r="FH77" s="5" t="n">
        <f aca="false">IF(Aléa!FE76&lt;$B$2,1,IF(Aléa!FE76&lt;$B$2+$B$3,3,IF(Aléa!FE76&lt;$B$2+$B$3+$B$4,4,6)))</f>
        <v>3</v>
      </c>
      <c r="FI77" s="5" t="n">
        <f aca="false">IF(Aléa!FF76&lt;$B$2,1,IF(Aléa!FF76&lt;$B$2+$B$3,3,IF(Aléa!FF76&lt;$B$2+$B$3+$B$4,4,6)))</f>
        <v>4</v>
      </c>
      <c r="FJ77" s="5" t="n">
        <f aca="false">IF(Aléa!FG76&lt;$B$2,1,IF(Aléa!FG76&lt;$B$2+$B$3,3,IF(Aléa!FG76&lt;$B$2+$B$3+$B$4,4,6)))</f>
        <v>4</v>
      </c>
      <c r="FK77" s="5" t="n">
        <f aca="false">IF(Aléa!FH76&lt;$B$2,1,IF(Aléa!FH76&lt;$B$2+$B$3,3,IF(Aléa!FH76&lt;$B$2+$B$3+$B$4,4,6)))</f>
        <v>6</v>
      </c>
      <c r="FL77" s="5" t="n">
        <f aca="false">IF(Aléa!FI76&lt;$B$2,1,IF(Aléa!FI76&lt;$B$2+$B$3,3,IF(Aléa!FI76&lt;$B$2+$B$3+$B$4,4,6)))</f>
        <v>1</v>
      </c>
      <c r="FM77" s="5" t="n">
        <f aca="false">IF(Aléa!FJ76&lt;$B$2,1,IF(Aléa!FJ76&lt;$B$2+$B$3,3,IF(Aléa!FJ76&lt;$B$2+$B$3+$B$4,4,6)))</f>
        <v>3</v>
      </c>
      <c r="FN77" s="5" t="n">
        <f aca="false">IF(Aléa!FK76&lt;$B$2,1,IF(Aléa!FK76&lt;$B$2+$B$3,3,IF(Aléa!FK76&lt;$B$2+$B$3+$B$4,4,6)))</f>
        <v>6</v>
      </c>
      <c r="FO77" s="5" t="n">
        <f aca="false">IF(Aléa!FL76&lt;$B$2,1,IF(Aléa!FL76&lt;$B$2+$B$3,3,IF(Aléa!FL76&lt;$B$2+$B$3+$B$4,4,6)))</f>
        <v>4</v>
      </c>
      <c r="FP77" s="5" t="n">
        <f aca="false">IF(Aléa!FM76&lt;$B$2,1,IF(Aléa!FM76&lt;$B$2+$B$3,3,IF(Aléa!FM76&lt;$B$2+$B$3+$B$4,4,6)))</f>
        <v>3</v>
      </c>
      <c r="FQ77" s="5" t="n">
        <f aca="false">IF(Aléa!FN76&lt;$B$2,1,IF(Aléa!FN76&lt;$B$2+$B$3,3,IF(Aléa!FN76&lt;$B$2+$B$3+$B$4,4,6)))</f>
        <v>3</v>
      </c>
      <c r="FR77" s="5" t="n">
        <f aca="false">IF(Aléa!FO76&lt;$B$2,1,IF(Aléa!FO76&lt;$B$2+$B$3,3,IF(Aléa!FO76&lt;$B$2+$B$3+$B$4,4,6)))</f>
        <v>3</v>
      </c>
      <c r="FS77" s="5" t="n">
        <f aca="false">IF(Aléa!FP76&lt;$B$2,1,IF(Aléa!FP76&lt;$B$2+$B$3,3,IF(Aléa!FP76&lt;$B$2+$B$3+$B$4,4,6)))</f>
        <v>3</v>
      </c>
      <c r="FT77" s="5" t="n">
        <f aca="false">IF(Aléa!FQ76&lt;$B$2,1,IF(Aléa!FQ76&lt;$B$2+$B$3,3,IF(Aléa!FQ76&lt;$B$2+$B$3+$B$4,4,6)))</f>
        <v>4</v>
      </c>
      <c r="FU77" s="5" t="n">
        <f aca="false">IF(Aléa!FR76&lt;$B$2,1,IF(Aléa!FR76&lt;$B$2+$B$3,3,IF(Aléa!FR76&lt;$B$2+$B$3+$B$4,4,6)))</f>
        <v>6</v>
      </c>
      <c r="FV77" s="5" t="n">
        <f aca="false">IF(Aléa!FS76&lt;$B$2,1,IF(Aléa!FS76&lt;$B$2+$B$3,3,IF(Aléa!FS76&lt;$B$2+$B$3+$B$4,4,6)))</f>
        <v>4</v>
      </c>
      <c r="FW77" s="5" t="n">
        <f aca="false">IF(Aléa!FT76&lt;$B$2,1,IF(Aléa!FT76&lt;$B$2+$B$3,3,IF(Aléa!FT76&lt;$B$2+$B$3+$B$4,4,6)))</f>
        <v>3</v>
      </c>
      <c r="FX77" s="5" t="n">
        <f aca="false">IF(Aléa!FU76&lt;$B$2,1,IF(Aléa!FU76&lt;$B$2+$B$3,3,IF(Aléa!FU76&lt;$B$2+$B$3+$B$4,4,6)))</f>
        <v>6</v>
      </c>
      <c r="FY77" s="5" t="n">
        <f aca="false">IF(Aléa!FV76&lt;$B$2,1,IF(Aléa!FV76&lt;$B$2+$B$3,3,IF(Aléa!FV76&lt;$B$2+$B$3+$B$4,4,6)))</f>
        <v>3</v>
      </c>
      <c r="FZ77" s="5" t="n">
        <f aca="false">IF(Aléa!FW76&lt;$B$2,1,IF(Aléa!FW76&lt;$B$2+$B$3,3,IF(Aléa!FW76&lt;$B$2+$B$3+$B$4,4,6)))</f>
        <v>3</v>
      </c>
      <c r="GA77" s="5" t="n">
        <f aca="false">IF(Aléa!FX76&lt;$B$2,1,IF(Aléa!FX76&lt;$B$2+$B$3,3,IF(Aléa!FX76&lt;$B$2+$B$3+$B$4,4,6)))</f>
        <v>6</v>
      </c>
      <c r="GB77" s="5" t="n">
        <f aca="false">IF(Aléa!FY76&lt;$B$2,1,IF(Aléa!FY76&lt;$B$2+$B$3,3,IF(Aléa!FY76&lt;$B$2+$B$3+$B$4,4,6)))</f>
        <v>4</v>
      </c>
      <c r="GC77" s="5" t="n">
        <f aca="false">IF(Aléa!FZ76&lt;$B$2,1,IF(Aléa!FZ76&lt;$B$2+$B$3,3,IF(Aléa!FZ76&lt;$B$2+$B$3+$B$4,4,6)))</f>
        <v>1</v>
      </c>
      <c r="GD77" s="5" t="n">
        <f aca="false">IF(Aléa!GA76&lt;$B$2,1,IF(Aléa!GA76&lt;$B$2+$B$3,3,IF(Aléa!GA76&lt;$B$2+$B$3+$B$4,4,6)))</f>
        <v>1</v>
      </c>
      <c r="GE77" s="5" t="n">
        <f aca="false">IF(Aléa!GB76&lt;$B$2,1,IF(Aléa!GB76&lt;$B$2+$B$3,3,IF(Aléa!GB76&lt;$B$2+$B$3+$B$4,4,6)))</f>
        <v>4</v>
      </c>
      <c r="GF77" s="5" t="n">
        <f aca="false">IF(Aléa!GC76&lt;$B$2,1,IF(Aléa!GC76&lt;$B$2+$B$3,3,IF(Aléa!GC76&lt;$B$2+$B$3+$B$4,4,6)))</f>
        <v>6</v>
      </c>
      <c r="GG77" s="5" t="n">
        <f aca="false">IF(Aléa!GD76&lt;$B$2,1,IF(Aléa!GD76&lt;$B$2+$B$3,3,IF(Aléa!GD76&lt;$B$2+$B$3+$B$4,4,6)))</f>
        <v>4</v>
      </c>
      <c r="GH77" s="5" t="n">
        <f aca="false">IF(Aléa!GE76&lt;$B$2,1,IF(Aléa!GE76&lt;$B$2+$B$3,3,IF(Aléa!GE76&lt;$B$2+$B$3+$B$4,4,6)))</f>
        <v>3</v>
      </c>
      <c r="GI77" s="5" t="n">
        <f aca="false">IF(Aléa!GF76&lt;$B$2,1,IF(Aléa!GF76&lt;$B$2+$B$3,3,IF(Aléa!GF76&lt;$B$2+$B$3+$B$4,4,6)))</f>
        <v>4</v>
      </c>
      <c r="GJ77" s="5" t="n">
        <f aca="false">IF(Aléa!GG76&lt;$B$2,1,IF(Aléa!GG76&lt;$B$2+$B$3,3,IF(Aléa!GG76&lt;$B$2+$B$3+$B$4,4,6)))</f>
        <v>3</v>
      </c>
      <c r="GK77" s="5" t="n">
        <f aca="false">IF(Aléa!GH76&lt;$B$2,1,IF(Aléa!GH76&lt;$B$2+$B$3,3,IF(Aléa!GH76&lt;$B$2+$B$3+$B$4,4,6)))</f>
        <v>4</v>
      </c>
      <c r="GL77" s="5" t="n">
        <f aca="false">IF(Aléa!GI76&lt;$B$2,1,IF(Aléa!GI76&lt;$B$2+$B$3,3,IF(Aléa!GI76&lt;$B$2+$B$3+$B$4,4,6)))</f>
        <v>4</v>
      </c>
      <c r="GM77" s="5" t="n">
        <f aca="false">IF(Aléa!GJ76&lt;$B$2,1,IF(Aléa!GJ76&lt;$B$2+$B$3,3,IF(Aléa!GJ76&lt;$B$2+$B$3+$B$4,4,6)))</f>
        <v>4</v>
      </c>
      <c r="GN77" s="5" t="n">
        <f aca="false">IF(Aléa!GK76&lt;$B$2,1,IF(Aléa!GK76&lt;$B$2+$B$3,3,IF(Aléa!GK76&lt;$B$2+$B$3+$B$4,4,6)))</f>
        <v>3</v>
      </c>
      <c r="GO77" s="5" t="n">
        <f aca="false">IF(Aléa!GL76&lt;$B$2,1,IF(Aléa!GL76&lt;$B$2+$B$3,3,IF(Aléa!GL76&lt;$B$2+$B$3+$B$4,4,6)))</f>
        <v>3</v>
      </c>
      <c r="GP77" s="5" t="n">
        <f aca="false">IF(Aléa!GM76&lt;$B$2,1,IF(Aléa!GM76&lt;$B$2+$B$3,3,IF(Aléa!GM76&lt;$B$2+$B$3+$B$4,4,6)))</f>
        <v>1</v>
      </c>
      <c r="GQ77" s="5" t="n">
        <f aca="false">IF(Aléa!GN76&lt;$B$2,1,IF(Aléa!GN76&lt;$B$2+$B$3,3,IF(Aléa!GN76&lt;$B$2+$B$3+$B$4,4,6)))</f>
        <v>3</v>
      </c>
      <c r="GR77" s="5" t="n">
        <f aca="false">IF(Aléa!GO76&lt;$B$2,1,IF(Aléa!GO76&lt;$B$2+$B$3,3,IF(Aléa!GO76&lt;$B$2+$B$3+$B$4,4,6)))</f>
        <v>6</v>
      </c>
      <c r="GS77" s="5" t="n">
        <f aca="false">IF(Aléa!GP76&lt;$B$2,1,IF(Aléa!GP76&lt;$B$2+$B$3,3,IF(Aléa!GP76&lt;$B$2+$B$3+$B$4,4,6)))</f>
        <v>4</v>
      </c>
      <c r="GT77" s="5" t="n">
        <f aca="false">IF(Aléa!GQ76&lt;$B$2,1,IF(Aléa!GQ76&lt;$B$2+$B$3,3,IF(Aléa!GQ76&lt;$B$2+$B$3+$B$4,4,6)))</f>
        <v>1</v>
      </c>
      <c r="GU77" s="5" t="n">
        <f aca="false">IF(Aléa!GR76&lt;$B$2,1,IF(Aléa!GR76&lt;$B$2+$B$3,3,IF(Aléa!GR76&lt;$B$2+$B$3+$B$4,4,6)))</f>
        <v>3</v>
      </c>
      <c r="GV77" s="5" t="n">
        <f aca="false">IF(Aléa!GS76&lt;$B$2,1,IF(Aléa!GS76&lt;$B$2+$B$3,3,IF(Aléa!GS76&lt;$B$2+$B$3+$B$4,4,6)))</f>
        <v>3</v>
      </c>
      <c r="GW77" s="5" t="n">
        <f aca="false">IF(Aléa!GT76&lt;$B$2,1,IF(Aléa!GT76&lt;$B$2+$B$3,3,IF(Aléa!GT76&lt;$B$2+$B$3+$B$4,4,6)))</f>
        <v>1</v>
      </c>
      <c r="GX77" s="5" t="n">
        <f aca="false">IF(Aléa!GU76&lt;$B$2,1,IF(Aléa!GU76&lt;$B$2+$B$3,3,IF(Aléa!GU76&lt;$B$2+$B$3+$B$4,4,6)))</f>
        <v>3</v>
      </c>
      <c r="GY77" s="5" t="n">
        <f aca="false">IF(Aléa!GV76&lt;$B$2,1,IF(Aléa!GV76&lt;$B$2+$B$3,3,IF(Aléa!GV76&lt;$B$2+$B$3+$B$4,4,6)))</f>
        <v>3</v>
      </c>
      <c r="GZ77" s="5" t="n">
        <f aca="false">IF(Aléa!GW76&lt;$B$2,1,IF(Aléa!GW76&lt;$B$2+$B$3,3,IF(Aléa!GW76&lt;$B$2+$B$3+$B$4,4,6)))</f>
        <v>6</v>
      </c>
      <c r="HA77" s="5" t="n">
        <f aca="false">IF(Aléa!GX76&lt;$B$2,1,IF(Aléa!GX76&lt;$B$2+$B$3,3,IF(Aléa!GX76&lt;$B$2+$B$3+$B$4,4,6)))</f>
        <v>3</v>
      </c>
      <c r="HB77" s="5" t="n">
        <f aca="false">IF(Aléa!GY76&lt;$B$2,1,IF(Aléa!GY76&lt;$B$2+$B$3,3,IF(Aléa!GY76&lt;$B$2+$B$3+$B$4,4,6)))</f>
        <v>6</v>
      </c>
      <c r="HC77" s="5" t="n">
        <f aca="false">IF(Aléa!GZ76&lt;$B$2,1,IF(Aléa!GZ76&lt;$B$2+$B$3,3,IF(Aléa!GZ76&lt;$B$2+$B$3+$B$4,4,6)))</f>
        <v>1</v>
      </c>
      <c r="HD77" s="5" t="n">
        <f aca="false">IF(Aléa!HA76&lt;$B$2,1,IF(Aléa!HA76&lt;$B$2+$B$3,3,IF(Aléa!HA76&lt;$B$2+$B$3+$B$4,4,6)))</f>
        <v>6</v>
      </c>
      <c r="HE77" s="5" t="n">
        <f aca="false">IF(Aléa!HB76&lt;$B$2,1,IF(Aléa!HB76&lt;$B$2+$B$3,3,IF(Aléa!HB76&lt;$B$2+$B$3+$B$4,4,6)))</f>
        <v>3</v>
      </c>
      <c r="HF77" s="5" t="n">
        <f aca="false">IF(Aléa!HC76&lt;$B$2,1,IF(Aléa!HC76&lt;$B$2+$B$3,3,IF(Aléa!HC76&lt;$B$2+$B$3+$B$4,4,6)))</f>
        <v>3</v>
      </c>
      <c r="HG77" s="5" t="n">
        <f aca="false">IF(Aléa!HD76&lt;$B$2,1,IF(Aléa!HD76&lt;$B$2+$B$3,3,IF(Aléa!HD76&lt;$B$2+$B$3+$B$4,4,6)))</f>
        <v>4</v>
      </c>
      <c r="HH77" s="5" t="n">
        <f aca="false">IF(Aléa!HE76&lt;$B$2,1,IF(Aléa!HE76&lt;$B$2+$B$3,3,IF(Aléa!HE76&lt;$B$2+$B$3+$B$4,4,6)))</f>
        <v>4</v>
      </c>
      <c r="HI77" s="5" t="n">
        <f aca="false">IF(Aléa!HF76&lt;$B$2,1,IF(Aléa!HF76&lt;$B$2+$B$3,3,IF(Aléa!HF76&lt;$B$2+$B$3+$B$4,4,6)))</f>
        <v>4</v>
      </c>
      <c r="HJ77" s="5" t="n">
        <f aca="false">IF(Aléa!HG76&lt;$B$2,1,IF(Aléa!HG76&lt;$B$2+$B$3,3,IF(Aléa!HG76&lt;$B$2+$B$3+$B$4,4,6)))</f>
        <v>1</v>
      </c>
      <c r="HK77" s="5" t="n">
        <f aca="false">IF(Aléa!HH76&lt;$B$2,1,IF(Aléa!HH76&lt;$B$2+$B$3,3,IF(Aléa!HH76&lt;$B$2+$B$3+$B$4,4,6)))</f>
        <v>3</v>
      </c>
      <c r="HL77" s="5" t="n">
        <f aca="false">IF(Aléa!HI76&lt;$B$2,1,IF(Aléa!HI76&lt;$B$2+$B$3,3,IF(Aléa!HI76&lt;$B$2+$B$3+$B$4,4,6)))</f>
        <v>6</v>
      </c>
      <c r="HM77" s="5" t="n">
        <f aca="false">IF(Aléa!HJ76&lt;$B$2,1,IF(Aléa!HJ76&lt;$B$2+$B$3,3,IF(Aléa!HJ76&lt;$B$2+$B$3+$B$4,4,6)))</f>
        <v>4</v>
      </c>
      <c r="HN77" s="5" t="n">
        <f aca="false">IF(Aléa!HK76&lt;$B$2,1,IF(Aléa!HK76&lt;$B$2+$B$3,3,IF(Aléa!HK76&lt;$B$2+$B$3+$B$4,4,6)))</f>
        <v>4</v>
      </c>
      <c r="HO77" s="5" t="n">
        <f aca="false">IF(Aléa!HL76&lt;$B$2,1,IF(Aléa!HL76&lt;$B$2+$B$3,3,IF(Aléa!HL76&lt;$B$2+$B$3+$B$4,4,6)))</f>
        <v>4</v>
      </c>
      <c r="HP77" s="5" t="n">
        <f aca="false">IF(Aléa!HM76&lt;$B$2,1,IF(Aléa!HM76&lt;$B$2+$B$3,3,IF(Aléa!HM76&lt;$B$2+$B$3+$B$4,4,6)))</f>
        <v>6</v>
      </c>
      <c r="HQ77" s="5" t="n">
        <f aca="false">IF(Aléa!HN76&lt;$B$2,1,IF(Aléa!HN76&lt;$B$2+$B$3,3,IF(Aléa!HN76&lt;$B$2+$B$3+$B$4,4,6)))</f>
        <v>4</v>
      </c>
      <c r="HR77" s="5" t="n">
        <f aca="false">IF(Aléa!HO76&lt;$B$2,1,IF(Aléa!HO76&lt;$B$2+$B$3,3,IF(Aléa!HO76&lt;$B$2+$B$3+$B$4,4,6)))</f>
        <v>3</v>
      </c>
      <c r="HS77" s="5" t="n">
        <f aca="false">IF(Aléa!HP76&lt;$B$2,1,IF(Aléa!HP76&lt;$B$2+$B$3,3,IF(Aléa!HP76&lt;$B$2+$B$3+$B$4,4,6)))</f>
        <v>3</v>
      </c>
      <c r="HT77" s="5" t="n">
        <f aca="false">IF(Aléa!HQ76&lt;$B$2,1,IF(Aléa!HQ76&lt;$B$2+$B$3,3,IF(Aléa!HQ76&lt;$B$2+$B$3+$B$4,4,6)))</f>
        <v>3</v>
      </c>
      <c r="HU77" s="5" t="n">
        <f aca="false">IF(Aléa!HR76&lt;$B$2,1,IF(Aléa!HR76&lt;$B$2+$B$3,3,IF(Aléa!HR76&lt;$B$2+$B$3+$B$4,4,6)))</f>
        <v>4</v>
      </c>
      <c r="HV77" s="5" t="n">
        <f aca="false">IF(Aléa!HS76&lt;$B$2,1,IF(Aléa!HS76&lt;$B$2+$B$3,3,IF(Aléa!HS76&lt;$B$2+$B$3+$B$4,4,6)))</f>
        <v>3</v>
      </c>
      <c r="HW77" s="5" t="n">
        <f aca="false">IF(Aléa!HT76&lt;$B$2,1,IF(Aléa!HT76&lt;$B$2+$B$3,3,IF(Aléa!HT76&lt;$B$2+$B$3+$B$4,4,6)))</f>
        <v>1</v>
      </c>
      <c r="HX77" s="5" t="n">
        <f aca="false">IF(Aléa!HU76&lt;$B$2,1,IF(Aléa!HU76&lt;$B$2+$B$3,3,IF(Aléa!HU76&lt;$B$2+$B$3+$B$4,4,6)))</f>
        <v>3</v>
      </c>
      <c r="HY77" s="5" t="n">
        <f aca="false">IF(Aléa!HV76&lt;$B$2,1,IF(Aléa!HV76&lt;$B$2+$B$3,3,IF(Aléa!HV76&lt;$B$2+$B$3+$B$4,4,6)))</f>
        <v>6</v>
      </c>
      <c r="HZ77" s="5" t="n">
        <f aca="false">IF(Aléa!HW76&lt;$B$2,1,IF(Aléa!HW76&lt;$B$2+$B$3,3,IF(Aléa!HW76&lt;$B$2+$B$3+$B$4,4,6)))</f>
        <v>3</v>
      </c>
      <c r="IA77" s="5" t="n">
        <f aca="false">IF(Aléa!HX76&lt;$B$2,1,IF(Aléa!HX76&lt;$B$2+$B$3,3,IF(Aléa!HX76&lt;$B$2+$B$3+$B$4,4,6)))</f>
        <v>6</v>
      </c>
      <c r="IB77" s="5" t="n">
        <f aca="false">IF(Aléa!HY76&lt;$B$2,1,IF(Aléa!HY76&lt;$B$2+$B$3,3,IF(Aléa!HY76&lt;$B$2+$B$3+$B$4,4,6)))</f>
        <v>3</v>
      </c>
      <c r="IC77" s="5" t="n">
        <f aca="false">IF(Aléa!HZ76&lt;$B$2,1,IF(Aléa!HZ76&lt;$B$2+$B$3,3,IF(Aléa!HZ76&lt;$B$2+$B$3+$B$4,4,6)))</f>
        <v>6</v>
      </c>
      <c r="ID77" s="5" t="n">
        <f aca="false">IF(Aléa!IA76&lt;$B$2,1,IF(Aléa!IA76&lt;$B$2+$B$3,3,IF(Aléa!IA76&lt;$B$2+$B$3+$B$4,4,6)))</f>
        <v>4</v>
      </c>
      <c r="IE77" s="5" t="n">
        <f aca="false">IF(Aléa!IB76&lt;$B$2,1,IF(Aléa!IB76&lt;$B$2+$B$3,3,IF(Aléa!IB76&lt;$B$2+$B$3+$B$4,4,6)))</f>
        <v>3</v>
      </c>
      <c r="IF77" s="5" t="n">
        <f aca="false">IF(Aléa!IC76&lt;$B$2,1,IF(Aléa!IC76&lt;$B$2+$B$3,3,IF(Aléa!IC76&lt;$B$2+$B$3+$B$4,4,6)))</f>
        <v>6</v>
      </c>
      <c r="IG77" s="5" t="n">
        <f aca="false">IF(Aléa!ID76&lt;$B$2,1,IF(Aléa!ID76&lt;$B$2+$B$3,3,IF(Aléa!ID76&lt;$B$2+$B$3+$B$4,4,6)))</f>
        <v>1</v>
      </c>
      <c r="IH77" s="5" t="n">
        <f aca="false">IF(Aléa!IE76&lt;$B$2,1,IF(Aléa!IE76&lt;$B$2+$B$3,3,IF(Aléa!IE76&lt;$B$2+$B$3+$B$4,4,6)))</f>
        <v>3</v>
      </c>
      <c r="II77" s="5" t="n">
        <f aca="false">IF(Aléa!IF76&lt;$B$2,1,IF(Aléa!IF76&lt;$B$2+$B$3,3,IF(Aléa!IF76&lt;$B$2+$B$3+$B$4,4,6)))</f>
        <v>6</v>
      </c>
      <c r="IJ77" s="5" t="n">
        <f aca="false">IF(Aléa!IG76&lt;$B$2,1,IF(Aléa!IG76&lt;$B$2+$B$3,3,IF(Aléa!IG76&lt;$B$2+$B$3+$B$4,4,6)))</f>
        <v>4</v>
      </c>
      <c r="IK77" s="5" t="n">
        <f aca="false">IF(Aléa!IH76&lt;$B$2,1,IF(Aléa!IH76&lt;$B$2+$B$3,3,IF(Aléa!IH76&lt;$B$2+$B$3+$B$4,4,6)))</f>
        <v>4</v>
      </c>
      <c r="IL77" s="5" t="n">
        <f aca="false">IF(Aléa!II76&lt;$B$2,1,IF(Aléa!II76&lt;$B$2+$B$3,3,IF(Aléa!II76&lt;$B$2+$B$3+$B$4,4,6)))</f>
        <v>3</v>
      </c>
      <c r="IM77" s="5" t="n">
        <f aca="false">IF(Aléa!IJ76&lt;$B$2,1,IF(Aléa!IJ76&lt;$B$2+$B$3,3,IF(Aléa!IJ76&lt;$B$2+$B$3+$B$4,4,6)))</f>
        <v>3</v>
      </c>
      <c r="IN77" s="5" t="n">
        <f aca="false">IF(Aléa!IK76&lt;$B$2,1,IF(Aléa!IK76&lt;$B$2+$B$3,3,IF(Aléa!IK76&lt;$B$2+$B$3+$B$4,4,6)))</f>
        <v>3</v>
      </c>
      <c r="IO77" s="5" t="n">
        <f aca="false">IF(Aléa!IL76&lt;$B$2,1,IF(Aléa!IL76&lt;$B$2+$B$3,3,IF(Aléa!IL76&lt;$B$2+$B$3+$B$4,4,6)))</f>
        <v>6</v>
      </c>
      <c r="IP77" s="5" t="n">
        <f aca="false">IF(Aléa!IM76&lt;$B$2,1,IF(Aléa!IM76&lt;$B$2+$B$3,3,IF(Aléa!IM76&lt;$B$2+$B$3+$B$4,4,6)))</f>
        <v>6</v>
      </c>
      <c r="IQ77" s="5" t="n">
        <f aca="false">IF(Aléa!IN76&lt;$B$2,1,IF(Aléa!IN76&lt;$B$2+$B$3,3,IF(Aléa!IN76&lt;$B$2+$B$3+$B$4,4,6)))</f>
        <v>3</v>
      </c>
      <c r="IR77" s="5" t="n">
        <f aca="false">IF(Aléa!IO76&lt;$B$2,1,IF(Aléa!IO76&lt;$B$2+$B$3,3,IF(Aléa!IO76&lt;$B$2+$B$3+$B$4,4,6)))</f>
        <v>3</v>
      </c>
      <c r="IS77" s="5" t="n">
        <f aca="false">IF(Aléa!IP76&lt;$B$2,1,IF(Aléa!IP76&lt;$B$2+$B$3,3,IF(Aléa!IP76&lt;$B$2+$B$3+$B$4,4,6)))</f>
        <v>4</v>
      </c>
      <c r="IT77" s="5" t="n">
        <f aca="false">IF(Aléa!IQ76&lt;$B$2,1,IF(Aléa!IQ76&lt;$B$2+$B$3,3,IF(Aléa!IQ76&lt;$B$2+$B$3+$B$4,4,6)))</f>
        <v>4</v>
      </c>
      <c r="IU77" s="5" t="n">
        <f aca="false">IF(Aléa!IR76&lt;$B$2,1,IF(Aléa!IR76&lt;$B$2+$B$3,3,IF(Aléa!IR76&lt;$B$2+$B$3+$B$4,4,6)))</f>
        <v>4</v>
      </c>
      <c r="IV77" s="5" t="n">
        <f aca="false">IF(Aléa!IS76&lt;$B$2,1,IF(Aléa!IS76&lt;$B$2+$B$3,3,IF(Aléa!IS76&lt;$B$2+$B$3+$B$4,4,6)))</f>
        <v>3</v>
      </c>
    </row>
    <row r="78" customFormat="false" ht="15" hidden="false" customHeight="false" outlineLevel="0" collapsed="false">
      <c r="C78" s="2"/>
      <c r="D78" s="5" t="n">
        <f aca="false">IF(Aléa!A77&lt;$B$2,1,IF(Aléa!A77&lt;$B$2+$B$3,3,IF(Aléa!A77&lt;$B$2+$B$3+$B$4,4,6)))</f>
        <v>3</v>
      </c>
      <c r="E78" s="5" t="n">
        <f aca="false">IF(Aléa!B77&lt;$B$2,1,IF(Aléa!B77&lt;$B$2+$B$3,3,IF(Aléa!B77&lt;$B$2+$B$3+$B$4,4,6)))</f>
        <v>4</v>
      </c>
      <c r="F78" s="5" t="n">
        <f aca="false">IF(Aléa!C77&lt;$B$2,1,IF(Aléa!C77&lt;$B$2+$B$3,3,IF(Aléa!C77&lt;$B$2+$B$3+$B$4,4,6)))</f>
        <v>4</v>
      </c>
      <c r="G78" s="5" t="n">
        <f aca="false">IF(Aléa!D77&lt;$B$2,1,IF(Aléa!D77&lt;$B$2+$B$3,3,IF(Aléa!D77&lt;$B$2+$B$3+$B$4,4,6)))</f>
        <v>3</v>
      </c>
      <c r="H78" s="5" t="n">
        <f aca="false">IF(Aléa!E77&lt;$B$2,1,IF(Aléa!E77&lt;$B$2+$B$3,3,IF(Aléa!E77&lt;$B$2+$B$3+$B$4,4,6)))</f>
        <v>1</v>
      </c>
      <c r="I78" s="5" t="n">
        <f aca="false">IF(Aléa!F77&lt;$B$2,1,IF(Aléa!F77&lt;$B$2+$B$3,3,IF(Aléa!F77&lt;$B$2+$B$3+$B$4,4,6)))</f>
        <v>4</v>
      </c>
      <c r="J78" s="5" t="n">
        <f aca="false">IF(Aléa!G77&lt;$B$2,1,IF(Aléa!G77&lt;$B$2+$B$3,3,IF(Aléa!G77&lt;$B$2+$B$3+$B$4,4,6)))</f>
        <v>3</v>
      </c>
      <c r="K78" s="5" t="n">
        <f aca="false">IF(Aléa!H77&lt;$B$2,1,IF(Aléa!H77&lt;$B$2+$B$3,3,IF(Aléa!H77&lt;$B$2+$B$3+$B$4,4,6)))</f>
        <v>4</v>
      </c>
      <c r="L78" s="5" t="n">
        <f aca="false">IF(Aléa!I77&lt;$B$2,1,IF(Aléa!I77&lt;$B$2+$B$3,3,IF(Aléa!I77&lt;$B$2+$B$3+$B$4,4,6)))</f>
        <v>1</v>
      </c>
      <c r="M78" s="5" t="n">
        <f aca="false">IF(Aléa!J77&lt;$B$2,1,IF(Aléa!J77&lt;$B$2+$B$3,3,IF(Aléa!J77&lt;$B$2+$B$3+$B$4,4,6)))</f>
        <v>3</v>
      </c>
      <c r="N78" s="5" t="n">
        <f aca="false">IF(Aléa!K77&lt;$B$2,1,IF(Aléa!K77&lt;$B$2+$B$3,3,IF(Aléa!K77&lt;$B$2+$B$3+$B$4,4,6)))</f>
        <v>4</v>
      </c>
      <c r="O78" s="5" t="n">
        <f aca="false">IF(Aléa!L77&lt;$B$2,1,IF(Aléa!L77&lt;$B$2+$B$3,3,IF(Aléa!L77&lt;$B$2+$B$3+$B$4,4,6)))</f>
        <v>3</v>
      </c>
      <c r="P78" s="5" t="n">
        <f aca="false">IF(Aléa!M77&lt;$B$2,1,IF(Aléa!M77&lt;$B$2+$B$3,3,IF(Aléa!M77&lt;$B$2+$B$3+$B$4,4,6)))</f>
        <v>3</v>
      </c>
      <c r="Q78" s="5" t="n">
        <f aca="false">IF(Aléa!N77&lt;$B$2,1,IF(Aléa!N77&lt;$B$2+$B$3,3,IF(Aléa!N77&lt;$B$2+$B$3+$B$4,4,6)))</f>
        <v>3</v>
      </c>
      <c r="R78" s="5" t="n">
        <f aca="false">IF(Aléa!O77&lt;$B$2,1,IF(Aléa!O77&lt;$B$2+$B$3,3,IF(Aléa!O77&lt;$B$2+$B$3+$B$4,4,6)))</f>
        <v>3</v>
      </c>
      <c r="S78" s="5" t="n">
        <f aca="false">IF(Aléa!P77&lt;$B$2,1,IF(Aléa!P77&lt;$B$2+$B$3,3,IF(Aléa!P77&lt;$B$2+$B$3+$B$4,4,6)))</f>
        <v>4</v>
      </c>
      <c r="T78" s="5" t="n">
        <f aca="false">IF(Aléa!Q77&lt;$B$2,1,IF(Aléa!Q77&lt;$B$2+$B$3,3,IF(Aléa!Q77&lt;$B$2+$B$3+$B$4,4,6)))</f>
        <v>4</v>
      </c>
      <c r="U78" s="5" t="n">
        <f aca="false">IF(Aléa!R77&lt;$B$2,1,IF(Aléa!R77&lt;$B$2+$B$3,3,IF(Aléa!R77&lt;$B$2+$B$3+$B$4,4,6)))</f>
        <v>4</v>
      </c>
      <c r="V78" s="5" t="n">
        <f aca="false">IF(Aléa!S77&lt;$B$2,1,IF(Aléa!S77&lt;$B$2+$B$3,3,IF(Aléa!S77&lt;$B$2+$B$3+$B$4,4,6)))</f>
        <v>6</v>
      </c>
      <c r="W78" s="5" t="n">
        <f aca="false">IF(Aléa!T77&lt;$B$2,1,IF(Aléa!T77&lt;$B$2+$B$3,3,IF(Aléa!T77&lt;$B$2+$B$3+$B$4,4,6)))</f>
        <v>4</v>
      </c>
      <c r="X78" s="5" t="n">
        <f aca="false">IF(Aléa!U77&lt;$B$2,1,IF(Aléa!U77&lt;$B$2+$B$3,3,IF(Aléa!U77&lt;$B$2+$B$3+$B$4,4,6)))</f>
        <v>6</v>
      </c>
      <c r="Y78" s="5" t="n">
        <f aca="false">IF(Aléa!V77&lt;$B$2,1,IF(Aléa!V77&lt;$B$2+$B$3,3,IF(Aléa!V77&lt;$B$2+$B$3+$B$4,4,6)))</f>
        <v>6</v>
      </c>
      <c r="Z78" s="5" t="n">
        <f aca="false">IF(Aléa!W77&lt;$B$2,1,IF(Aléa!W77&lt;$B$2+$B$3,3,IF(Aléa!W77&lt;$B$2+$B$3+$B$4,4,6)))</f>
        <v>3</v>
      </c>
      <c r="AA78" s="5" t="n">
        <f aca="false">IF(Aléa!X77&lt;$B$2,1,IF(Aléa!X77&lt;$B$2+$B$3,3,IF(Aléa!X77&lt;$B$2+$B$3+$B$4,4,6)))</f>
        <v>6</v>
      </c>
      <c r="AB78" s="5" t="n">
        <f aca="false">IF(Aléa!Y77&lt;$B$2,1,IF(Aléa!Y77&lt;$B$2+$B$3,3,IF(Aléa!Y77&lt;$B$2+$B$3+$B$4,4,6)))</f>
        <v>3</v>
      </c>
      <c r="AC78" s="5" t="n">
        <f aca="false">IF(Aléa!Z77&lt;$B$2,1,IF(Aléa!Z77&lt;$B$2+$B$3,3,IF(Aléa!Z77&lt;$B$2+$B$3+$B$4,4,6)))</f>
        <v>4</v>
      </c>
      <c r="AD78" s="5" t="n">
        <f aca="false">IF(Aléa!AA77&lt;$B$2,1,IF(Aléa!AA77&lt;$B$2+$B$3,3,IF(Aléa!AA77&lt;$B$2+$B$3+$B$4,4,6)))</f>
        <v>4</v>
      </c>
      <c r="AE78" s="5" t="n">
        <f aca="false">IF(Aléa!AB77&lt;$B$2,1,IF(Aléa!AB77&lt;$B$2+$B$3,3,IF(Aléa!AB77&lt;$B$2+$B$3+$B$4,4,6)))</f>
        <v>3</v>
      </c>
      <c r="AF78" s="5" t="n">
        <f aca="false">IF(Aléa!AC77&lt;$B$2,1,IF(Aléa!AC77&lt;$B$2+$B$3,3,IF(Aléa!AC77&lt;$B$2+$B$3+$B$4,4,6)))</f>
        <v>3</v>
      </c>
      <c r="AG78" s="5" t="n">
        <f aca="false">IF(Aléa!AD77&lt;$B$2,1,IF(Aléa!AD77&lt;$B$2+$B$3,3,IF(Aléa!AD77&lt;$B$2+$B$3+$B$4,4,6)))</f>
        <v>4</v>
      </c>
      <c r="AH78" s="5" t="n">
        <f aca="false">IF(Aléa!AE77&lt;$B$2,1,IF(Aléa!AE77&lt;$B$2+$B$3,3,IF(Aléa!AE77&lt;$B$2+$B$3+$B$4,4,6)))</f>
        <v>6</v>
      </c>
      <c r="AI78" s="5" t="n">
        <f aca="false">IF(Aléa!AF77&lt;$B$2,1,IF(Aléa!AF77&lt;$B$2+$B$3,3,IF(Aléa!AF77&lt;$B$2+$B$3+$B$4,4,6)))</f>
        <v>6</v>
      </c>
      <c r="AJ78" s="5" t="n">
        <f aca="false">IF(Aléa!AG77&lt;$B$2,1,IF(Aléa!AG77&lt;$B$2+$B$3,3,IF(Aléa!AG77&lt;$B$2+$B$3+$B$4,4,6)))</f>
        <v>3</v>
      </c>
      <c r="AK78" s="5" t="n">
        <f aca="false">IF(Aléa!AH77&lt;$B$2,1,IF(Aléa!AH77&lt;$B$2+$B$3,3,IF(Aléa!AH77&lt;$B$2+$B$3+$B$4,4,6)))</f>
        <v>6</v>
      </c>
      <c r="AL78" s="5" t="n">
        <f aca="false">IF(Aléa!AI77&lt;$B$2,1,IF(Aléa!AI77&lt;$B$2+$B$3,3,IF(Aléa!AI77&lt;$B$2+$B$3+$B$4,4,6)))</f>
        <v>3</v>
      </c>
      <c r="AM78" s="5" t="n">
        <f aca="false">IF(Aléa!AJ77&lt;$B$2,1,IF(Aléa!AJ77&lt;$B$2+$B$3,3,IF(Aléa!AJ77&lt;$B$2+$B$3+$B$4,4,6)))</f>
        <v>3</v>
      </c>
      <c r="AN78" s="5" t="n">
        <f aca="false">IF(Aléa!AK77&lt;$B$2,1,IF(Aléa!AK77&lt;$B$2+$B$3,3,IF(Aléa!AK77&lt;$B$2+$B$3+$B$4,4,6)))</f>
        <v>4</v>
      </c>
      <c r="AO78" s="5" t="n">
        <f aca="false">IF(Aléa!AL77&lt;$B$2,1,IF(Aléa!AL77&lt;$B$2+$B$3,3,IF(Aléa!AL77&lt;$B$2+$B$3+$B$4,4,6)))</f>
        <v>3</v>
      </c>
      <c r="AP78" s="5" t="n">
        <f aca="false">IF(Aléa!AM77&lt;$B$2,1,IF(Aléa!AM77&lt;$B$2+$B$3,3,IF(Aléa!AM77&lt;$B$2+$B$3+$B$4,4,6)))</f>
        <v>4</v>
      </c>
      <c r="AQ78" s="5" t="n">
        <f aca="false">IF(Aléa!AN77&lt;$B$2,1,IF(Aléa!AN77&lt;$B$2+$B$3,3,IF(Aléa!AN77&lt;$B$2+$B$3+$B$4,4,6)))</f>
        <v>4</v>
      </c>
      <c r="AR78" s="5" t="n">
        <f aca="false">IF(Aléa!AO77&lt;$B$2,1,IF(Aléa!AO77&lt;$B$2+$B$3,3,IF(Aléa!AO77&lt;$B$2+$B$3+$B$4,4,6)))</f>
        <v>3</v>
      </c>
      <c r="AS78" s="5" t="n">
        <f aca="false">IF(Aléa!AP77&lt;$B$2,1,IF(Aléa!AP77&lt;$B$2+$B$3,3,IF(Aléa!AP77&lt;$B$2+$B$3+$B$4,4,6)))</f>
        <v>6</v>
      </c>
      <c r="AT78" s="5" t="n">
        <f aca="false">IF(Aléa!AQ77&lt;$B$2,1,IF(Aléa!AQ77&lt;$B$2+$B$3,3,IF(Aléa!AQ77&lt;$B$2+$B$3+$B$4,4,6)))</f>
        <v>3</v>
      </c>
      <c r="AU78" s="5" t="n">
        <f aca="false">IF(Aléa!AR77&lt;$B$2,1,IF(Aléa!AR77&lt;$B$2+$B$3,3,IF(Aléa!AR77&lt;$B$2+$B$3+$B$4,4,6)))</f>
        <v>6</v>
      </c>
      <c r="AV78" s="5" t="n">
        <f aca="false">IF(Aléa!AS77&lt;$B$2,1,IF(Aléa!AS77&lt;$B$2+$B$3,3,IF(Aléa!AS77&lt;$B$2+$B$3+$B$4,4,6)))</f>
        <v>3</v>
      </c>
      <c r="AW78" s="5" t="n">
        <f aca="false">IF(Aléa!AT77&lt;$B$2,1,IF(Aléa!AT77&lt;$B$2+$B$3,3,IF(Aléa!AT77&lt;$B$2+$B$3+$B$4,4,6)))</f>
        <v>6</v>
      </c>
      <c r="AX78" s="5" t="n">
        <f aca="false">IF(Aléa!AU77&lt;$B$2,1,IF(Aléa!AU77&lt;$B$2+$B$3,3,IF(Aléa!AU77&lt;$B$2+$B$3+$B$4,4,6)))</f>
        <v>3</v>
      </c>
      <c r="AY78" s="5" t="n">
        <f aca="false">IF(Aléa!AV77&lt;$B$2,1,IF(Aléa!AV77&lt;$B$2+$B$3,3,IF(Aléa!AV77&lt;$B$2+$B$3+$B$4,4,6)))</f>
        <v>3</v>
      </c>
      <c r="AZ78" s="5" t="n">
        <f aca="false">IF(Aléa!AW77&lt;$B$2,1,IF(Aléa!AW77&lt;$B$2+$B$3,3,IF(Aléa!AW77&lt;$B$2+$B$3+$B$4,4,6)))</f>
        <v>1</v>
      </c>
      <c r="BA78" s="5" t="n">
        <f aca="false">IF(Aléa!AX77&lt;$B$2,1,IF(Aléa!AX77&lt;$B$2+$B$3,3,IF(Aléa!AX77&lt;$B$2+$B$3+$B$4,4,6)))</f>
        <v>4</v>
      </c>
      <c r="BB78" s="5" t="n">
        <f aca="false">IF(Aléa!AY77&lt;$B$2,1,IF(Aléa!AY77&lt;$B$2+$B$3,3,IF(Aléa!AY77&lt;$B$2+$B$3+$B$4,4,6)))</f>
        <v>3</v>
      </c>
      <c r="BC78" s="5" t="n">
        <f aca="false">IF(Aléa!AZ77&lt;$B$2,1,IF(Aléa!AZ77&lt;$B$2+$B$3,3,IF(Aléa!AZ77&lt;$B$2+$B$3+$B$4,4,6)))</f>
        <v>4</v>
      </c>
      <c r="BD78" s="5" t="n">
        <f aca="false">IF(Aléa!BA77&lt;$B$2,1,IF(Aléa!BA77&lt;$B$2+$B$3,3,IF(Aléa!BA77&lt;$B$2+$B$3+$B$4,4,6)))</f>
        <v>4</v>
      </c>
      <c r="BE78" s="5" t="n">
        <f aca="false">IF(Aléa!BB77&lt;$B$2,1,IF(Aléa!BB77&lt;$B$2+$B$3,3,IF(Aléa!BB77&lt;$B$2+$B$3+$B$4,4,6)))</f>
        <v>4</v>
      </c>
      <c r="BF78" s="5" t="n">
        <f aca="false">IF(Aléa!BC77&lt;$B$2,1,IF(Aléa!BC77&lt;$B$2+$B$3,3,IF(Aléa!BC77&lt;$B$2+$B$3+$B$4,4,6)))</f>
        <v>6</v>
      </c>
      <c r="BG78" s="5" t="n">
        <f aca="false">IF(Aléa!BD77&lt;$B$2,1,IF(Aléa!BD77&lt;$B$2+$B$3,3,IF(Aléa!BD77&lt;$B$2+$B$3+$B$4,4,6)))</f>
        <v>1</v>
      </c>
      <c r="BH78" s="5" t="n">
        <f aca="false">IF(Aléa!BE77&lt;$B$2,1,IF(Aléa!BE77&lt;$B$2+$B$3,3,IF(Aléa!BE77&lt;$B$2+$B$3+$B$4,4,6)))</f>
        <v>3</v>
      </c>
      <c r="BI78" s="5" t="n">
        <f aca="false">IF(Aléa!BF77&lt;$B$2,1,IF(Aléa!BF77&lt;$B$2+$B$3,3,IF(Aléa!BF77&lt;$B$2+$B$3+$B$4,4,6)))</f>
        <v>4</v>
      </c>
      <c r="BJ78" s="5" t="n">
        <f aca="false">IF(Aléa!BG77&lt;$B$2,1,IF(Aléa!BG77&lt;$B$2+$B$3,3,IF(Aléa!BG77&lt;$B$2+$B$3+$B$4,4,6)))</f>
        <v>3</v>
      </c>
      <c r="BK78" s="5" t="n">
        <f aca="false">IF(Aléa!BH77&lt;$B$2,1,IF(Aléa!BH77&lt;$B$2+$B$3,3,IF(Aléa!BH77&lt;$B$2+$B$3+$B$4,4,6)))</f>
        <v>3</v>
      </c>
      <c r="BL78" s="5" t="n">
        <f aca="false">IF(Aléa!BI77&lt;$B$2,1,IF(Aléa!BI77&lt;$B$2+$B$3,3,IF(Aléa!BI77&lt;$B$2+$B$3+$B$4,4,6)))</f>
        <v>6</v>
      </c>
      <c r="BM78" s="5" t="n">
        <f aca="false">IF(Aléa!BJ77&lt;$B$2,1,IF(Aléa!BJ77&lt;$B$2+$B$3,3,IF(Aléa!BJ77&lt;$B$2+$B$3+$B$4,4,6)))</f>
        <v>4</v>
      </c>
      <c r="BN78" s="5" t="n">
        <f aca="false">IF(Aléa!BK77&lt;$B$2,1,IF(Aléa!BK77&lt;$B$2+$B$3,3,IF(Aléa!BK77&lt;$B$2+$B$3+$B$4,4,6)))</f>
        <v>4</v>
      </c>
      <c r="BO78" s="5" t="n">
        <f aca="false">IF(Aléa!BL77&lt;$B$2,1,IF(Aléa!BL77&lt;$B$2+$B$3,3,IF(Aléa!BL77&lt;$B$2+$B$3+$B$4,4,6)))</f>
        <v>6</v>
      </c>
      <c r="BP78" s="5" t="n">
        <f aca="false">IF(Aléa!BM77&lt;$B$2,1,IF(Aléa!BM77&lt;$B$2+$B$3,3,IF(Aléa!BM77&lt;$B$2+$B$3+$B$4,4,6)))</f>
        <v>6</v>
      </c>
      <c r="BQ78" s="5" t="n">
        <f aca="false">IF(Aléa!BN77&lt;$B$2,1,IF(Aléa!BN77&lt;$B$2+$B$3,3,IF(Aléa!BN77&lt;$B$2+$B$3+$B$4,4,6)))</f>
        <v>4</v>
      </c>
      <c r="BR78" s="5" t="n">
        <f aca="false">IF(Aléa!BO77&lt;$B$2,1,IF(Aléa!BO77&lt;$B$2+$B$3,3,IF(Aléa!BO77&lt;$B$2+$B$3+$B$4,4,6)))</f>
        <v>4</v>
      </c>
      <c r="BS78" s="5" t="n">
        <f aca="false">IF(Aléa!BP77&lt;$B$2,1,IF(Aléa!BP77&lt;$B$2+$B$3,3,IF(Aléa!BP77&lt;$B$2+$B$3+$B$4,4,6)))</f>
        <v>4</v>
      </c>
      <c r="BT78" s="5" t="n">
        <f aca="false">IF(Aléa!BQ77&lt;$B$2,1,IF(Aléa!BQ77&lt;$B$2+$B$3,3,IF(Aléa!BQ77&lt;$B$2+$B$3+$B$4,4,6)))</f>
        <v>3</v>
      </c>
      <c r="BU78" s="5" t="n">
        <f aca="false">IF(Aléa!BR77&lt;$B$2,1,IF(Aléa!BR77&lt;$B$2+$B$3,3,IF(Aléa!BR77&lt;$B$2+$B$3+$B$4,4,6)))</f>
        <v>4</v>
      </c>
      <c r="BV78" s="5" t="n">
        <f aca="false">IF(Aléa!BS77&lt;$B$2,1,IF(Aléa!BS77&lt;$B$2+$B$3,3,IF(Aléa!BS77&lt;$B$2+$B$3+$B$4,4,6)))</f>
        <v>4</v>
      </c>
      <c r="BW78" s="5" t="n">
        <f aca="false">IF(Aléa!BT77&lt;$B$2,1,IF(Aléa!BT77&lt;$B$2+$B$3,3,IF(Aléa!BT77&lt;$B$2+$B$3+$B$4,4,6)))</f>
        <v>6</v>
      </c>
      <c r="BX78" s="5" t="n">
        <f aca="false">IF(Aléa!BU77&lt;$B$2,1,IF(Aléa!BU77&lt;$B$2+$B$3,3,IF(Aléa!BU77&lt;$B$2+$B$3+$B$4,4,6)))</f>
        <v>4</v>
      </c>
      <c r="BY78" s="5" t="n">
        <f aca="false">IF(Aléa!BV77&lt;$B$2,1,IF(Aléa!BV77&lt;$B$2+$B$3,3,IF(Aléa!BV77&lt;$B$2+$B$3+$B$4,4,6)))</f>
        <v>1</v>
      </c>
      <c r="BZ78" s="5" t="n">
        <f aca="false">IF(Aléa!BW77&lt;$B$2,1,IF(Aléa!BW77&lt;$B$2+$B$3,3,IF(Aléa!BW77&lt;$B$2+$B$3+$B$4,4,6)))</f>
        <v>4</v>
      </c>
      <c r="CA78" s="5" t="n">
        <f aca="false">IF(Aléa!BX77&lt;$B$2,1,IF(Aléa!BX77&lt;$B$2+$B$3,3,IF(Aléa!BX77&lt;$B$2+$B$3+$B$4,4,6)))</f>
        <v>3</v>
      </c>
      <c r="CB78" s="5" t="n">
        <f aca="false">IF(Aléa!BY77&lt;$B$2,1,IF(Aléa!BY77&lt;$B$2+$B$3,3,IF(Aléa!BY77&lt;$B$2+$B$3+$B$4,4,6)))</f>
        <v>3</v>
      </c>
      <c r="CC78" s="5" t="n">
        <f aca="false">IF(Aléa!BZ77&lt;$B$2,1,IF(Aléa!BZ77&lt;$B$2+$B$3,3,IF(Aléa!BZ77&lt;$B$2+$B$3+$B$4,4,6)))</f>
        <v>4</v>
      </c>
      <c r="CD78" s="5" t="n">
        <f aca="false">IF(Aléa!CA77&lt;$B$2,1,IF(Aléa!CA77&lt;$B$2+$B$3,3,IF(Aléa!CA77&lt;$B$2+$B$3+$B$4,4,6)))</f>
        <v>4</v>
      </c>
      <c r="CE78" s="5" t="n">
        <f aca="false">IF(Aléa!CB77&lt;$B$2,1,IF(Aléa!CB77&lt;$B$2+$B$3,3,IF(Aléa!CB77&lt;$B$2+$B$3+$B$4,4,6)))</f>
        <v>3</v>
      </c>
      <c r="CF78" s="5" t="n">
        <f aca="false">IF(Aléa!CC77&lt;$B$2,1,IF(Aléa!CC77&lt;$B$2+$B$3,3,IF(Aléa!CC77&lt;$B$2+$B$3+$B$4,4,6)))</f>
        <v>4</v>
      </c>
      <c r="CG78" s="5" t="n">
        <f aca="false">IF(Aléa!CD77&lt;$B$2,1,IF(Aléa!CD77&lt;$B$2+$B$3,3,IF(Aléa!CD77&lt;$B$2+$B$3+$B$4,4,6)))</f>
        <v>3</v>
      </c>
      <c r="CH78" s="5" t="n">
        <f aca="false">IF(Aléa!CE77&lt;$B$2,1,IF(Aléa!CE77&lt;$B$2+$B$3,3,IF(Aléa!CE77&lt;$B$2+$B$3+$B$4,4,6)))</f>
        <v>4</v>
      </c>
      <c r="CI78" s="5" t="n">
        <f aca="false">IF(Aléa!CF77&lt;$B$2,1,IF(Aléa!CF77&lt;$B$2+$B$3,3,IF(Aléa!CF77&lt;$B$2+$B$3+$B$4,4,6)))</f>
        <v>3</v>
      </c>
      <c r="CJ78" s="5" t="n">
        <f aca="false">IF(Aléa!CG77&lt;$B$2,1,IF(Aléa!CG77&lt;$B$2+$B$3,3,IF(Aléa!CG77&lt;$B$2+$B$3+$B$4,4,6)))</f>
        <v>1</v>
      </c>
      <c r="CK78" s="5" t="n">
        <f aca="false">IF(Aléa!CH77&lt;$B$2,1,IF(Aléa!CH77&lt;$B$2+$B$3,3,IF(Aléa!CH77&lt;$B$2+$B$3+$B$4,4,6)))</f>
        <v>4</v>
      </c>
      <c r="CL78" s="5" t="n">
        <f aca="false">IF(Aléa!CI77&lt;$B$2,1,IF(Aléa!CI77&lt;$B$2+$B$3,3,IF(Aléa!CI77&lt;$B$2+$B$3+$B$4,4,6)))</f>
        <v>4</v>
      </c>
      <c r="CM78" s="5" t="n">
        <f aca="false">IF(Aléa!CJ77&lt;$B$2,1,IF(Aléa!CJ77&lt;$B$2+$B$3,3,IF(Aléa!CJ77&lt;$B$2+$B$3+$B$4,4,6)))</f>
        <v>3</v>
      </c>
      <c r="CN78" s="5" t="n">
        <f aca="false">IF(Aléa!CK77&lt;$B$2,1,IF(Aléa!CK77&lt;$B$2+$B$3,3,IF(Aléa!CK77&lt;$B$2+$B$3+$B$4,4,6)))</f>
        <v>3</v>
      </c>
      <c r="CO78" s="5" t="n">
        <f aca="false">IF(Aléa!CL77&lt;$B$2,1,IF(Aléa!CL77&lt;$B$2+$B$3,3,IF(Aléa!CL77&lt;$B$2+$B$3+$B$4,4,6)))</f>
        <v>1</v>
      </c>
      <c r="CP78" s="5" t="n">
        <f aca="false">IF(Aléa!CM77&lt;$B$2,1,IF(Aléa!CM77&lt;$B$2+$B$3,3,IF(Aléa!CM77&lt;$B$2+$B$3+$B$4,4,6)))</f>
        <v>6</v>
      </c>
      <c r="CQ78" s="5" t="n">
        <f aca="false">IF(Aléa!CN77&lt;$B$2,1,IF(Aléa!CN77&lt;$B$2+$B$3,3,IF(Aléa!CN77&lt;$B$2+$B$3+$B$4,4,6)))</f>
        <v>4</v>
      </c>
      <c r="CR78" s="5" t="n">
        <f aca="false">IF(Aléa!CO77&lt;$B$2,1,IF(Aléa!CO77&lt;$B$2+$B$3,3,IF(Aléa!CO77&lt;$B$2+$B$3+$B$4,4,6)))</f>
        <v>4</v>
      </c>
      <c r="CS78" s="5" t="n">
        <f aca="false">IF(Aléa!CP77&lt;$B$2,1,IF(Aléa!CP77&lt;$B$2+$B$3,3,IF(Aléa!CP77&lt;$B$2+$B$3+$B$4,4,6)))</f>
        <v>6</v>
      </c>
      <c r="CT78" s="5" t="n">
        <f aca="false">IF(Aléa!CQ77&lt;$B$2,1,IF(Aléa!CQ77&lt;$B$2+$B$3,3,IF(Aléa!CQ77&lt;$B$2+$B$3+$B$4,4,6)))</f>
        <v>4</v>
      </c>
      <c r="CU78" s="5" t="n">
        <f aca="false">IF(Aléa!CR77&lt;$B$2,1,IF(Aléa!CR77&lt;$B$2+$B$3,3,IF(Aléa!CR77&lt;$B$2+$B$3+$B$4,4,6)))</f>
        <v>3</v>
      </c>
      <c r="CV78" s="5" t="n">
        <f aca="false">IF(Aléa!CS77&lt;$B$2,1,IF(Aléa!CS77&lt;$B$2+$B$3,3,IF(Aléa!CS77&lt;$B$2+$B$3+$B$4,4,6)))</f>
        <v>3</v>
      </c>
      <c r="CW78" s="5" t="n">
        <f aca="false">IF(Aléa!CT77&lt;$B$2,1,IF(Aléa!CT77&lt;$B$2+$B$3,3,IF(Aléa!CT77&lt;$B$2+$B$3+$B$4,4,6)))</f>
        <v>6</v>
      </c>
      <c r="CX78" s="5" t="n">
        <f aca="false">IF(Aléa!CU77&lt;$B$2,1,IF(Aléa!CU77&lt;$B$2+$B$3,3,IF(Aléa!CU77&lt;$B$2+$B$3+$B$4,4,6)))</f>
        <v>3</v>
      </c>
      <c r="CY78" s="5" t="n">
        <f aca="false">IF(Aléa!CV77&lt;$B$2,1,IF(Aléa!CV77&lt;$B$2+$B$3,3,IF(Aléa!CV77&lt;$B$2+$B$3+$B$4,4,6)))</f>
        <v>3</v>
      </c>
      <c r="CZ78" s="5" t="n">
        <f aca="false">IF(Aléa!CW77&lt;$B$2,1,IF(Aléa!CW77&lt;$B$2+$B$3,3,IF(Aléa!CW77&lt;$B$2+$B$3+$B$4,4,6)))</f>
        <v>1</v>
      </c>
      <c r="DA78" s="5" t="n">
        <f aca="false">IF(Aléa!CX77&lt;$B$2,1,IF(Aléa!CX77&lt;$B$2+$B$3,3,IF(Aléa!CX77&lt;$B$2+$B$3+$B$4,4,6)))</f>
        <v>3</v>
      </c>
      <c r="DB78" s="5" t="n">
        <f aca="false">IF(Aléa!CY77&lt;$B$2,1,IF(Aléa!CY77&lt;$B$2+$B$3,3,IF(Aléa!CY77&lt;$B$2+$B$3+$B$4,4,6)))</f>
        <v>1</v>
      </c>
      <c r="DC78" s="5" t="n">
        <f aca="false">IF(Aléa!CZ77&lt;$B$2,1,IF(Aléa!CZ77&lt;$B$2+$B$3,3,IF(Aléa!CZ77&lt;$B$2+$B$3+$B$4,4,6)))</f>
        <v>3</v>
      </c>
      <c r="DD78" s="5" t="n">
        <f aca="false">IF(Aléa!DA77&lt;$B$2,1,IF(Aléa!DA77&lt;$B$2+$B$3,3,IF(Aléa!DA77&lt;$B$2+$B$3+$B$4,4,6)))</f>
        <v>3</v>
      </c>
      <c r="DE78" s="5" t="n">
        <f aca="false">IF(Aléa!DB77&lt;$B$2,1,IF(Aléa!DB77&lt;$B$2+$B$3,3,IF(Aléa!DB77&lt;$B$2+$B$3+$B$4,4,6)))</f>
        <v>3</v>
      </c>
      <c r="DF78" s="5" t="n">
        <f aca="false">IF(Aléa!DC77&lt;$B$2,1,IF(Aléa!DC77&lt;$B$2+$B$3,3,IF(Aléa!DC77&lt;$B$2+$B$3+$B$4,4,6)))</f>
        <v>4</v>
      </c>
      <c r="DG78" s="5" t="n">
        <f aca="false">IF(Aléa!DD77&lt;$B$2,1,IF(Aléa!DD77&lt;$B$2+$B$3,3,IF(Aléa!DD77&lt;$B$2+$B$3+$B$4,4,6)))</f>
        <v>1</v>
      </c>
      <c r="DH78" s="5" t="n">
        <f aca="false">IF(Aléa!DE77&lt;$B$2,1,IF(Aléa!DE77&lt;$B$2+$B$3,3,IF(Aléa!DE77&lt;$B$2+$B$3+$B$4,4,6)))</f>
        <v>1</v>
      </c>
      <c r="DI78" s="5" t="n">
        <f aca="false">IF(Aléa!DF77&lt;$B$2,1,IF(Aléa!DF77&lt;$B$2+$B$3,3,IF(Aléa!DF77&lt;$B$2+$B$3+$B$4,4,6)))</f>
        <v>3</v>
      </c>
      <c r="DJ78" s="5" t="n">
        <f aca="false">IF(Aléa!DG77&lt;$B$2,1,IF(Aléa!DG77&lt;$B$2+$B$3,3,IF(Aléa!DG77&lt;$B$2+$B$3+$B$4,4,6)))</f>
        <v>4</v>
      </c>
      <c r="DK78" s="5" t="n">
        <f aca="false">IF(Aléa!DH77&lt;$B$2,1,IF(Aléa!DH77&lt;$B$2+$B$3,3,IF(Aléa!DH77&lt;$B$2+$B$3+$B$4,4,6)))</f>
        <v>6</v>
      </c>
      <c r="DL78" s="5" t="n">
        <f aca="false">IF(Aléa!DI77&lt;$B$2,1,IF(Aléa!DI77&lt;$B$2+$B$3,3,IF(Aléa!DI77&lt;$B$2+$B$3+$B$4,4,6)))</f>
        <v>3</v>
      </c>
      <c r="DM78" s="5" t="n">
        <f aca="false">IF(Aléa!DJ77&lt;$B$2,1,IF(Aléa!DJ77&lt;$B$2+$B$3,3,IF(Aléa!DJ77&lt;$B$2+$B$3+$B$4,4,6)))</f>
        <v>4</v>
      </c>
      <c r="DN78" s="5" t="n">
        <f aca="false">IF(Aléa!DK77&lt;$B$2,1,IF(Aléa!DK77&lt;$B$2+$B$3,3,IF(Aléa!DK77&lt;$B$2+$B$3+$B$4,4,6)))</f>
        <v>4</v>
      </c>
      <c r="DO78" s="5" t="n">
        <f aca="false">IF(Aléa!DL77&lt;$B$2,1,IF(Aléa!DL77&lt;$B$2+$B$3,3,IF(Aléa!DL77&lt;$B$2+$B$3+$B$4,4,6)))</f>
        <v>4</v>
      </c>
      <c r="DP78" s="5" t="n">
        <f aca="false">IF(Aléa!DM77&lt;$B$2,1,IF(Aléa!DM77&lt;$B$2+$B$3,3,IF(Aléa!DM77&lt;$B$2+$B$3+$B$4,4,6)))</f>
        <v>4</v>
      </c>
      <c r="DQ78" s="5" t="n">
        <f aca="false">IF(Aléa!DN77&lt;$B$2,1,IF(Aléa!DN77&lt;$B$2+$B$3,3,IF(Aléa!DN77&lt;$B$2+$B$3+$B$4,4,6)))</f>
        <v>1</v>
      </c>
      <c r="DR78" s="5" t="n">
        <f aca="false">IF(Aléa!DO77&lt;$B$2,1,IF(Aléa!DO77&lt;$B$2+$B$3,3,IF(Aléa!DO77&lt;$B$2+$B$3+$B$4,4,6)))</f>
        <v>6</v>
      </c>
      <c r="DS78" s="5" t="n">
        <f aca="false">IF(Aléa!DP77&lt;$B$2,1,IF(Aléa!DP77&lt;$B$2+$B$3,3,IF(Aléa!DP77&lt;$B$2+$B$3+$B$4,4,6)))</f>
        <v>3</v>
      </c>
      <c r="DT78" s="5" t="n">
        <f aca="false">IF(Aléa!DQ77&lt;$B$2,1,IF(Aléa!DQ77&lt;$B$2+$B$3,3,IF(Aléa!DQ77&lt;$B$2+$B$3+$B$4,4,6)))</f>
        <v>3</v>
      </c>
      <c r="DU78" s="5" t="n">
        <f aca="false">IF(Aléa!DR77&lt;$B$2,1,IF(Aléa!DR77&lt;$B$2+$B$3,3,IF(Aléa!DR77&lt;$B$2+$B$3+$B$4,4,6)))</f>
        <v>4</v>
      </c>
      <c r="DV78" s="5" t="n">
        <f aca="false">IF(Aléa!DS77&lt;$B$2,1,IF(Aléa!DS77&lt;$B$2+$B$3,3,IF(Aléa!DS77&lt;$B$2+$B$3+$B$4,4,6)))</f>
        <v>6</v>
      </c>
      <c r="DW78" s="5" t="n">
        <f aca="false">IF(Aléa!DT77&lt;$B$2,1,IF(Aléa!DT77&lt;$B$2+$B$3,3,IF(Aléa!DT77&lt;$B$2+$B$3+$B$4,4,6)))</f>
        <v>4</v>
      </c>
      <c r="DX78" s="5" t="n">
        <f aca="false">IF(Aléa!DU77&lt;$B$2,1,IF(Aléa!DU77&lt;$B$2+$B$3,3,IF(Aléa!DU77&lt;$B$2+$B$3+$B$4,4,6)))</f>
        <v>3</v>
      </c>
      <c r="DY78" s="5" t="n">
        <f aca="false">IF(Aléa!DV77&lt;$B$2,1,IF(Aléa!DV77&lt;$B$2+$B$3,3,IF(Aléa!DV77&lt;$B$2+$B$3+$B$4,4,6)))</f>
        <v>6</v>
      </c>
      <c r="DZ78" s="5" t="n">
        <f aca="false">IF(Aléa!DW77&lt;$B$2,1,IF(Aléa!DW77&lt;$B$2+$B$3,3,IF(Aléa!DW77&lt;$B$2+$B$3+$B$4,4,6)))</f>
        <v>4</v>
      </c>
      <c r="EA78" s="5" t="n">
        <f aca="false">IF(Aléa!DX77&lt;$B$2,1,IF(Aléa!DX77&lt;$B$2+$B$3,3,IF(Aléa!DX77&lt;$B$2+$B$3+$B$4,4,6)))</f>
        <v>1</v>
      </c>
      <c r="EB78" s="5" t="n">
        <f aca="false">IF(Aléa!DY77&lt;$B$2,1,IF(Aléa!DY77&lt;$B$2+$B$3,3,IF(Aléa!DY77&lt;$B$2+$B$3+$B$4,4,6)))</f>
        <v>1</v>
      </c>
      <c r="EC78" s="5" t="n">
        <f aca="false">IF(Aléa!DZ77&lt;$B$2,1,IF(Aléa!DZ77&lt;$B$2+$B$3,3,IF(Aléa!DZ77&lt;$B$2+$B$3+$B$4,4,6)))</f>
        <v>6</v>
      </c>
      <c r="ED78" s="5" t="n">
        <f aca="false">IF(Aléa!EA77&lt;$B$2,1,IF(Aléa!EA77&lt;$B$2+$B$3,3,IF(Aléa!EA77&lt;$B$2+$B$3+$B$4,4,6)))</f>
        <v>1</v>
      </c>
      <c r="EE78" s="5" t="n">
        <f aca="false">IF(Aléa!EB77&lt;$B$2,1,IF(Aléa!EB77&lt;$B$2+$B$3,3,IF(Aléa!EB77&lt;$B$2+$B$3+$B$4,4,6)))</f>
        <v>3</v>
      </c>
      <c r="EF78" s="5" t="n">
        <f aca="false">IF(Aléa!EC77&lt;$B$2,1,IF(Aléa!EC77&lt;$B$2+$B$3,3,IF(Aléa!EC77&lt;$B$2+$B$3+$B$4,4,6)))</f>
        <v>1</v>
      </c>
      <c r="EG78" s="5" t="n">
        <f aca="false">IF(Aléa!ED77&lt;$B$2,1,IF(Aléa!ED77&lt;$B$2+$B$3,3,IF(Aléa!ED77&lt;$B$2+$B$3+$B$4,4,6)))</f>
        <v>4</v>
      </c>
      <c r="EH78" s="5" t="n">
        <f aca="false">IF(Aléa!EE77&lt;$B$2,1,IF(Aléa!EE77&lt;$B$2+$B$3,3,IF(Aléa!EE77&lt;$B$2+$B$3+$B$4,4,6)))</f>
        <v>3</v>
      </c>
      <c r="EI78" s="5" t="n">
        <f aca="false">IF(Aléa!EF77&lt;$B$2,1,IF(Aléa!EF77&lt;$B$2+$B$3,3,IF(Aléa!EF77&lt;$B$2+$B$3+$B$4,4,6)))</f>
        <v>4</v>
      </c>
      <c r="EJ78" s="5" t="n">
        <f aca="false">IF(Aléa!EG77&lt;$B$2,1,IF(Aléa!EG77&lt;$B$2+$B$3,3,IF(Aléa!EG77&lt;$B$2+$B$3+$B$4,4,6)))</f>
        <v>3</v>
      </c>
      <c r="EK78" s="5" t="n">
        <f aca="false">IF(Aléa!EH77&lt;$B$2,1,IF(Aléa!EH77&lt;$B$2+$B$3,3,IF(Aléa!EH77&lt;$B$2+$B$3+$B$4,4,6)))</f>
        <v>4</v>
      </c>
      <c r="EL78" s="5" t="n">
        <f aca="false">IF(Aléa!EI77&lt;$B$2,1,IF(Aléa!EI77&lt;$B$2+$B$3,3,IF(Aléa!EI77&lt;$B$2+$B$3+$B$4,4,6)))</f>
        <v>3</v>
      </c>
      <c r="EM78" s="5" t="n">
        <f aca="false">IF(Aléa!EJ77&lt;$B$2,1,IF(Aléa!EJ77&lt;$B$2+$B$3,3,IF(Aléa!EJ77&lt;$B$2+$B$3+$B$4,4,6)))</f>
        <v>4</v>
      </c>
      <c r="EN78" s="5" t="n">
        <f aca="false">IF(Aléa!EK77&lt;$B$2,1,IF(Aléa!EK77&lt;$B$2+$B$3,3,IF(Aléa!EK77&lt;$B$2+$B$3+$B$4,4,6)))</f>
        <v>6</v>
      </c>
      <c r="EO78" s="5" t="n">
        <f aca="false">IF(Aléa!EL77&lt;$B$2,1,IF(Aléa!EL77&lt;$B$2+$B$3,3,IF(Aléa!EL77&lt;$B$2+$B$3+$B$4,4,6)))</f>
        <v>4</v>
      </c>
      <c r="EP78" s="5" t="n">
        <f aca="false">IF(Aléa!EM77&lt;$B$2,1,IF(Aléa!EM77&lt;$B$2+$B$3,3,IF(Aléa!EM77&lt;$B$2+$B$3+$B$4,4,6)))</f>
        <v>3</v>
      </c>
      <c r="EQ78" s="5" t="n">
        <f aca="false">IF(Aléa!EN77&lt;$B$2,1,IF(Aléa!EN77&lt;$B$2+$B$3,3,IF(Aléa!EN77&lt;$B$2+$B$3+$B$4,4,6)))</f>
        <v>3</v>
      </c>
      <c r="ER78" s="5" t="n">
        <f aca="false">IF(Aléa!EO77&lt;$B$2,1,IF(Aléa!EO77&lt;$B$2+$B$3,3,IF(Aléa!EO77&lt;$B$2+$B$3+$B$4,4,6)))</f>
        <v>4</v>
      </c>
      <c r="ES78" s="5" t="n">
        <f aca="false">IF(Aléa!EP77&lt;$B$2,1,IF(Aléa!EP77&lt;$B$2+$B$3,3,IF(Aléa!EP77&lt;$B$2+$B$3+$B$4,4,6)))</f>
        <v>6</v>
      </c>
      <c r="ET78" s="5" t="n">
        <f aca="false">IF(Aléa!EQ77&lt;$B$2,1,IF(Aléa!EQ77&lt;$B$2+$B$3,3,IF(Aléa!EQ77&lt;$B$2+$B$3+$B$4,4,6)))</f>
        <v>4</v>
      </c>
      <c r="EU78" s="5" t="n">
        <f aca="false">IF(Aléa!ER77&lt;$B$2,1,IF(Aléa!ER77&lt;$B$2+$B$3,3,IF(Aléa!ER77&lt;$B$2+$B$3+$B$4,4,6)))</f>
        <v>3</v>
      </c>
      <c r="EV78" s="5" t="n">
        <f aca="false">IF(Aléa!ES77&lt;$B$2,1,IF(Aléa!ES77&lt;$B$2+$B$3,3,IF(Aléa!ES77&lt;$B$2+$B$3+$B$4,4,6)))</f>
        <v>3</v>
      </c>
      <c r="EW78" s="5" t="n">
        <f aca="false">IF(Aléa!ET77&lt;$B$2,1,IF(Aléa!ET77&lt;$B$2+$B$3,3,IF(Aléa!ET77&lt;$B$2+$B$3+$B$4,4,6)))</f>
        <v>3</v>
      </c>
      <c r="EX78" s="5" t="n">
        <f aca="false">IF(Aléa!EU77&lt;$B$2,1,IF(Aléa!EU77&lt;$B$2+$B$3,3,IF(Aléa!EU77&lt;$B$2+$B$3+$B$4,4,6)))</f>
        <v>3</v>
      </c>
      <c r="EY78" s="5" t="n">
        <f aca="false">IF(Aléa!EV77&lt;$B$2,1,IF(Aléa!EV77&lt;$B$2+$B$3,3,IF(Aléa!EV77&lt;$B$2+$B$3+$B$4,4,6)))</f>
        <v>4</v>
      </c>
      <c r="EZ78" s="5" t="n">
        <f aca="false">IF(Aléa!EW77&lt;$B$2,1,IF(Aléa!EW77&lt;$B$2+$B$3,3,IF(Aléa!EW77&lt;$B$2+$B$3+$B$4,4,6)))</f>
        <v>3</v>
      </c>
      <c r="FA78" s="5" t="n">
        <f aca="false">IF(Aléa!EX77&lt;$B$2,1,IF(Aléa!EX77&lt;$B$2+$B$3,3,IF(Aléa!EX77&lt;$B$2+$B$3+$B$4,4,6)))</f>
        <v>3</v>
      </c>
      <c r="FB78" s="5" t="n">
        <f aca="false">IF(Aléa!EY77&lt;$B$2,1,IF(Aléa!EY77&lt;$B$2+$B$3,3,IF(Aléa!EY77&lt;$B$2+$B$3+$B$4,4,6)))</f>
        <v>4</v>
      </c>
      <c r="FC78" s="5" t="n">
        <f aca="false">IF(Aléa!EZ77&lt;$B$2,1,IF(Aléa!EZ77&lt;$B$2+$B$3,3,IF(Aléa!EZ77&lt;$B$2+$B$3+$B$4,4,6)))</f>
        <v>3</v>
      </c>
      <c r="FD78" s="5" t="n">
        <f aca="false">IF(Aléa!FA77&lt;$B$2,1,IF(Aléa!FA77&lt;$B$2+$B$3,3,IF(Aléa!FA77&lt;$B$2+$B$3+$B$4,4,6)))</f>
        <v>1</v>
      </c>
      <c r="FE78" s="5" t="n">
        <f aca="false">IF(Aléa!FB77&lt;$B$2,1,IF(Aléa!FB77&lt;$B$2+$B$3,3,IF(Aléa!FB77&lt;$B$2+$B$3+$B$4,4,6)))</f>
        <v>6</v>
      </c>
      <c r="FF78" s="5" t="n">
        <f aca="false">IF(Aléa!FC77&lt;$B$2,1,IF(Aléa!FC77&lt;$B$2+$B$3,3,IF(Aléa!FC77&lt;$B$2+$B$3+$B$4,4,6)))</f>
        <v>4</v>
      </c>
      <c r="FG78" s="5" t="n">
        <f aca="false">IF(Aléa!FD77&lt;$B$2,1,IF(Aléa!FD77&lt;$B$2+$B$3,3,IF(Aléa!FD77&lt;$B$2+$B$3+$B$4,4,6)))</f>
        <v>6</v>
      </c>
      <c r="FH78" s="5" t="n">
        <f aca="false">IF(Aléa!FE77&lt;$B$2,1,IF(Aléa!FE77&lt;$B$2+$B$3,3,IF(Aléa!FE77&lt;$B$2+$B$3+$B$4,4,6)))</f>
        <v>4</v>
      </c>
      <c r="FI78" s="5" t="n">
        <f aca="false">IF(Aléa!FF77&lt;$B$2,1,IF(Aléa!FF77&lt;$B$2+$B$3,3,IF(Aléa!FF77&lt;$B$2+$B$3+$B$4,4,6)))</f>
        <v>4</v>
      </c>
      <c r="FJ78" s="5" t="n">
        <f aca="false">IF(Aléa!FG77&lt;$B$2,1,IF(Aléa!FG77&lt;$B$2+$B$3,3,IF(Aléa!FG77&lt;$B$2+$B$3+$B$4,4,6)))</f>
        <v>3</v>
      </c>
      <c r="FK78" s="5" t="n">
        <f aca="false">IF(Aléa!FH77&lt;$B$2,1,IF(Aléa!FH77&lt;$B$2+$B$3,3,IF(Aléa!FH77&lt;$B$2+$B$3+$B$4,4,6)))</f>
        <v>3</v>
      </c>
      <c r="FL78" s="5" t="n">
        <f aca="false">IF(Aléa!FI77&lt;$B$2,1,IF(Aléa!FI77&lt;$B$2+$B$3,3,IF(Aléa!FI77&lt;$B$2+$B$3+$B$4,4,6)))</f>
        <v>1</v>
      </c>
      <c r="FM78" s="5" t="n">
        <f aca="false">IF(Aléa!FJ77&lt;$B$2,1,IF(Aléa!FJ77&lt;$B$2+$B$3,3,IF(Aléa!FJ77&lt;$B$2+$B$3+$B$4,4,6)))</f>
        <v>3</v>
      </c>
      <c r="FN78" s="5" t="n">
        <f aca="false">IF(Aléa!FK77&lt;$B$2,1,IF(Aléa!FK77&lt;$B$2+$B$3,3,IF(Aléa!FK77&lt;$B$2+$B$3+$B$4,4,6)))</f>
        <v>3</v>
      </c>
      <c r="FO78" s="5" t="n">
        <f aca="false">IF(Aléa!FL77&lt;$B$2,1,IF(Aléa!FL77&lt;$B$2+$B$3,3,IF(Aléa!FL77&lt;$B$2+$B$3+$B$4,4,6)))</f>
        <v>4</v>
      </c>
      <c r="FP78" s="5" t="n">
        <f aca="false">IF(Aléa!FM77&lt;$B$2,1,IF(Aléa!FM77&lt;$B$2+$B$3,3,IF(Aléa!FM77&lt;$B$2+$B$3+$B$4,4,6)))</f>
        <v>1</v>
      </c>
      <c r="FQ78" s="5" t="n">
        <f aca="false">IF(Aléa!FN77&lt;$B$2,1,IF(Aléa!FN77&lt;$B$2+$B$3,3,IF(Aléa!FN77&lt;$B$2+$B$3+$B$4,4,6)))</f>
        <v>6</v>
      </c>
      <c r="FR78" s="5" t="n">
        <f aca="false">IF(Aléa!FO77&lt;$B$2,1,IF(Aléa!FO77&lt;$B$2+$B$3,3,IF(Aléa!FO77&lt;$B$2+$B$3+$B$4,4,6)))</f>
        <v>6</v>
      </c>
      <c r="FS78" s="5" t="n">
        <f aca="false">IF(Aléa!FP77&lt;$B$2,1,IF(Aléa!FP77&lt;$B$2+$B$3,3,IF(Aléa!FP77&lt;$B$2+$B$3+$B$4,4,6)))</f>
        <v>1</v>
      </c>
      <c r="FT78" s="5" t="n">
        <f aca="false">IF(Aléa!FQ77&lt;$B$2,1,IF(Aléa!FQ77&lt;$B$2+$B$3,3,IF(Aléa!FQ77&lt;$B$2+$B$3+$B$4,4,6)))</f>
        <v>4</v>
      </c>
      <c r="FU78" s="5" t="n">
        <f aca="false">IF(Aléa!FR77&lt;$B$2,1,IF(Aléa!FR77&lt;$B$2+$B$3,3,IF(Aléa!FR77&lt;$B$2+$B$3+$B$4,4,6)))</f>
        <v>6</v>
      </c>
      <c r="FV78" s="5" t="n">
        <f aca="false">IF(Aléa!FS77&lt;$B$2,1,IF(Aléa!FS77&lt;$B$2+$B$3,3,IF(Aléa!FS77&lt;$B$2+$B$3+$B$4,4,6)))</f>
        <v>6</v>
      </c>
      <c r="FW78" s="5" t="n">
        <f aca="false">IF(Aléa!FT77&lt;$B$2,1,IF(Aléa!FT77&lt;$B$2+$B$3,3,IF(Aléa!FT77&lt;$B$2+$B$3+$B$4,4,6)))</f>
        <v>3</v>
      </c>
      <c r="FX78" s="5" t="n">
        <f aca="false">IF(Aléa!FU77&lt;$B$2,1,IF(Aléa!FU77&lt;$B$2+$B$3,3,IF(Aléa!FU77&lt;$B$2+$B$3+$B$4,4,6)))</f>
        <v>3</v>
      </c>
      <c r="FY78" s="5" t="n">
        <f aca="false">IF(Aléa!FV77&lt;$B$2,1,IF(Aléa!FV77&lt;$B$2+$B$3,3,IF(Aléa!FV77&lt;$B$2+$B$3+$B$4,4,6)))</f>
        <v>3</v>
      </c>
      <c r="FZ78" s="5" t="n">
        <f aca="false">IF(Aléa!FW77&lt;$B$2,1,IF(Aléa!FW77&lt;$B$2+$B$3,3,IF(Aléa!FW77&lt;$B$2+$B$3+$B$4,4,6)))</f>
        <v>3</v>
      </c>
      <c r="GA78" s="5" t="n">
        <f aca="false">IF(Aléa!FX77&lt;$B$2,1,IF(Aléa!FX77&lt;$B$2+$B$3,3,IF(Aléa!FX77&lt;$B$2+$B$3+$B$4,4,6)))</f>
        <v>3</v>
      </c>
      <c r="GB78" s="5" t="n">
        <f aca="false">IF(Aléa!FY77&lt;$B$2,1,IF(Aléa!FY77&lt;$B$2+$B$3,3,IF(Aléa!FY77&lt;$B$2+$B$3+$B$4,4,6)))</f>
        <v>6</v>
      </c>
      <c r="GC78" s="5" t="n">
        <f aca="false">IF(Aléa!FZ77&lt;$B$2,1,IF(Aléa!FZ77&lt;$B$2+$B$3,3,IF(Aléa!FZ77&lt;$B$2+$B$3+$B$4,4,6)))</f>
        <v>6</v>
      </c>
      <c r="GD78" s="5" t="n">
        <f aca="false">IF(Aléa!GA77&lt;$B$2,1,IF(Aléa!GA77&lt;$B$2+$B$3,3,IF(Aléa!GA77&lt;$B$2+$B$3+$B$4,4,6)))</f>
        <v>4</v>
      </c>
      <c r="GE78" s="5" t="n">
        <f aca="false">IF(Aléa!GB77&lt;$B$2,1,IF(Aléa!GB77&lt;$B$2+$B$3,3,IF(Aléa!GB77&lt;$B$2+$B$3+$B$4,4,6)))</f>
        <v>4</v>
      </c>
      <c r="GF78" s="5" t="n">
        <f aca="false">IF(Aléa!GC77&lt;$B$2,1,IF(Aléa!GC77&lt;$B$2+$B$3,3,IF(Aléa!GC77&lt;$B$2+$B$3+$B$4,4,6)))</f>
        <v>6</v>
      </c>
      <c r="GG78" s="5" t="n">
        <f aca="false">IF(Aléa!GD77&lt;$B$2,1,IF(Aléa!GD77&lt;$B$2+$B$3,3,IF(Aléa!GD77&lt;$B$2+$B$3+$B$4,4,6)))</f>
        <v>4</v>
      </c>
      <c r="GH78" s="5" t="n">
        <f aca="false">IF(Aléa!GE77&lt;$B$2,1,IF(Aléa!GE77&lt;$B$2+$B$3,3,IF(Aléa!GE77&lt;$B$2+$B$3+$B$4,4,6)))</f>
        <v>3</v>
      </c>
      <c r="GI78" s="5" t="n">
        <f aca="false">IF(Aléa!GF77&lt;$B$2,1,IF(Aléa!GF77&lt;$B$2+$B$3,3,IF(Aléa!GF77&lt;$B$2+$B$3+$B$4,4,6)))</f>
        <v>3</v>
      </c>
      <c r="GJ78" s="5" t="n">
        <f aca="false">IF(Aléa!GG77&lt;$B$2,1,IF(Aléa!GG77&lt;$B$2+$B$3,3,IF(Aléa!GG77&lt;$B$2+$B$3+$B$4,4,6)))</f>
        <v>3</v>
      </c>
      <c r="GK78" s="5" t="n">
        <f aca="false">IF(Aléa!GH77&lt;$B$2,1,IF(Aléa!GH77&lt;$B$2+$B$3,3,IF(Aléa!GH77&lt;$B$2+$B$3+$B$4,4,6)))</f>
        <v>3</v>
      </c>
      <c r="GL78" s="5" t="n">
        <f aca="false">IF(Aléa!GI77&lt;$B$2,1,IF(Aléa!GI77&lt;$B$2+$B$3,3,IF(Aléa!GI77&lt;$B$2+$B$3+$B$4,4,6)))</f>
        <v>4</v>
      </c>
      <c r="GM78" s="5" t="n">
        <f aca="false">IF(Aléa!GJ77&lt;$B$2,1,IF(Aléa!GJ77&lt;$B$2+$B$3,3,IF(Aléa!GJ77&lt;$B$2+$B$3+$B$4,4,6)))</f>
        <v>6</v>
      </c>
      <c r="GN78" s="5" t="n">
        <f aca="false">IF(Aléa!GK77&lt;$B$2,1,IF(Aléa!GK77&lt;$B$2+$B$3,3,IF(Aléa!GK77&lt;$B$2+$B$3+$B$4,4,6)))</f>
        <v>3</v>
      </c>
      <c r="GO78" s="5" t="n">
        <f aca="false">IF(Aléa!GL77&lt;$B$2,1,IF(Aléa!GL77&lt;$B$2+$B$3,3,IF(Aléa!GL77&lt;$B$2+$B$3+$B$4,4,6)))</f>
        <v>6</v>
      </c>
      <c r="GP78" s="5" t="n">
        <f aca="false">IF(Aléa!GM77&lt;$B$2,1,IF(Aléa!GM77&lt;$B$2+$B$3,3,IF(Aléa!GM77&lt;$B$2+$B$3+$B$4,4,6)))</f>
        <v>3</v>
      </c>
      <c r="GQ78" s="5" t="n">
        <f aca="false">IF(Aléa!GN77&lt;$B$2,1,IF(Aléa!GN77&lt;$B$2+$B$3,3,IF(Aléa!GN77&lt;$B$2+$B$3+$B$4,4,6)))</f>
        <v>3</v>
      </c>
      <c r="GR78" s="5" t="n">
        <f aca="false">IF(Aléa!GO77&lt;$B$2,1,IF(Aléa!GO77&lt;$B$2+$B$3,3,IF(Aléa!GO77&lt;$B$2+$B$3+$B$4,4,6)))</f>
        <v>1</v>
      </c>
      <c r="GS78" s="5" t="n">
        <f aca="false">IF(Aléa!GP77&lt;$B$2,1,IF(Aléa!GP77&lt;$B$2+$B$3,3,IF(Aléa!GP77&lt;$B$2+$B$3+$B$4,4,6)))</f>
        <v>4</v>
      </c>
      <c r="GT78" s="5" t="n">
        <f aca="false">IF(Aléa!GQ77&lt;$B$2,1,IF(Aléa!GQ77&lt;$B$2+$B$3,3,IF(Aléa!GQ77&lt;$B$2+$B$3+$B$4,4,6)))</f>
        <v>3</v>
      </c>
      <c r="GU78" s="5" t="n">
        <f aca="false">IF(Aléa!GR77&lt;$B$2,1,IF(Aléa!GR77&lt;$B$2+$B$3,3,IF(Aléa!GR77&lt;$B$2+$B$3+$B$4,4,6)))</f>
        <v>3</v>
      </c>
      <c r="GV78" s="5" t="n">
        <f aca="false">IF(Aléa!GS77&lt;$B$2,1,IF(Aléa!GS77&lt;$B$2+$B$3,3,IF(Aléa!GS77&lt;$B$2+$B$3+$B$4,4,6)))</f>
        <v>4</v>
      </c>
      <c r="GW78" s="5" t="n">
        <f aca="false">IF(Aléa!GT77&lt;$B$2,1,IF(Aléa!GT77&lt;$B$2+$B$3,3,IF(Aléa!GT77&lt;$B$2+$B$3+$B$4,4,6)))</f>
        <v>6</v>
      </c>
      <c r="GX78" s="5" t="n">
        <f aca="false">IF(Aléa!GU77&lt;$B$2,1,IF(Aléa!GU77&lt;$B$2+$B$3,3,IF(Aléa!GU77&lt;$B$2+$B$3+$B$4,4,6)))</f>
        <v>1</v>
      </c>
      <c r="GY78" s="5" t="n">
        <f aca="false">IF(Aléa!GV77&lt;$B$2,1,IF(Aléa!GV77&lt;$B$2+$B$3,3,IF(Aléa!GV77&lt;$B$2+$B$3+$B$4,4,6)))</f>
        <v>1</v>
      </c>
      <c r="GZ78" s="5" t="n">
        <f aca="false">IF(Aléa!GW77&lt;$B$2,1,IF(Aléa!GW77&lt;$B$2+$B$3,3,IF(Aléa!GW77&lt;$B$2+$B$3+$B$4,4,6)))</f>
        <v>3</v>
      </c>
      <c r="HA78" s="5" t="n">
        <f aca="false">IF(Aléa!GX77&lt;$B$2,1,IF(Aléa!GX77&lt;$B$2+$B$3,3,IF(Aléa!GX77&lt;$B$2+$B$3+$B$4,4,6)))</f>
        <v>3</v>
      </c>
      <c r="HB78" s="5" t="n">
        <f aca="false">IF(Aléa!GY77&lt;$B$2,1,IF(Aléa!GY77&lt;$B$2+$B$3,3,IF(Aléa!GY77&lt;$B$2+$B$3+$B$4,4,6)))</f>
        <v>1</v>
      </c>
      <c r="HC78" s="5" t="n">
        <f aca="false">IF(Aléa!GZ77&lt;$B$2,1,IF(Aléa!GZ77&lt;$B$2+$B$3,3,IF(Aléa!GZ77&lt;$B$2+$B$3+$B$4,4,6)))</f>
        <v>3</v>
      </c>
      <c r="HD78" s="5" t="n">
        <f aca="false">IF(Aléa!HA77&lt;$B$2,1,IF(Aléa!HA77&lt;$B$2+$B$3,3,IF(Aléa!HA77&lt;$B$2+$B$3+$B$4,4,6)))</f>
        <v>4</v>
      </c>
      <c r="HE78" s="5" t="n">
        <f aca="false">IF(Aléa!HB77&lt;$B$2,1,IF(Aléa!HB77&lt;$B$2+$B$3,3,IF(Aléa!HB77&lt;$B$2+$B$3+$B$4,4,6)))</f>
        <v>3</v>
      </c>
      <c r="HF78" s="5" t="n">
        <f aca="false">IF(Aléa!HC77&lt;$B$2,1,IF(Aléa!HC77&lt;$B$2+$B$3,3,IF(Aléa!HC77&lt;$B$2+$B$3+$B$4,4,6)))</f>
        <v>3</v>
      </c>
      <c r="HG78" s="5" t="n">
        <f aca="false">IF(Aléa!HD77&lt;$B$2,1,IF(Aléa!HD77&lt;$B$2+$B$3,3,IF(Aléa!HD77&lt;$B$2+$B$3+$B$4,4,6)))</f>
        <v>4</v>
      </c>
      <c r="HH78" s="5" t="n">
        <f aca="false">IF(Aléa!HE77&lt;$B$2,1,IF(Aléa!HE77&lt;$B$2+$B$3,3,IF(Aléa!HE77&lt;$B$2+$B$3+$B$4,4,6)))</f>
        <v>4</v>
      </c>
      <c r="HI78" s="5" t="n">
        <f aca="false">IF(Aléa!HF77&lt;$B$2,1,IF(Aléa!HF77&lt;$B$2+$B$3,3,IF(Aléa!HF77&lt;$B$2+$B$3+$B$4,4,6)))</f>
        <v>6</v>
      </c>
      <c r="HJ78" s="5" t="n">
        <f aca="false">IF(Aléa!HG77&lt;$B$2,1,IF(Aléa!HG77&lt;$B$2+$B$3,3,IF(Aléa!HG77&lt;$B$2+$B$3+$B$4,4,6)))</f>
        <v>3</v>
      </c>
      <c r="HK78" s="5" t="n">
        <f aca="false">IF(Aléa!HH77&lt;$B$2,1,IF(Aléa!HH77&lt;$B$2+$B$3,3,IF(Aléa!HH77&lt;$B$2+$B$3+$B$4,4,6)))</f>
        <v>3</v>
      </c>
      <c r="HL78" s="5" t="n">
        <f aca="false">IF(Aléa!HI77&lt;$B$2,1,IF(Aléa!HI77&lt;$B$2+$B$3,3,IF(Aléa!HI77&lt;$B$2+$B$3+$B$4,4,6)))</f>
        <v>6</v>
      </c>
      <c r="HM78" s="5" t="n">
        <f aca="false">IF(Aléa!HJ77&lt;$B$2,1,IF(Aléa!HJ77&lt;$B$2+$B$3,3,IF(Aléa!HJ77&lt;$B$2+$B$3+$B$4,4,6)))</f>
        <v>4</v>
      </c>
      <c r="HN78" s="5" t="n">
        <f aca="false">IF(Aléa!HK77&lt;$B$2,1,IF(Aléa!HK77&lt;$B$2+$B$3,3,IF(Aléa!HK77&lt;$B$2+$B$3+$B$4,4,6)))</f>
        <v>4</v>
      </c>
      <c r="HO78" s="5" t="n">
        <f aca="false">IF(Aléa!HL77&lt;$B$2,1,IF(Aléa!HL77&lt;$B$2+$B$3,3,IF(Aléa!HL77&lt;$B$2+$B$3+$B$4,4,6)))</f>
        <v>3</v>
      </c>
      <c r="HP78" s="5" t="n">
        <f aca="false">IF(Aléa!HM77&lt;$B$2,1,IF(Aléa!HM77&lt;$B$2+$B$3,3,IF(Aléa!HM77&lt;$B$2+$B$3+$B$4,4,6)))</f>
        <v>3</v>
      </c>
      <c r="HQ78" s="5" t="n">
        <f aca="false">IF(Aléa!HN77&lt;$B$2,1,IF(Aléa!HN77&lt;$B$2+$B$3,3,IF(Aléa!HN77&lt;$B$2+$B$3+$B$4,4,6)))</f>
        <v>6</v>
      </c>
      <c r="HR78" s="5" t="n">
        <f aca="false">IF(Aléa!HO77&lt;$B$2,1,IF(Aléa!HO77&lt;$B$2+$B$3,3,IF(Aléa!HO77&lt;$B$2+$B$3+$B$4,4,6)))</f>
        <v>3</v>
      </c>
      <c r="HS78" s="5" t="n">
        <f aca="false">IF(Aléa!HP77&lt;$B$2,1,IF(Aléa!HP77&lt;$B$2+$B$3,3,IF(Aléa!HP77&lt;$B$2+$B$3+$B$4,4,6)))</f>
        <v>4</v>
      </c>
      <c r="HT78" s="5" t="n">
        <f aca="false">IF(Aléa!HQ77&lt;$B$2,1,IF(Aléa!HQ77&lt;$B$2+$B$3,3,IF(Aléa!HQ77&lt;$B$2+$B$3+$B$4,4,6)))</f>
        <v>6</v>
      </c>
      <c r="HU78" s="5" t="n">
        <f aca="false">IF(Aléa!HR77&lt;$B$2,1,IF(Aléa!HR77&lt;$B$2+$B$3,3,IF(Aléa!HR77&lt;$B$2+$B$3+$B$4,4,6)))</f>
        <v>3</v>
      </c>
      <c r="HV78" s="5" t="n">
        <f aca="false">IF(Aléa!HS77&lt;$B$2,1,IF(Aléa!HS77&lt;$B$2+$B$3,3,IF(Aléa!HS77&lt;$B$2+$B$3+$B$4,4,6)))</f>
        <v>3</v>
      </c>
      <c r="HW78" s="5" t="n">
        <f aca="false">IF(Aléa!HT77&lt;$B$2,1,IF(Aléa!HT77&lt;$B$2+$B$3,3,IF(Aléa!HT77&lt;$B$2+$B$3+$B$4,4,6)))</f>
        <v>4</v>
      </c>
      <c r="HX78" s="5" t="n">
        <f aca="false">IF(Aléa!HU77&lt;$B$2,1,IF(Aléa!HU77&lt;$B$2+$B$3,3,IF(Aléa!HU77&lt;$B$2+$B$3+$B$4,4,6)))</f>
        <v>4</v>
      </c>
      <c r="HY78" s="5" t="n">
        <f aca="false">IF(Aléa!HV77&lt;$B$2,1,IF(Aléa!HV77&lt;$B$2+$B$3,3,IF(Aléa!HV77&lt;$B$2+$B$3+$B$4,4,6)))</f>
        <v>3</v>
      </c>
      <c r="HZ78" s="5" t="n">
        <f aca="false">IF(Aléa!HW77&lt;$B$2,1,IF(Aléa!HW77&lt;$B$2+$B$3,3,IF(Aléa!HW77&lt;$B$2+$B$3+$B$4,4,6)))</f>
        <v>3</v>
      </c>
      <c r="IA78" s="5" t="n">
        <f aca="false">IF(Aléa!HX77&lt;$B$2,1,IF(Aléa!HX77&lt;$B$2+$B$3,3,IF(Aléa!HX77&lt;$B$2+$B$3+$B$4,4,6)))</f>
        <v>3</v>
      </c>
      <c r="IB78" s="5" t="n">
        <f aca="false">IF(Aléa!HY77&lt;$B$2,1,IF(Aléa!HY77&lt;$B$2+$B$3,3,IF(Aléa!HY77&lt;$B$2+$B$3+$B$4,4,6)))</f>
        <v>3</v>
      </c>
      <c r="IC78" s="5" t="n">
        <f aca="false">IF(Aléa!HZ77&lt;$B$2,1,IF(Aléa!HZ77&lt;$B$2+$B$3,3,IF(Aléa!HZ77&lt;$B$2+$B$3+$B$4,4,6)))</f>
        <v>3</v>
      </c>
      <c r="ID78" s="5" t="n">
        <f aca="false">IF(Aléa!IA77&lt;$B$2,1,IF(Aléa!IA77&lt;$B$2+$B$3,3,IF(Aléa!IA77&lt;$B$2+$B$3+$B$4,4,6)))</f>
        <v>6</v>
      </c>
      <c r="IE78" s="5" t="n">
        <f aca="false">IF(Aléa!IB77&lt;$B$2,1,IF(Aléa!IB77&lt;$B$2+$B$3,3,IF(Aléa!IB77&lt;$B$2+$B$3+$B$4,4,6)))</f>
        <v>4</v>
      </c>
      <c r="IF78" s="5" t="n">
        <f aca="false">IF(Aléa!IC77&lt;$B$2,1,IF(Aléa!IC77&lt;$B$2+$B$3,3,IF(Aléa!IC77&lt;$B$2+$B$3+$B$4,4,6)))</f>
        <v>3</v>
      </c>
      <c r="IG78" s="5" t="n">
        <f aca="false">IF(Aléa!ID77&lt;$B$2,1,IF(Aléa!ID77&lt;$B$2+$B$3,3,IF(Aléa!ID77&lt;$B$2+$B$3+$B$4,4,6)))</f>
        <v>3</v>
      </c>
      <c r="IH78" s="5" t="n">
        <f aca="false">IF(Aléa!IE77&lt;$B$2,1,IF(Aléa!IE77&lt;$B$2+$B$3,3,IF(Aléa!IE77&lt;$B$2+$B$3+$B$4,4,6)))</f>
        <v>1</v>
      </c>
      <c r="II78" s="5" t="n">
        <f aca="false">IF(Aléa!IF77&lt;$B$2,1,IF(Aléa!IF77&lt;$B$2+$B$3,3,IF(Aléa!IF77&lt;$B$2+$B$3+$B$4,4,6)))</f>
        <v>4</v>
      </c>
      <c r="IJ78" s="5" t="n">
        <f aca="false">IF(Aléa!IG77&lt;$B$2,1,IF(Aléa!IG77&lt;$B$2+$B$3,3,IF(Aléa!IG77&lt;$B$2+$B$3+$B$4,4,6)))</f>
        <v>4</v>
      </c>
      <c r="IK78" s="5" t="n">
        <f aca="false">IF(Aléa!IH77&lt;$B$2,1,IF(Aléa!IH77&lt;$B$2+$B$3,3,IF(Aléa!IH77&lt;$B$2+$B$3+$B$4,4,6)))</f>
        <v>4</v>
      </c>
      <c r="IL78" s="5" t="n">
        <f aca="false">IF(Aléa!II77&lt;$B$2,1,IF(Aléa!II77&lt;$B$2+$B$3,3,IF(Aléa!II77&lt;$B$2+$B$3+$B$4,4,6)))</f>
        <v>3</v>
      </c>
      <c r="IM78" s="5" t="n">
        <f aca="false">IF(Aléa!IJ77&lt;$B$2,1,IF(Aléa!IJ77&lt;$B$2+$B$3,3,IF(Aléa!IJ77&lt;$B$2+$B$3+$B$4,4,6)))</f>
        <v>4</v>
      </c>
      <c r="IN78" s="5" t="n">
        <f aca="false">IF(Aléa!IK77&lt;$B$2,1,IF(Aléa!IK77&lt;$B$2+$B$3,3,IF(Aléa!IK77&lt;$B$2+$B$3+$B$4,4,6)))</f>
        <v>3</v>
      </c>
      <c r="IO78" s="5" t="n">
        <f aca="false">IF(Aléa!IL77&lt;$B$2,1,IF(Aléa!IL77&lt;$B$2+$B$3,3,IF(Aléa!IL77&lt;$B$2+$B$3+$B$4,4,6)))</f>
        <v>1</v>
      </c>
      <c r="IP78" s="5" t="n">
        <f aca="false">IF(Aléa!IM77&lt;$B$2,1,IF(Aléa!IM77&lt;$B$2+$B$3,3,IF(Aléa!IM77&lt;$B$2+$B$3+$B$4,4,6)))</f>
        <v>4</v>
      </c>
      <c r="IQ78" s="5" t="n">
        <f aca="false">IF(Aléa!IN77&lt;$B$2,1,IF(Aléa!IN77&lt;$B$2+$B$3,3,IF(Aléa!IN77&lt;$B$2+$B$3+$B$4,4,6)))</f>
        <v>3</v>
      </c>
      <c r="IR78" s="5" t="n">
        <f aca="false">IF(Aléa!IO77&lt;$B$2,1,IF(Aléa!IO77&lt;$B$2+$B$3,3,IF(Aléa!IO77&lt;$B$2+$B$3+$B$4,4,6)))</f>
        <v>3</v>
      </c>
      <c r="IS78" s="5" t="n">
        <f aca="false">IF(Aléa!IP77&lt;$B$2,1,IF(Aléa!IP77&lt;$B$2+$B$3,3,IF(Aléa!IP77&lt;$B$2+$B$3+$B$4,4,6)))</f>
        <v>1</v>
      </c>
      <c r="IT78" s="5" t="n">
        <f aca="false">IF(Aléa!IQ77&lt;$B$2,1,IF(Aléa!IQ77&lt;$B$2+$B$3,3,IF(Aléa!IQ77&lt;$B$2+$B$3+$B$4,4,6)))</f>
        <v>6</v>
      </c>
      <c r="IU78" s="5" t="n">
        <f aca="false">IF(Aléa!IR77&lt;$B$2,1,IF(Aléa!IR77&lt;$B$2+$B$3,3,IF(Aléa!IR77&lt;$B$2+$B$3+$B$4,4,6)))</f>
        <v>3</v>
      </c>
      <c r="IV78" s="5" t="n">
        <f aca="false">IF(Aléa!IS77&lt;$B$2,1,IF(Aléa!IS77&lt;$B$2+$B$3,3,IF(Aléa!IS77&lt;$B$2+$B$3+$B$4,4,6)))</f>
        <v>3</v>
      </c>
    </row>
    <row r="79" customFormat="false" ht="15" hidden="false" customHeight="false" outlineLevel="0" collapsed="false">
      <c r="C79" s="2"/>
      <c r="D79" s="5" t="n">
        <f aca="false">IF(Aléa!A78&lt;$B$2,1,IF(Aléa!A78&lt;$B$2+$B$3,3,IF(Aléa!A78&lt;$B$2+$B$3+$B$4,4,6)))</f>
        <v>3</v>
      </c>
      <c r="E79" s="5" t="n">
        <f aca="false">IF(Aléa!B78&lt;$B$2,1,IF(Aléa!B78&lt;$B$2+$B$3,3,IF(Aléa!B78&lt;$B$2+$B$3+$B$4,4,6)))</f>
        <v>4</v>
      </c>
      <c r="F79" s="5" t="n">
        <f aca="false">IF(Aléa!C78&lt;$B$2,1,IF(Aléa!C78&lt;$B$2+$B$3,3,IF(Aléa!C78&lt;$B$2+$B$3+$B$4,4,6)))</f>
        <v>4</v>
      </c>
      <c r="G79" s="5" t="n">
        <f aca="false">IF(Aléa!D78&lt;$B$2,1,IF(Aléa!D78&lt;$B$2+$B$3,3,IF(Aléa!D78&lt;$B$2+$B$3+$B$4,4,6)))</f>
        <v>3</v>
      </c>
      <c r="H79" s="5" t="n">
        <f aca="false">IF(Aléa!E78&lt;$B$2,1,IF(Aléa!E78&lt;$B$2+$B$3,3,IF(Aléa!E78&lt;$B$2+$B$3+$B$4,4,6)))</f>
        <v>4</v>
      </c>
      <c r="I79" s="5" t="n">
        <f aca="false">IF(Aléa!F78&lt;$B$2,1,IF(Aléa!F78&lt;$B$2+$B$3,3,IF(Aléa!F78&lt;$B$2+$B$3+$B$4,4,6)))</f>
        <v>4</v>
      </c>
      <c r="J79" s="5" t="n">
        <f aca="false">IF(Aléa!G78&lt;$B$2,1,IF(Aléa!G78&lt;$B$2+$B$3,3,IF(Aléa!G78&lt;$B$2+$B$3+$B$4,4,6)))</f>
        <v>3</v>
      </c>
      <c r="K79" s="5" t="n">
        <f aca="false">IF(Aléa!H78&lt;$B$2,1,IF(Aléa!H78&lt;$B$2+$B$3,3,IF(Aléa!H78&lt;$B$2+$B$3+$B$4,4,6)))</f>
        <v>4</v>
      </c>
      <c r="L79" s="5" t="n">
        <f aca="false">IF(Aléa!I78&lt;$B$2,1,IF(Aléa!I78&lt;$B$2+$B$3,3,IF(Aléa!I78&lt;$B$2+$B$3+$B$4,4,6)))</f>
        <v>3</v>
      </c>
      <c r="M79" s="5" t="n">
        <f aca="false">IF(Aléa!J78&lt;$B$2,1,IF(Aléa!J78&lt;$B$2+$B$3,3,IF(Aléa!J78&lt;$B$2+$B$3+$B$4,4,6)))</f>
        <v>1</v>
      </c>
      <c r="N79" s="5" t="n">
        <f aca="false">IF(Aléa!K78&lt;$B$2,1,IF(Aléa!K78&lt;$B$2+$B$3,3,IF(Aléa!K78&lt;$B$2+$B$3+$B$4,4,6)))</f>
        <v>6</v>
      </c>
      <c r="O79" s="5" t="n">
        <f aca="false">IF(Aléa!L78&lt;$B$2,1,IF(Aléa!L78&lt;$B$2+$B$3,3,IF(Aléa!L78&lt;$B$2+$B$3+$B$4,4,6)))</f>
        <v>1</v>
      </c>
      <c r="P79" s="5" t="n">
        <f aca="false">IF(Aléa!M78&lt;$B$2,1,IF(Aléa!M78&lt;$B$2+$B$3,3,IF(Aléa!M78&lt;$B$2+$B$3+$B$4,4,6)))</f>
        <v>4</v>
      </c>
      <c r="Q79" s="5" t="n">
        <f aca="false">IF(Aléa!N78&lt;$B$2,1,IF(Aléa!N78&lt;$B$2+$B$3,3,IF(Aléa!N78&lt;$B$2+$B$3+$B$4,4,6)))</f>
        <v>4</v>
      </c>
      <c r="R79" s="5" t="n">
        <f aca="false">IF(Aléa!O78&lt;$B$2,1,IF(Aléa!O78&lt;$B$2+$B$3,3,IF(Aléa!O78&lt;$B$2+$B$3+$B$4,4,6)))</f>
        <v>3</v>
      </c>
      <c r="S79" s="5" t="n">
        <f aca="false">IF(Aléa!P78&lt;$B$2,1,IF(Aléa!P78&lt;$B$2+$B$3,3,IF(Aléa!P78&lt;$B$2+$B$3+$B$4,4,6)))</f>
        <v>6</v>
      </c>
      <c r="T79" s="5" t="n">
        <f aca="false">IF(Aléa!Q78&lt;$B$2,1,IF(Aléa!Q78&lt;$B$2+$B$3,3,IF(Aléa!Q78&lt;$B$2+$B$3+$B$4,4,6)))</f>
        <v>3</v>
      </c>
      <c r="U79" s="5" t="n">
        <f aca="false">IF(Aléa!R78&lt;$B$2,1,IF(Aléa!R78&lt;$B$2+$B$3,3,IF(Aléa!R78&lt;$B$2+$B$3+$B$4,4,6)))</f>
        <v>4</v>
      </c>
      <c r="V79" s="5" t="n">
        <f aca="false">IF(Aléa!S78&lt;$B$2,1,IF(Aléa!S78&lt;$B$2+$B$3,3,IF(Aléa!S78&lt;$B$2+$B$3+$B$4,4,6)))</f>
        <v>3</v>
      </c>
      <c r="W79" s="5" t="n">
        <f aca="false">IF(Aléa!T78&lt;$B$2,1,IF(Aléa!T78&lt;$B$2+$B$3,3,IF(Aléa!T78&lt;$B$2+$B$3+$B$4,4,6)))</f>
        <v>3</v>
      </c>
      <c r="X79" s="5" t="n">
        <f aca="false">IF(Aléa!U78&lt;$B$2,1,IF(Aléa!U78&lt;$B$2+$B$3,3,IF(Aléa!U78&lt;$B$2+$B$3+$B$4,4,6)))</f>
        <v>4</v>
      </c>
      <c r="Y79" s="5" t="n">
        <f aca="false">IF(Aléa!V78&lt;$B$2,1,IF(Aléa!V78&lt;$B$2+$B$3,3,IF(Aléa!V78&lt;$B$2+$B$3+$B$4,4,6)))</f>
        <v>1</v>
      </c>
      <c r="Z79" s="5" t="n">
        <f aca="false">IF(Aléa!W78&lt;$B$2,1,IF(Aléa!W78&lt;$B$2+$B$3,3,IF(Aléa!W78&lt;$B$2+$B$3+$B$4,4,6)))</f>
        <v>3</v>
      </c>
      <c r="AA79" s="5" t="n">
        <f aca="false">IF(Aléa!X78&lt;$B$2,1,IF(Aléa!X78&lt;$B$2+$B$3,3,IF(Aléa!X78&lt;$B$2+$B$3+$B$4,4,6)))</f>
        <v>4</v>
      </c>
      <c r="AB79" s="5" t="n">
        <f aca="false">IF(Aléa!Y78&lt;$B$2,1,IF(Aléa!Y78&lt;$B$2+$B$3,3,IF(Aléa!Y78&lt;$B$2+$B$3+$B$4,4,6)))</f>
        <v>6</v>
      </c>
      <c r="AC79" s="5" t="n">
        <f aca="false">IF(Aléa!Z78&lt;$B$2,1,IF(Aléa!Z78&lt;$B$2+$B$3,3,IF(Aléa!Z78&lt;$B$2+$B$3+$B$4,4,6)))</f>
        <v>6</v>
      </c>
      <c r="AD79" s="5" t="n">
        <f aca="false">IF(Aléa!AA78&lt;$B$2,1,IF(Aléa!AA78&lt;$B$2+$B$3,3,IF(Aléa!AA78&lt;$B$2+$B$3+$B$4,4,6)))</f>
        <v>4</v>
      </c>
      <c r="AE79" s="5" t="n">
        <f aca="false">IF(Aléa!AB78&lt;$B$2,1,IF(Aléa!AB78&lt;$B$2+$B$3,3,IF(Aléa!AB78&lt;$B$2+$B$3+$B$4,4,6)))</f>
        <v>4</v>
      </c>
      <c r="AF79" s="5" t="n">
        <f aca="false">IF(Aléa!AC78&lt;$B$2,1,IF(Aléa!AC78&lt;$B$2+$B$3,3,IF(Aléa!AC78&lt;$B$2+$B$3+$B$4,4,6)))</f>
        <v>4</v>
      </c>
      <c r="AG79" s="5" t="n">
        <f aca="false">IF(Aléa!AD78&lt;$B$2,1,IF(Aléa!AD78&lt;$B$2+$B$3,3,IF(Aléa!AD78&lt;$B$2+$B$3+$B$4,4,6)))</f>
        <v>4</v>
      </c>
      <c r="AH79" s="5" t="n">
        <f aca="false">IF(Aléa!AE78&lt;$B$2,1,IF(Aléa!AE78&lt;$B$2+$B$3,3,IF(Aléa!AE78&lt;$B$2+$B$3+$B$4,4,6)))</f>
        <v>3</v>
      </c>
      <c r="AI79" s="5" t="n">
        <f aca="false">IF(Aléa!AF78&lt;$B$2,1,IF(Aléa!AF78&lt;$B$2+$B$3,3,IF(Aléa!AF78&lt;$B$2+$B$3+$B$4,4,6)))</f>
        <v>4</v>
      </c>
      <c r="AJ79" s="5" t="n">
        <f aca="false">IF(Aléa!AG78&lt;$B$2,1,IF(Aléa!AG78&lt;$B$2+$B$3,3,IF(Aléa!AG78&lt;$B$2+$B$3+$B$4,4,6)))</f>
        <v>6</v>
      </c>
      <c r="AK79" s="5" t="n">
        <f aca="false">IF(Aléa!AH78&lt;$B$2,1,IF(Aléa!AH78&lt;$B$2+$B$3,3,IF(Aléa!AH78&lt;$B$2+$B$3+$B$4,4,6)))</f>
        <v>1</v>
      </c>
      <c r="AL79" s="5" t="n">
        <f aca="false">IF(Aléa!AI78&lt;$B$2,1,IF(Aléa!AI78&lt;$B$2+$B$3,3,IF(Aléa!AI78&lt;$B$2+$B$3+$B$4,4,6)))</f>
        <v>3</v>
      </c>
      <c r="AM79" s="5" t="n">
        <f aca="false">IF(Aléa!AJ78&lt;$B$2,1,IF(Aléa!AJ78&lt;$B$2+$B$3,3,IF(Aléa!AJ78&lt;$B$2+$B$3+$B$4,4,6)))</f>
        <v>4</v>
      </c>
      <c r="AN79" s="5" t="n">
        <f aca="false">IF(Aléa!AK78&lt;$B$2,1,IF(Aléa!AK78&lt;$B$2+$B$3,3,IF(Aléa!AK78&lt;$B$2+$B$3+$B$4,4,6)))</f>
        <v>3</v>
      </c>
      <c r="AO79" s="5" t="n">
        <f aca="false">IF(Aléa!AL78&lt;$B$2,1,IF(Aléa!AL78&lt;$B$2+$B$3,3,IF(Aléa!AL78&lt;$B$2+$B$3+$B$4,4,6)))</f>
        <v>3</v>
      </c>
      <c r="AP79" s="5" t="n">
        <f aca="false">IF(Aléa!AM78&lt;$B$2,1,IF(Aléa!AM78&lt;$B$2+$B$3,3,IF(Aléa!AM78&lt;$B$2+$B$3+$B$4,4,6)))</f>
        <v>1</v>
      </c>
      <c r="AQ79" s="5" t="n">
        <f aca="false">IF(Aléa!AN78&lt;$B$2,1,IF(Aléa!AN78&lt;$B$2+$B$3,3,IF(Aléa!AN78&lt;$B$2+$B$3+$B$4,4,6)))</f>
        <v>3</v>
      </c>
      <c r="AR79" s="5" t="n">
        <f aca="false">IF(Aléa!AO78&lt;$B$2,1,IF(Aléa!AO78&lt;$B$2+$B$3,3,IF(Aléa!AO78&lt;$B$2+$B$3+$B$4,4,6)))</f>
        <v>4</v>
      </c>
      <c r="AS79" s="5" t="n">
        <f aca="false">IF(Aléa!AP78&lt;$B$2,1,IF(Aléa!AP78&lt;$B$2+$B$3,3,IF(Aléa!AP78&lt;$B$2+$B$3+$B$4,4,6)))</f>
        <v>3</v>
      </c>
      <c r="AT79" s="5" t="n">
        <f aca="false">IF(Aléa!AQ78&lt;$B$2,1,IF(Aléa!AQ78&lt;$B$2+$B$3,3,IF(Aléa!AQ78&lt;$B$2+$B$3+$B$4,4,6)))</f>
        <v>4</v>
      </c>
      <c r="AU79" s="5" t="n">
        <f aca="false">IF(Aléa!AR78&lt;$B$2,1,IF(Aléa!AR78&lt;$B$2+$B$3,3,IF(Aléa!AR78&lt;$B$2+$B$3+$B$4,4,6)))</f>
        <v>4</v>
      </c>
      <c r="AV79" s="5" t="n">
        <f aca="false">IF(Aléa!AS78&lt;$B$2,1,IF(Aléa!AS78&lt;$B$2+$B$3,3,IF(Aléa!AS78&lt;$B$2+$B$3+$B$4,4,6)))</f>
        <v>6</v>
      </c>
      <c r="AW79" s="5" t="n">
        <f aca="false">IF(Aléa!AT78&lt;$B$2,1,IF(Aléa!AT78&lt;$B$2+$B$3,3,IF(Aléa!AT78&lt;$B$2+$B$3+$B$4,4,6)))</f>
        <v>1</v>
      </c>
      <c r="AX79" s="5" t="n">
        <f aca="false">IF(Aléa!AU78&lt;$B$2,1,IF(Aléa!AU78&lt;$B$2+$B$3,3,IF(Aléa!AU78&lt;$B$2+$B$3+$B$4,4,6)))</f>
        <v>4</v>
      </c>
      <c r="AY79" s="5" t="n">
        <f aca="false">IF(Aléa!AV78&lt;$B$2,1,IF(Aléa!AV78&lt;$B$2+$B$3,3,IF(Aléa!AV78&lt;$B$2+$B$3+$B$4,4,6)))</f>
        <v>3</v>
      </c>
      <c r="AZ79" s="5" t="n">
        <f aca="false">IF(Aléa!AW78&lt;$B$2,1,IF(Aléa!AW78&lt;$B$2+$B$3,3,IF(Aléa!AW78&lt;$B$2+$B$3+$B$4,4,6)))</f>
        <v>3</v>
      </c>
      <c r="BA79" s="5" t="n">
        <f aca="false">IF(Aléa!AX78&lt;$B$2,1,IF(Aléa!AX78&lt;$B$2+$B$3,3,IF(Aléa!AX78&lt;$B$2+$B$3+$B$4,4,6)))</f>
        <v>3</v>
      </c>
      <c r="BB79" s="5" t="n">
        <f aca="false">IF(Aléa!AY78&lt;$B$2,1,IF(Aléa!AY78&lt;$B$2+$B$3,3,IF(Aléa!AY78&lt;$B$2+$B$3+$B$4,4,6)))</f>
        <v>6</v>
      </c>
      <c r="BC79" s="5" t="n">
        <f aca="false">IF(Aléa!AZ78&lt;$B$2,1,IF(Aléa!AZ78&lt;$B$2+$B$3,3,IF(Aléa!AZ78&lt;$B$2+$B$3+$B$4,4,6)))</f>
        <v>4</v>
      </c>
      <c r="BD79" s="5" t="n">
        <f aca="false">IF(Aléa!BA78&lt;$B$2,1,IF(Aléa!BA78&lt;$B$2+$B$3,3,IF(Aléa!BA78&lt;$B$2+$B$3+$B$4,4,6)))</f>
        <v>6</v>
      </c>
      <c r="BE79" s="5" t="n">
        <f aca="false">IF(Aléa!BB78&lt;$B$2,1,IF(Aléa!BB78&lt;$B$2+$B$3,3,IF(Aléa!BB78&lt;$B$2+$B$3+$B$4,4,6)))</f>
        <v>6</v>
      </c>
      <c r="BF79" s="5" t="n">
        <f aca="false">IF(Aléa!BC78&lt;$B$2,1,IF(Aléa!BC78&lt;$B$2+$B$3,3,IF(Aléa!BC78&lt;$B$2+$B$3+$B$4,4,6)))</f>
        <v>6</v>
      </c>
      <c r="BG79" s="5" t="n">
        <f aca="false">IF(Aléa!BD78&lt;$B$2,1,IF(Aléa!BD78&lt;$B$2+$B$3,3,IF(Aléa!BD78&lt;$B$2+$B$3+$B$4,4,6)))</f>
        <v>4</v>
      </c>
      <c r="BH79" s="5" t="n">
        <f aca="false">IF(Aléa!BE78&lt;$B$2,1,IF(Aléa!BE78&lt;$B$2+$B$3,3,IF(Aléa!BE78&lt;$B$2+$B$3+$B$4,4,6)))</f>
        <v>4</v>
      </c>
      <c r="BI79" s="5" t="n">
        <f aca="false">IF(Aléa!BF78&lt;$B$2,1,IF(Aléa!BF78&lt;$B$2+$B$3,3,IF(Aléa!BF78&lt;$B$2+$B$3+$B$4,4,6)))</f>
        <v>3</v>
      </c>
      <c r="BJ79" s="5" t="n">
        <f aca="false">IF(Aléa!BG78&lt;$B$2,1,IF(Aléa!BG78&lt;$B$2+$B$3,3,IF(Aléa!BG78&lt;$B$2+$B$3+$B$4,4,6)))</f>
        <v>4</v>
      </c>
      <c r="BK79" s="5" t="n">
        <f aca="false">IF(Aléa!BH78&lt;$B$2,1,IF(Aléa!BH78&lt;$B$2+$B$3,3,IF(Aléa!BH78&lt;$B$2+$B$3+$B$4,4,6)))</f>
        <v>3</v>
      </c>
      <c r="BL79" s="5" t="n">
        <f aca="false">IF(Aléa!BI78&lt;$B$2,1,IF(Aléa!BI78&lt;$B$2+$B$3,3,IF(Aléa!BI78&lt;$B$2+$B$3+$B$4,4,6)))</f>
        <v>3</v>
      </c>
      <c r="BM79" s="5" t="n">
        <f aca="false">IF(Aléa!BJ78&lt;$B$2,1,IF(Aléa!BJ78&lt;$B$2+$B$3,3,IF(Aléa!BJ78&lt;$B$2+$B$3+$B$4,4,6)))</f>
        <v>6</v>
      </c>
      <c r="BN79" s="5" t="n">
        <f aca="false">IF(Aléa!BK78&lt;$B$2,1,IF(Aléa!BK78&lt;$B$2+$B$3,3,IF(Aléa!BK78&lt;$B$2+$B$3+$B$4,4,6)))</f>
        <v>4</v>
      </c>
      <c r="BO79" s="5" t="n">
        <f aca="false">IF(Aléa!BL78&lt;$B$2,1,IF(Aléa!BL78&lt;$B$2+$B$3,3,IF(Aléa!BL78&lt;$B$2+$B$3+$B$4,4,6)))</f>
        <v>3</v>
      </c>
      <c r="BP79" s="5" t="n">
        <f aca="false">IF(Aléa!BM78&lt;$B$2,1,IF(Aléa!BM78&lt;$B$2+$B$3,3,IF(Aléa!BM78&lt;$B$2+$B$3+$B$4,4,6)))</f>
        <v>3</v>
      </c>
      <c r="BQ79" s="5" t="n">
        <f aca="false">IF(Aléa!BN78&lt;$B$2,1,IF(Aléa!BN78&lt;$B$2+$B$3,3,IF(Aléa!BN78&lt;$B$2+$B$3+$B$4,4,6)))</f>
        <v>1</v>
      </c>
      <c r="BR79" s="5" t="n">
        <f aca="false">IF(Aléa!BO78&lt;$B$2,1,IF(Aléa!BO78&lt;$B$2+$B$3,3,IF(Aléa!BO78&lt;$B$2+$B$3+$B$4,4,6)))</f>
        <v>4</v>
      </c>
      <c r="BS79" s="5" t="n">
        <f aca="false">IF(Aléa!BP78&lt;$B$2,1,IF(Aléa!BP78&lt;$B$2+$B$3,3,IF(Aléa!BP78&lt;$B$2+$B$3+$B$4,4,6)))</f>
        <v>6</v>
      </c>
      <c r="BT79" s="5" t="n">
        <f aca="false">IF(Aléa!BQ78&lt;$B$2,1,IF(Aléa!BQ78&lt;$B$2+$B$3,3,IF(Aléa!BQ78&lt;$B$2+$B$3+$B$4,4,6)))</f>
        <v>6</v>
      </c>
      <c r="BU79" s="5" t="n">
        <f aca="false">IF(Aléa!BR78&lt;$B$2,1,IF(Aléa!BR78&lt;$B$2+$B$3,3,IF(Aléa!BR78&lt;$B$2+$B$3+$B$4,4,6)))</f>
        <v>4</v>
      </c>
      <c r="BV79" s="5" t="n">
        <f aca="false">IF(Aléa!BS78&lt;$B$2,1,IF(Aléa!BS78&lt;$B$2+$B$3,3,IF(Aléa!BS78&lt;$B$2+$B$3+$B$4,4,6)))</f>
        <v>4</v>
      </c>
      <c r="BW79" s="5" t="n">
        <f aca="false">IF(Aléa!BT78&lt;$B$2,1,IF(Aléa!BT78&lt;$B$2+$B$3,3,IF(Aléa!BT78&lt;$B$2+$B$3+$B$4,4,6)))</f>
        <v>3</v>
      </c>
      <c r="BX79" s="5" t="n">
        <f aca="false">IF(Aléa!BU78&lt;$B$2,1,IF(Aléa!BU78&lt;$B$2+$B$3,3,IF(Aléa!BU78&lt;$B$2+$B$3+$B$4,4,6)))</f>
        <v>6</v>
      </c>
      <c r="BY79" s="5" t="n">
        <f aca="false">IF(Aléa!BV78&lt;$B$2,1,IF(Aléa!BV78&lt;$B$2+$B$3,3,IF(Aléa!BV78&lt;$B$2+$B$3+$B$4,4,6)))</f>
        <v>4</v>
      </c>
      <c r="BZ79" s="5" t="n">
        <f aca="false">IF(Aléa!BW78&lt;$B$2,1,IF(Aléa!BW78&lt;$B$2+$B$3,3,IF(Aléa!BW78&lt;$B$2+$B$3+$B$4,4,6)))</f>
        <v>6</v>
      </c>
      <c r="CA79" s="5" t="n">
        <f aca="false">IF(Aléa!BX78&lt;$B$2,1,IF(Aléa!BX78&lt;$B$2+$B$3,3,IF(Aléa!BX78&lt;$B$2+$B$3+$B$4,4,6)))</f>
        <v>3</v>
      </c>
      <c r="CB79" s="5" t="n">
        <f aca="false">IF(Aléa!BY78&lt;$B$2,1,IF(Aléa!BY78&lt;$B$2+$B$3,3,IF(Aléa!BY78&lt;$B$2+$B$3+$B$4,4,6)))</f>
        <v>4</v>
      </c>
      <c r="CC79" s="5" t="n">
        <f aca="false">IF(Aléa!BZ78&lt;$B$2,1,IF(Aléa!BZ78&lt;$B$2+$B$3,3,IF(Aléa!BZ78&lt;$B$2+$B$3+$B$4,4,6)))</f>
        <v>3</v>
      </c>
      <c r="CD79" s="5" t="n">
        <f aca="false">IF(Aléa!CA78&lt;$B$2,1,IF(Aléa!CA78&lt;$B$2+$B$3,3,IF(Aléa!CA78&lt;$B$2+$B$3+$B$4,4,6)))</f>
        <v>3</v>
      </c>
      <c r="CE79" s="5" t="n">
        <f aca="false">IF(Aléa!CB78&lt;$B$2,1,IF(Aléa!CB78&lt;$B$2+$B$3,3,IF(Aléa!CB78&lt;$B$2+$B$3+$B$4,4,6)))</f>
        <v>3</v>
      </c>
      <c r="CF79" s="5" t="n">
        <f aca="false">IF(Aléa!CC78&lt;$B$2,1,IF(Aléa!CC78&lt;$B$2+$B$3,3,IF(Aléa!CC78&lt;$B$2+$B$3+$B$4,4,6)))</f>
        <v>1</v>
      </c>
      <c r="CG79" s="5" t="n">
        <f aca="false">IF(Aléa!CD78&lt;$B$2,1,IF(Aléa!CD78&lt;$B$2+$B$3,3,IF(Aléa!CD78&lt;$B$2+$B$3+$B$4,4,6)))</f>
        <v>1</v>
      </c>
      <c r="CH79" s="5" t="n">
        <f aca="false">IF(Aléa!CE78&lt;$B$2,1,IF(Aléa!CE78&lt;$B$2+$B$3,3,IF(Aléa!CE78&lt;$B$2+$B$3+$B$4,4,6)))</f>
        <v>3</v>
      </c>
      <c r="CI79" s="5" t="n">
        <f aca="false">IF(Aléa!CF78&lt;$B$2,1,IF(Aléa!CF78&lt;$B$2+$B$3,3,IF(Aléa!CF78&lt;$B$2+$B$3+$B$4,4,6)))</f>
        <v>3</v>
      </c>
      <c r="CJ79" s="5" t="n">
        <f aca="false">IF(Aléa!CG78&lt;$B$2,1,IF(Aléa!CG78&lt;$B$2+$B$3,3,IF(Aléa!CG78&lt;$B$2+$B$3+$B$4,4,6)))</f>
        <v>3</v>
      </c>
      <c r="CK79" s="5" t="n">
        <f aca="false">IF(Aléa!CH78&lt;$B$2,1,IF(Aléa!CH78&lt;$B$2+$B$3,3,IF(Aléa!CH78&lt;$B$2+$B$3+$B$4,4,6)))</f>
        <v>4</v>
      </c>
      <c r="CL79" s="5" t="n">
        <f aca="false">IF(Aléa!CI78&lt;$B$2,1,IF(Aléa!CI78&lt;$B$2+$B$3,3,IF(Aléa!CI78&lt;$B$2+$B$3+$B$4,4,6)))</f>
        <v>4</v>
      </c>
      <c r="CM79" s="5" t="n">
        <f aca="false">IF(Aléa!CJ78&lt;$B$2,1,IF(Aléa!CJ78&lt;$B$2+$B$3,3,IF(Aléa!CJ78&lt;$B$2+$B$3+$B$4,4,6)))</f>
        <v>6</v>
      </c>
      <c r="CN79" s="5" t="n">
        <f aca="false">IF(Aléa!CK78&lt;$B$2,1,IF(Aléa!CK78&lt;$B$2+$B$3,3,IF(Aléa!CK78&lt;$B$2+$B$3+$B$4,4,6)))</f>
        <v>4</v>
      </c>
      <c r="CO79" s="5" t="n">
        <f aca="false">IF(Aléa!CL78&lt;$B$2,1,IF(Aléa!CL78&lt;$B$2+$B$3,3,IF(Aléa!CL78&lt;$B$2+$B$3+$B$4,4,6)))</f>
        <v>3</v>
      </c>
      <c r="CP79" s="5" t="n">
        <f aca="false">IF(Aléa!CM78&lt;$B$2,1,IF(Aléa!CM78&lt;$B$2+$B$3,3,IF(Aléa!CM78&lt;$B$2+$B$3+$B$4,4,6)))</f>
        <v>4</v>
      </c>
      <c r="CQ79" s="5" t="n">
        <f aca="false">IF(Aléa!CN78&lt;$B$2,1,IF(Aléa!CN78&lt;$B$2+$B$3,3,IF(Aléa!CN78&lt;$B$2+$B$3+$B$4,4,6)))</f>
        <v>1</v>
      </c>
      <c r="CR79" s="5" t="n">
        <f aca="false">IF(Aléa!CO78&lt;$B$2,1,IF(Aléa!CO78&lt;$B$2+$B$3,3,IF(Aléa!CO78&lt;$B$2+$B$3+$B$4,4,6)))</f>
        <v>3</v>
      </c>
      <c r="CS79" s="5" t="n">
        <f aca="false">IF(Aléa!CP78&lt;$B$2,1,IF(Aléa!CP78&lt;$B$2+$B$3,3,IF(Aléa!CP78&lt;$B$2+$B$3+$B$4,4,6)))</f>
        <v>4</v>
      </c>
      <c r="CT79" s="5" t="n">
        <f aca="false">IF(Aléa!CQ78&lt;$B$2,1,IF(Aléa!CQ78&lt;$B$2+$B$3,3,IF(Aléa!CQ78&lt;$B$2+$B$3+$B$4,4,6)))</f>
        <v>3</v>
      </c>
      <c r="CU79" s="5" t="n">
        <f aca="false">IF(Aléa!CR78&lt;$B$2,1,IF(Aléa!CR78&lt;$B$2+$B$3,3,IF(Aléa!CR78&lt;$B$2+$B$3+$B$4,4,6)))</f>
        <v>3</v>
      </c>
      <c r="CV79" s="5" t="n">
        <f aca="false">IF(Aléa!CS78&lt;$B$2,1,IF(Aléa!CS78&lt;$B$2+$B$3,3,IF(Aléa!CS78&lt;$B$2+$B$3+$B$4,4,6)))</f>
        <v>3</v>
      </c>
      <c r="CW79" s="5" t="n">
        <f aca="false">IF(Aléa!CT78&lt;$B$2,1,IF(Aléa!CT78&lt;$B$2+$B$3,3,IF(Aléa!CT78&lt;$B$2+$B$3+$B$4,4,6)))</f>
        <v>4</v>
      </c>
      <c r="CX79" s="5" t="n">
        <f aca="false">IF(Aléa!CU78&lt;$B$2,1,IF(Aléa!CU78&lt;$B$2+$B$3,3,IF(Aléa!CU78&lt;$B$2+$B$3+$B$4,4,6)))</f>
        <v>6</v>
      </c>
      <c r="CY79" s="5" t="n">
        <f aca="false">IF(Aléa!CV78&lt;$B$2,1,IF(Aléa!CV78&lt;$B$2+$B$3,3,IF(Aléa!CV78&lt;$B$2+$B$3+$B$4,4,6)))</f>
        <v>4</v>
      </c>
      <c r="CZ79" s="5" t="n">
        <f aca="false">IF(Aléa!CW78&lt;$B$2,1,IF(Aléa!CW78&lt;$B$2+$B$3,3,IF(Aléa!CW78&lt;$B$2+$B$3+$B$4,4,6)))</f>
        <v>3</v>
      </c>
      <c r="DA79" s="5" t="n">
        <f aca="false">IF(Aléa!CX78&lt;$B$2,1,IF(Aléa!CX78&lt;$B$2+$B$3,3,IF(Aléa!CX78&lt;$B$2+$B$3+$B$4,4,6)))</f>
        <v>3</v>
      </c>
      <c r="DB79" s="5" t="n">
        <f aca="false">IF(Aléa!CY78&lt;$B$2,1,IF(Aléa!CY78&lt;$B$2+$B$3,3,IF(Aléa!CY78&lt;$B$2+$B$3+$B$4,4,6)))</f>
        <v>3</v>
      </c>
      <c r="DC79" s="5" t="n">
        <f aca="false">IF(Aléa!CZ78&lt;$B$2,1,IF(Aléa!CZ78&lt;$B$2+$B$3,3,IF(Aléa!CZ78&lt;$B$2+$B$3+$B$4,4,6)))</f>
        <v>3</v>
      </c>
      <c r="DD79" s="5" t="n">
        <f aca="false">IF(Aléa!DA78&lt;$B$2,1,IF(Aléa!DA78&lt;$B$2+$B$3,3,IF(Aléa!DA78&lt;$B$2+$B$3+$B$4,4,6)))</f>
        <v>4</v>
      </c>
      <c r="DE79" s="5" t="n">
        <f aca="false">IF(Aléa!DB78&lt;$B$2,1,IF(Aléa!DB78&lt;$B$2+$B$3,3,IF(Aléa!DB78&lt;$B$2+$B$3+$B$4,4,6)))</f>
        <v>3</v>
      </c>
      <c r="DF79" s="5" t="n">
        <f aca="false">IF(Aléa!DC78&lt;$B$2,1,IF(Aléa!DC78&lt;$B$2+$B$3,3,IF(Aléa!DC78&lt;$B$2+$B$3+$B$4,4,6)))</f>
        <v>4</v>
      </c>
      <c r="DG79" s="5" t="n">
        <f aca="false">IF(Aléa!DD78&lt;$B$2,1,IF(Aléa!DD78&lt;$B$2+$B$3,3,IF(Aléa!DD78&lt;$B$2+$B$3+$B$4,4,6)))</f>
        <v>4</v>
      </c>
      <c r="DH79" s="5" t="n">
        <f aca="false">IF(Aléa!DE78&lt;$B$2,1,IF(Aléa!DE78&lt;$B$2+$B$3,3,IF(Aléa!DE78&lt;$B$2+$B$3+$B$4,4,6)))</f>
        <v>3</v>
      </c>
      <c r="DI79" s="5" t="n">
        <f aca="false">IF(Aléa!DF78&lt;$B$2,1,IF(Aléa!DF78&lt;$B$2+$B$3,3,IF(Aléa!DF78&lt;$B$2+$B$3+$B$4,4,6)))</f>
        <v>4</v>
      </c>
      <c r="DJ79" s="5" t="n">
        <f aca="false">IF(Aléa!DG78&lt;$B$2,1,IF(Aléa!DG78&lt;$B$2+$B$3,3,IF(Aléa!DG78&lt;$B$2+$B$3+$B$4,4,6)))</f>
        <v>4</v>
      </c>
      <c r="DK79" s="5" t="n">
        <f aca="false">IF(Aléa!DH78&lt;$B$2,1,IF(Aléa!DH78&lt;$B$2+$B$3,3,IF(Aléa!DH78&lt;$B$2+$B$3+$B$4,4,6)))</f>
        <v>3</v>
      </c>
      <c r="DL79" s="5" t="n">
        <f aca="false">IF(Aléa!DI78&lt;$B$2,1,IF(Aléa!DI78&lt;$B$2+$B$3,3,IF(Aléa!DI78&lt;$B$2+$B$3+$B$4,4,6)))</f>
        <v>6</v>
      </c>
      <c r="DM79" s="5" t="n">
        <f aca="false">IF(Aléa!DJ78&lt;$B$2,1,IF(Aléa!DJ78&lt;$B$2+$B$3,3,IF(Aléa!DJ78&lt;$B$2+$B$3+$B$4,4,6)))</f>
        <v>4</v>
      </c>
      <c r="DN79" s="5" t="n">
        <f aca="false">IF(Aléa!DK78&lt;$B$2,1,IF(Aléa!DK78&lt;$B$2+$B$3,3,IF(Aléa!DK78&lt;$B$2+$B$3+$B$4,4,6)))</f>
        <v>3</v>
      </c>
      <c r="DO79" s="5" t="n">
        <f aca="false">IF(Aléa!DL78&lt;$B$2,1,IF(Aléa!DL78&lt;$B$2+$B$3,3,IF(Aléa!DL78&lt;$B$2+$B$3+$B$4,4,6)))</f>
        <v>3</v>
      </c>
      <c r="DP79" s="5" t="n">
        <f aca="false">IF(Aléa!DM78&lt;$B$2,1,IF(Aléa!DM78&lt;$B$2+$B$3,3,IF(Aléa!DM78&lt;$B$2+$B$3+$B$4,4,6)))</f>
        <v>3</v>
      </c>
      <c r="DQ79" s="5" t="n">
        <f aca="false">IF(Aléa!DN78&lt;$B$2,1,IF(Aléa!DN78&lt;$B$2+$B$3,3,IF(Aléa!DN78&lt;$B$2+$B$3+$B$4,4,6)))</f>
        <v>6</v>
      </c>
      <c r="DR79" s="5" t="n">
        <f aca="false">IF(Aléa!DO78&lt;$B$2,1,IF(Aléa!DO78&lt;$B$2+$B$3,3,IF(Aléa!DO78&lt;$B$2+$B$3+$B$4,4,6)))</f>
        <v>4</v>
      </c>
      <c r="DS79" s="5" t="n">
        <f aca="false">IF(Aléa!DP78&lt;$B$2,1,IF(Aléa!DP78&lt;$B$2+$B$3,3,IF(Aléa!DP78&lt;$B$2+$B$3+$B$4,4,6)))</f>
        <v>3</v>
      </c>
      <c r="DT79" s="5" t="n">
        <f aca="false">IF(Aléa!DQ78&lt;$B$2,1,IF(Aléa!DQ78&lt;$B$2+$B$3,3,IF(Aléa!DQ78&lt;$B$2+$B$3+$B$4,4,6)))</f>
        <v>6</v>
      </c>
      <c r="DU79" s="5" t="n">
        <f aca="false">IF(Aléa!DR78&lt;$B$2,1,IF(Aléa!DR78&lt;$B$2+$B$3,3,IF(Aléa!DR78&lt;$B$2+$B$3+$B$4,4,6)))</f>
        <v>3</v>
      </c>
      <c r="DV79" s="5" t="n">
        <f aca="false">IF(Aléa!DS78&lt;$B$2,1,IF(Aléa!DS78&lt;$B$2+$B$3,3,IF(Aléa!DS78&lt;$B$2+$B$3+$B$4,4,6)))</f>
        <v>3</v>
      </c>
      <c r="DW79" s="5" t="n">
        <f aca="false">IF(Aléa!DT78&lt;$B$2,1,IF(Aléa!DT78&lt;$B$2+$B$3,3,IF(Aléa!DT78&lt;$B$2+$B$3+$B$4,4,6)))</f>
        <v>1</v>
      </c>
      <c r="DX79" s="5" t="n">
        <f aca="false">IF(Aléa!DU78&lt;$B$2,1,IF(Aléa!DU78&lt;$B$2+$B$3,3,IF(Aléa!DU78&lt;$B$2+$B$3+$B$4,4,6)))</f>
        <v>6</v>
      </c>
      <c r="DY79" s="5" t="n">
        <f aca="false">IF(Aléa!DV78&lt;$B$2,1,IF(Aléa!DV78&lt;$B$2+$B$3,3,IF(Aléa!DV78&lt;$B$2+$B$3+$B$4,4,6)))</f>
        <v>3</v>
      </c>
      <c r="DZ79" s="5" t="n">
        <f aca="false">IF(Aléa!DW78&lt;$B$2,1,IF(Aléa!DW78&lt;$B$2+$B$3,3,IF(Aléa!DW78&lt;$B$2+$B$3+$B$4,4,6)))</f>
        <v>4</v>
      </c>
      <c r="EA79" s="5" t="n">
        <f aca="false">IF(Aléa!DX78&lt;$B$2,1,IF(Aléa!DX78&lt;$B$2+$B$3,3,IF(Aléa!DX78&lt;$B$2+$B$3+$B$4,4,6)))</f>
        <v>3</v>
      </c>
      <c r="EB79" s="5" t="n">
        <f aca="false">IF(Aléa!DY78&lt;$B$2,1,IF(Aléa!DY78&lt;$B$2+$B$3,3,IF(Aléa!DY78&lt;$B$2+$B$3+$B$4,4,6)))</f>
        <v>6</v>
      </c>
      <c r="EC79" s="5" t="n">
        <f aca="false">IF(Aléa!DZ78&lt;$B$2,1,IF(Aléa!DZ78&lt;$B$2+$B$3,3,IF(Aléa!DZ78&lt;$B$2+$B$3+$B$4,4,6)))</f>
        <v>4</v>
      </c>
      <c r="ED79" s="5" t="n">
        <f aca="false">IF(Aléa!EA78&lt;$B$2,1,IF(Aléa!EA78&lt;$B$2+$B$3,3,IF(Aléa!EA78&lt;$B$2+$B$3+$B$4,4,6)))</f>
        <v>4</v>
      </c>
      <c r="EE79" s="5" t="n">
        <f aca="false">IF(Aléa!EB78&lt;$B$2,1,IF(Aléa!EB78&lt;$B$2+$B$3,3,IF(Aléa!EB78&lt;$B$2+$B$3+$B$4,4,6)))</f>
        <v>3</v>
      </c>
      <c r="EF79" s="5" t="n">
        <f aca="false">IF(Aléa!EC78&lt;$B$2,1,IF(Aléa!EC78&lt;$B$2+$B$3,3,IF(Aléa!EC78&lt;$B$2+$B$3+$B$4,4,6)))</f>
        <v>6</v>
      </c>
      <c r="EG79" s="5" t="n">
        <f aca="false">IF(Aléa!ED78&lt;$B$2,1,IF(Aléa!ED78&lt;$B$2+$B$3,3,IF(Aléa!ED78&lt;$B$2+$B$3+$B$4,4,6)))</f>
        <v>4</v>
      </c>
      <c r="EH79" s="5" t="n">
        <f aca="false">IF(Aléa!EE78&lt;$B$2,1,IF(Aléa!EE78&lt;$B$2+$B$3,3,IF(Aléa!EE78&lt;$B$2+$B$3+$B$4,4,6)))</f>
        <v>3</v>
      </c>
      <c r="EI79" s="5" t="n">
        <f aca="false">IF(Aléa!EF78&lt;$B$2,1,IF(Aléa!EF78&lt;$B$2+$B$3,3,IF(Aléa!EF78&lt;$B$2+$B$3+$B$4,4,6)))</f>
        <v>6</v>
      </c>
      <c r="EJ79" s="5" t="n">
        <f aca="false">IF(Aléa!EG78&lt;$B$2,1,IF(Aléa!EG78&lt;$B$2+$B$3,3,IF(Aléa!EG78&lt;$B$2+$B$3+$B$4,4,6)))</f>
        <v>6</v>
      </c>
      <c r="EK79" s="5" t="n">
        <f aca="false">IF(Aléa!EH78&lt;$B$2,1,IF(Aléa!EH78&lt;$B$2+$B$3,3,IF(Aléa!EH78&lt;$B$2+$B$3+$B$4,4,6)))</f>
        <v>3</v>
      </c>
      <c r="EL79" s="5" t="n">
        <f aca="false">IF(Aléa!EI78&lt;$B$2,1,IF(Aléa!EI78&lt;$B$2+$B$3,3,IF(Aléa!EI78&lt;$B$2+$B$3+$B$4,4,6)))</f>
        <v>3</v>
      </c>
      <c r="EM79" s="5" t="n">
        <f aca="false">IF(Aléa!EJ78&lt;$B$2,1,IF(Aléa!EJ78&lt;$B$2+$B$3,3,IF(Aléa!EJ78&lt;$B$2+$B$3+$B$4,4,6)))</f>
        <v>4</v>
      </c>
      <c r="EN79" s="5" t="n">
        <f aca="false">IF(Aléa!EK78&lt;$B$2,1,IF(Aléa!EK78&lt;$B$2+$B$3,3,IF(Aléa!EK78&lt;$B$2+$B$3+$B$4,4,6)))</f>
        <v>6</v>
      </c>
      <c r="EO79" s="5" t="n">
        <f aca="false">IF(Aléa!EL78&lt;$B$2,1,IF(Aléa!EL78&lt;$B$2+$B$3,3,IF(Aléa!EL78&lt;$B$2+$B$3+$B$4,4,6)))</f>
        <v>3</v>
      </c>
      <c r="EP79" s="5" t="n">
        <f aca="false">IF(Aléa!EM78&lt;$B$2,1,IF(Aléa!EM78&lt;$B$2+$B$3,3,IF(Aléa!EM78&lt;$B$2+$B$3+$B$4,4,6)))</f>
        <v>3</v>
      </c>
      <c r="EQ79" s="5" t="n">
        <f aca="false">IF(Aléa!EN78&lt;$B$2,1,IF(Aléa!EN78&lt;$B$2+$B$3,3,IF(Aléa!EN78&lt;$B$2+$B$3+$B$4,4,6)))</f>
        <v>4</v>
      </c>
      <c r="ER79" s="5" t="n">
        <f aca="false">IF(Aléa!EO78&lt;$B$2,1,IF(Aléa!EO78&lt;$B$2+$B$3,3,IF(Aléa!EO78&lt;$B$2+$B$3+$B$4,4,6)))</f>
        <v>1</v>
      </c>
      <c r="ES79" s="5" t="n">
        <f aca="false">IF(Aléa!EP78&lt;$B$2,1,IF(Aléa!EP78&lt;$B$2+$B$3,3,IF(Aléa!EP78&lt;$B$2+$B$3+$B$4,4,6)))</f>
        <v>4</v>
      </c>
      <c r="ET79" s="5" t="n">
        <f aca="false">IF(Aléa!EQ78&lt;$B$2,1,IF(Aléa!EQ78&lt;$B$2+$B$3,3,IF(Aléa!EQ78&lt;$B$2+$B$3+$B$4,4,6)))</f>
        <v>6</v>
      </c>
      <c r="EU79" s="5" t="n">
        <f aca="false">IF(Aléa!ER78&lt;$B$2,1,IF(Aléa!ER78&lt;$B$2+$B$3,3,IF(Aléa!ER78&lt;$B$2+$B$3+$B$4,4,6)))</f>
        <v>4</v>
      </c>
      <c r="EV79" s="5" t="n">
        <f aca="false">IF(Aléa!ES78&lt;$B$2,1,IF(Aléa!ES78&lt;$B$2+$B$3,3,IF(Aléa!ES78&lt;$B$2+$B$3+$B$4,4,6)))</f>
        <v>4</v>
      </c>
      <c r="EW79" s="5" t="n">
        <f aca="false">IF(Aléa!ET78&lt;$B$2,1,IF(Aléa!ET78&lt;$B$2+$B$3,3,IF(Aléa!ET78&lt;$B$2+$B$3+$B$4,4,6)))</f>
        <v>6</v>
      </c>
      <c r="EX79" s="5" t="n">
        <f aca="false">IF(Aléa!EU78&lt;$B$2,1,IF(Aléa!EU78&lt;$B$2+$B$3,3,IF(Aléa!EU78&lt;$B$2+$B$3+$B$4,4,6)))</f>
        <v>3</v>
      </c>
      <c r="EY79" s="5" t="n">
        <f aca="false">IF(Aléa!EV78&lt;$B$2,1,IF(Aléa!EV78&lt;$B$2+$B$3,3,IF(Aléa!EV78&lt;$B$2+$B$3+$B$4,4,6)))</f>
        <v>3</v>
      </c>
      <c r="EZ79" s="5" t="n">
        <f aca="false">IF(Aléa!EW78&lt;$B$2,1,IF(Aléa!EW78&lt;$B$2+$B$3,3,IF(Aléa!EW78&lt;$B$2+$B$3+$B$4,4,6)))</f>
        <v>4</v>
      </c>
      <c r="FA79" s="5" t="n">
        <f aca="false">IF(Aléa!EX78&lt;$B$2,1,IF(Aléa!EX78&lt;$B$2+$B$3,3,IF(Aléa!EX78&lt;$B$2+$B$3+$B$4,4,6)))</f>
        <v>4</v>
      </c>
      <c r="FB79" s="5" t="n">
        <f aca="false">IF(Aléa!EY78&lt;$B$2,1,IF(Aléa!EY78&lt;$B$2+$B$3,3,IF(Aléa!EY78&lt;$B$2+$B$3+$B$4,4,6)))</f>
        <v>4</v>
      </c>
      <c r="FC79" s="5" t="n">
        <f aca="false">IF(Aléa!EZ78&lt;$B$2,1,IF(Aléa!EZ78&lt;$B$2+$B$3,3,IF(Aléa!EZ78&lt;$B$2+$B$3+$B$4,4,6)))</f>
        <v>6</v>
      </c>
      <c r="FD79" s="5" t="n">
        <f aca="false">IF(Aléa!FA78&lt;$B$2,1,IF(Aléa!FA78&lt;$B$2+$B$3,3,IF(Aléa!FA78&lt;$B$2+$B$3+$B$4,4,6)))</f>
        <v>4</v>
      </c>
      <c r="FE79" s="5" t="n">
        <f aca="false">IF(Aléa!FB78&lt;$B$2,1,IF(Aléa!FB78&lt;$B$2+$B$3,3,IF(Aléa!FB78&lt;$B$2+$B$3+$B$4,4,6)))</f>
        <v>3</v>
      </c>
      <c r="FF79" s="5" t="n">
        <f aca="false">IF(Aléa!FC78&lt;$B$2,1,IF(Aléa!FC78&lt;$B$2+$B$3,3,IF(Aléa!FC78&lt;$B$2+$B$3+$B$4,4,6)))</f>
        <v>1</v>
      </c>
      <c r="FG79" s="5" t="n">
        <f aca="false">IF(Aléa!FD78&lt;$B$2,1,IF(Aléa!FD78&lt;$B$2+$B$3,3,IF(Aléa!FD78&lt;$B$2+$B$3+$B$4,4,6)))</f>
        <v>6</v>
      </c>
      <c r="FH79" s="5" t="n">
        <f aca="false">IF(Aléa!FE78&lt;$B$2,1,IF(Aléa!FE78&lt;$B$2+$B$3,3,IF(Aléa!FE78&lt;$B$2+$B$3+$B$4,4,6)))</f>
        <v>4</v>
      </c>
      <c r="FI79" s="5" t="n">
        <f aca="false">IF(Aléa!FF78&lt;$B$2,1,IF(Aléa!FF78&lt;$B$2+$B$3,3,IF(Aléa!FF78&lt;$B$2+$B$3+$B$4,4,6)))</f>
        <v>3</v>
      </c>
      <c r="FJ79" s="5" t="n">
        <f aca="false">IF(Aléa!FG78&lt;$B$2,1,IF(Aléa!FG78&lt;$B$2+$B$3,3,IF(Aléa!FG78&lt;$B$2+$B$3+$B$4,4,6)))</f>
        <v>6</v>
      </c>
      <c r="FK79" s="5" t="n">
        <f aca="false">IF(Aléa!FH78&lt;$B$2,1,IF(Aléa!FH78&lt;$B$2+$B$3,3,IF(Aléa!FH78&lt;$B$2+$B$3+$B$4,4,6)))</f>
        <v>3</v>
      </c>
      <c r="FL79" s="5" t="n">
        <f aca="false">IF(Aléa!FI78&lt;$B$2,1,IF(Aléa!FI78&lt;$B$2+$B$3,3,IF(Aléa!FI78&lt;$B$2+$B$3+$B$4,4,6)))</f>
        <v>1</v>
      </c>
      <c r="FM79" s="5" t="n">
        <f aca="false">IF(Aléa!FJ78&lt;$B$2,1,IF(Aléa!FJ78&lt;$B$2+$B$3,3,IF(Aléa!FJ78&lt;$B$2+$B$3+$B$4,4,6)))</f>
        <v>6</v>
      </c>
      <c r="FN79" s="5" t="n">
        <f aca="false">IF(Aléa!FK78&lt;$B$2,1,IF(Aléa!FK78&lt;$B$2+$B$3,3,IF(Aléa!FK78&lt;$B$2+$B$3+$B$4,4,6)))</f>
        <v>3</v>
      </c>
      <c r="FO79" s="5" t="n">
        <f aca="false">IF(Aléa!FL78&lt;$B$2,1,IF(Aléa!FL78&lt;$B$2+$B$3,3,IF(Aléa!FL78&lt;$B$2+$B$3+$B$4,4,6)))</f>
        <v>6</v>
      </c>
      <c r="FP79" s="5" t="n">
        <f aca="false">IF(Aléa!FM78&lt;$B$2,1,IF(Aléa!FM78&lt;$B$2+$B$3,3,IF(Aléa!FM78&lt;$B$2+$B$3+$B$4,4,6)))</f>
        <v>4</v>
      </c>
      <c r="FQ79" s="5" t="n">
        <f aca="false">IF(Aléa!FN78&lt;$B$2,1,IF(Aléa!FN78&lt;$B$2+$B$3,3,IF(Aléa!FN78&lt;$B$2+$B$3+$B$4,4,6)))</f>
        <v>3</v>
      </c>
      <c r="FR79" s="5" t="n">
        <f aca="false">IF(Aléa!FO78&lt;$B$2,1,IF(Aléa!FO78&lt;$B$2+$B$3,3,IF(Aléa!FO78&lt;$B$2+$B$3+$B$4,4,6)))</f>
        <v>3</v>
      </c>
      <c r="FS79" s="5" t="n">
        <f aca="false">IF(Aléa!FP78&lt;$B$2,1,IF(Aléa!FP78&lt;$B$2+$B$3,3,IF(Aléa!FP78&lt;$B$2+$B$3+$B$4,4,6)))</f>
        <v>1</v>
      </c>
      <c r="FT79" s="5" t="n">
        <f aca="false">IF(Aléa!FQ78&lt;$B$2,1,IF(Aléa!FQ78&lt;$B$2+$B$3,3,IF(Aléa!FQ78&lt;$B$2+$B$3+$B$4,4,6)))</f>
        <v>3</v>
      </c>
      <c r="FU79" s="5" t="n">
        <f aca="false">IF(Aléa!FR78&lt;$B$2,1,IF(Aléa!FR78&lt;$B$2+$B$3,3,IF(Aléa!FR78&lt;$B$2+$B$3+$B$4,4,6)))</f>
        <v>6</v>
      </c>
      <c r="FV79" s="5" t="n">
        <f aca="false">IF(Aléa!FS78&lt;$B$2,1,IF(Aléa!FS78&lt;$B$2+$B$3,3,IF(Aléa!FS78&lt;$B$2+$B$3+$B$4,4,6)))</f>
        <v>4</v>
      </c>
      <c r="FW79" s="5" t="n">
        <f aca="false">IF(Aléa!FT78&lt;$B$2,1,IF(Aléa!FT78&lt;$B$2+$B$3,3,IF(Aléa!FT78&lt;$B$2+$B$3+$B$4,4,6)))</f>
        <v>3</v>
      </c>
      <c r="FX79" s="5" t="n">
        <f aca="false">IF(Aléa!FU78&lt;$B$2,1,IF(Aléa!FU78&lt;$B$2+$B$3,3,IF(Aléa!FU78&lt;$B$2+$B$3+$B$4,4,6)))</f>
        <v>1</v>
      </c>
      <c r="FY79" s="5" t="n">
        <f aca="false">IF(Aléa!FV78&lt;$B$2,1,IF(Aléa!FV78&lt;$B$2+$B$3,3,IF(Aléa!FV78&lt;$B$2+$B$3+$B$4,4,6)))</f>
        <v>3</v>
      </c>
      <c r="FZ79" s="5" t="n">
        <f aca="false">IF(Aléa!FW78&lt;$B$2,1,IF(Aléa!FW78&lt;$B$2+$B$3,3,IF(Aléa!FW78&lt;$B$2+$B$3+$B$4,4,6)))</f>
        <v>3</v>
      </c>
      <c r="GA79" s="5" t="n">
        <f aca="false">IF(Aléa!FX78&lt;$B$2,1,IF(Aléa!FX78&lt;$B$2+$B$3,3,IF(Aléa!FX78&lt;$B$2+$B$3+$B$4,4,6)))</f>
        <v>1</v>
      </c>
      <c r="GB79" s="5" t="n">
        <f aca="false">IF(Aléa!FY78&lt;$B$2,1,IF(Aléa!FY78&lt;$B$2+$B$3,3,IF(Aléa!FY78&lt;$B$2+$B$3+$B$4,4,6)))</f>
        <v>3</v>
      </c>
      <c r="GC79" s="5" t="n">
        <f aca="false">IF(Aléa!FZ78&lt;$B$2,1,IF(Aléa!FZ78&lt;$B$2+$B$3,3,IF(Aléa!FZ78&lt;$B$2+$B$3+$B$4,4,6)))</f>
        <v>3</v>
      </c>
      <c r="GD79" s="5" t="n">
        <f aca="false">IF(Aléa!GA78&lt;$B$2,1,IF(Aléa!GA78&lt;$B$2+$B$3,3,IF(Aléa!GA78&lt;$B$2+$B$3+$B$4,4,6)))</f>
        <v>1</v>
      </c>
      <c r="GE79" s="5" t="n">
        <f aca="false">IF(Aléa!GB78&lt;$B$2,1,IF(Aléa!GB78&lt;$B$2+$B$3,3,IF(Aléa!GB78&lt;$B$2+$B$3+$B$4,4,6)))</f>
        <v>4</v>
      </c>
      <c r="GF79" s="5" t="n">
        <f aca="false">IF(Aléa!GC78&lt;$B$2,1,IF(Aléa!GC78&lt;$B$2+$B$3,3,IF(Aléa!GC78&lt;$B$2+$B$3+$B$4,4,6)))</f>
        <v>3</v>
      </c>
      <c r="GG79" s="5" t="n">
        <f aca="false">IF(Aléa!GD78&lt;$B$2,1,IF(Aléa!GD78&lt;$B$2+$B$3,3,IF(Aléa!GD78&lt;$B$2+$B$3+$B$4,4,6)))</f>
        <v>3</v>
      </c>
      <c r="GH79" s="5" t="n">
        <f aca="false">IF(Aléa!GE78&lt;$B$2,1,IF(Aléa!GE78&lt;$B$2+$B$3,3,IF(Aléa!GE78&lt;$B$2+$B$3+$B$4,4,6)))</f>
        <v>3</v>
      </c>
      <c r="GI79" s="5" t="n">
        <f aca="false">IF(Aléa!GF78&lt;$B$2,1,IF(Aléa!GF78&lt;$B$2+$B$3,3,IF(Aléa!GF78&lt;$B$2+$B$3+$B$4,4,6)))</f>
        <v>6</v>
      </c>
      <c r="GJ79" s="5" t="n">
        <f aca="false">IF(Aléa!GG78&lt;$B$2,1,IF(Aléa!GG78&lt;$B$2+$B$3,3,IF(Aléa!GG78&lt;$B$2+$B$3+$B$4,4,6)))</f>
        <v>3</v>
      </c>
      <c r="GK79" s="5" t="n">
        <f aca="false">IF(Aléa!GH78&lt;$B$2,1,IF(Aléa!GH78&lt;$B$2+$B$3,3,IF(Aléa!GH78&lt;$B$2+$B$3+$B$4,4,6)))</f>
        <v>3</v>
      </c>
      <c r="GL79" s="5" t="n">
        <f aca="false">IF(Aléa!GI78&lt;$B$2,1,IF(Aléa!GI78&lt;$B$2+$B$3,3,IF(Aléa!GI78&lt;$B$2+$B$3+$B$4,4,6)))</f>
        <v>3</v>
      </c>
      <c r="GM79" s="5" t="n">
        <f aca="false">IF(Aléa!GJ78&lt;$B$2,1,IF(Aléa!GJ78&lt;$B$2+$B$3,3,IF(Aléa!GJ78&lt;$B$2+$B$3+$B$4,4,6)))</f>
        <v>4</v>
      </c>
      <c r="GN79" s="5" t="n">
        <f aca="false">IF(Aléa!GK78&lt;$B$2,1,IF(Aléa!GK78&lt;$B$2+$B$3,3,IF(Aléa!GK78&lt;$B$2+$B$3+$B$4,4,6)))</f>
        <v>3</v>
      </c>
      <c r="GO79" s="5" t="n">
        <f aca="false">IF(Aléa!GL78&lt;$B$2,1,IF(Aléa!GL78&lt;$B$2+$B$3,3,IF(Aléa!GL78&lt;$B$2+$B$3+$B$4,4,6)))</f>
        <v>4</v>
      </c>
      <c r="GP79" s="5" t="n">
        <f aca="false">IF(Aléa!GM78&lt;$B$2,1,IF(Aléa!GM78&lt;$B$2+$B$3,3,IF(Aléa!GM78&lt;$B$2+$B$3+$B$4,4,6)))</f>
        <v>3</v>
      </c>
      <c r="GQ79" s="5" t="n">
        <f aca="false">IF(Aléa!GN78&lt;$B$2,1,IF(Aléa!GN78&lt;$B$2+$B$3,3,IF(Aléa!GN78&lt;$B$2+$B$3+$B$4,4,6)))</f>
        <v>6</v>
      </c>
      <c r="GR79" s="5" t="n">
        <f aca="false">IF(Aléa!GO78&lt;$B$2,1,IF(Aléa!GO78&lt;$B$2+$B$3,3,IF(Aléa!GO78&lt;$B$2+$B$3+$B$4,4,6)))</f>
        <v>4</v>
      </c>
      <c r="GS79" s="5" t="n">
        <f aca="false">IF(Aléa!GP78&lt;$B$2,1,IF(Aléa!GP78&lt;$B$2+$B$3,3,IF(Aléa!GP78&lt;$B$2+$B$3+$B$4,4,6)))</f>
        <v>6</v>
      </c>
      <c r="GT79" s="5" t="n">
        <f aca="false">IF(Aléa!GQ78&lt;$B$2,1,IF(Aléa!GQ78&lt;$B$2+$B$3,3,IF(Aléa!GQ78&lt;$B$2+$B$3+$B$4,4,6)))</f>
        <v>3</v>
      </c>
      <c r="GU79" s="5" t="n">
        <f aca="false">IF(Aléa!GR78&lt;$B$2,1,IF(Aléa!GR78&lt;$B$2+$B$3,3,IF(Aléa!GR78&lt;$B$2+$B$3+$B$4,4,6)))</f>
        <v>3</v>
      </c>
      <c r="GV79" s="5" t="n">
        <f aca="false">IF(Aléa!GS78&lt;$B$2,1,IF(Aléa!GS78&lt;$B$2+$B$3,3,IF(Aléa!GS78&lt;$B$2+$B$3+$B$4,4,6)))</f>
        <v>3</v>
      </c>
      <c r="GW79" s="5" t="n">
        <f aca="false">IF(Aléa!GT78&lt;$B$2,1,IF(Aléa!GT78&lt;$B$2+$B$3,3,IF(Aléa!GT78&lt;$B$2+$B$3+$B$4,4,6)))</f>
        <v>4</v>
      </c>
      <c r="GX79" s="5" t="n">
        <f aca="false">IF(Aléa!GU78&lt;$B$2,1,IF(Aléa!GU78&lt;$B$2+$B$3,3,IF(Aléa!GU78&lt;$B$2+$B$3+$B$4,4,6)))</f>
        <v>3</v>
      </c>
      <c r="GY79" s="5" t="n">
        <f aca="false">IF(Aléa!GV78&lt;$B$2,1,IF(Aléa!GV78&lt;$B$2+$B$3,3,IF(Aléa!GV78&lt;$B$2+$B$3+$B$4,4,6)))</f>
        <v>6</v>
      </c>
      <c r="GZ79" s="5" t="n">
        <f aca="false">IF(Aléa!GW78&lt;$B$2,1,IF(Aléa!GW78&lt;$B$2+$B$3,3,IF(Aléa!GW78&lt;$B$2+$B$3+$B$4,4,6)))</f>
        <v>6</v>
      </c>
      <c r="HA79" s="5" t="n">
        <f aca="false">IF(Aléa!GX78&lt;$B$2,1,IF(Aléa!GX78&lt;$B$2+$B$3,3,IF(Aléa!GX78&lt;$B$2+$B$3+$B$4,4,6)))</f>
        <v>3</v>
      </c>
      <c r="HB79" s="5" t="n">
        <f aca="false">IF(Aléa!GY78&lt;$B$2,1,IF(Aléa!GY78&lt;$B$2+$B$3,3,IF(Aléa!GY78&lt;$B$2+$B$3+$B$4,4,6)))</f>
        <v>3</v>
      </c>
      <c r="HC79" s="5" t="n">
        <f aca="false">IF(Aléa!GZ78&lt;$B$2,1,IF(Aléa!GZ78&lt;$B$2+$B$3,3,IF(Aléa!GZ78&lt;$B$2+$B$3+$B$4,4,6)))</f>
        <v>1</v>
      </c>
      <c r="HD79" s="5" t="n">
        <f aca="false">IF(Aléa!HA78&lt;$B$2,1,IF(Aléa!HA78&lt;$B$2+$B$3,3,IF(Aléa!HA78&lt;$B$2+$B$3+$B$4,4,6)))</f>
        <v>4</v>
      </c>
      <c r="HE79" s="5" t="n">
        <f aca="false">IF(Aléa!HB78&lt;$B$2,1,IF(Aléa!HB78&lt;$B$2+$B$3,3,IF(Aléa!HB78&lt;$B$2+$B$3+$B$4,4,6)))</f>
        <v>6</v>
      </c>
      <c r="HF79" s="5" t="n">
        <f aca="false">IF(Aléa!HC78&lt;$B$2,1,IF(Aléa!HC78&lt;$B$2+$B$3,3,IF(Aléa!HC78&lt;$B$2+$B$3+$B$4,4,6)))</f>
        <v>4</v>
      </c>
      <c r="HG79" s="5" t="n">
        <f aca="false">IF(Aléa!HD78&lt;$B$2,1,IF(Aléa!HD78&lt;$B$2+$B$3,3,IF(Aléa!HD78&lt;$B$2+$B$3+$B$4,4,6)))</f>
        <v>4</v>
      </c>
      <c r="HH79" s="5" t="n">
        <f aca="false">IF(Aléa!HE78&lt;$B$2,1,IF(Aléa!HE78&lt;$B$2+$B$3,3,IF(Aléa!HE78&lt;$B$2+$B$3+$B$4,4,6)))</f>
        <v>6</v>
      </c>
      <c r="HI79" s="5" t="n">
        <f aca="false">IF(Aléa!HF78&lt;$B$2,1,IF(Aléa!HF78&lt;$B$2+$B$3,3,IF(Aléa!HF78&lt;$B$2+$B$3+$B$4,4,6)))</f>
        <v>4</v>
      </c>
      <c r="HJ79" s="5" t="n">
        <f aca="false">IF(Aléa!HG78&lt;$B$2,1,IF(Aléa!HG78&lt;$B$2+$B$3,3,IF(Aléa!HG78&lt;$B$2+$B$3+$B$4,4,6)))</f>
        <v>4</v>
      </c>
      <c r="HK79" s="5" t="n">
        <f aca="false">IF(Aléa!HH78&lt;$B$2,1,IF(Aléa!HH78&lt;$B$2+$B$3,3,IF(Aléa!HH78&lt;$B$2+$B$3+$B$4,4,6)))</f>
        <v>3</v>
      </c>
      <c r="HL79" s="5" t="n">
        <f aca="false">IF(Aléa!HI78&lt;$B$2,1,IF(Aléa!HI78&lt;$B$2+$B$3,3,IF(Aléa!HI78&lt;$B$2+$B$3+$B$4,4,6)))</f>
        <v>4</v>
      </c>
      <c r="HM79" s="5" t="n">
        <f aca="false">IF(Aléa!HJ78&lt;$B$2,1,IF(Aléa!HJ78&lt;$B$2+$B$3,3,IF(Aléa!HJ78&lt;$B$2+$B$3+$B$4,4,6)))</f>
        <v>4</v>
      </c>
      <c r="HN79" s="5" t="n">
        <f aca="false">IF(Aléa!HK78&lt;$B$2,1,IF(Aléa!HK78&lt;$B$2+$B$3,3,IF(Aléa!HK78&lt;$B$2+$B$3+$B$4,4,6)))</f>
        <v>3</v>
      </c>
      <c r="HO79" s="5" t="n">
        <f aca="false">IF(Aléa!HL78&lt;$B$2,1,IF(Aléa!HL78&lt;$B$2+$B$3,3,IF(Aléa!HL78&lt;$B$2+$B$3+$B$4,4,6)))</f>
        <v>3</v>
      </c>
      <c r="HP79" s="5" t="n">
        <f aca="false">IF(Aléa!HM78&lt;$B$2,1,IF(Aléa!HM78&lt;$B$2+$B$3,3,IF(Aléa!HM78&lt;$B$2+$B$3+$B$4,4,6)))</f>
        <v>3</v>
      </c>
      <c r="HQ79" s="5" t="n">
        <f aca="false">IF(Aléa!HN78&lt;$B$2,1,IF(Aléa!HN78&lt;$B$2+$B$3,3,IF(Aléa!HN78&lt;$B$2+$B$3+$B$4,4,6)))</f>
        <v>3</v>
      </c>
      <c r="HR79" s="5" t="n">
        <f aca="false">IF(Aléa!HO78&lt;$B$2,1,IF(Aléa!HO78&lt;$B$2+$B$3,3,IF(Aléa!HO78&lt;$B$2+$B$3+$B$4,4,6)))</f>
        <v>4</v>
      </c>
      <c r="HS79" s="5" t="n">
        <f aca="false">IF(Aléa!HP78&lt;$B$2,1,IF(Aléa!HP78&lt;$B$2+$B$3,3,IF(Aléa!HP78&lt;$B$2+$B$3+$B$4,4,6)))</f>
        <v>4</v>
      </c>
      <c r="HT79" s="5" t="n">
        <f aca="false">IF(Aléa!HQ78&lt;$B$2,1,IF(Aléa!HQ78&lt;$B$2+$B$3,3,IF(Aléa!HQ78&lt;$B$2+$B$3+$B$4,4,6)))</f>
        <v>3</v>
      </c>
      <c r="HU79" s="5" t="n">
        <f aca="false">IF(Aléa!HR78&lt;$B$2,1,IF(Aléa!HR78&lt;$B$2+$B$3,3,IF(Aléa!HR78&lt;$B$2+$B$3+$B$4,4,6)))</f>
        <v>6</v>
      </c>
      <c r="HV79" s="5" t="n">
        <f aca="false">IF(Aléa!HS78&lt;$B$2,1,IF(Aléa!HS78&lt;$B$2+$B$3,3,IF(Aléa!HS78&lt;$B$2+$B$3+$B$4,4,6)))</f>
        <v>6</v>
      </c>
      <c r="HW79" s="5" t="n">
        <f aca="false">IF(Aléa!HT78&lt;$B$2,1,IF(Aléa!HT78&lt;$B$2+$B$3,3,IF(Aléa!HT78&lt;$B$2+$B$3+$B$4,4,6)))</f>
        <v>4</v>
      </c>
      <c r="HX79" s="5" t="n">
        <f aca="false">IF(Aléa!HU78&lt;$B$2,1,IF(Aléa!HU78&lt;$B$2+$B$3,3,IF(Aléa!HU78&lt;$B$2+$B$3+$B$4,4,6)))</f>
        <v>3</v>
      </c>
      <c r="HY79" s="5" t="n">
        <f aca="false">IF(Aléa!HV78&lt;$B$2,1,IF(Aléa!HV78&lt;$B$2+$B$3,3,IF(Aléa!HV78&lt;$B$2+$B$3+$B$4,4,6)))</f>
        <v>3</v>
      </c>
      <c r="HZ79" s="5" t="n">
        <f aca="false">IF(Aléa!HW78&lt;$B$2,1,IF(Aléa!HW78&lt;$B$2+$B$3,3,IF(Aléa!HW78&lt;$B$2+$B$3+$B$4,4,6)))</f>
        <v>3</v>
      </c>
      <c r="IA79" s="5" t="n">
        <f aca="false">IF(Aléa!HX78&lt;$B$2,1,IF(Aléa!HX78&lt;$B$2+$B$3,3,IF(Aléa!HX78&lt;$B$2+$B$3+$B$4,4,6)))</f>
        <v>1</v>
      </c>
      <c r="IB79" s="5" t="n">
        <f aca="false">IF(Aléa!HY78&lt;$B$2,1,IF(Aléa!HY78&lt;$B$2+$B$3,3,IF(Aléa!HY78&lt;$B$2+$B$3+$B$4,4,6)))</f>
        <v>4</v>
      </c>
      <c r="IC79" s="5" t="n">
        <f aca="false">IF(Aléa!HZ78&lt;$B$2,1,IF(Aléa!HZ78&lt;$B$2+$B$3,3,IF(Aléa!HZ78&lt;$B$2+$B$3+$B$4,4,6)))</f>
        <v>3</v>
      </c>
      <c r="ID79" s="5" t="n">
        <f aca="false">IF(Aléa!IA78&lt;$B$2,1,IF(Aléa!IA78&lt;$B$2+$B$3,3,IF(Aléa!IA78&lt;$B$2+$B$3+$B$4,4,6)))</f>
        <v>4</v>
      </c>
      <c r="IE79" s="5" t="n">
        <f aca="false">IF(Aléa!IB78&lt;$B$2,1,IF(Aléa!IB78&lt;$B$2+$B$3,3,IF(Aléa!IB78&lt;$B$2+$B$3+$B$4,4,6)))</f>
        <v>4</v>
      </c>
      <c r="IF79" s="5" t="n">
        <f aca="false">IF(Aléa!IC78&lt;$B$2,1,IF(Aléa!IC78&lt;$B$2+$B$3,3,IF(Aléa!IC78&lt;$B$2+$B$3+$B$4,4,6)))</f>
        <v>1</v>
      </c>
      <c r="IG79" s="5" t="n">
        <f aca="false">IF(Aléa!ID78&lt;$B$2,1,IF(Aléa!ID78&lt;$B$2+$B$3,3,IF(Aléa!ID78&lt;$B$2+$B$3+$B$4,4,6)))</f>
        <v>4</v>
      </c>
      <c r="IH79" s="5" t="n">
        <f aca="false">IF(Aléa!IE78&lt;$B$2,1,IF(Aléa!IE78&lt;$B$2+$B$3,3,IF(Aléa!IE78&lt;$B$2+$B$3+$B$4,4,6)))</f>
        <v>3</v>
      </c>
      <c r="II79" s="5" t="n">
        <f aca="false">IF(Aléa!IF78&lt;$B$2,1,IF(Aléa!IF78&lt;$B$2+$B$3,3,IF(Aléa!IF78&lt;$B$2+$B$3+$B$4,4,6)))</f>
        <v>4</v>
      </c>
      <c r="IJ79" s="5" t="n">
        <f aca="false">IF(Aléa!IG78&lt;$B$2,1,IF(Aléa!IG78&lt;$B$2+$B$3,3,IF(Aléa!IG78&lt;$B$2+$B$3+$B$4,4,6)))</f>
        <v>4</v>
      </c>
      <c r="IK79" s="5" t="n">
        <f aca="false">IF(Aléa!IH78&lt;$B$2,1,IF(Aléa!IH78&lt;$B$2+$B$3,3,IF(Aléa!IH78&lt;$B$2+$B$3+$B$4,4,6)))</f>
        <v>3</v>
      </c>
      <c r="IL79" s="5" t="n">
        <f aca="false">IF(Aléa!II78&lt;$B$2,1,IF(Aléa!II78&lt;$B$2+$B$3,3,IF(Aléa!II78&lt;$B$2+$B$3+$B$4,4,6)))</f>
        <v>6</v>
      </c>
      <c r="IM79" s="5" t="n">
        <f aca="false">IF(Aléa!IJ78&lt;$B$2,1,IF(Aléa!IJ78&lt;$B$2+$B$3,3,IF(Aléa!IJ78&lt;$B$2+$B$3+$B$4,4,6)))</f>
        <v>6</v>
      </c>
      <c r="IN79" s="5" t="n">
        <f aca="false">IF(Aléa!IK78&lt;$B$2,1,IF(Aléa!IK78&lt;$B$2+$B$3,3,IF(Aléa!IK78&lt;$B$2+$B$3+$B$4,4,6)))</f>
        <v>1</v>
      </c>
      <c r="IO79" s="5" t="n">
        <f aca="false">IF(Aléa!IL78&lt;$B$2,1,IF(Aléa!IL78&lt;$B$2+$B$3,3,IF(Aléa!IL78&lt;$B$2+$B$3+$B$4,4,6)))</f>
        <v>4</v>
      </c>
      <c r="IP79" s="5" t="n">
        <f aca="false">IF(Aléa!IM78&lt;$B$2,1,IF(Aléa!IM78&lt;$B$2+$B$3,3,IF(Aléa!IM78&lt;$B$2+$B$3+$B$4,4,6)))</f>
        <v>6</v>
      </c>
      <c r="IQ79" s="5" t="n">
        <f aca="false">IF(Aléa!IN78&lt;$B$2,1,IF(Aléa!IN78&lt;$B$2+$B$3,3,IF(Aléa!IN78&lt;$B$2+$B$3+$B$4,4,6)))</f>
        <v>3</v>
      </c>
      <c r="IR79" s="5" t="n">
        <f aca="false">IF(Aléa!IO78&lt;$B$2,1,IF(Aléa!IO78&lt;$B$2+$B$3,3,IF(Aléa!IO78&lt;$B$2+$B$3+$B$4,4,6)))</f>
        <v>3</v>
      </c>
      <c r="IS79" s="5" t="n">
        <f aca="false">IF(Aléa!IP78&lt;$B$2,1,IF(Aléa!IP78&lt;$B$2+$B$3,3,IF(Aléa!IP78&lt;$B$2+$B$3+$B$4,4,6)))</f>
        <v>1</v>
      </c>
      <c r="IT79" s="5" t="n">
        <f aca="false">IF(Aléa!IQ78&lt;$B$2,1,IF(Aléa!IQ78&lt;$B$2+$B$3,3,IF(Aléa!IQ78&lt;$B$2+$B$3+$B$4,4,6)))</f>
        <v>3</v>
      </c>
      <c r="IU79" s="5" t="n">
        <f aca="false">IF(Aléa!IR78&lt;$B$2,1,IF(Aléa!IR78&lt;$B$2+$B$3,3,IF(Aléa!IR78&lt;$B$2+$B$3+$B$4,4,6)))</f>
        <v>4</v>
      </c>
      <c r="IV79" s="5" t="n">
        <f aca="false">IF(Aléa!IS78&lt;$B$2,1,IF(Aléa!IS78&lt;$B$2+$B$3,3,IF(Aléa!IS78&lt;$B$2+$B$3+$B$4,4,6)))</f>
        <v>3</v>
      </c>
    </row>
    <row r="80" customFormat="false" ht="15" hidden="false" customHeight="false" outlineLevel="0" collapsed="false">
      <c r="C80" s="2"/>
      <c r="D80" s="5" t="n">
        <f aca="false">IF(Aléa!A79&lt;$B$2,1,IF(Aléa!A79&lt;$B$2+$B$3,3,IF(Aléa!A79&lt;$B$2+$B$3+$B$4,4,6)))</f>
        <v>3</v>
      </c>
      <c r="E80" s="5" t="n">
        <f aca="false">IF(Aléa!B79&lt;$B$2,1,IF(Aléa!B79&lt;$B$2+$B$3,3,IF(Aléa!B79&lt;$B$2+$B$3+$B$4,4,6)))</f>
        <v>6</v>
      </c>
      <c r="F80" s="5" t="n">
        <f aca="false">IF(Aléa!C79&lt;$B$2,1,IF(Aléa!C79&lt;$B$2+$B$3,3,IF(Aléa!C79&lt;$B$2+$B$3+$B$4,4,6)))</f>
        <v>6</v>
      </c>
      <c r="G80" s="5" t="n">
        <f aca="false">IF(Aléa!D79&lt;$B$2,1,IF(Aléa!D79&lt;$B$2+$B$3,3,IF(Aléa!D79&lt;$B$2+$B$3+$B$4,4,6)))</f>
        <v>4</v>
      </c>
      <c r="H80" s="5" t="n">
        <f aca="false">IF(Aléa!E79&lt;$B$2,1,IF(Aléa!E79&lt;$B$2+$B$3,3,IF(Aléa!E79&lt;$B$2+$B$3+$B$4,4,6)))</f>
        <v>3</v>
      </c>
      <c r="I80" s="5" t="n">
        <f aca="false">IF(Aléa!F79&lt;$B$2,1,IF(Aléa!F79&lt;$B$2+$B$3,3,IF(Aléa!F79&lt;$B$2+$B$3+$B$4,4,6)))</f>
        <v>4</v>
      </c>
      <c r="J80" s="5" t="n">
        <f aca="false">IF(Aléa!G79&lt;$B$2,1,IF(Aléa!G79&lt;$B$2+$B$3,3,IF(Aléa!G79&lt;$B$2+$B$3+$B$4,4,6)))</f>
        <v>6</v>
      </c>
      <c r="K80" s="5" t="n">
        <f aca="false">IF(Aléa!H79&lt;$B$2,1,IF(Aléa!H79&lt;$B$2+$B$3,3,IF(Aléa!H79&lt;$B$2+$B$3+$B$4,4,6)))</f>
        <v>3</v>
      </c>
      <c r="L80" s="5" t="n">
        <f aca="false">IF(Aléa!I79&lt;$B$2,1,IF(Aléa!I79&lt;$B$2+$B$3,3,IF(Aléa!I79&lt;$B$2+$B$3+$B$4,4,6)))</f>
        <v>4</v>
      </c>
      <c r="M80" s="5" t="n">
        <f aca="false">IF(Aléa!J79&lt;$B$2,1,IF(Aléa!J79&lt;$B$2+$B$3,3,IF(Aléa!J79&lt;$B$2+$B$3+$B$4,4,6)))</f>
        <v>6</v>
      </c>
      <c r="N80" s="5" t="n">
        <f aca="false">IF(Aléa!K79&lt;$B$2,1,IF(Aléa!K79&lt;$B$2+$B$3,3,IF(Aléa!K79&lt;$B$2+$B$3+$B$4,4,6)))</f>
        <v>3</v>
      </c>
      <c r="O80" s="5" t="n">
        <f aca="false">IF(Aléa!L79&lt;$B$2,1,IF(Aléa!L79&lt;$B$2+$B$3,3,IF(Aléa!L79&lt;$B$2+$B$3+$B$4,4,6)))</f>
        <v>3</v>
      </c>
      <c r="P80" s="5" t="n">
        <f aca="false">IF(Aléa!M79&lt;$B$2,1,IF(Aléa!M79&lt;$B$2+$B$3,3,IF(Aléa!M79&lt;$B$2+$B$3+$B$4,4,6)))</f>
        <v>3</v>
      </c>
      <c r="Q80" s="5" t="n">
        <f aca="false">IF(Aléa!N79&lt;$B$2,1,IF(Aléa!N79&lt;$B$2+$B$3,3,IF(Aléa!N79&lt;$B$2+$B$3+$B$4,4,6)))</f>
        <v>6</v>
      </c>
      <c r="R80" s="5" t="n">
        <f aca="false">IF(Aléa!O79&lt;$B$2,1,IF(Aléa!O79&lt;$B$2+$B$3,3,IF(Aléa!O79&lt;$B$2+$B$3+$B$4,4,6)))</f>
        <v>6</v>
      </c>
      <c r="S80" s="5" t="n">
        <f aca="false">IF(Aléa!P79&lt;$B$2,1,IF(Aléa!P79&lt;$B$2+$B$3,3,IF(Aléa!P79&lt;$B$2+$B$3+$B$4,4,6)))</f>
        <v>3</v>
      </c>
      <c r="T80" s="5" t="n">
        <f aca="false">IF(Aléa!Q79&lt;$B$2,1,IF(Aléa!Q79&lt;$B$2+$B$3,3,IF(Aléa!Q79&lt;$B$2+$B$3+$B$4,4,6)))</f>
        <v>1</v>
      </c>
      <c r="U80" s="5" t="n">
        <f aca="false">IF(Aléa!R79&lt;$B$2,1,IF(Aléa!R79&lt;$B$2+$B$3,3,IF(Aléa!R79&lt;$B$2+$B$3+$B$4,4,6)))</f>
        <v>6</v>
      </c>
      <c r="V80" s="5" t="n">
        <f aca="false">IF(Aléa!S79&lt;$B$2,1,IF(Aléa!S79&lt;$B$2+$B$3,3,IF(Aléa!S79&lt;$B$2+$B$3+$B$4,4,6)))</f>
        <v>4</v>
      </c>
      <c r="W80" s="5" t="n">
        <f aca="false">IF(Aléa!T79&lt;$B$2,1,IF(Aléa!T79&lt;$B$2+$B$3,3,IF(Aléa!T79&lt;$B$2+$B$3+$B$4,4,6)))</f>
        <v>3</v>
      </c>
      <c r="X80" s="5" t="n">
        <f aca="false">IF(Aléa!U79&lt;$B$2,1,IF(Aléa!U79&lt;$B$2+$B$3,3,IF(Aléa!U79&lt;$B$2+$B$3+$B$4,4,6)))</f>
        <v>3</v>
      </c>
      <c r="Y80" s="5" t="n">
        <f aca="false">IF(Aléa!V79&lt;$B$2,1,IF(Aléa!V79&lt;$B$2+$B$3,3,IF(Aléa!V79&lt;$B$2+$B$3+$B$4,4,6)))</f>
        <v>3</v>
      </c>
      <c r="Z80" s="5" t="n">
        <f aca="false">IF(Aléa!W79&lt;$B$2,1,IF(Aléa!W79&lt;$B$2+$B$3,3,IF(Aléa!W79&lt;$B$2+$B$3+$B$4,4,6)))</f>
        <v>3</v>
      </c>
      <c r="AA80" s="5" t="n">
        <f aca="false">IF(Aléa!X79&lt;$B$2,1,IF(Aléa!X79&lt;$B$2+$B$3,3,IF(Aléa!X79&lt;$B$2+$B$3+$B$4,4,6)))</f>
        <v>4</v>
      </c>
      <c r="AB80" s="5" t="n">
        <f aca="false">IF(Aléa!Y79&lt;$B$2,1,IF(Aléa!Y79&lt;$B$2+$B$3,3,IF(Aléa!Y79&lt;$B$2+$B$3+$B$4,4,6)))</f>
        <v>4</v>
      </c>
      <c r="AC80" s="5" t="n">
        <f aca="false">IF(Aléa!Z79&lt;$B$2,1,IF(Aléa!Z79&lt;$B$2+$B$3,3,IF(Aléa!Z79&lt;$B$2+$B$3+$B$4,4,6)))</f>
        <v>3</v>
      </c>
      <c r="AD80" s="5" t="n">
        <f aca="false">IF(Aléa!AA79&lt;$B$2,1,IF(Aléa!AA79&lt;$B$2+$B$3,3,IF(Aléa!AA79&lt;$B$2+$B$3+$B$4,4,6)))</f>
        <v>3</v>
      </c>
      <c r="AE80" s="5" t="n">
        <f aca="false">IF(Aléa!AB79&lt;$B$2,1,IF(Aléa!AB79&lt;$B$2+$B$3,3,IF(Aléa!AB79&lt;$B$2+$B$3+$B$4,4,6)))</f>
        <v>3</v>
      </c>
      <c r="AF80" s="5" t="n">
        <f aca="false">IF(Aléa!AC79&lt;$B$2,1,IF(Aléa!AC79&lt;$B$2+$B$3,3,IF(Aléa!AC79&lt;$B$2+$B$3+$B$4,4,6)))</f>
        <v>4</v>
      </c>
      <c r="AG80" s="5" t="n">
        <f aca="false">IF(Aléa!AD79&lt;$B$2,1,IF(Aléa!AD79&lt;$B$2+$B$3,3,IF(Aléa!AD79&lt;$B$2+$B$3+$B$4,4,6)))</f>
        <v>4</v>
      </c>
      <c r="AH80" s="5" t="n">
        <f aca="false">IF(Aléa!AE79&lt;$B$2,1,IF(Aléa!AE79&lt;$B$2+$B$3,3,IF(Aléa!AE79&lt;$B$2+$B$3+$B$4,4,6)))</f>
        <v>4</v>
      </c>
      <c r="AI80" s="5" t="n">
        <f aca="false">IF(Aléa!AF79&lt;$B$2,1,IF(Aléa!AF79&lt;$B$2+$B$3,3,IF(Aléa!AF79&lt;$B$2+$B$3+$B$4,4,6)))</f>
        <v>6</v>
      </c>
      <c r="AJ80" s="5" t="n">
        <f aca="false">IF(Aléa!AG79&lt;$B$2,1,IF(Aléa!AG79&lt;$B$2+$B$3,3,IF(Aléa!AG79&lt;$B$2+$B$3+$B$4,4,6)))</f>
        <v>3</v>
      </c>
      <c r="AK80" s="5" t="n">
        <f aca="false">IF(Aléa!AH79&lt;$B$2,1,IF(Aléa!AH79&lt;$B$2+$B$3,3,IF(Aléa!AH79&lt;$B$2+$B$3+$B$4,4,6)))</f>
        <v>3</v>
      </c>
      <c r="AL80" s="5" t="n">
        <f aca="false">IF(Aléa!AI79&lt;$B$2,1,IF(Aléa!AI79&lt;$B$2+$B$3,3,IF(Aléa!AI79&lt;$B$2+$B$3+$B$4,4,6)))</f>
        <v>4</v>
      </c>
      <c r="AM80" s="5" t="n">
        <f aca="false">IF(Aléa!AJ79&lt;$B$2,1,IF(Aléa!AJ79&lt;$B$2+$B$3,3,IF(Aléa!AJ79&lt;$B$2+$B$3+$B$4,4,6)))</f>
        <v>3</v>
      </c>
      <c r="AN80" s="5" t="n">
        <f aca="false">IF(Aléa!AK79&lt;$B$2,1,IF(Aléa!AK79&lt;$B$2+$B$3,3,IF(Aléa!AK79&lt;$B$2+$B$3+$B$4,4,6)))</f>
        <v>3</v>
      </c>
      <c r="AO80" s="5" t="n">
        <f aca="false">IF(Aléa!AL79&lt;$B$2,1,IF(Aléa!AL79&lt;$B$2+$B$3,3,IF(Aléa!AL79&lt;$B$2+$B$3+$B$4,4,6)))</f>
        <v>3</v>
      </c>
      <c r="AP80" s="5" t="n">
        <f aca="false">IF(Aléa!AM79&lt;$B$2,1,IF(Aléa!AM79&lt;$B$2+$B$3,3,IF(Aléa!AM79&lt;$B$2+$B$3+$B$4,4,6)))</f>
        <v>6</v>
      </c>
      <c r="AQ80" s="5" t="n">
        <f aca="false">IF(Aléa!AN79&lt;$B$2,1,IF(Aléa!AN79&lt;$B$2+$B$3,3,IF(Aléa!AN79&lt;$B$2+$B$3+$B$4,4,6)))</f>
        <v>6</v>
      </c>
      <c r="AR80" s="5" t="n">
        <f aca="false">IF(Aléa!AO79&lt;$B$2,1,IF(Aléa!AO79&lt;$B$2+$B$3,3,IF(Aléa!AO79&lt;$B$2+$B$3+$B$4,4,6)))</f>
        <v>3</v>
      </c>
      <c r="AS80" s="5" t="n">
        <f aca="false">IF(Aléa!AP79&lt;$B$2,1,IF(Aléa!AP79&lt;$B$2+$B$3,3,IF(Aléa!AP79&lt;$B$2+$B$3+$B$4,4,6)))</f>
        <v>1</v>
      </c>
      <c r="AT80" s="5" t="n">
        <f aca="false">IF(Aléa!AQ79&lt;$B$2,1,IF(Aléa!AQ79&lt;$B$2+$B$3,3,IF(Aléa!AQ79&lt;$B$2+$B$3+$B$4,4,6)))</f>
        <v>1</v>
      </c>
      <c r="AU80" s="5" t="n">
        <f aca="false">IF(Aléa!AR79&lt;$B$2,1,IF(Aléa!AR79&lt;$B$2+$B$3,3,IF(Aléa!AR79&lt;$B$2+$B$3+$B$4,4,6)))</f>
        <v>4</v>
      </c>
      <c r="AV80" s="5" t="n">
        <f aca="false">IF(Aléa!AS79&lt;$B$2,1,IF(Aléa!AS79&lt;$B$2+$B$3,3,IF(Aléa!AS79&lt;$B$2+$B$3+$B$4,4,6)))</f>
        <v>4</v>
      </c>
      <c r="AW80" s="5" t="n">
        <f aca="false">IF(Aléa!AT79&lt;$B$2,1,IF(Aléa!AT79&lt;$B$2+$B$3,3,IF(Aléa!AT79&lt;$B$2+$B$3+$B$4,4,6)))</f>
        <v>3</v>
      </c>
      <c r="AX80" s="5" t="n">
        <f aca="false">IF(Aléa!AU79&lt;$B$2,1,IF(Aléa!AU79&lt;$B$2+$B$3,3,IF(Aléa!AU79&lt;$B$2+$B$3+$B$4,4,6)))</f>
        <v>1</v>
      </c>
      <c r="AY80" s="5" t="n">
        <f aca="false">IF(Aléa!AV79&lt;$B$2,1,IF(Aléa!AV79&lt;$B$2+$B$3,3,IF(Aléa!AV79&lt;$B$2+$B$3+$B$4,4,6)))</f>
        <v>3</v>
      </c>
      <c r="AZ80" s="5" t="n">
        <f aca="false">IF(Aléa!AW79&lt;$B$2,1,IF(Aléa!AW79&lt;$B$2+$B$3,3,IF(Aléa!AW79&lt;$B$2+$B$3+$B$4,4,6)))</f>
        <v>3</v>
      </c>
      <c r="BA80" s="5" t="n">
        <f aca="false">IF(Aléa!AX79&lt;$B$2,1,IF(Aléa!AX79&lt;$B$2+$B$3,3,IF(Aléa!AX79&lt;$B$2+$B$3+$B$4,4,6)))</f>
        <v>3</v>
      </c>
      <c r="BB80" s="5" t="n">
        <f aca="false">IF(Aléa!AY79&lt;$B$2,1,IF(Aléa!AY79&lt;$B$2+$B$3,3,IF(Aléa!AY79&lt;$B$2+$B$3+$B$4,4,6)))</f>
        <v>4</v>
      </c>
      <c r="BC80" s="5" t="n">
        <f aca="false">IF(Aléa!AZ79&lt;$B$2,1,IF(Aléa!AZ79&lt;$B$2+$B$3,3,IF(Aléa!AZ79&lt;$B$2+$B$3+$B$4,4,6)))</f>
        <v>3</v>
      </c>
      <c r="BD80" s="5" t="n">
        <f aca="false">IF(Aléa!BA79&lt;$B$2,1,IF(Aléa!BA79&lt;$B$2+$B$3,3,IF(Aléa!BA79&lt;$B$2+$B$3+$B$4,4,6)))</f>
        <v>3</v>
      </c>
      <c r="BE80" s="5" t="n">
        <f aca="false">IF(Aléa!BB79&lt;$B$2,1,IF(Aléa!BB79&lt;$B$2+$B$3,3,IF(Aléa!BB79&lt;$B$2+$B$3+$B$4,4,6)))</f>
        <v>3</v>
      </c>
      <c r="BF80" s="5" t="n">
        <f aca="false">IF(Aléa!BC79&lt;$B$2,1,IF(Aléa!BC79&lt;$B$2+$B$3,3,IF(Aléa!BC79&lt;$B$2+$B$3+$B$4,4,6)))</f>
        <v>4</v>
      </c>
      <c r="BG80" s="5" t="n">
        <f aca="false">IF(Aléa!BD79&lt;$B$2,1,IF(Aléa!BD79&lt;$B$2+$B$3,3,IF(Aléa!BD79&lt;$B$2+$B$3+$B$4,4,6)))</f>
        <v>4</v>
      </c>
      <c r="BH80" s="5" t="n">
        <f aca="false">IF(Aléa!BE79&lt;$B$2,1,IF(Aléa!BE79&lt;$B$2+$B$3,3,IF(Aléa!BE79&lt;$B$2+$B$3+$B$4,4,6)))</f>
        <v>3</v>
      </c>
      <c r="BI80" s="5" t="n">
        <f aca="false">IF(Aléa!BF79&lt;$B$2,1,IF(Aléa!BF79&lt;$B$2+$B$3,3,IF(Aléa!BF79&lt;$B$2+$B$3+$B$4,4,6)))</f>
        <v>3</v>
      </c>
      <c r="BJ80" s="5" t="n">
        <f aca="false">IF(Aléa!BG79&lt;$B$2,1,IF(Aléa!BG79&lt;$B$2+$B$3,3,IF(Aléa!BG79&lt;$B$2+$B$3+$B$4,4,6)))</f>
        <v>6</v>
      </c>
      <c r="BK80" s="5" t="n">
        <f aca="false">IF(Aléa!BH79&lt;$B$2,1,IF(Aléa!BH79&lt;$B$2+$B$3,3,IF(Aléa!BH79&lt;$B$2+$B$3+$B$4,4,6)))</f>
        <v>3</v>
      </c>
      <c r="BL80" s="5" t="n">
        <f aca="false">IF(Aléa!BI79&lt;$B$2,1,IF(Aléa!BI79&lt;$B$2+$B$3,3,IF(Aléa!BI79&lt;$B$2+$B$3+$B$4,4,6)))</f>
        <v>3</v>
      </c>
      <c r="BM80" s="5" t="n">
        <f aca="false">IF(Aléa!BJ79&lt;$B$2,1,IF(Aléa!BJ79&lt;$B$2+$B$3,3,IF(Aléa!BJ79&lt;$B$2+$B$3+$B$4,4,6)))</f>
        <v>4</v>
      </c>
      <c r="BN80" s="5" t="n">
        <f aca="false">IF(Aléa!BK79&lt;$B$2,1,IF(Aléa!BK79&lt;$B$2+$B$3,3,IF(Aléa!BK79&lt;$B$2+$B$3+$B$4,4,6)))</f>
        <v>4</v>
      </c>
      <c r="BO80" s="5" t="n">
        <f aca="false">IF(Aléa!BL79&lt;$B$2,1,IF(Aléa!BL79&lt;$B$2+$B$3,3,IF(Aléa!BL79&lt;$B$2+$B$3+$B$4,4,6)))</f>
        <v>3</v>
      </c>
      <c r="BP80" s="5" t="n">
        <f aca="false">IF(Aléa!BM79&lt;$B$2,1,IF(Aléa!BM79&lt;$B$2+$B$3,3,IF(Aléa!BM79&lt;$B$2+$B$3+$B$4,4,6)))</f>
        <v>3</v>
      </c>
      <c r="BQ80" s="5" t="n">
        <f aca="false">IF(Aléa!BN79&lt;$B$2,1,IF(Aléa!BN79&lt;$B$2+$B$3,3,IF(Aléa!BN79&lt;$B$2+$B$3+$B$4,4,6)))</f>
        <v>3</v>
      </c>
      <c r="BR80" s="5" t="n">
        <f aca="false">IF(Aléa!BO79&lt;$B$2,1,IF(Aléa!BO79&lt;$B$2+$B$3,3,IF(Aléa!BO79&lt;$B$2+$B$3+$B$4,4,6)))</f>
        <v>4</v>
      </c>
      <c r="BS80" s="5" t="n">
        <f aca="false">IF(Aléa!BP79&lt;$B$2,1,IF(Aléa!BP79&lt;$B$2+$B$3,3,IF(Aléa!BP79&lt;$B$2+$B$3+$B$4,4,6)))</f>
        <v>4</v>
      </c>
      <c r="BT80" s="5" t="n">
        <f aca="false">IF(Aléa!BQ79&lt;$B$2,1,IF(Aléa!BQ79&lt;$B$2+$B$3,3,IF(Aléa!BQ79&lt;$B$2+$B$3+$B$4,4,6)))</f>
        <v>3</v>
      </c>
      <c r="BU80" s="5" t="n">
        <f aca="false">IF(Aléa!BR79&lt;$B$2,1,IF(Aléa!BR79&lt;$B$2+$B$3,3,IF(Aléa!BR79&lt;$B$2+$B$3+$B$4,4,6)))</f>
        <v>4</v>
      </c>
      <c r="BV80" s="5" t="n">
        <f aca="false">IF(Aléa!BS79&lt;$B$2,1,IF(Aléa!BS79&lt;$B$2+$B$3,3,IF(Aléa!BS79&lt;$B$2+$B$3+$B$4,4,6)))</f>
        <v>3</v>
      </c>
      <c r="BW80" s="5" t="n">
        <f aca="false">IF(Aléa!BT79&lt;$B$2,1,IF(Aléa!BT79&lt;$B$2+$B$3,3,IF(Aléa!BT79&lt;$B$2+$B$3+$B$4,4,6)))</f>
        <v>3</v>
      </c>
      <c r="BX80" s="5" t="n">
        <f aca="false">IF(Aléa!BU79&lt;$B$2,1,IF(Aléa!BU79&lt;$B$2+$B$3,3,IF(Aléa!BU79&lt;$B$2+$B$3+$B$4,4,6)))</f>
        <v>4</v>
      </c>
      <c r="BY80" s="5" t="n">
        <f aca="false">IF(Aléa!BV79&lt;$B$2,1,IF(Aléa!BV79&lt;$B$2+$B$3,3,IF(Aléa!BV79&lt;$B$2+$B$3+$B$4,4,6)))</f>
        <v>3</v>
      </c>
      <c r="BZ80" s="5" t="n">
        <f aca="false">IF(Aléa!BW79&lt;$B$2,1,IF(Aléa!BW79&lt;$B$2+$B$3,3,IF(Aléa!BW79&lt;$B$2+$B$3+$B$4,4,6)))</f>
        <v>3</v>
      </c>
      <c r="CA80" s="5" t="n">
        <f aca="false">IF(Aléa!BX79&lt;$B$2,1,IF(Aléa!BX79&lt;$B$2+$B$3,3,IF(Aléa!BX79&lt;$B$2+$B$3+$B$4,4,6)))</f>
        <v>4</v>
      </c>
      <c r="CB80" s="5" t="n">
        <f aca="false">IF(Aléa!BY79&lt;$B$2,1,IF(Aléa!BY79&lt;$B$2+$B$3,3,IF(Aléa!BY79&lt;$B$2+$B$3+$B$4,4,6)))</f>
        <v>1</v>
      </c>
      <c r="CC80" s="5" t="n">
        <f aca="false">IF(Aléa!BZ79&lt;$B$2,1,IF(Aléa!BZ79&lt;$B$2+$B$3,3,IF(Aléa!BZ79&lt;$B$2+$B$3+$B$4,4,6)))</f>
        <v>3</v>
      </c>
      <c r="CD80" s="5" t="n">
        <f aca="false">IF(Aléa!CA79&lt;$B$2,1,IF(Aléa!CA79&lt;$B$2+$B$3,3,IF(Aléa!CA79&lt;$B$2+$B$3+$B$4,4,6)))</f>
        <v>6</v>
      </c>
      <c r="CE80" s="5" t="n">
        <f aca="false">IF(Aléa!CB79&lt;$B$2,1,IF(Aléa!CB79&lt;$B$2+$B$3,3,IF(Aléa!CB79&lt;$B$2+$B$3+$B$4,4,6)))</f>
        <v>4</v>
      </c>
      <c r="CF80" s="5" t="n">
        <f aca="false">IF(Aléa!CC79&lt;$B$2,1,IF(Aléa!CC79&lt;$B$2+$B$3,3,IF(Aléa!CC79&lt;$B$2+$B$3+$B$4,4,6)))</f>
        <v>4</v>
      </c>
      <c r="CG80" s="5" t="n">
        <f aca="false">IF(Aléa!CD79&lt;$B$2,1,IF(Aléa!CD79&lt;$B$2+$B$3,3,IF(Aléa!CD79&lt;$B$2+$B$3+$B$4,4,6)))</f>
        <v>1</v>
      </c>
      <c r="CH80" s="5" t="n">
        <f aca="false">IF(Aléa!CE79&lt;$B$2,1,IF(Aléa!CE79&lt;$B$2+$B$3,3,IF(Aléa!CE79&lt;$B$2+$B$3+$B$4,4,6)))</f>
        <v>6</v>
      </c>
      <c r="CI80" s="5" t="n">
        <f aca="false">IF(Aléa!CF79&lt;$B$2,1,IF(Aléa!CF79&lt;$B$2+$B$3,3,IF(Aléa!CF79&lt;$B$2+$B$3+$B$4,4,6)))</f>
        <v>3</v>
      </c>
      <c r="CJ80" s="5" t="n">
        <f aca="false">IF(Aléa!CG79&lt;$B$2,1,IF(Aléa!CG79&lt;$B$2+$B$3,3,IF(Aléa!CG79&lt;$B$2+$B$3+$B$4,4,6)))</f>
        <v>4</v>
      </c>
      <c r="CK80" s="5" t="n">
        <f aca="false">IF(Aléa!CH79&lt;$B$2,1,IF(Aléa!CH79&lt;$B$2+$B$3,3,IF(Aléa!CH79&lt;$B$2+$B$3+$B$4,4,6)))</f>
        <v>3</v>
      </c>
      <c r="CL80" s="5" t="n">
        <f aca="false">IF(Aléa!CI79&lt;$B$2,1,IF(Aléa!CI79&lt;$B$2+$B$3,3,IF(Aléa!CI79&lt;$B$2+$B$3+$B$4,4,6)))</f>
        <v>1</v>
      </c>
      <c r="CM80" s="5" t="n">
        <f aca="false">IF(Aléa!CJ79&lt;$B$2,1,IF(Aléa!CJ79&lt;$B$2+$B$3,3,IF(Aléa!CJ79&lt;$B$2+$B$3+$B$4,4,6)))</f>
        <v>3</v>
      </c>
      <c r="CN80" s="5" t="n">
        <f aca="false">IF(Aléa!CK79&lt;$B$2,1,IF(Aléa!CK79&lt;$B$2+$B$3,3,IF(Aléa!CK79&lt;$B$2+$B$3+$B$4,4,6)))</f>
        <v>3</v>
      </c>
      <c r="CO80" s="5" t="n">
        <f aca="false">IF(Aléa!CL79&lt;$B$2,1,IF(Aléa!CL79&lt;$B$2+$B$3,3,IF(Aléa!CL79&lt;$B$2+$B$3+$B$4,4,6)))</f>
        <v>4</v>
      </c>
      <c r="CP80" s="5" t="n">
        <f aca="false">IF(Aléa!CM79&lt;$B$2,1,IF(Aléa!CM79&lt;$B$2+$B$3,3,IF(Aléa!CM79&lt;$B$2+$B$3+$B$4,4,6)))</f>
        <v>3</v>
      </c>
      <c r="CQ80" s="5" t="n">
        <f aca="false">IF(Aléa!CN79&lt;$B$2,1,IF(Aléa!CN79&lt;$B$2+$B$3,3,IF(Aléa!CN79&lt;$B$2+$B$3+$B$4,4,6)))</f>
        <v>3</v>
      </c>
      <c r="CR80" s="5" t="n">
        <f aca="false">IF(Aléa!CO79&lt;$B$2,1,IF(Aléa!CO79&lt;$B$2+$B$3,3,IF(Aléa!CO79&lt;$B$2+$B$3+$B$4,4,6)))</f>
        <v>4</v>
      </c>
      <c r="CS80" s="5" t="n">
        <f aca="false">IF(Aléa!CP79&lt;$B$2,1,IF(Aléa!CP79&lt;$B$2+$B$3,3,IF(Aléa!CP79&lt;$B$2+$B$3+$B$4,4,6)))</f>
        <v>3</v>
      </c>
      <c r="CT80" s="5" t="n">
        <f aca="false">IF(Aléa!CQ79&lt;$B$2,1,IF(Aléa!CQ79&lt;$B$2+$B$3,3,IF(Aléa!CQ79&lt;$B$2+$B$3+$B$4,4,6)))</f>
        <v>1</v>
      </c>
      <c r="CU80" s="5" t="n">
        <f aca="false">IF(Aléa!CR79&lt;$B$2,1,IF(Aléa!CR79&lt;$B$2+$B$3,3,IF(Aléa!CR79&lt;$B$2+$B$3+$B$4,4,6)))</f>
        <v>3</v>
      </c>
      <c r="CV80" s="5" t="n">
        <f aca="false">IF(Aléa!CS79&lt;$B$2,1,IF(Aléa!CS79&lt;$B$2+$B$3,3,IF(Aléa!CS79&lt;$B$2+$B$3+$B$4,4,6)))</f>
        <v>6</v>
      </c>
      <c r="CW80" s="5" t="n">
        <f aca="false">IF(Aléa!CT79&lt;$B$2,1,IF(Aléa!CT79&lt;$B$2+$B$3,3,IF(Aléa!CT79&lt;$B$2+$B$3+$B$4,4,6)))</f>
        <v>6</v>
      </c>
      <c r="CX80" s="5" t="n">
        <f aca="false">IF(Aléa!CU79&lt;$B$2,1,IF(Aléa!CU79&lt;$B$2+$B$3,3,IF(Aléa!CU79&lt;$B$2+$B$3+$B$4,4,6)))</f>
        <v>3</v>
      </c>
      <c r="CY80" s="5" t="n">
        <f aca="false">IF(Aléa!CV79&lt;$B$2,1,IF(Aléa!CV79&lt;$B$2+$B$3,3,IF(Aléa!CV79&lt;$B$2+$B$3+$B$4,4,6)))</f>
        <v>3</v>
      </c>
      <c r="CZ80" s="5" t="n">
        <f aca="false">IF(Aléa!CW79&lt;$B$2,1,IF(Aléa!CW79&lt;$B$2+$B$3,3,IF(Aléa!CW79&lt;$B$2+$B$3+$B$4,4,6)))</f>
        <v>4</v>
      </c>
      <c r="DA80" s="5" t="n">
        <f aca="false">IF(Aléa!CX79&lt;$B$2,1,IF(Aléa!CX79&lt;$B$2+$B$3,3,IF(Aléa!CX79&lt;$B$2+$B$3+$B$4,4,6)))</f>
        <v>3</v>
      </c>
      <c r="DB80" s="5" t="n">
        <f aca="false">IF(Aléa!CY79&lt;$B$2,1,IF(Aléa!CY79&lt;$B$2+$B$3,3,IF(Aléa!CY79&lt;$B$2+$B$3+$B$4,4,6)))</f>
        <v>4</v>
      </c>
      <c r="DC80" s="5" t="n">
        <f aca="false">IF(Aléa!CZ79&lt;$B$2,1,IF(Aléa!CZ79&lt;$B$2+$B$3,3,IF(Aléa!CZ79&lt;$B$2+$B$3+$B$4,4,6)))</f>
        <v>4</v>
      </c>
      <c r="DD80" s="5" t="n">
        <f aca="false">IF(Aléa!DA79&lt;$B$2,1,IF(Aléa!DA79&lt;$B$2+$B$3,3,IF(Aléa!DA79&lt;$B$2+$B$3+$B$4,4,6)))</f>
        <v>6</v>
      </c>
      <c r="DE80" s="5" t="n">
        <f aca="false">IF(Aléa!DB79&lt;$B$2,1,IF(Aléa!DB79&lt;$B$2+$B$3,3,IF(Aléa!DB79&lt;$B$2+$B$3+$B$4,4,6)))</f>
        <v>3</v>
      </c>
      <c r="DF80" s="5" t="n">
        <f aca="false">IF(Aléa!DC79&lt;$B$2,1,IF(Aléa!DC79&lt;$B$2+$B$3,3,IF(Aléa!DC79&lt;$B$2+$B$3+$B$4,4,6)))</f>
        <v>6</v>
      </c>
      <c r="DG80" s="5" t="n">
        <f aca="false">IF(Aléa!DD79&lt;$B$2,1,IF(Aléa!DD79&lt;$B$2+$B$3,3,IF(Aléa!DD79&lt;$B$2+$B$3+$B$4,4,6)))</f>
        <v>3</v>
      </c>
      <c r="DH80" s="5" t="n">
        <f aca="false">IF(Aléa!DE79&lt;$B$2,1,IF(Aléa!DE79&lt;$B$2+$B$3,3,IF(Aléa!DE79&lt;$B$2+$B$3+$B$4,4,6)))</f>
        <v>3</v>
      </c>
      <c r="DI80" s="5" t="n">
        <f aca="false">IF(Aléa!DF79&lt;$B$2,1,IF(Aléa!DF79&lt;$B$2+$B$3,3,IF(Aléa!DF79&lt;$B$2+$B$3+$B$4,4,6)))</f>
        <v>4</v>
      </c>
      <c r="DJ80" s="5" t="n">
        <f aca="false">IF(Aléa!DG79&lt;$B$2,1,IF(Aléa!DG79&lt;$B$2+$B$3,3,IF(Aléa!DG79&lt;$B$2+$B$3+$B$4,4,6)))</f>
        <v>3</v>
      </c>
      <c r="DK80" s="5" t="n">
        <f aca="false">IF(Aléa!DH79&lt;$B$2,1,IF(Aléa!DH79&lt;$B$2+$B$3,3,IF(Aléa!DH79&lt;$B$2+$B$3+$B$4,4,6)))</f>
        <v>3</v>
      </c>
      <c r="DL80" s="5" t="n">
        <f aca="false">IF(Aléa!DI79&lt;$B$2,1,IF(Aléa!DI79&lt;$B$2+$B$3,3,IF(Aléa!DI79&lt;$B$2+$B$3+$B$4,4,6)))</f>
        <v>6</v>
      </c>
      <c r="DM80" s="5" t="n">
        <f aca="false">IF(Aléa!DJ79&lt;$B$2,1,IF(Aléa!DJ79&lt;$B$2+$B$3,3,IF(Aléa!DJ79&lt;$B$2+$B$3+$B$4,4,6)))</f>
        <v>1</v>
      </c>
      <c r="DN80" s="5" t="n">
        <f aca="false">IF(Aléa!DK79&lt;$B$2,1,IF(Aléa!DK79&lt;$B$2+$B$3,3,IF(Aléa!DK79&lt;$B$2+$B$3+$B$4,4,6)))</f>
        <v>4</v>
      </c>
      <c r="DO80" s="5" t="n">
        <f aca="false">IF(Aléa!DL79&lt;$B$2,1,IF(Aléa!DL79&lt;$B$2+$B$3,3,IF(Aléa!DL79&lt;$B$2+$B$3+$B$4,4,6)))</f>
        <v>6</v>
      </c>
      <c r="DP80" s="5" t="n">
        <f aca="false">IF(Aléa!DM79&lt;$B$2,1,IF(Aléa!DM79&lt;$B$2+$B$3,3,IF(Aléa!DM79&lt;$B$2+$B$3+$B$4,4,6)))</f>
        <v>1</v>
      </c>
      <c r="DQ80" s="5" t="n">
        <f aca="false">IF(Aléa!DN79&lt;$B$2,1,IF(Aléa!DN79&lt;$B$2+$B$3,3,IF(Aléa!DN79&lt;$B$2+$B$3+$B$4,4,6)))</f>
        <v>1</v>
      </c>
      <c r="DR80" s="5" t="n">
        <f aca="false">IF(Aléa!DO79&lt;$B$2,1,IF(Aléa!DO79&lt;$B$2+$B$3,3,IF(Aléa!DO79&lt;$B$2+$B$3+$B$4,4,6)))</f>
        <v>4</v>
      </c>
      <c r="DS80" s="5" t="n">
        <f aca="false">IF(Aléa!DP79&lt;$B$2,1,IF(Aléa!DP79&lt;$B$2+$B$3,3,IF(Aléa!DP79&lt;$B$2+$B$3+$B$4,4,6)))</f>
        <v>3</v>
      </c>
      <c r="DT80" s="5" t="n">
        <f aca="false">IF(Aléa!DQ79&lt;$B$2,1,IF(Aléa!DQ79&lt;$B$2+$B$3,3,IF(Aléa!DQ79&lt;$B$2+$B$3+$B$4,4,6)))</f>
        <v>1</v>
      </c>
      <c r="DU80" s="5" t="n">
        <f aca="false">IF(Aléa!DR79&lt;$B$2,1,IF(Aléa!DR79&lt;$B$2+$B$3,3,IF(Aléa!DR79&lt;$B$2+$B$3+$B$4,4,6)))</f>
        <v>3</v>
      </c>
      <c r="DV80" s="5" t="n">
        <f aca="false">IF(Aléa!DS79&lt;$B$2,1,IF(Aléa!DS79&lt;$B$2+$B$3,3,IF(Aléa!DS79&lt;$B$2+$B$3+$B$4,4,6)))</f>
        <v>3</v>
      </c>
      <c r="DW80" s="5" t="n">
        <f aca="false">IF(Aléa!DT79&lt;$B$2,1,IF(Aléa!DT79&lt;$B$2+$B$3,3,IF(Aléa!DT79&lt;$B$2+$B$3+$B$4,4,6)))</f>
        <v>3</v>
      </c>
      <c r="DX80" s="5" t="n">
        <f aca="false">IF(Aléa!DU79&lt;$B$2,1,IF(Aléa!DU79&lt;$B$2+$B$3,3,IF(Aléa!DU79&lt;$B$2+$B$3+$B$4,4,6)))</f>
        <v>3</v>
      </c>
      <c r="DY80" s="5" t="n">
        <f aca="false">IF(Aléa!DV79&lt;$B$2,1,IF(Aléa!DV79&lt;$B$2+$B$3,3,IF(Aléa!DV79&lt;$B$2+$B$3+$B$4,4,6)))</f>
        <v>4</v>
      </c>
      <c r="DZ80" s="5" t="n">
        <f aca="false">IF(Aléa!DW79&lt;$B$2,1,IF(Aléa!DW79&lt;$B$2+$B$3,3,IF(Aléa!DW79&lt;$B$2+$B$3+$B$4,4,6)))</f>
        <v>3</v>
      </c>
      <c r="EA80" s="5" t="n">
        <f aca="false">IF(Aléa!DX79&lt;$B$2,1,IF(Aléa!DX79&lt;$B$2+$B$3,3,IF(Aléa!DX79&lt;$B$2+$B$3+$B$4,4,6)))</f>
        <v>6</v>
      </c>
      <c r="EB80" s="5" t="n">
        <f aca="false">IF(Aléa!DY79&lt;$B$2,1,IF(Aléa!DY79&lt;$B$2+$B$3,3,IF(Aléa!DY79&lt;$B$2+$B$3+$B$4,4,6)))</f>
        <v>6</v>
      </c>
      <c r="EC80" s="5" t="n">
        <f aca="false">IF(Aléa!DZ79&lt;$B$2,1,IF(Aléa!DZ79&lt;$B$2+$B$3,3,IF(Aléa!DZ79&lt;$B$2+$B$3+$B$4,4,6)))</f>
        <v>1</v>
      </c>
      <c r="ED80" s="5" t="n">
        <f aca="false">IF(Aléa!EA79&lt;$B$2,1,IF(Aléa!EA79&lt;$B$2+$B$3,3,IF(Aléa!EA79&lt;$B$2+$B$3+$B$4,4,6)))</f>
        <v>6</v>
      </c>
      <c r="EE80" s="5" t="n">
        <f aca="false">IF(Aléa!EB79&lt;$B$2,1,IF(Aléa!EB79&lt;$B$2+$B$3,3,IF(Aléa!EB79&lt;$B$2+$B$3+$B$4,4,6)))</f>
        <v>6</v>
      </c>
      <c r="EF80" s="5" t="n">
        <f aca="false">IF(Aléa!EC79&lt;$B$2,1,IF(Aléa!EC79&lt;$B$2+$B$3,3,IF(Aléa!EC79&lt;$B$2+$B$3+$B$4,4,6)))</f>
        <v>3</v>
      </c>
      <c r="EG80" s="5" t="n">
        <f aca="false">IF(Aléa!ED79&lt;$B$2,1,IF(Aléa!ED79&lt;$B$2+$B$3,3,IF(Aléa!ED79&lt;$B$2+$B$3+$B$4,4,6)))</f>
        <v>3</v>
      </c>
      <c r="EH80" s="5" t="n">
        <f aca="false">IF(Aléa!EE79&lt;$B$2,1,IF(Aléa!EE79&lt;$B$2+$B$3,3,IF(Aléa!EE79&lt;$B$2+$B$3+$B$4,4,6)))</f>
        <v>4</v>
      </c>
      <c r="EI80" s="5" t="n">
        <f aca="false">IF(Aléa!EF79&lt;$B$2,1,IF(Aléa!EF79&lt;$B$2+$B$3,3,IF(Aléa!EF79&lt;$B$2+$B$3+$B$4,4,6)))</f>
        <v>4</v>
      </c>
      <c r="EJ80" s="5" t="n">
        <f aca="false">IF(Aléa!EG79&lt;$B$2,1,IF(Aléa!EG79&lt;$B$2+$B$3,3,IF(Aléa!EG79&lt;$B$2+$B$3+$B$4,4,6)))</f>
        <v>4</v>
      </c>
      <c r="EK80" s="5" t="n">
        <f aca="false">IF(Aléa!EH79&lt;$B$2,1,IF(Aléa!EH79&lt;$B$2+$B$3,3,IF(Aléa!EH79&lt;$B$2+$B$3+$B$4,4,6)))</f>
        <v>3</v>
      </c>
      <c r="EL80" s="5" t="n">
        <f aca="false">IF(Aléa!EI79&lt;$B$2,1,IF(Aléa!EI79&lt;$B$2+$B$3,3,IF(Aléa!EI79&lt;$B$2+$B$3+$B$4,4,6)))</f>
        <v>6</v>
      </c>
      <c r="EM80" s="5" t="n">
        <f aca="false">IF(Aléa!EJ79&lt;$B$2,1,IF(Aléa!EJ79&lt;$B$2+$B$3,3,IF(Aléa!EJ79&lt;$B$2+$B$3+$B$4,4,6)))</f>
        <v>1</v>
      </c>
      <c r="EN80" s="5" t="n">
        <f aca="false">IF(Aléa!EK79&lt;$B$2,1,IF(Aléa!EK79&lt;$B$2+$B$3,3,IF(Aléa!EK79&lt;$B$2+$B$3+$B$4,4,6)))</f>
        <v>3</v>
      </c>
      <c r="EO80" s="5" t="n">
        <f aca="false">IF(Aléa!EL79&lt;$B$2,1,IF(Aléa!EL79&lt;$B$2+$B$3,3,IF(Aléa!EL79&lt;$B$2+$B$3+$B$4,4,6)))</f>
        <v>4</v>
      </c>
      <c r="EP80" s="5" t="n">
        <f aca="false">IF(Aléa!EM79&lt;$B$2,1,IF(Aléa!EM79&lt;$B$2+$B$3,3,IF(Aléa!EM79&lt;$B$2+$B$3+$B$4,4,6)))</f>
        <v>3</v>
      </c>
      <c r="EQ80" s="5" t="n">
        <f aca="false">IF(Aléa!EN79&lt;$B$2,1,IF(Aléa!EN79&lt;$B$2+$B$3,3,IF(Aléa!EN79&lt;$B$2+$B$3+$B$4,4,6)))</f>
        <v>3</v>
      </c>
      <c r="ER80" s="5" t="n">
        <f aca="false">IF(Aléa!EO79&lt;$B$2,1,IF(Aléa!EO79&lt;$B$2+$B$3,3,IF(Aléa!EO79&lt;$B$2+$B$3+$B$4,4,6)))</f>
        <v>6</v>
      </c>
      <c r="ES80" s="5" t="n">
        <f aca="false">IF(Aléa!EP79&lt;$B$2,1,IF(Aléa!EP79&lt;$B$2+$B$3,3,IF(Aléa!EP79&lt;$B$2+$B$3+$B$4,4,6)))</f>
        <v>3</v>
      </c>
      <c r="ET80" s="5" t="n">
        <f aca="false">IF(Aléa!EQ79&lt;$B$2,1,IF(Aléa!EQ79&lt;$B$2+$B$3,3,IF(Aléa!EQ79&lt;$B$2+$B$3+$B$4,4,6)))</f>
        <v>4</v>
      </c>
      <c r="EU80" s="5" t="n">
        <f aca="false">IF(Aléa!ER79&lt;$B$2,1,IF(Aléa!ER79&lt;$B$2+$B$3,3,IF(Aléa!ER79&lt;$B$2+$B$3+$B$4,4,6)))</f>
        <v>1</v>
      </c>
      <c r="EV80" s="5" t="n">
        <f aca="false">IF(Aléa!ES79&lt;$B$2,1,IF(Aléa!ES79&lt;$B$2+$B$3,3,IF(Aléa!ES79&lt;$B$2+$B$3+$B$4,4,6)))</f>
        <v>6</v>
      </c>
      <c r="EW80" s="5" t="n">
        <f aca="false">IF(Aléa!ET79&lt;$B$2,1,IF(Aléa!ET79&lt;$B$2+$B$3,3,IF(Aléa!ET79&lt;$B$2+$B$3+$B$4,4,6)))</f>
        <v>4</v>
      </c>
      <c r="EX80" s="5" t="n">
        <f aca="false">IF(Aléa!EU79&lt;$B$2,1,IF(Aléa!EU79&lt;$B$2+$B$3,3,IF(Aléa!EU79&lt;$B$2+$B$3+$B$4,4,6)))</f>
        <v>4</v>
      </c>
      <c r="EY80" s="5" t="n">
        <f aca="false">IF(Aléa!EV79&lt;$B$2,1,IF(Aléa!EV79&lt;$B$2+$B$3,3,IF(Aléa!EV79&lt;$B$2+$B$3+$B$4,4,6)))</f>
        <v>6</v>
      </c>
      <c r="EZ80" s="5" t="n">
        <f aca="false">IF(Aléa!EW79&lt;$B$2,1,IF(Aléa!EW79&lt;$B$2+$B$3,3,IF(Aléa!EW79&lt;$B$2+$B$3+$B$4,4,6)))</f>
        <v>6</v>
      </c>
      <c r="FA80" s="5" t="n">
        <f aca="false">IF(Aléa!EX79&lt;$B$2,1,IF(Aléa!EX79&lt;$B$2+$B$3,3,IF(Aléa!EX79&lt;$B$2+$B$3+$B$4,4,6)))</f>
        <v>3</v>
      </c>
      <c r="FB80" s="5" t="n">
        <f aca="false">IF(Aléa!EY79&lt;$B$2,1,IF(Aléa!EY79&lt;$B$2+$B$3,3,IF(Aléa!EY79&lt;$B$2+$B$3+$B$4,4,6)))</f>
        <v>1</v>
      </c>
      <c r="FC80" s="5" t="n">
        <f aca="false">IF(Aléa!EZ79&lt;$B$2,1,IF(Aléa!EZ79&lt;$B$2+$B$3,3,IF(Aléa!EZ79&lt;$B$2+$B$3+$B$4,4,6)))</f>
        <v>6</v>
      </c>
      <c r="FD80" s="5" t="n">
        <f aca="false">IF(Aléa!FA79&lt;$B$2,1,IF(Aléa!FA79&lt;$B$2+$B$3,3,IF(Aléa!FA79&lt;$B$2+$B$3+$B$4,4,6)))</f>
        <v>3</v>
      </c>
      <c r="FE80" s="5" t="n">
        <f aca="false">IF(Aléa!FB79&lt;$B$2,1,IF(Aléa!FB79&lt;$B$2+$B$3,3,IF(Aléa!FB79&lt;$B$2+$B$3+$B$4,4,6)))</f>
        <v>3</v>
      </c>
      <c r="FF80" s="5" t="n">
        <f aca="false">IF(Aléa!FC79&lt;$B$2,1,IF(Aléa!FC79&lt;$B$2+$B$3,3,IF(Aléa!FC79&lt;$B$2+$B$3+$B$4,4,6)))</f>
        <v>3</v>
      </c>
      <c r="FG80" s="5" t="n">
        <f aca="false">IF(Aléa!FD79&lt;$B$2,1,IF(Aléa!FD79&lt;$B$2+$B$3,3,IF(Aléa!FD79&lt;$B$2+$B$3+$B$4,4,6)))</f>
        <v>3</v>
      </c>
      <c r="FH80" s="5" t="n">
        <f aca="false">IF(Aléa!FE79&lt;$B$2,1,IF(Aléa!FE79&lt;$B$2+$B$3,3,IF(Aléa!FE79&lt;$B$2+$B$3+$B$4,4,6)))</f>
        <v>4</v>
      </c>
      <c r="FI80" s="5" t="n">
        <f aca="false">IF(Aléa!FF79&lt;$B$2,1,IF(Aléa!FF79&lt;$B$2+$B$3,3,IF(Aléa!FF79&lt;$B$2+$B$3+$B$4,4,6)))</f>
        <v>6</v>
      </c>
      <c r="FJ80" s="5" t="n">
        <f aca="false">IF(Aléa!FG79&lt;$B$2,1,IF(Aléa!FG79&lt;$B$2+$B$3,3,IF(Aléa!FG79&lt;$B$2+$B$3+$B$4,4,6)))</f>
        <v>3</v>
      </c>
      <c r="FK80" s="5" t="n">
        <f aca="false">IF(Aléa!FH79&lt;$B$2,1,IF(Aléa!FH79&lt;$B$2+$B$3,3,IF(Aléa!FH79&lt;$B$2+$B$3+$B$4,4,6)))</f>
        <v>4</v>
      </c>
      <c r="FL80" s="5" t="n">
        <f aca="false">IF(Aléa!FI79&lt;$B$2,1,IF(Aléa!FI79&lt;$B$2+$B$3,3,IF(Aléa!FI79&lt;$B$2+$B$3+$B$4,4,6)))</f>
        <v>6</v>
      </c>
      <c r="FM80" s="5" t="n">
        <f aca="false">IF(Aléa!FJ79&lt;$B$2,1,IF(Aléa!FJ79&lt;$B$2+$B$3,3,IF(Aléa!FJ79&lt;$B$2+$B$3+$B$4,4,6)))</f>
        <v>6</v>
      </c>
      <c r="FN80" s="5" t="n">
        <f aca="false">IF(Aléa!FK79&lt;$B$2,1,IF(Aléa!FK79&lt;$B$2+$B$3,3,IF(Aléa!FK79&lt;$B$2+$B$3+$B$4,4,6)))</f>
        <v>1</v>
      </c>
      <c r="FO80" s="5" t="n">
        <f aca="false">IF(Aléa!FL79&lt;$B$2,1,IF(Aléa!FL79&lt;$B$2+$B$3,3,IF(Aléa!FL79&lt;$B$2+$B$3+$B$4,4,6)))</f>
        <v>3</v>
      </c>
      <c r="FP80" s="5" t="n">
        <f aca="false">IF(Aléa!FM79&lt;$B$2,1,IF(Aléa!FM79&lt;$B$2+$B$3,3,IF(Aléa!FM79&lt;$B$2+$B$3+$B$4,4,6)))</f>
        <v>4</v>
      </c>
      <c r="FQ80" s="5" t="n">
        <f aca="false">IF(Aléa!FN79&lt;$B$2,1,IF(Aléa!FN79&lt;$B$2+$B$3,3,IF(Aléa!FN79&lt;$B$2+$B$3+$B$4,4,6)))</f>
        <v>4</v>
      </c>
      <c r="FR80" s="5" t="n">
        <f aca="false">IF(Aléa!FO79&lt;$B$2,1,IF(Aléa!FO79&lt;$B$2+$B$3,3,IF(Aléa!FO79&lt;$B$2+$B$3+$B$4,4,6)))</f>
        <v>6</v>
      </c>
      <c r="FS80" s="5" t="n">
        <f aca="false">IF(Aléa!FP79&lt;$B$2,1,IF(Aléa!FP79&lt;$B$2+$B$3,3,IF(Aléa!FP79&lt;$B$2+$B$3+$B$4,4,6)))</f>
        <v>3</v>
      </c>
      <c r="FT80" s="5" t="n">
        <f aca="false">IF(Aléa!FQ79&lt;$B$2,1,IF(Aléa!FQ79&lt;$B$2+$B$3,3,IF(Aléa!FQ79&lt;$B$2+$B$3+$B$4,4,6)))</f>
        <v>6</v>
      </c>
      <c r="FU80" s="5" t="n">
        <f aca="false">IF(Aléa!FR79&lt;$B$2,1,IF(Aléa!FR79&lt;$B$2+$B$3,3,IF(Aléa!FR79&lt;$B$2+$B$3+$B$4,4,6)))</f>
        <v>4</v>
      </c>
      <c r="FV80" s="5" t="n">
        <f aca="false">IF(Aléa!FS79&lt;$B$2,1,IF(Aléa!FS79&lt;$B$2+$B$3,3,IF(Aléa!FS79&lt;$B$2+$B$3+$B$4,4,6)))</f>
        <v>4</v>
      </c>
      <c r="FW80" s="5" t="n">
        <f aca="false">IF(Aléa!FT79&lt;$B$2,1,IF(Aléa!FT79&lt;$B$2+$B$3,3,IF(Aléa!FT79&lt;$B$2+$B$3+$B$4,4,6)))</f>
        <v>3</v>
      </c>
      <c r="FX80" s="5" t="n">
        <f aca="false">IF(Aléa!FU79&lt;$B$2,1,IF(Aléa!FU79&lt;$B$2+$B$3,3,IF(Aléa!FU79&lt;$B$2+$B$3+$B$4,4,6)))</f>
        <v>4</v>
      </c>
      <c r="FY80" s="5" t="n">
        <f aca="false">IF(Aléa!FV79&lt;$B$2,1,IF(Aléa!FV79&lt;$B$2+$B$3,3,IF(Aléa!FV79&lt;$B$2+$B$3+$B$4,4,6)))</f>
        <v>3</v>
      </c>
      <c r="FZ80" s="5" t="n">
        <f aca="false">IF(Aléa!FW79&lt;$B$2,1,IF(Aléa!FW79&lt;$B$2+$B$3,3,IF(Aléa!FW79&lt;$B$2+$B$3+$B$4,4,6)))</f>
        <v>3</v>
      </c>
      <c r="GA80" s="5" t="n">
        <f aca="false">IF(Aléa!FX79&lt;$B$2,1,IF(Aléa!FX79&lt;$B$2+$B$3,3,IF(Aléa!FX79&lt;$B$2+$B$3+$B$4,4,6)))</f>
        <v>3</v>
      </c>
      <c r="GB80" s="5" t="n">
        <f aca="false">IF(Aléa!FY79&lt;$B$2,1,IF(Aléa!FY79&lt;$B$2+$B$3,3,IF(Aléa!FY79&lt;$B$2+$B$3+$B$4,4,6)))</f>
        <v>4</v>
      </c>
      <c r="GC80" s="5" t="n">
        <f aca="false">IF(Aléa!FZ79&lt;$B$2,1,IF(Aléa!FZ79&lt;$B$2+$B$3,3,IF(Aléa!FZ79&lt;$B$2+$B$3+$B$4,4,6)))</f>
        <v>3</v>
      </c>
      <c r="GD80" s="5" t="n">
        <f aca="false">IF(Aléa!GA79&lt;$B$2,1,IF(Aléa!GA79&lt;$B$2+$B$3,3,IF(Aléa!GA79&lt;$B$2+$B$3+$B$4,4,6)))</f>
        <v>3</v>
      </c>
      <c r="GE80" s="5" t="n">
        <f aca="false">IF(Aléa!GB79&lt;$B$2,1,IF(Aléa!GB79&lt;$B$2+$B$3,3,IF(Aléa!GB79&lt;$B$2+$B$3+$B$4,4,6)))</f>
        <v>6</v>
      </c>
      <c r="GF80" s="5" t="n">
        <f aca="false">IF(Aléa!GC79&lt;$B$2,1,IF(Aléa!GC79&lt;$B$2+$B$3,3,IF(Aléa!GC79&lt;$B$2+$B$3+$B$4,4,6)))</f>
        <v>1</v>
      </c>
      <c r="GG80" s="5" t="n">
        <f aca="false">IF(Aléa!GD79&lt;$B$2,1,IF(Aléa!GD79&lt;$B$2+$B$3,3,IF(Aléa!GD79&lt;$B$2+$B$3+$B$4,4,6)))</f>
        <v>3</v>
      </c>
      <c r="GH80" s="5" t="n">
        <f aca="false">IF(Aléa!GE79&lt;$B$2,1,IF(Aléa!GE79&lt;$B$2+$B$3,3,IF(Aléa!GE79&lt;$B$2+$B$3+$B$4,4,6)))</f>
        <v>3</v>
      </c>
      <c r="GI80" s="5" t="n">
        <f aca="false">IF(Aléa!GF79&lt;$B$2,1,IF(Aléa!GF79&lt;$B$2+$B$3,3,IF(Aléa!GF79&lt;$B$2+$B$3+$B$4,4,6)))</f>
        <v>3</v>
      </c>
      <c r="GJ80" s="5" t="n">
        <f aca="false">IF(Aléa!GG79&lt;$B$2,1,IF(Aléa!GG79&lt;$B$2+$B$3,3,IF(Aléa!GG79&lt;$B$2+$B$3+$B$4,4,6)))</f>
        <v>3</v>
      </c>
      <c r="GK80" s="5" t="n">
        <f aca="false">IF(Aléa!GH79&lt;$B$2,1,IF(Aléa!GH79&lt;$B$2+$B$3,3,IF(Aléa!GH79&lt;$B$2+$B$3+$B$4,4,6)))</f>
        <v>4</v>
      </c>
      <c r="GL80" s="5" t="n">
        <f aca="false">IF(Aléa!GI79&lt;$B$2,1,IF(Aléa!GI79&lt;$B$2+$B$3,3,IF(Aléa!GI79&lt;$B$2+$B$3+$B$4,4,6)))</f>
        <v>4</v>
      </c>
      <c r="GM80" s="5" t="n">
        <f aca="false">IF(Aléa!GJ79&lt;$B$2,1,IF(Aléa!GJ79&lt;$B$2+$B$3,3,IF(Aléa!GJ79&lt;$B$2+$B$3+$B$4,4,6)))</f>
        <v>6</v>
      </c>
      <c r="GN80" s="5" t="n">
        <f aca="false">IF(Aléa!GK79&lt;$B$2,1,IF(Aléa!GK79&lt;$B$2+$B$3,3,IF(Aléa!GK79&lt;$B$2+$B$3+$B$4,4,6)))</f>
        <v>3</v>
      </c>
      <c r="GO80" s="5" t="n">
        <f aca="false">IF(Aléa!GL79&lt;$B$2,1,IF(Aléa!GL79&lt;$B$2+$B$3,3,IF(Aléa!GL79&lt;$B$2+$B$3+$B$4,4,6)))</f>
        <v>4</v>
      </c>
      <c r="GP80" s="5" t="n">
        <f aca="false">IF(Aléa!GM79&lt;$B$2,1,IF(Aléa!GM79&lt;$B$2+$B$3,3,IF(Aléa!GM79&lt;$B$2+$B$3+$B$4,4,6)))</f>
        <v>6</v>
      </c>
      <c r="GQ80" s="5" t="n">
        <f aca="false">IF(Aléa!GN79&lt;$B$2,1,IF(Aléa!GN79&lt;$B$2+$B$3,3,IF(Aléa!GN79&lt;$B$2+$B$3+$B$4,4,6)))</f>
        <v>3</v>
      </c>
      <c r="GR80" s="5" t="n">
        <f aca="false">IF(Aléa!GO79&lt;$B$2,1,IF(Aléa!GO79&lt;$B$2+$B$3,3,IF(Aléa!GO79&lt;$B$2+$B$3+$B$4,4,6)))</f>
        <v>3</v>
      </c>
      <c r="GS80" s="5" t="n">
        <f aca="false">IF(Aléa!GP79&lt;$B$2,1,IF(Aléa!GP79&lt;$B$2+$B$3,3,IF(Aléa!GP79&lt;$B$2+$B$3+$B$4,4,6)))</f>
        <v>3</v>
      </c>
      <c r="GT80" s="5" t="n">
        <f aca="false">IF(Aléa!GQ79&lt;$B$2,1,IF(Aléa!GQ79&lt;$B$2+$B$3,3,IF(Aléa!GQ79&lt;$B$2+$B$3+$B$4,4,6)))</f>
        <v>1</v>
      </c>
      <c r="GU80" s="5" t="n">
        <f aca="false">IF(Aléa!GR79&lt;$B$2,1,IF(Aléa!GR79&lt;$B$2+$B$3,3,IF(Aléa!GR79&lt;$B$2+$B$3+$B$4,4,6)))</f>
        <v>4</v>
      </c>
      <c r="GV80" s="5" t="n">
        <f aca="false">IF(Aléa!GS79&lt;$B$2,1,IF(Aléa!GS79&lt;$B$2+$B$3,3,IF(Aléa!GS79&lt;$B$2+$B$3+$B$4,4,6)))</f>
        <v>3</v>
      </c>
      <c r="GW80" s="5" t="n">
        <f aca="false">IF(Aléa!GT79&lt;$B$2,1,IF(Aléa!GT79&lt;$B$2+$B$3,3,IF(Aléa!GT79&lt;$B$2+$B$3+$B$4,4,6)))</f>
        <v>4</v>
      </c>
      <c r="GX80" s="5" t="n">
        <f aca="false">IF(Aléa!GU79&lt;$B$2,1,IF(Aléa!GU79&lt;$B$2+$B$3,3,IF(Aléa!GU79&lt;$B$2+$B$3+$B$4,4,6)))</f>
        <v>1</v>
      </c>
      <c r="GY80" s="5" t="n">
        <f aca="false">IF(Aléa!GV79&lt;$B$2,1,IF(Aléa!GV79&lt;$B$2+$B$3,3,IF(Aléa!GV79&lt;$B$2+$B$3+$B$4,4,6)))</f>
        <v>4</v>
      </c>
      <c r="GZ80" s="5" t="n">
        <f aca="false">IF(Aléa!GW79&lt;$B$2,1,IF(Aléa!GW79&lt;$B$2+$B$3,3,IF(Aléa!GW79&lt;$B$2+$B$3+$B$4,4,6)))</f>
        <v>4</v>
      </c>
      <c r="HA80" s="5" t="n">
        <f aca="false">IF(Aléa!GX79&lt;$B$2,1,IF(Aléa!GX79&lt;$B$2+$B$3,3,IF(Aléa!GX79&lt;$B$2+$B$3+$B$4,4,6)))</f>
        <v>6</v>
      </c>
      <c r="HB80" s="5" t="n">
        <f aca="false">IF(Aléa!GY79&lt;$B$2,1,IF(Aléa!GY79&lt;$B$2+$B$3,3,IF(Aléa!GY79&lt;$B$2+$B$3+$B$4,4,6)))</f>
        <v>4</v>
      </c>
      <c r="HC80" s="5" t="n">
        <f aca="false">IF(Aléa!GZ79&lt;$B$2,1,IF(Aléa!GZ79&lt;$B$2+$B$3,3,IF(Aléa!GZ79&lt;$B$2+$B$3+$B$4,4,6)))</f>
        <v>3</v>
      </c>
      <c r="HD80" s="5" t="n">
        <f aca="false">IF(Aléa!HA79&lt;$B$2,1,IF(Aléa!HA79&lt;$B$2+$B$3,3,IF(Aléa!HA79&lt;$B$2+$B$3+$B$4,4,6)))</f>
        <v>1</v>
      </c>
      <c r="HE80" s="5" t="n">
        <f aca="false">IF(Aléa!HB79&lt;$B$2,1,IF(Aléa!HB79&lt;$B$2+$B$3,3,IF(Aléa!HB79&lt;$B$2+$B$3+$B$4,4,6)))</f>
        <v>4</v>
      </c>
      <c r="HF80" s="5" t="n">
        <f aca="false">IF(Aléa!HC79&lt;$B$2,1,IF(Aléa!HC79&lt;$B$2+$B$3,3,IF(Aléa!HC79&lt;$B$2+$B$3+$B$4,4,6)))</f>
        <v>3</v>
      </c>
      <c r="HG80" s="5" t="n">
        <f aca="false">IF(Aléa!HD79&lt;$B$2,1,IF(Aléa!HD79&lt;$B$2+$B$3,3,IF(Aléa!HD79&lt;$B$2+$B$3+$B$4,4,6)))</f>
        <v>4</v>
      </c>
      <c r="HH80" s="5" t="n">
        <f aca="false">IF(Aléa!HE79&lt;$B$2,1,IF(Aléa!HE79&lt;$B$2+$B$3,3,IF(Aléa!HE79&lt;$B$2+$B$3+$B$4,4,6)))</f>
        <v>6</v>
      </c>
      <c r="HI80" s="5" t="n">
        <f aca="false">IF(Aléa!HF79&lt;$B$2,1,IF(Aléa!HF79&lt;$B$2+$B$3,3,IF(Aléa!HF79&lt;$B$2+$B$3+$B$4,4,6)))</f>
        <v>3</v>
      </c>
      <c r="HJ80" s="5" t="n">
        <f aca="false">IF(Aléa!HG79&lt;$B$2,1,IF(Aléa!HG79&lt;$B$2+$B$3,3,IF(Aléa!HG79&lt;$B$2+$B$3+$B$4,4,6)))</f>
        <v>6</v>
      </c>
      <c r="HK80" s="5" t="n">
        <f aca="false">IF(Aléa!HH79&lt;$B$2,1,IF(Aléa!HH79&lt;$B$2+$B$3,3,IF(Aléa!HH79&lt;$B$2+$B$3+$B$4,4,6)))</f>
        <v>4</v>
      </c>
      <c r="HL80" s="5" t="n">
        <f aca="false">IF(Aléa!HI79&lt;$B$2,1,IF(Aléa!HI79&lt;$B$2+$B$3,3,IF(Aléa!HI79&lt;$B$2+$B$3+$B$4,4,6)))</f>
        <v>3</v>
      </c>
      <c r="HM80" s="5" t="n">
        <f aca="false">IF(Aléa!HJ79&lt;$B$2,1,IF(Aléa!HJ79&lt;$B$2+$B$3,3,IF(Aléa!HJ79&lt;$B$2+$B$3+$B$4,4,6)))</f>
        <v>3</v>
      </c>
      <c r="HN80" s="5" t="n">
        <f aca="false">IF(Aléa!HK79&lt;$B$2,1,IF(Aléa!HK79&lt;$B$2+$B$3,3,IF(Aléa!HK79&lt;$B$2+$B$3+$B$4,4,6)))</f>
        <v>3</v>
      </c>
      <c r="HO80" s="5" t="n">
        <f aca="false">IF(Aléa!HL79&lt;$B$2,1,IF(Aléa!HL79&lt;$B$2+$B$3,3,IF(Aléa!HL79&lt;$B$2+$B$3+$B$4,4,6)))</f>
        <v>6</v>
      </c>
      <c r="HP80" s="5" t="n">
        <f aca="false">IF(Aléa!HM79&lt;$B$2,1,IF(Aléa!HM79&lt;$B$2+$B$3,3,IF(Aléa!HM79&lt;$B$2+$B$3+$B$4,4,6)))</f>
        <v>4</v>
      </c>
      <c r="HQ80" s="5" t="n">
        <f aca="false">IF(Aléa!HN79&lt;$B$2,1,IF(Aléa!HN79&lt;$B$2+$B$3,3,IF(Aléa!HN79&lt;$B$2+$B$3+$B$4,4,6)))</f>
        <v>6</v>
      </c>
      <c r="HR80" s="5" t="n">
        <f aca="false">IF(Aléa!HO79&lt;$B$2,1,IF(Aléa!HO79&lt;$B$2+$B$3,3,IF(Aléa!HO79&lt;$B$2+$B$3+$B$4,4,6)))</f>
        <v>3</v>
      </c>
      <c r="HS80" s="5" t="n">
        <f aca="false">IF(Aléa!HP79&lt;$B$2,1,IF(Aléa!HP79&lt;$B$2+$B$3,3,IF(Aléa!HP79&lt;$B$2+$B$3+$B$4,4,6)))</f>
        <v>3</v>
      </c>
      <c r="HT80" s="5" t="n">
        <f aca="false">IF(Aléa!HQ79&lt;$B$2,1,IF(Aléa!HQ79&lt;$B$2+$B$3,3,IF(Aléa!HQ79&lt;$B$2+$B$3+$B$4,4,6)))</f>
        <v>1</v>
      </c>
      <c r="HU80" s="5" t="n">
        <f aca="false">IF(Aléa!HR79&lt;$B$2,1,IF(Aléa!HR79&lt;$B$2+$B$3,3,IF(Aléa!HR79&lt;$B$2+$B$3+$B$4,4,6)))</f>
        <v>4</v>
      </c>
      <c r="HV80" s="5" t="n">
        <f aca="false">IF(Aléa!HS79&lt;$B$2,1,IF(Aléa!HS79&lt;$B$2+$B$3,3,IF(Aléa!HS79&lt;$B$2+$B$3+$B$4,4,6)))</f>
        <v>3</v>
      </c>
      <c r="HW80" s="5" t="n">
        <f aca="false">IF(Aléa!HT79&lt;$B$2,1,IF(Aléa!HT79&lt;$B$2+$B$3,3,IF(Aléa!HT79&lt;$B$2+$B$3+$B$4,4,6)))</f>
        <v>1</v>
      </c>
      <c r="HX80" s="5" t="n">
        <f aca="false">IF(Aléa!HU79&lt;$B$2,1,IF(Aléa!HU79&lt;$B$2+$B$3,3,IF(Aléa!HU79&lt;$B$2+$B$3+$B$4,4,6)))</f>
        <v>4</v>
      </c>
      <c r="HY80" s="5" t="n">
        <f aca="false">IF(Aléa!HV79&lt;$B$2,1,IF(Aléa!HV79&lt;$B$2+$B$3,3,IF(Aléa!HV79&lt;$B$2+$B$3+$B$4,4,6)))</f>
        <v>6</v>
      </c>
      <c r="HZ80" s="5" t="n">
        <f aca="false">IF(Aléa!HW79&lt;$B$2,1,IF(Aléa!HW79&lt;$B$2+$B$3,3,IF(Aléa!HW79&lt;$B$2+$B$3+$B$4,4,6)))</f>
        <v>3</v>
      </c>
      <c r="IA80" s="5" t="n">
        <f aca="false">IF(Aléa!HX79&lt;$B$2,1,IF(Aléa!HX79&lt;$B$2+$B$3,3,IF(Aléa!HX79&lt;$B$2+$B$3+$B$4,4,6)))</f>
        <v>3</v>
      </c>
      <c r="IB80" s="5" t="n">
        <f aca="false">IF(Aléa!HY79&lt;$B$2,1,IF(Aléa!HY79&lt;$B$2+$B$3,3,IF(Aléa!HY79&lt;$B$2+$B$3+$B$4,4,6)))</f>
        <v>4</v>
      </c>
      <c r="IC80" s="5" t="n">
        <f aca="false">IF(Aléa!HZ79&lt;$B$2,1,IF(Aléa!HZ79&lt;$B$2+$B$3,3,IF(Aléa!HZ79&lt;$B$2+$B$3+$B$4,4,6)))</f>
        <v>4</v>
      </c>
      <c r="ID80" s="5" t="n">
        <f aca="false">IF(Aléa!IA79&lt;$B$2,1,IF(Aléa!IA79&lt;$B$2+$B$3,3,IF(Aléa!IA79&lt;$B$2+$B$3+$B$4,4,6)))</f>
        <v>3</v>
      </c>
      <c r="IE80" s="5" t="n">
        <f aca="false">IF(Aléa!IB79&lt;$B$2,1,IF(Aléa!IB79&lt;$B$2+$B$3,3,IF(Aléa!IB79&lt;$B$2+$B$3+$B$4,4,6)))</f>
        <v>4</v>
      </c>
      <c r="IF80" s="5" t="n">
        <f aca="false">IF(Aléa!IC79&lt;$B$2,1,IF(Aléa!IC79&lt;$B$2+$B$3,3,IF(Aléa!IC79&lt;$B$2+$B$3+$B$4,4,6)))</f>
        <v>6</v>
      </c>
      <c r="IG80" s="5" t="n">
        <f aca="false">IF(Aléa!ID79&lt;$B$2,1,IF(Aléa!ID79&lt;$B$2+$B$3,3,IF(Aléa!ID79&lt;$B$2+$B$3+$B$4,4,6)))</f>
        <v>6</v>
      </c>
      <c r="IH80" s="5" t="n">
        <f aca="false">IF(Aléa!IE79&lt;$B$2,1,IF(Aléa!IE79&lt;$B$2+$B$3,3,IF(Aléa!IE79&lt;$B$2+$B$3+$B$4,4,6)))</f>
        <v>3</v>
      </c>
      <c r="II80" s="5" t="n">
        <f aca="false">IF(Aléa!IF79&lt;$B$2,1,IF(Aléa!IF79&lt;$B$2+$B$3,3,IF(Aléa!IF79&lt;$B$2+$B$3+$B$4,4,6)))</f>
        <v>3</v>
      </c>
      <c r="IJ80" s="5" t="n">
        <f aca="false">IF(Aléa!IG79&lt;$B$2,1,IF(Aléa!IG79&lt;$B$2+$B$3,3,IF(Aléa!IG79&lt;$B$2+$B$3+$B$4,4,6)))</f>
        <v>3</v>
      </c>
      <c r="IK80" s="5" t="n">
        <f aca="false">IF(Aléa!IH79&lt;$B$2,1,IF(Aléa!IH79&lt;$B$2+$B$3,3,IF(Aléa!IH79&lt;$B$2+$B$3+$B$4,4,6)))</f>
        <v>6</v>
      </c>
      <c r="IL80" s="5" t="n">
        <f aca="false">IF(Aléa!II79&lt;$B$2,1,IF(Aléa!II79&lt;$B$2+$B$3,3,IF(Aléa!II79&lt;$B$2+$B$3+$B$4,4,6)))</f>
        <v>4</v>
      </c>
      <c r="IM80" s="5" t="n">
        <f aca="false">IF(Aléa!IJ79&lt;$B$2,1,IF(Aléa!IJ79&lt;$B$2+$B$3,3,IF(Aléa!IJ79&lt;$B$2+$B$3+$B$4,4,6)))</f>
        <v>4</v>
      </c>
      <c r="IN80" s="5" t="n">
        <f aca="false">IF(Aléa!IK79&lt;$B$2,1,IF(Aléa!IK79&lt;$B$2+$B$3,3,IF(Aléa!IK79&lt;$B$2+$B$3+$B$4,4,6)))</f>
        <v>4</v>
      </c>
      <c r="IO80" s="5" t="n">
        <f aca="false">IF(Aléa!IL79&lt;$B$2,1,IF(Aléa!IL79&lt;$B$2+$B$3,3,IF(Aléa!IL79&lt;$B$2+$B$3+$B$4,4,6)))</f>
        <v>3</v>
      </c>
      <c r="IP80" s="5" t="n">
        <f aca="false">IF(Aléa!IM79&lt;$B$2,1,IF(Aléa!IM79&lt;$B$2+$B$3,3,IF(Aléa!IM79&lt;$B$2+$B$3+$B$4,4,6)))</f>
        <v>4</v>
      </c>
      <c r="IQ80" s="5" t="n">
        <f aca="false">IF(Aléa!IN79&lt;$B$2,1,IF(Aléa!IN79&lt;$B$2+$B$3,3,IF(Aléa!IN79&lt;$B$2+$B$3+$B$4,4,6)))</f>
        <v>3</v>
      </c>
      <c r="IR80" s="5" t="n">
        <f aca="false">IF(Aléa!IO79&lt;$B$2,1,IF(Aléa!IO79&lt;$B$2+$B$3,3,IF(Aléa!IO79&lt;$B$2+$B$3+$B$4,4,6)))</f>
        <v>4</v>
      </c>
      <c r="IS80" s="5" t="n">
        <f aca="false">IF(Aléa!IP79&lt;$B$2,1,IF(Aléa!IP79&lt;$B$2+$B$3,3,IF(Aléa!IP79&lt;$B$2+$B$3+$B$4,4,6)))</f>
        <v>3</v>
      </c>
      <c r="IT80" s="5" t="n">
        <f aca="false">IF(Aléa!IQ79&lt;$B$2,1,IF(Aléa!IQ79&lt;$B$2+$B$3,3,IF(Aléa!IQ79&lt;$B$2+$B$3+$B$4,4,6)))</f>
        <v>6</v>
      </c>
      <c r="IU80" s="5" t="n">
        <f aca="false">IF(Aléa!IR79&lt;$B$2,1,IF(Aléa!IR79&lt;$B$2+$B$3,3,IF(Aléa!IR79&lt;$B$2+$B$3+$B$4,4,6)))</f>
        <v>6</v>
      </c>
      <c r="IV80" s="5" t="n">
        <f aca="false">IF(Aléa!IS79&lt;$B$2,1,IF(Aléa!IS79&lt;$B$2+$B$3,3,IF(Aléa!IS79&lt;$B$2+$B$3+$B$4,4,6)))</f>
        <v>6</v>
      </c>
    </row>
    <row r="81" customFormat="false" ht="15" hidden="false" customHeight="false" outlineLevel="0" collapsed="false">
      <c r="C81" s="2"/>
      <c r="D81" s="5" t="n">
        <f aca="false">IF(Aléa!A80&lt;$B$2,1,IF(Aléa!A80&lt;$B$2+$B$3,3,IF(Aléa!A80&lt;$B$2+$B$3+$B$4,4,6)))</f>
        <v>6</v>
      </c>
      <c r="E81" s="5" t="n">
        <f aca="false">IF(Aléa!B80&lt;$B$2,1,IF(Aléa!B80&lt;$B$2+$B$3,3,IF(Aléa!B80&lt;$B$2+$B$3+$B$4,4,6)))</f>
        <v>3</v>
      </c>
      <c r="F81" s="5" t="n">
        <f aca="false">IF(Aléa!C80&lt;$B$2,1,IF(Aléa!C80&lt;$B$2+$B$3,3,IF(Aléa!C80&lt;$B$2+$B$3+$B$4,4,6)))</f>
        <v>3</v>
      </c>
      <c r="G81" s="5" t="n">
        <f aca="false">IF(Aléa!D80&lt;$B$2,1,IF(Aléa!D80&lt;$B$2+$B$3,3,IF(Aléa!D80&lt;$B$2+$B$3+$B$4,4,6)))</f>
        <v>3</v>
      </c>
      <c r="H81" s="5" t="n">
        <f aca="false">IF(Aléa!E80&lt;$B$2,1,IF(Aléa!E80&lt;$B$2+$B$3,3,IF(Aléa!E80&lt;$B$2+$B$3+$B$4,4,6)))</f>
        <v>1</v>
      </c>
      <c r="I81" s="5" t="n">
        <f aca="false">IF(Aléa!F80&lt;$B$2,1,IF(Aléa!F80&lt;$B$2+$B$3,3,IF(Aléa!F80&lt;$B$2+$B$3+$B$4,4,6)))</f>
        <v>4</v>
      </c>
      <c r="J81" s="5" t="n">
        <f aca="false">IF(Aléa!G80&lt;$B$2,1,IF(Aléa!G80&lt;$B$2+$B$3,3,IF(Aléa!G80&lt;$B$2+$B$3+$B$4,4,6)))</f>
        <v>6</v>
      </c>
      <c r="K81" s="5" t="n">
        <f aca="false">IF(Aléa!H80&lt;$B$2,1,IF(Aléa!H80&lt;$B$2+$B$3,3,IF(Aléa!H80&lt;$B$2+$B$3+$B$4,4,6)))</f>
        <v>6</v>
      </c>
      <c r="L81" s="5" t="n">
        <f aca="false">IF(Aléa!I80&lt;$B$2,1,IF(Aléa!I80&lt;$B$2+$B$3,3,IF(Aléa!I80&lt;$B$2+$B$3+$B$4,4,6)))</f>
        <v>4</v>
      </c>
      <c r="M81" s="5" t="n">
        <f aca="false">IF(Aléa!J80&lt;$B$2,1,IF(Aléa!J80&lt;$B$2+$B$3,3,IF(Aléa!J80&lt;$B$2+$B$3+$B$4,4,6)))</f>
        <v>6</v>
      </c>
      <c r="N81" s="5" t="n">
        <f aca="false">IF(Aléa!K80&lt;$B$2,1,IF(Aléa!K80&lt;$B$2+$B$3,3,IF(Aléa!K80&lt;$B$2+$B$3+$B$4,4,6)))</f>
        <v>6</v>
      </c>
      <c r="O81" s="5" t="n">
        <f aca="false">IF(Aléa!L80&lt;$B$2,1,IF(Aléa!L80&lt;$B$2+$B$3,3,IF(Aléa!L80&lt;$B$2+$B$3+$B$4,4,6)))</f>
        <v>6</v>
      </c>
      <c r="P81" s="5" t="n">
        <f aca="false">IF(Aléa!M80&lt;$B$2,1,IF(Aléa!M80&lt;$B$2+$B$3,3,IF(Aléa!M80&lt;$B$2+$B$3+$B$4,4,6)))</f>
        <v>3</v>
      </c>
      <c r="Q81" s="5" t="n">
        <f aca="false">IF(Aléa!N80&lt;$B$2,1,IF(Aléa!N80&lt;$B$2+$B$3,3,IF(Aléa!N80&lt;$B$2+$B$3+$B$4,4,6)))</f>
        <v>4</v>
      </c>
      <c r="R81" s="5" t="n">
        <f aca="false">IF(Aléa!O80&lt;$B$2,1,IF(Aléa!O80&lt;$B$2+$B$3,3,IF(Aléa!O80&lt;$B$2+$B$3+$B$4,4,6)))</f>
        <v>1</v>
      </c>
      <c r="S81" s="5" t="n">
        <f aca="false">IF(Aléa!P80&lt;$B$2,1,IF(Aléa!P80&lt;$B$2+$B$3,3,IF(Aléa!P80&lt;$B$2+$B$3+$B$4,4,6)))</f>
        <v>4</v>
      </c>
      <c r="T81" s="5" t="n">
        <f aca="false">IF(Aléa!Q80&lt;$B$2,1,IF(Aléa!Q80&lt;$B$2+$B$3,3,IF(Aléa!Q80&lt;$B$2+$B$3+$B$4,4,6)))</f>
        <v>3</v>
      </c>
      <c r="U81" s="5" t="n">
        <f aca="false">IF(Aléa!R80&lt;$B$2,1,IF(Aléa!R80&lt;$B$2+$B$3,3,IF(Aléa!R80&lt;$B$2+$B$3+$B$4,4,6)))</f>
        <v>3</v>
      </c>
      <c r="V81" s="5" t="n">
        <f aca="false">IF(Aléa!S80&lt;$B$2,1,IF(Aléa!S80&lt;$B$2+$B$3,3,IF(Aléa!S80&lt;$B$2+$B$3+$B$4,4,6)))</f>
        <v>3</v>
      </c>
      <c r="W81" s="5" t="n">
        <f aca="false">IF(Aléa!T80&lt;$B$2,1,IF(Aléa!T80&lt;$B$2+$B$3,3,IF(Aléa!T80&lt;$B$2+$B$3+$B$4,4,6)))</f>
        <v>6</v>
      </c>
      <c r="X81" s="5" t="n">
        <f aca="false">IF(Aléa!U80&lt;$B$2,1,IF(Aléa!U80&lt;$B$2+$B$3,3,IF(Aléa!U80&lt;$B$2+$B$3+$B$4,4,6)))</f>
        <v>3</v>
      </c>
      <c r="Y81" s="5" t="n">
        <f aca="false">IF(Aléa!V80&lt;$B$2,1,IF(Aléa!V80&lt;$B$2+$B$3,3,IF(Aléa!V80&lt;$B$2+$B$3+$B$4,4,6)))</f>
        <v>4</v>
      </c>
      <c r="Z81" s="5" t="n">
        <f aca="false">IF(Aléa!W80&lt;$B$2,1,IF(Aléa!W80&lt;$B$2+$B$3,3,IF(Aléa!W80&lt;$B$2+$B$3+$B$4,4,6)))</f>
        <v>4</v>
      </c>
      <c r="AA81" s="5" t="n">
        <f aca="false">IF(Aléa!X80&lt;$B$2,1,IF(Aléa!X80&lt;$B$2+$B$3,3,IF(Aléa!X80&lt;$B$2+$B$3+$B$4,4,6)))</f>
        <v>6</v>
      </c>
      <c r="AB81" s="5" t="n">
        <f aca="false">IF(Aléa!Y80&lt;$B$2,1,IF(Aléa!Y80&lt;$B$2+$B$3,3,IF(Aléa!Y80&lt;$B$2+$B$3+$B$4,4,6)))</f>
        <v>3</v>
      </c>
      <c r="AC81" s="5" t="n">
        <f aca="false">IF(Aléa!Z80&lt;$B$2,1,IF(Aléa!Z80&lt;$B$2+$B$3,3,IF(Aléa!Z80&lt;$B$2+$B$3+$B$4,4,6)))</f>
        <v>6</v>
      </c>
      <c r="AD81" s="5" t="n">
        <f aca="false">IF(Aléa!AA80&lt;$B$2,1,IF(Aléa!AA80&lt;$B$2+$B$3,3,IF(Aléa!AA80&lt;$B$2+$B$3+$B$4,4,6)))</f>
        <v>6</v>
      </c>
      <c r="AE81" s="5" t="n">
        <f aca="false">IF(Aléa!AB80&lt;$B$2,1,IF(Aléa!AB80&lt;$B$2+$B$3,3,IF(Aléa!AB80&lt;$B$2+$B$3+$B$4,4,6)))</f>
        <v>3</v>
      </c>
      <c r="AF81" s="5" t="n">
        <f aca="false">IF(Aléa!AC80&lt;$B$2,1,IF(Aléa!AC80&lt;$B$2+$B$3,3,IF(Aléa!AC80&lt;$B$2+$B$3+$B$4,4,6)))</f>
        <v>6</v>
      </c>
      <c r="AG81" s="5" t="n">
        <f aca="false">IF(Aléa!AD80&lt;$B$2,1,IF(Aléa!AD80&lt;$B$2+$B$3,3,IF(Aléa!AD80&lt;$B$2+$B$3+$B$4,4,6)))</f>
        <v>6</v>
      </c>
      <c r="AH81" s="5" t="n">
        <f aca="false">IF(Aléa!AE80&lt;$B$2,1,IF(Aléa!AE80&lt;$B$2+$B$3,3,IF(Aléa!AE80&lt;$B$2+$B$3+$B$4,4,6)))</f>
        <v>1</v>
      </c>
      <c r="AI81" s="5" t="n">
        <f aca="false">IF(Aléa!AF80&lt;$B$2,1,IF(Aléa!AF80&lt;$B$2+$B$3,3,IF(Aléa!AF80&lt;$B$2+$B$3+$B$4,4,6)))</f>
        <v>4</v>
      </c>
      <c r="AJ81" s="5" t="n">
        <f aca="false">IF(Aléa!AG80&lt;$B$2,1,IF(Aléa!AG80&lt;$B$2+$B$3,3,IF(Aléa!AG80&lt;$B$2+$B$3+$B$4,4,6)))</f>
        <v>4</v>
      </c>
      <c r="AK81" s="5" t="n">
        <f aca="false">IF(Aléa!AH80&lt;$B$2,1,IF(Aléa!AH80&lt;$B$2+$B$3,3,IF(Aléa!AH80&lt;$B$2+$B$3+$B$4,4,6)))</f>
        <v>4</v>
      </c>
      <c r="AL81" s="5" t="n">
        <f aca="false">IF(Aléa!AI80&lt;$B$2,1,IF(Aléa!AI80&lt;$B$2+$B$3,3,IF(Aléa!AI80&lt;$B$2+$B$3+$B$4,4,6)))</f>
        <v>4</v>
      </c>
      <c r="AM81" s="5" t="n">
        <f aca="false">IF(Aléa!AJ80&lt;$B$2,1,IF(Aléa!AJ80&lt;$B$2+$B$3,3,IF(Aléa!AJ80&lt;$B$2+$B$3+$B$4,4,6)))</f>
        <v>3</v>
      </c>
      <c r="AN81" s="5" t="n">
        <f aca="false">IF(Aléa!AK80&lt;$B$2,1,IF(Aléa!AK80&lt;$B$2+$B$3,3,IF(Aléa!AK80&lt;$B$2+$B$3+$B$4,4,6)))</f>
        <v>4</v>
      </c>
      <c r="AO81" s="5" t="n">
        <f aca="false">IF(Aléa!AL80&lt;$B$2,1,IF(Aléa!AL80&lt;$B$2+$B$3,3,IF(Aléa!AL80&lt;$B$2+$B$3+$B$4,4,6)))</f>
        <v>1</v>
      </c>
      <c r="AP81" s="5" t="n">
        <f aca="false">IF(Aléa!AM80&lt;$B$2,1,IF(Aléa!AM80&lt;$B$2+$B$3,3,IF(Aléa!AM80&lt;$B$2+$B$3+$B$4,4,6)))</f>
        <v>6</v>
      </c>
      <c r="AQ81" s="5" t="n">
        <f aca="false">IF(Aléa!AN80&lt;$B$2,1,IF(Aléa!AN80&lt;$B$2+$B$3,3,IF(Aléa!AN80&lt;$B$2+$B$3+$B$4,4,6)))</f>
        <v>4</v>
      </c>
      <c r="AR81" s="5" t="n">
        <f aca="false">IF(Aléa!AO80&lt;$B$2,1,IF(Aléa!AO80&lt;$B$2+$B$3,3,IF(Aléa!AO80&lt;$B$2+$B$3+$B$4,4,6)))</f>
        <v>3</v>
      </c>
      <c r="AS81" s="5" t="n">
        <f aca="false">IF(Aléa!AP80&lt;$B$2,1,IF(Aléa!AP80&lt;$B$2+$B$3,3,IF(Aléa!AP80&lt;$B$2+$B$3+$B$4,4,6)))</f>
        <v>1</v>
      </c>
      <c r="AT81" s="5" t="n">
        <f aca="false">IF(Aléa!AQ80&lt;$B$2,1,IF(Aléa!AQ80&lt;$B$2+$B$3,3,IF(Aléa!AQ80&lt;$B$2+$B$3+$B$4,4,6)))</f>
        <v>4</v>
      </c>
      <c r="AU81" s="5" t="n">
        <f aca="false">IF(Aléa!AR80&lt;$B$2,1,IF(Aléa!AR80&lt;$B$2+$B$3,3,IF(Aléa!AR80&lt;$B$2+$B$3+$B$4,4,6)))</f>
        <v>3</v>
      </c>
      <c r="AV81" s="5" t="n">
        <f aca="false">IF(Aléa!AS80&lt;$B$2,1,IF(Aléa!AS80&lt;$B$2+$B$3,3,IF(Aléa!AS80&lt;$B$2+$B$3+$B$4,4,6)))</f>
        <v>6</v>
      </c>
      <c r="AW81" s="5" t="n">
        <f aca="false">IF(Aléa!AT80&lt;$B$2,1,IF(Aléa!AT80&lt;$B$2+$B$3,3,IF(Aléa!AT80&lt;$B$2+$B$3+$B$4,4,6)))</f>
        <v>4</v>
      </c>
      <c r="AX81" s="5" t="n">
        <f aca="false">IF(Aléa!AU80&lt;$B$2,1,IF(Aléa!AU80&lt;$B$2+$B$3,3,IF(Aléa!AU80&lt;$B$2+$B$3+$B$4,4,6)))</f>
        <v>4</v>
      </c>
      <c r="AY81" s="5" t="n">
        <f aca="false">IF(Aléa!AV80&lt;$B$2,1,IF(Aléa!AV80&lt;$B$2+$B$3,3,IF(Aléa!AV80&lt;$B$2+$B$3+$B$4,4,6)))</f>
        <v>4</v>
      </c>
      <c r="AZ81" s="5" t="n">
        <f aca="false">IF(Aléa!AW80&lt;$B$2,1,IF(Aléa!AW80&lt;$B$2+$B$3,3,IF(Aléa!AW80&lt;$B$2+$B$3+$B$4,4,6)))</f>
        <v>4</v>
      </c>
      <c r="BA81" s="5" t="n">
        <f aca="false">IF(Aléa!AX80&lt;$B$2,1,IF(Aléa!AX80&lt;$B$2+$B$3,3,IF(Aléa!AX80&lt;$B$2+$B$3+$B$4,4,6)))</f>
        <v>6</v>
      </c>
      <c r="BB81" s="5" t="n">
        <f aca="false">IF(Aléa!AY80&lt;$B$2,1,IF(Aléa!AY80&lt;$B$2+$B$3,3,IF(Aléa!AY80&lt;$B$2+$B$3+$B$4,4,6)))</f>
        <v>6</v>
      </c>
      <c r="BC81" s="5" t="n">
        <f aca="false">IF(Aléa!AZ80&lt;$B$2,1,IF(Aléa!AZ80&lt;$B$2+$B$3,3,IF(Aléa!AZ80&lt;$B$2+$B$3+$B$4,4,6)))</f>
        <v>3</v>
      </c>
      <c r="BD81" s="5" t="n">
        <f aca="false">IF(Aléa!BA80&lt;$B$2,1,IF(Aléa!BA80&lt;$B$2+$B$3,3,IF(Aléa!BA80&lt;$B$2+$B$3+$B$4,4,6)))</f>
        <v>6</v>
      </c>
      <c r="BE81" s="5" t="n">
        <f aca="false">IF(Aléa!BB80&lt;$B$2,1,IF(Aléa!BB80&lt;$B$2+$B$3,3,IF(Aléa!BB80&lt;$B$2+$B$3+$B$4,4,6)))</f>
        <v>3</v>
      </c>
      <c r="BF81" s="5" t="n">
        <f aca="false">IF(Aléa!BC80&lt;$B$2,1,IF(Aléa!BC80&lt;$B$2+$B$3,3,IF(Aléa!BC80&lt;$B$2+$B$3+$B$4,4,6)))</f>
        <v>6</v>
      </c>
      <c r="BG81" s="5" t="n">
        <f aca="false">IF(Aléa!BD80&lt;$B$2,1,IF(Aléa!BD80&lt;$B$2+$B$3,3,IF(Aléa!BD80&lt;$B$2+$B$3+$B$4,4,6)))</f>
        <v>3</v>
      </c>
      <c r="BH81" s="5" t="n">
        <f aca="false">IF(Aléa!BE80&lt;$B$2,1,IF(Aléa!BE80&lt;$B$2+$B$3,3,IF(Aléa!BE80&lt;$B$2+$B$3+$B$4,4,6)))</f>
        <v>6</v>
      </c>
      <c r="BI81" s="5" t="n">
        <f aca="false">IF(Aléa!BF80&lt;$B$2,1,IF(Aléa!BF80&lt;$B$2+$B$3,3,IF(Aléa!BF80&lt;$B$2+$B$3+$B$4,4,6)))</f>
        <v>3</v>
      </c>
      <c r="BJ81" s="5" t="n">
        <f aca="false">IF(Aléa!BG80&lt;$B$2,1,IF(Aléa!BG80&lt;$B$2+$B$3,3,IF(Aléa!BG80&lt;$B$2+$B$3+$B$4,4,6)))</f>
        <v>4</v>
      </c>
      <c r="BK81" s="5" t="n">
        <f aca="false">IF(Aléa!BH80&lt;$B$2,1,IF(Aléa!BH80&lt;$B$2+$B$3,3,IF(Aléa!BH80&lt;$B$2+$B$3+$B$4,4,6)))</f>
        <v>4</v>
      </c>
      <c r="BL81" s="5" t="n">
        <f aca="false">IF(Aléa!BI80&lt;$B$2,1,IF(Aléa!BI80&lt;$B$2+$B$3,3,IF(Aléa!BI80&lt;$B$2+$B$3+$B$4,4,6)))</f>
        <v>6</v>
      </c>
      <c r="BM81" s="5" t="n">
        <f aca="false">IF(Aléa!BJ80&lt;$B$2,1,IF(Aléa!BJ80&lt;$B$2+$B$3,3,IF(Aléa!BJ80&lt;$B$2+$B$3+$B$4,4,6)))</f>
        <v>4</v>
      </c>
      <c r="BN81" s="5" t="n">
        <f aca="false">IF(Aléa!BK80&lt;$B$2,1,IF(Aléa!BK80&lt;$B$2+$B$3,3,IF(Aléa!BK80&lt;$B$2+$B$3+$B$4,4,6)))</f>
        <v>4</v>
      </c>
      <c r="BO81" s="5" t="n">
        <f aca="false">IF(Aléa!BL80&lt;$B$2,1,IF(Aléa!BL80&lt;$B$2+$B$3,3,IF(Aléa!BL80&lt;$B$2+$B$3+$B$4,4,6)))</f>
        <v>4</v>
      </c>
      <c r="BP81" s="5" t="n">
        <f aca="false">IF(Aléa!BM80&lt;$B$2,1,IF(Aléa!BM80&lt;$B$2+$B$3,3,IF(Aléa!BM80&lt;$B$2+$B$3+$B$4,4,6)))</f>
        <v>3</v>
      </c>
      <c r="BQ81" s="5" t="n">
        <f aca="false">IF(Aléa!BN80&lt;$B$2,1,IF(Aléa!BN80&lt;$B$2+$B$3,3,IF(Aléa!BN80&lt;$B$2+$B$3+$B$4,4,6)))</f>
        <v>3</v>
      </c>
      <c r="BR81" s="5" t="n">
        <f aca="false">IF(Aléa!BO80&lt;$B$2,1,IF(Aléa!BO80&lt;$B$2+$B$3,3,IF(Aléa!BO80&lt;$B$2+$B$3+$B$4,4,6)))</f>
        <v>3</v>
      </c>
      <c r="BS81" s="5" t="n">
        <f aca="false">IF(Aléa!BP80&lt;$B$2,1,IF(Aléa!BP80&lt;$B$2+$B$3,3,IF(Aléa!BP80&lt;$B$2+$B$3+$B$4,4,6)))</f>
        <v>3</v>
      </c>
      <c r="BT81" s="5" t="n">
        <f aca="false">IF(Aléa!BQ80&lt;$B$2,1,IF(Aléa!BQ80&lt;$B$2+$B$3,3,IF(Aléa!BQ80&lt;$B$2+$B$3+$B$4,4,6)))</f>
        <v>3</v>
      </c>
      <c r="BU81" s="5" t="n">
        <f aca="false">IF(Aléa!BR80&lt;$B$2,1,IF(Aléa!BR80&lt;$B$2+$B$3,3,IF(Aléa!BR80&lt;$B$2+$B$3+$B$4,4,6)))</f>
        <v>3</v>
      </c>
      <c r="BV81" s="5" t="n">
        <f aca="false">IF(Aléa!BS80&lt;$B$2,1,IF(Aléa!BS80&lt;$B$2+$B$3,3,IF(Aléa!BS80&lt;$B$2+$B$3+$B$4,4,6)))</f>
        <v>4</v>
      </c>
      <c r="BW81" s="5" t="n">
        <f aca="false">IF(Aléa!BT80&lt;$B$2,1,IF(Aléa!BT80&lt;$B$2+$B$3,3,IF(Aléa!BT80&lt;$B$2+$B$3+$B$4,4,6)))</f>
        <v>3</v>
      </c>
      <c r="BX81" s="5" t="n">
        <f aca="false">IF(Aléa!BU80&lt;$B$2,1,IF(Aléa!BU80&lt;$B$2+$B$3,3,IF(Aléa!BU80&lt;$B$2+$B$3+$B$4,4,6)))</f>
        <v>6</v>
      </c>
      <c r="BY81" s="5" t="n">
        <f aca="false">IF(Aléa!BV80&lt;$B$2,1,IF(Aléa!BV80&lt;$B$2+$B$3,3,IF(Aléa!BV80&lt;$B$2+$B$3+$B$4,4,6)))</f>
        <v>3</v>
      </c>
      <c r="BZ81" s="5" t="n">
        <f aca="false">IF(Aléa!BW80&lt;$B$2,1,IF(Aléa!BW80&lt;$B$2+$B$3,3,IF(Aléa!BW80&lt;$B$2+$B$3+$B$4,4,6)))</f>
        <v>3</v>
      </c>
      <c r="CA81" s="5" t="n">
        <f aca="false">IF(Aléa!BX80&lt;$B$2,1,IF(Aléa!BX80&lt;$B$2+$B$3,3,IF(Aléa!BX80&lt;$B$2+$B$3+$B$4,4,6)))</f>
        <v>6</v>
      </c>
      <c r="CB81" s="5" t="n">
        <f aca="false">IF(Aléa!BY80&lt;$B$2,1,IF(Aléa!BY80&lt;$B$2+$B$3,3,IF(Aléa!BY80&lt;$B$2+$B$3+$B$4,4,6)))</f>
        <v>3</v>
      </c>
      <c r="CC81" s="5" t="n">
        <f aca="false">IF(Aléa!BZ80&lt;$B$2,1,IF(Aléa!BZ80&lt;$B$2+$B$3,3,IF(Aléa!BZ80&lt;$B$2+$B$3+$B$4,4,6)))</f>
        <v>3</v>
      </c>
      <c r="CD81" s="5" t="n">
        <f aca="false">IF(Aléa!CA80&lt;$B$2,1,IF(Aléa!CA80&lt;$B$2+$B$3,3,IF(Aléa!CA80&lt;$B$2+$B$3+$B$4,4,6)))</f>
        <v>3</v>
      </c>
      <c r="CE81" s="5" t="n">
        <f aca="false">IF(Aléa!CB80&lt;$B$2,1,IF(Aléa!CB80&lt;$B$2+$B$3,3,IF(Aléa!CB80&lt;$B$2+$B$3+$B$4,4,6)))</f>
        <v>6</v>
      </c>
      <c r="CF81" s="5" t="n">
        <f aca="false">IF(Aléa!CC80&lt;$B$2,1,IF(Aléa!CC80&lt;$B$2+$B$3,3,IF(Aléa!CC80&lt;$B$2+$B$3+$B$4,4,6)))</f>
        <v>3</v>
      </c>
      <c r="CG81" s="5" t="n">
        <f aca="false">IF(Aléa!CD80&lt;$B$2,1,IF(Aléa!CD80&lt;$B$2+$B$3,3,IF(Aléa!CD80&lt;$B$2+$B$3+$B$4,4,6)))</f>
        <v>3</v>
      </c>
      <c r="CH81" s="5" t="n">
        <f aca="false">IF(Aléa!CE80&lt;$B$2,1,IF(Aléa!CE80&lt;$B$2+$B$3,3,IF(Aléa!CE80&lt;$B$2+$B$3+$B$4,4,6)))</f>
        <v>3</v>
      </c>
      <c r="CI81" s="5" t="n">
        <f aca="false">IF(Aléa!CF80&lt;$B$2,1,IF(Aléa!CF80&lt;$B$2+$B$3,3,IF(Aléa!CF80&lt;$B$2+$B$3+$B$4,4,6)))</f>
        <v>3</v>
      </c>
      <c r="CJ81" s="5" t="n">
        <f aca="false">IF(Aléa!CG80&lt;$B$2,1,IF(Aléa!CG80&lt;$B$2+$B$3,3,IF(Aléa!CG80&lt;$B$2+$B$3+$B$4,4,6)))</f>
        <v>6</v>
      </c>
      <c r="CK81" s="5" t="n">
        <f aca="false">IF(Aléa!CH80&lt;$B$2,1,IF(Aléa!CH80&lt;$B$2+$B$3,3,IF(Aléa!CH80&lt;$B$2+$B$3+$B$4,4,6)))</f>
        <v>6</v>
      </c>
      <c r="CL81" s="5" t="n">
        <f aca="false">IF(Aléa!CI80&lt;$B$2,1,IF(Aléa!CI80&lt;$B$2+$B$3,3,IF(Aléa!CI80&lt;$B$2+$B$3+$B$4,4,6)))</f>
        <v>3</v>
      </c>
      <c r="CM81" s="5" t="n">
        <f aca="false">IF(Aléa!CJ80&lt;$B$2,1,IF(Aléa!CJ80&lt;$B$2+$B$3,3,IF(Aléa!CJ80&lt;$B$2+$B$3+$B$4,4,6)))</f>
        <v>3</v>
      </c>
      <c r="CN81" s="5" t="n">
        <f aca="false">IF(Aléa!CK80&lt;$B$2,1,IF(Aléa!CK80&lt;$B$2+$B$3,3,IF(Aléa!CK80&lt;$B$2+$B$3+$B$4,4,6)))</f>
        <v>1</v>
      </c>
      <c r="CO81" s="5" t="n">
        <f aca="false">IF(Aléa!CL80&lt;$B$2,1,IF(Aléa!CL80&lt;$B$2+$B$3,3,IF(Aléa!CL80&lt;$B$2+$B$3+$B$4,4,6)))</f>
        <v>3</v>
      </c>
      <c r="CP81" s="5" t="n">
        <f aca="false">IF(Aléa!CM80&lt;$B$2,1,IF(Aléa!CM80&lt;$B$2+$B$3,3,IF(Aléa!CM80&lt;$B$2+$B$3+$B$4,4,6)))</f>
        <v>3</v>
      </c>
      <c r="CQ81" s="5" t="n">
        <f aca="false">IF(Aléa!CN80&lt;$B$2,1,IF(Aléa!CN80&lt;$B$2+$B$3,3,IF(Aléa!CN80&lt;$B$2+$B$3+$B$4,4,6)))</f>
        <v>6</v>
      </c>
      <c r="CR81" s="5" t="n">
        <f aca="false">IF(Aléa!CO80&lt;$B$2,1,IF(Aléa!CO80&lt;$B$2+$B$3,3,IF(Aléa!CO80&lt;$B$2+$B$3+$B$4,4,6)))</f>
        <v>3</v>
      </c>
      <c r="CS81" s="5" t="n">
        <f aca="false">IF(Aléa!CP80&lt;$B$2,1,IF(Aléa!CP80&lt;$B$2+$B$3,3,IF(Aléa!CP80&lt;$B$2+$B$3+$B$4,4,6)))</f>
        <v>3</v>
      </c>
      <c r="CT81" s="5" t="n">
        <f aca="false">IF(Aléa!CQ80&lt;$B$2,1,IF(Aléa!CQ80&lt;$B$2+$B$3,3,IF(Aléa!CQ80&lt;$B$2+$B$3+$B$4,4,6)))</f>
        <v>3</v>
      </c>
      <c r="CU81" s="5" t="n">
        <f aca="false">IF(Aléa!CR80&lt;$B$2,1,IF(Aléa!CR80&lt;$B$2+$B$3,3,IF(Aléa!CR80&lt;$B$2+$B$3+$B$4,4,6)))</f>
        <v>3</v>
      </c>
      <c r="CV81" s="5" t="n">
        <f aca="false">IF(Aléa!CS80&lt;$B$2,1,IF(Aléa!CS80&lt;$B$2+$B$3,3,IF(Aléa!CS80&lt;$B$2+$B$3+$B$4,4,6)))</f>
        <v>3</v>
      </c>
      <c r="CW81" s="5" t="n">
        <f aca="false">IF(Aléa!CT80&lt;$B$2,1,IF(Aléa!CT80&lt;$B$2+$B$3,3,IF(Aléa!CT80&lt;$B$2+$B$3+$B$4,4,6)))</f>
        <v>3</v>
      </c>
      <c r="CX81" s="5" t="n">
        <f aca="false">IF(Aléa!CU80&lt;$B$2,1,IF(Aléa!CU80&lt;$B$2+$B$3,3,IF(Aléa!CU80&lt;$B$2+$B$3+$B$4,4,6)))</f>
        <v>3</v>
      </c>
      <c r="CY81" s="5" t="n">
        <f aca="false">IF(Aléa!CV80&lt;$B$2,1,IF(Aléa!CV80&lt;$B$2+$B$3,3,IF(Aléa!CV80&lt;$B$2+$B$3+$B$4,4,6)))</f>
        <v>3</v>
      </c>
      <c r="CZ81" s="5" t="n">
        <f aca="false">IF(Aléa!CW80&lt;$B$2,1,IF(Aléa!CW80&lt;$B$2+$B$3,3,IF(Aléa!CW80&lt;$B$2+$B$3+$B$4,4,6)))</f>
        <v>3</v>
      </c>
      <c r="DA81" s="5" t="n">
        <f aca="false">IF(Aléa!CX80&lt;$B$2,1,IF(Aléa!CX80&lt;$B$2+$B$3,3,IF(Aléa!CX80&lt;$B$2+$B$3+$B$4,4,6)))</f>
        <v>3</v>
      </c>
      <c r="DB81" s="5" t="n">
        <f aca="false">IF(Aléa!CY80&lt;$B$2,1,IF(Aléa!CY80&lt;$B$2+$B$3,3,IF(Aléa!CY80&lt;$B$2+$B$3+$B$4,4,6)))</f>
        <v>3</v>
      </c>
      <c r="DC81" s="5" t="n">
        <f aca="false">IF(Aléa!CZ80&lt;$B$2,1,IF(Aléa!CZ80&lt;$B$2+$B$3,3,IF(Aléa!CZ80&lt;$B$2+$B$3+$B$4,4,6)))</f>
        <v>3</v>
      </c>
      <c r="DD81" s="5" t="n">
        <f aca="false">IF(Aléa!DA80&lt;$B$2,1,IF(Aléa!DA80&lt;$B$2+$B$3,3,IF(Aléa!DA80&lt;$B$2+$B$3+$B$4,4,6)))</f>
        <v>3</v>
      </c>
      <c r="DE81" s="5" t="n">
        <f aca="false">IF(Aléa!DB80&lt;$B$2,1,IF(Aléa!DB80&lt;$B$2+$B$3,3,IF(Aléa!DB80&lt;$B$2+$B$3+$B$4,4,6)))</f>
        <v>3</v>
      </c>
      <c r="DF81" s="5" t="n">
        <f aca="false">IF(Aléa!DC80&lt;$B$2,1,IF(Aléa!DC80&lt;$B$2+$B$3,3,IF(Aléa!DC80&lt;$B$2+$B$3+$B$4,4,6)))</f>
        <v>4</v>
      </c>
      <c r="DG81" s="5" t="n">
        <f aca="false">IF(Aléa!DD80&lt;$B$2,1,IF(Aléa!DD80&lt;$B$2+$B$3,3,IF(Aléa!DD80&lt;$B$2+$B$3+$B$4,4,6)))</f>
        <v>4</v>
      </c>
      <c r="DH81" s="5" t="n">
        <f aca="false">IF(Aléa!DE80&lt;$B$2,1,IF(Aléa!DE80&lt;$B$2+$B$3,3,IF(Aléa!DE80&lt;$B$2+$B$3+$B$4,4,6)))</f>
        <v>4</v>
      </c>
      <c r="DI81" s="5" t="n">
        <f aca="false">IF(Aléa!DF80&lt;$B$2,1,IF(Aléa!DF80&lt;$B$2+$B$3,3,IF(Aléa!DF80&lt;$B$2+$B$3+$B$4,4,6)))</f>
        <v>3</v>
      </c>
      <c r="DJ81" s="5" t="n">
        <f aca="false">IF(Aléa!DG80&lt;$B$2,1,IF(Aléa!DG80&lt;$B$2+$B$3,3,IF(Aléa!DG80&lt;$B$2+$B$3+$B$4,4,6)))</f>
        <v>6</v>
      </c>
      <c r="DK81" s="5" t="n">
        <f aca="false">IF(Aléa!DH80&lt;$B$2,1,IF(Aléa!DH80&lt;$B$2+$B$3,3,IF(Aléa!DH80&lt;$B$2+$B$3+$B$4,4,6)))</f>
        <v>3</v>
      </c>
      <c r="DL81" s="5" t="n">
        <f aca="false">IF(Aléa!DI80&lt;$B$2,1,IF(Aléa!DI80&lt;$B$2+$B$3,3,IF(Aléa!DI80&lt;$B$2+$B$3+$B$4,4,6)))</f>
        <v>4</v>
      </c>
      <c r="DM81" s="5" t="n">
        <f aca="false">IF(Aléa!DJ80&lt;$B$2,1,IF(Aléa!DJ80&lt;$B$2+$B$3,3,IF(Aléa!DJ80&lt;$B$2+$B$3+$B$4,4,6)))</f>
        <v>4</v>
      </c>
      <c r="DN81" s="5" t="n">
        <f aca="false">IF(Aléa!DK80&lt;$B$2,1,IF(Aléa!DK80&lt;$B$2+$B$3,3,IF(Aléa!DK80&lt;$B$2+$B$3+$B$4,4,6)))</f>
        <v>3</v>
      </c>
      <c r="DO81" s="5" t="n">
        <f aca="false">IF(Aléa!DL80&lt;$B$2,1,IF(Aléa!DL80&lt;$B$2+$B$3,3,IF(Aléa!DL80&lt;$B$2+$B$3+$B$4,4,6)))</f>
        <v>6</v>
      </c>
      <c r="DP81" s="5" t="n">
        <f aca="false">IF(Aléa!DM80&lt;$B$2,1,IF(Aléa!DM80&lt;$B$2+$B$3,3,IF(Aléa!DM80&lt;$B$2+$B$3+$B$4,4,6)))</f>
        <v>3</v>
      </c>
      <c r="DQ81" s="5" t="n">
        <f aca="false">IF(Aléa!DN80&lt;$B$2,1,IF(Aléa!DN80&lt;$B$2+$B$3,3,IF(Aléa!DN80&lt;$B$2+$B$3+$B$4,4,6)))</f>
        <v>4</v>
      </c>
      <c r="DR81" s="5" t="n">
        <f aca="false">IF(Aléa!DO80&lt;$B$2,1,IF(Aléa!DO80&lt;$B$2+$B$3,3,IF(Aléa!DO80&lt;$B$2+$B$3+$B$4,4,6)))</f>
        <v>6</v>
      </c>
      <c r="DS81" s="5" t="n">
        <f aca="false">IF(Aléa!DP80&lt;$B$2,1,IF(Aléa!DP80&lt;$B$2+$B$3,3,IF(Aléa!DP80&lt;$B$2+$B$3+$B$4,4,6)))</f>
        <v>1</v>
      </c>
      <c r="DT81" s="5" t="n">
        <f aca="false">IF(Aléa!DQ80&lt;$B$2,1,IF(Aléa!DQ80&lt;$B$2+$B$3,3,IF(Aléa!DQ80&lt;$B$2+$B$3+$B$4,4,6)))</f>
        <v>1</v>
      </c>
      <c r="DU81" s="5" t="n">
        <f aca="false">IF(Aléa!DR80&lt;$B$2,1,IF(Aléa!DR80&lt;$B$2+$B$3,3,IF(Aléa!DR80&lt;$B$2+$B$3+$B$4,4,6)))</f>
        <v>4</v>
      </c>
      <c r="DV81" s="5" t="n">
        <f aca="false">IF(Aléa!DS80&lt;$B$2,1,IF(Aléa!DS80&lt;$B$2+$B$3,3,IF(Aléa!DS80&lt;$B$2+$B$3+$B$4,4,6)))</f>
        <v>1</v>
      </c>
      <c r="DW81" s="5" t="n">
        <f aca="false">IF(Aléa!DT80&lt;$B$2,1,IF(Aléa!DT80&lt;$B$2+$B$3,3,IF(Aléa!DT80&lt;$B$2+$B$3+$B$4,4,6)))</f>
        <v>1</v>
      </c>
      <c r="DX81" s="5" t="n">
        <f aca="false">IF(Aléa!DU80&lt;$B$2,1,IF(Aléa!DU80&lt;$B$2+$B$3,3,IF(Aléa!DU80&lt;$B$2+$B$3+$B$4,4,6)))</f>
        <v>4</v>
      </c>
      <c r="DY81" s="5" t="n">
        <f aca="false">IF(Aléa!DV80&lt;$B$2,1,IF(Aléa!DV80&lt;$B$2+$B$3,3,IF(Aléa!DV80&lt;$B$2+$B$3+$B$4,4,6)))</f>
        <v>3</v>
      </c>
      <c r="DZ81" s="5" t="n">
        <f aca="false">IF(Aléa!DW80&lt;$B$2,1,IF(Aléa!DW80&lt;$B$2+$B$3,3,IF(Aléa!DW80&lt;$B$2+$B$3+$B$4,4,6)))</f>
        <v>3</v>
      </c>
      <c r="EA81" s="5" t="n">
        <f aca="false">IF(Aléa!DX80&lt;$B$2,1,IF(Aléa!DX80&lt;$B$2+$B$3,3,IF(Aléa!DX80&lt;$B$2+$B$3+$B$4,4,6)))</f>
        <v>1</v>
      </c>
      <c r="EB81" s="5" t="n">
        <f aca="false">IF(Aléa!DY80&lt;$B$2,1,IF(Aléa!DY80&lt;$B$2+$B$3,3,IF(Aléa!DY80&lt;$B$2+$B$3+$B$4,4,6)))</f>
        <v>6</v>
      </c>
      <c r="EC81" s="5" t="n">
        <f aca="false">IF(Aléa!DZ80&lt;$B$2,1,IF(Aléa!DZ80&lt;$B$2+$B$3,3,IF(Aléa!DZ80&lt;$B$2+$B$3+$B$4,4,6)))</f>
        <v>6</v>
      </c>
      <c r="ED81" s="5" t="n">
        <f aca="false">IF(Aléa!EA80&lt;$B$2,1,IF(Aléa!EA80&lt;$B$2+$B$3,3,IF(Aléa!EA80&lt;$B$2+$B$3+$B$4,4,6)))</f>
        <v>3</v>
      </c>
      <c r="EE81" s="5" t="n">
        <f aca="false">IF(Aléa!EB80&lt;$B$2,1,IF(Aléa!EB80&lt;$B$2+$B$3,3,IF(Aléa!EB80&lt;$B$2+$B$3+$B$4,4,6)))</f>
        <v>4</v>
      </c>
      <c r="EF81" s="5" t="n">
        <f aca="false">IF(Aléa!EC80&lt;$B$2,1,IF(Aléa!EC80&lt;$B$2+$B$3,3,IF(Aléa!EC80&lt;$B$2+$B$3+$B$4,4,6)))</f>
        <v>6</v>
      </c>
      <c r="EG81" s="5" t="n">
        <f aca="false">IF(Aléa!ED80&lt;$B$2,1,IF(Aléa!ED80&lt;$B$2+$B$3,3,IF(Aléa!ED80&lt;$B$2+$B$3+$B$4,4,6)))</f>
        <v>6</v>
      </c>
      <c r="EH81" s="5" t="n">
        <f aca="false">IF(Aléa!EE80&lt;$B$2,1,IF(Aléa!EE80&lt;$B$2+$B$3,3,IF(Aléa!EE80&lt;$B$2+$B$3+$B$4,4,6)))</f>
        <v>6</v>
      </c>
      <c r="EI81" s="5" t="n">
        <f aca="false">IF(Aléa!EF80&lt;$B$2,1,IF(Aléa!EF80&lt;$B$2+$B$3,3,IF(Aléa!EF80&lt;$B$2+$B$3+$B$4,4,6)))</f>
        <v>3</v>
      </c>
      <c r="EJ81" s="5" t="n">
        <f aca="false">IF(Aléa!EG80&lt;$B$2,1,IF(Aléa!EG80&lt;$B$2+$B$3,3,IF(Aléa!EG80&lt;$B$2+$B$3+$B$4,4,6)))</f>
        <v>4</v>
      </c>
      <c r="EK81" s="5" t="n">
        <f aca="false">IF(Aléa!EH80&lt;$B$2,1,IF(Aléa!EH80&lt;$B$2+$B$3,3,IF(Aléa!EH80&lt;$B$2+$B$3+$B$4,4,6)))</f>
        <v>3</v>
      </c>
      <c r="EL81" s="5" t="n">
        <f aca="false">IF(Aléa!EI80&lt;$B$2,1,IF(Aléa!EI80&lt;$B$2+$B$3,3,IF(Aléa!EI80&lt;$B$2+$B$3+$B$4,4,6)))</f>
        <v>3</v>
      </c>
      <c r="EM81" s="5" t="n">
        <f aca="false">IF(Aléa!EJ80&lt;$B$2,1,IF(Aléa!EJ80&lt;$B$2+$B$3,3,IF(Aléa!EJ80&lt;$B$2+$B$3+$B$4,4,6)))</f>
        <v>3</v>
      </c>
      <c r="EN81" s="5" t="n">
        <f aca="false">IF(Aléa!EK80&lt;$B$2,1,IF(Aléa!EK80&lt;$B$2+$B$3,3,IF(Aléa!EK80&lt;$B$2+$B$3+$B$4,4,6)))</f>
        <v>1</v>
      </c>
      <c r="EO81" s="5" t="n">
        <f aca="false">IF(Aléa!EL80&lt;$B$2,1,IF(Aléa!EL80&lt;$B$2+$B$3,3,IF(Aléa!EL80&lt;$B$2+$B$3+$B$4,4,6)))</f>
        <v>4</v>
      </c>
      <c r="EP81" s="5" t="n">
        <f aca="false">IF(Aléa!EM80&lt;$B$2,1,IF(Aléa!EM80&lt;$B$2+$B$3,3,IF(Aléa!EM80&lt;$B$2+$B$3+$B$4,4,6)))</f>
        <v>6</v>
      </c>
      <c r="EQ81" s="5" t="n">
        <f aca="false">IF(Aléa!EN80&lt;$B$2,1,IF(Aléa!EN80&lt;$B$2+$B$3,3,IF(Aléa!EN80&lt;$B$2+$B$3+$B$4,4,6)))</f>
        <v>4</v>
      </c>
      <c r="ER81" s="5" t="n">
        <f aca="false">IF(Aléa!EO80&lt;$B$2,1,IF(Aléa!EO80&lt;$B$2+$B$3,3,IF(Aléa!EO80&lt;$B$2+$B$3+$B$4,4,6)))</f>
        <v>4</v>
      </c>
      <c r="ES81" s="5" t="n">
        <f aca="false">IF(Aléa!EP80&lt;$B$2,1,IF(Aléa!EP80&lt;$B$2+$B$3,3,IF(Aléa!EP80&lt;$B$2+$B$3+$B$4,4,6)))</f>
        <v>3</v>
      </c>
      <c r="ET81" s="5" t="n">
        <f aca="false">IF(Aléa!EQ80&lt;$B$2,1,IF(Aléa!EQ80&lt;$B$2+$B$3,3,IF(Aléa!EQ80&lt;$B$2+$B$3+$B$4,4,6)))</f>
        <v>3</v>
      </c>
      <c r="EU81" s="5" t="n">
        <f aca="false">IF(Aléa!ER80&lt;$B$2,1,IF(Aléa!ER80&lt;$B$2+$B$3,3,IF(Aléa!ER80&lt;$B$2+$B$3+$B$4,4,6)))</f>
        <v>4</v>
      </c>
      <c r="EV81" s="5" t="n">
        <f aca="false">IF(Aléa!ES80&lt;$B$2,1,IF(Aléa!ES80&lt;$B$2+$B$3,3,IF(Aléa!ES80&lt;$B$2+$B$3+$B$4,4,6)))</f>
        <v>6</v>
      </c>
      <c r="EW81" s="5" t="n">
        <f aca="false">IF(Aléa!ET80&lt;$B$2,1,IF(Aléa!ET80&lt;$B$2+$B$3,3,IF(Aléa!ET80&lt;$B$2+$B$3+$B$4,4,6)))</f>
        <v>4</v>
      </c>
      <c r="EX81" s="5" t="n">
        <f aca="false">IF(Aléa!EU80&lt;$B$2,1,IF(Aléa!EU80&lt;$B$2+$B$3,3,IF(Aléa!EU80&lt;$B$2+$B$3+$B$4,4,6)))</f>
        <v>4</v>
      </c>
      <c r="EY81" s="5" t="n">
        <f aca="false">IF(Aléa!EV80&lt;$B$2,1,IF(Aléa!EV80&lt;$B$2+$B$3,3,IF(Aléa!EV80&lt;$B$2+$B$3+$B$4,4,6)))</f>
        <v>6</v>
      </c>
      <c r="EZ81" s="5" t="n">
        <f aca="false">IF(Aléa!EW80&lt;$B$2,1,IF(Aléa!EW80&lt;$B$2+$B$3,3,IF(Aléa!EW80&lt;$B$2+$B$3+$B$4,4,6)))</f>
        <v>3</v>
      </c>
      <c r="FA81" s="5" t="n">
        <f aca="false">IF(Aléa!EX80&lt;$B$2,1,IF(Aléa!EX80&lt;$B$2+$B$3,3,IF(Aléa!EX80&lt;$B$2+$B$3+$B$4,4,6)))</f>
        <v>6</v>
      </c>
      <c r="FB81" s="5" t="n">
        <f aca="false">IF(Aléa!EY80&lt;$B$2,1,IF(Aléa!EY80&lt;$B$2+$B$3,3,IF(Aléa!EY80&lt;$B$2+$B$3+$B$4,4,6)))</f>
        <v>1</v>
      </c>
      <c r="FC81" s="5" t="n">
        <f aca="false">IF(Aléa!EZ80&lt;$B$2,1,IF(Aléa!EZ80&lt;$B$2+$B$3,3,IF(Aléa!EZ80&lt;$B$2+$B$3+$B$4,4,6)))</f>
        <v>3</v>
      </c>
      <c r="FD81" s="5" t="n">
        <f aca="false">IF(Aléa!FA80&lt;$B$2,1,IF(Aléa!FA80&lt;$B$2+$B$3,3,IF(Aléa!FA80&lt;$B$2+$B$3+$B$4,4,6)))</f>
        <v>4</v>
      </c>
      <c r="FE81" s="5" t="n">
        <f aca="false">IF(Aléa!FB80&lt;$B$2,1,IF(Aléa!FB80&lt;$B$2+$B$3,3,IF(Aléa!FB80&lt;$B$2+$B$3+$B$4,4,6)))</f>
        <v>3</v>
      </c>
      <c r="FF81" s="5" t="n">
        <f aca="false">IF(Aléa!FC80&lt;$B$2,1,IF(Aléa!FC80&lt;$B$2+$B$3,3,IF(Aléa!FC80&lt;$B$2+$B$3+$B$4,4,6)))</f>
        <v>3</v>
      </c>
      <c r="FG81" s="5" t="n">
        <f aca="false">IF(Aléa!FD80&lt;$B$2,1,IF(Aléa!FD80&lt;$B$2+$B$3,3,IF(Aléa!FD80&lt;$B$2+$B$3+$B$4,4,6)))</f>
        <v>4</v>
      </c>
      <c r="FH81" s="5" t="n">
        <f aca="false">IF(Aléa!FE80&lt;$B$2,1,IF(Aléa!FE80&lt;$B$2+$B$3,3,IF(Aléa!FE80&lt;$B$2+$B$3+$B$4,4,6)))</f>
        <v>6</v>
      </c>
      <c r="FI81" s="5" t="n">
        <f aca="false">IF(Aléa!FF80&lt;$B$2,1,IF(Aléa!FF80&lt;$B$2+$B$3,3,IF(Aléa!FF80&lt;$B$2+$B$3+$B$4,4,6)))</f>
        <v>4</v>
      </c>
      <c r="FJ81" s="5" t="n">
        <f aca="false">IF(Aléa!FG80&lt;$B$2,1,IF(Aléa!FG80&lt;$B$2+$B$3,3,IF(Aléa!FG80&lt;$B$2+$B$3+$B$4,4,6)))</f>
        <v>3</v>
      </c>
      <c r="FK81" s="5" t="n">
        <f aca="false">IF(Aléa!FH80&lt;$B$2,1,IF(Aléa!FH80&lt;$B$2+$B$3,3,IF(Aléa!FH80&lt;$B$2+$B$3+$B$4,4,6)))</f>
        <v>6</v>
      </c>
      <c r="FL81" s="5" t="n">
        <f aca="false">IF(Aléa!FI80&lt;$B$2,1,IF(Aléa!FI80&lt;$B$2+$B$3,3,IF(Aléa!FI80&lt;$B$2+$B$3+$B$4,4,6)))</f>
        <v>6</v>
      </c>
      <c r="FM81" s="5" t="n">
        <f aca="false">IF(Aléa!FJ80&lt;$B$2,1,IF(Aléa!FJ80&lt;$B$2+$B$3,3,IF(Aléa!FJ80&lt;$B$2+$B$3+$B$4,4,6)))</f>
        <v>1</v>
      </c>
      <c r="FN81" s="5" t="n">
        <f aca="false">IF(Aléa!FK80&lt;$B$2,1,IF(Aléa!FK80&lt;$B$2+$B$3,3,IF(Aléa!FK80&lt;$B$2+$B$3+$B$4,4,6)))</f>
        <v>4</v>
      </c>
      <c r="FO81" s="5" t="n">
        <f aca="false">IF(Aléa!FL80&lt;$B$2,1,IF(Aléa!FL80&lt;$B$2+$B$3,3,IF(Aléa!FL80&lt;$B$2+$B$3+$B$4,4,6)))</f>
        <v>6</v>
      </c>
      <c r="FP81" s="5" t="n">
        <f aca="false">IF(Aléa!FM80&lt;$B$2,1,IF(Aléa!FM80&lt;$B$2+$B$3,3,IF(Aléa!FM80&lt;$B$2+$B$3+$B$4,4,6)))</f>
        <v>3</v>
      </c>
      <c r="FQ81" s="5" t="n">
        <f aca="false">IF(Aléa!FN80&lt;$B$2,1,IF(Aléa!FN80&lt;$B$2+$B$3,3,IF(Aléa!FN80&lt;$B$2+$B$3+$B$4,4,6)))</f>
        <v>6</v>
      </c>
      <c r="FR81" s="5" t="n">
        <f aca="false">IF(Aléa!FO80&lt;$B$2,1,IF(Aléa!FO80&lt;$B$2+$B$3,3,IF(Aléa!FO80&lt;$B$2+$B$3+$B$4,4,6)))</f>
        <v>6</v>
      </c>
      <c r="FS81" s="5" t="n">
        <f aca="false">IF(Aléa!FP80&lt;$B$2,1,IF(Aléa!FP80&lt;$B$2+$B$3,3,IF(Aléa!FP80&lt;$B$2+$B$3+$B$4,4,6)))</f>
        <v>1</v>
      </c>
      <c r="FT81" s="5" t="n">
        <f aca="false">IF(Aléa!FQ80&lt;$B$2,1,IF(Aléa!FQ80&lt;$B$2+$B$3,3,IF(Aléa!FQ80&lt;$B$2+$B$3+$B$4,4,6)))</f>
        <v>4</v>
      </c>
      <c r="FU81" s="5" t="n">
        <f aca="false">IF(Aléa!FR80&lt;$B$2,1,IF(Aléa!FR80&lt;$B$2+$B$3,3,IF(Aléa!FR80&lt;$B$2+$B$3+$B$4,4,6)))</f>
        <v>3</v>
      </c>
      <c r="FV81" s="5" t="n">
        <f aca="false">IF(Aléa!FS80&lt;$B$2,1,IF(Aléa!FS80&lt;$B$2+$B$3,3,IF(Aléa!FS80&lt;$B$2+$B$3+$B$4,4,6)))</f>
        <v>1</v>
      </c>
      <c r="FW81" s="5" t="n">
        <f aca="false">IF(Aléa!FT80&lt;$B$2,1,IF(Aléa!FT80&lt;$B$2+$B$3,3,IF(Aléa!FT80&lt;$B$2+$B$3+$B$4,4,6)))</f>
        <v>6</v>
      </c>
      <c r="FX81" s="5" t="n">
        <f aca="false">IF(Aléa!FU80&lt;$B$2,1,IF(Aléa!FU80&lt;$B$2+$B$3,3,IF(Aléa!FU80&lt;$B$2+$B$3+$B$4,4,6)))</f>
        <v>4</v>
      </c>
      <c r="FY81" s="5" t="n">
        <f aca="false">IF(Aléa!FV80&lt;$B$2,1,IF(Aléa!FV80&lt;$B$2+$B$3,3,IF(Aléa!FV80&lt;$B$2+$B$3+$B$4,4,6)))</f>
        <v>6</v>
      </c>
      <c r="FZ81" s="5" t="n">
        <f aca="false">IF(Aléa!FW80&lt;$B$2,1,IF(Aléa!FW80&lt;$B$2+$B$3,3,IF(Aléa!FW80&lt;$B$2+$B$3+$B$4,4,6)))</f>
        <v>6</v>
      </c>
      <c r="GA81" s="5" t="n">
        <f aca="false">IF(Aléa!FX80&lt;$B$2,1,IF(Aléa!FX80&lt;$B$2+$B$3,3,IF(Aléa!FX80&lt;$B$2+$B$3+$B$4,4,6)))</f>
        <v>3</v>
      </c>
      <c r="GB81" s="5" t="n">
        <f aca="false">IF(Aléa!FY80&lt;$B$2,1,IF(Aléa!FY80&lt;$B$2+$B$3,3,IF(Aléa!FY80&lt;$B$2+$B$3+$B$4,4,6)))</f>
        <v>3</v>
      </c>
      <c r="GC81" s="5" t="n">
        <f aca="false">IF(Aléa!FZ80&lt;$B$2,1,IF(Aléa!FZ80&lt;$B$2+$B$3,3,IF(Aléa!FZ80&lt;$B$2+$B$3+$B$4,4,6)))</f>
        <v>4</v>
      </c>
      <c r="GD81" s="5" t="n">
        <f aca="false">IF(Aléa!GA80&lt;$B$2,1,IF(Aléa!GA80&lt;$B$2+$B$3,3,IF(Aléa!GA80&lt;$B$2+$B$3+$B$4,4,6)))</f>
        <v>4</v>
      </c>
      <c r="GE81" s="5" t="n">
        <f aca="false">IF(Aléa!GB80&lt;$B$2,1,IF(Aléa!GB80&lt;$B$2+$B$3,3,IF(Aléa!GB80&lt;$B$2+$B$3+$B$4,4,6)))</f>
        <v>1</v>
      </c>
      <c r="GF81" s="5" t="n">
        <f aca="false">IF(Aléa!GC80&lt;$B$2,1,IF(Aléa!GC80&lt;$B$2+$B$3,3,IF(Aléa!GC80&lt;$B$2+$B$3+$B$4,4,6)))</f>
        <v>3</v>
      </c>
      <c r="GG81" s="5" t="n">
        <f aca="false">IF(Aléa!GD80&lt;$B$2,1,IF(Aléa!GD80&lt;$B$2+$B$3,3,IF(Aléa!GD80&lt;$B$2+$B$3+$B$4,4,6)))</f>
        <v>3</v>
      </c>
      <c r="GH81" s="5" t="n">
        <f aca="false">IF(Aléa!GE80&lt;$B$2,1,IF(Aléa!GE80&lt;$B$2+$B$3,3,IF(Aléa!GE80&lt;$B$2+$B$3+$B$4,4,6)))</f>
        <v>6</v>
      </c>
      <c r="GI81" s="5" t="n">
        <f aca="false">IF(Aléa!GF80&lt;$B$2,1,IF(Aléa!GF80&lt;$B$2+$B$3,3,IF(Aléa!GF80&lt;$B$2+$B$3+$B$4,4,6)))</f>
        <v>3</v>
      </c>
      <c r="GJ81" s="5" t="n">
        <f aca="false">IF(Aléa!GG80&lt;$B$2,1,IF(Aléa!GG80&lt;$B$2+$B$3,3,IF(Aléa!GG80&lt;$B$2+$B$3+$B$4,4,6)))</f>
        <v>4</v>
      </c>
      <c r="GK81" s="5" t="n">
        <f aca="false">IF(Aléa!GH80&lt;$B$2,1,IF(Aléa!GH80&lt;$B$2+$B$3,3,IF(Aléa!GH80&lt;$B$2+$B$3+$B$4,4,6)))</f>
        <v>3</v>
      </c>
      <c r="GL81" s="5" t="n">
        <f aca="false">IF(Aléa!GI80&lt;$B$2,1,IF(Aléa!GI80&lt;$B$2+$B$3,3,IF(Aléa!GI80&lt;$B$2+$B$3+$B$4,4,6)))</f>
        <v>3</v>
      </c>
      <c r="GM81" s="5" t="n">
        <f aca="false">IF(Aléa!GJ80&lt;$B$2,1,IF(Aléa!GJ80&lt;$B$2+$B$3,3,IF(Aléa!GJ80&lt;$B$2+$B$3+$B$4,4,6)))</f>
        <v>3</v>
      </c>
      <c r="GN81" s="5" t="n">
        <f aca="false">IF(Aléa!GK80&lt;$B$2,1,IF(Aléa!GK80&lt;$B$2+$B$3,3,IF(Aléa!GK80&lt;$B$2+$B$3+$B$4,4,6)))</f>
        <v>4</v>
      </c>
      <c r="GO81" s="5" t="n">
        <f aca="false">IF(Aléa!GL80&lt;$B$2,1,IF(Aléa!GL80&lt;$B$2+$B$3,3,IF(Aléa!GL80&lt;$B$2+$B$3+$B$4,4,6)))</f>
        <v>4</v>
      </c>
      <c r="GP81" s="5" t="n">
        <f aca="false">IF(Aléa!GM80&lt;$B$2,1,IF(Aléa!GM80&lt;$B$2+$B$3,3,IF(Aléa!GM80&lt;$B$2+$B$3+$B$4,4,6)))</f>
        <v>4</v>
      </c>
      <c r="GQ81" s="5" t="n">
        <f aca="false">IF(Aléa!GN80&lt;$B$2,1,IF(Aléa!GN80&lt;$B$2+$B$3,3,IF(Aléa!GN80&lt;$B$2+$B$3+$B$4,4,6)))</f>
        <v>3</v>
      </c>
      <c r="GR81" s="5" t="n">
        <f aca="false">IF(Aléa!GO80&lt;$B$2,1,IF(Aléa!GO80&lt;$B$2+$B$3,3,IF(Aléa!GO80&lt;$B$2+$B$3+$B$4,4,6)))</f>
        <v>3</v>
      </c>
      <c r="GS81" s="5" t="n">
        <f aca="false">IF(Aléa!GP80&lt;$B$2,1,IF(Aléa!GP80&lt;$B$2+$B$3,3,IF(Aléa!GP80&lt;$B$2+$B$3+$B$4,4,6)))</f>
        <v>1</v>
      </c>
      <c r="GT81" s="5" t="n">
        <f aca="false">IF(Aléa!GQ80&lt;$B$2,1,IF(Aléa!GQ80&lt;$B$2+$B$3,3,IF(Aléa!GQ80&lt;$B$2+$B$3+$B$4,4,6)))</f>
        <v>4</v>
      </c>
      <c r="GU81" s="5" t="n">
        <f aca="false">IF(Aléa!GR80&lt;$B$2,1,IF(Aléa!GR80&lt;$B$2+$B$3,3,IF(Aléa!GR80&lt;$B$2+$B$3+$B$4,4,6)))</f>
        <v>4</v>
      </c>
      <c r="GV81" s="5" t="n">
        <f aca="false">IF(Aléa!GS80&lt;$B$2,1,IF(Aléa!GS80&lt;$B$2+$B$3,3,IF(Aléa!GS80&lt;$B$2+$B$3+$B$4,4,6)))</f>
        <v>3</v>
      </c>
      <c r="GW81" s="5" t="n">
        <f aca="false">IF(Aléa!GT80&lt;$B$2,1,IF(Aléa!GT80&lt;$B$2+$B$3,3,IF(Aléa!GT80&lt;$B$2+$B$3+$B$4,4,6)))</f>
        <v>3</v>
      </c>
      <c r="GX81" s="5" t="n">
        <f aca="false">IF(Aléa!GU80&lt;$B$2,1,IF(Aléa!GU80&lt;$B$2+$B$3,3,IF(Aléa!GU80&lt;$B$2+$B$3+$B$4,4,6)))</f>
        <v>4</v>
      </c>
      <c r="GY81" s="5" t="n">
        <f aca="false">IF(Aléa!GV80&lt;$B$2,1,IF(Aléa!GV80&lt;$B$2+$B$3,3,IF(Aléa!GV80&lt;$B$2+$B$3+$B$4,4,6)))</f>
        <v>3</v>
      </c>
      <c r="GZ81" s="5" t="n">
        <f aca="false">IF(Aléa!GW80&lt;$B$2,1,IF(Aléa!GW80&lt;$B$2+$B$3,3,IF(Aléa!GW80&lt;$B$2+$B$3+$B$4,4,6)))</f>
        <v>6</v>
      </c>
      <c r="HA81" s="5" t="n">
        <f aca="false">IF(Aléa!GX80&lt;$B$2,1,IF(Aléa!GX80&lt;$B$2+$B$3,3,IF(Aléa!GX80&lt;$B$2+$B$3+$B$4,4,6)))</f>
        <v>3</v>
      </c>
      <c r="HB81" s="5" t="n">
        <f aca="false">IF(Aléa!GY80&lt;$B$2,1,IF(Aléa!GY80&lt;$B$2+$B$3,3,IF(Aléa!GY80&lt;$B$2+$B$3+$B$4,4,6)))</f>
        <v>4</v>
      </c>
      <c r="HC81" s="5" t="n">
        <f aca="false">IF(Aléa!GZ80&lt;$B$2,1,IF(Aléa!GZ80&lt;$B$2+$B$3,3,IF(Aléa!GZ80&lt;$B$2+$B$3+$B$4,4,6)))</f>
        <v>3</v>
      </c>
      <c r="HD81" s="5" t="n">
        <f aca="false">IF(Aléa!HA80&lt;$B$2,1,IF(Aléa!HA80&lt;$B$2+$B$3,3,IF(Aléa!HA80&lt;$B$2+$B$3+$B$4,4,6)))</f>
        <v>3</v>
      </c>
      <c r="HE81" s="5" t="n">
        <f aca="false">IF(Aléa!HB80&lt;$B$2,1,IF(Aléa!HB80&lt;$B$2+$B$3,3,IF(Aléa!HB80&lt;$B$2+$B$3+$B$4,4,6)))</f>
        <v>3</v>
      </c>
      <c r="HF81" s="5" t="n">
        <f aca="false">IF(Aléa!HC80&lt;$B$2,1,IF(Aléa!HC80&lt;$B$2+$B$3,3,IF(Aléa!HC80&lt;$B$2+$B$3+$B$4,4,6)))</f>
        <v>4</v>
      </c>
      <c r="HG81" s="5" t="n">
        <f aca="false">IF(Aléa!HD80&lt;$B$2,1,IF(Aléa!HD80&lt;$B$2+$B$3,3,IF(Aléa!HD80&lt;$B$2+$B$3+$B$4,4,6)))</f>
        <v>4</v>
      </c>
      <c r="HH81" s="5" t="n">
        <f aca="false">IF(Aléa!HE80&lt;$B$2,1,IF(Aléa!HE80&lt;$B$2+$B$3,3,IF(Aléa!HE80&lt;$B$2+$B$3+$B$4,4,6)))</f>
        <v>6</v>
      </c>
      <c r="HI81" s="5" t="n">
        <f aca="false">IF(Aléa!HF80&lt;$B$2,1,IF(Aléa!HF80&lt;$B$2+$B$3,3,IF(Aléa!HF80&lt;$B$2+$B$3+$B$4,4,6)))</f>
        <v>4</v>
      </c>
      <c r="HJ81" s="5" t="n">
        <f aca="false">IF(Aléa!HG80&lt;$B$2,1,IF(Aléa!HG80&lt;$B$2+$B$3,3,IF(Aléa!HG80&lt;$B$2+$B$3+$B$4,4,6)))</f>
        <v>4</v>
      </c>
      <c r="HK81" s="5" t="n">
        <f aca="false">IF(Aléa!HH80&lt;$B$2,1,IF(Aléa!HH80&lt;$B$2+$B$3,3,IF(Aléa!HH80&lt;$B$2+$B$3+$B$4,4,6)))</f>
        <v>3</v>
      </c>
      <c r="HL81" s="5" t="n">
        <f aca="false">IF(Aléa!HI80&lt;$B$2,1,IF(Aléa!HI80&lt;$B$2+$B$3,3,IF(Aléa!HI80&lt;$B$2+$B$3+$B$4,4,6)))</f>
        <v>6</v>
      </c>
      <c r="HM81" s="5" t="n">
        <f aca="false">IF(Aléa!HJ80&lt;$B$2,1,IF(Aléa!HJ80&lt;$B$2+$B$3,3,IF(Aléa!HJ80&lt;$B$2+$B$3+$B$4,4,6)))</f>
        <v>4</v>
      </c>
      <c r="HN81" s="5" t="n">
        <f aca="false">IF(Aléa!HK80&lt;$B$2,1,IF(Aléa!HK80&lt;$B$2+$B$3,3,IF(Aléa!HK80&lt;$B$2+$B$3+$B$4,4,6)))</f>
        <v>3</v>
      </c>
      <c r="HO81" s="5" t="n">
        <f aca="false">IF(Aléa!HL80&lt;$B$2,1,IF(Aléa!HL80&lt;$B$2+$B$3,3,IF(Aléa!HL80&lt;$B$2+$B$3+$B$4,4,6)))</f>
        <v>1</v>
      </c>
      <c r="HP81" s="5" t="n">
        <f aca="false">IF(Aléa!HM80&lt;$B$2,1,IF(Aléa!HM80&lt;$B$2+$B$3,3,IF(Aléa!HM80&lt;$B$2+$B$3+$B$4,4,6)))</f>
        <v>4</v>
      </c>
      <c r="HQ81" s="5" t="n">
        <f aca="false">IF(Aléa!HN80&lt;$B$2,1,IF(Aléa!HN80&lt;$B$2+$B$3,3,IF(Aléa!HN80&lt;$B$2+$B$3+$B$4,4,6)))</f>
        <v>3</v>
      </c>
      <c r="HR81" s="5" t="n">
        <f aca="false">IF(Aléa!HO80&lt;$B$2,1,IF(Aléa!HO80&lt;$B$2+$B$3,3,IF(Aléa!HO80&lt;$B$2+$B$3+$B$4,4,6)))</f>
        <v>3</v>
      </c>
      <c r="HS81" s="5" t="n">
        <f aca="false">IF(Aléa!HP80&lt;$B$2,1,IF(Aléa!HP80&lt;$B$2+$B$3,3,IF(Aléa!HP80&lt;$B$2+$B$3+$B$4,4,6)))</f>
        <v>3</v>
      </c>
      <c r="HT81" s="5" t="n">
        <f aca="false">IF(Aléa!HQ80&lt;$B$2,1,IF(Aléa!HQ80&lt;$B$2+$B$3,3,IF(Aléa!HQ80&lt;$B$2+$B$3+$B$4,4,6)))</f>
        <v>6</v>
      </c>
      <c r="HU81" s="5" t="n">
        <f aca="false">IF(Aléa!HR80&lt;$B$2,1,IF(Aléa!HR80&lt;$B$2+$B$3,3,IF(Aléa!HR80&lt;$B$2+$B$3+$B$4,4,6)))</f>
        <v>3</v>
      </c>
      <c r="HV81" s="5" t="n">
        <f aca="false">IF(Aléa!HS80&lt;$B$2,1,IF(Aléa!HS80&lt;$B$2+$B$3,3,IF(Aléa!HS80&lt;$B$2+$B$3+$B$4,4,6)))</f>
        <v>3</v>
      </c>
      <c r="HW81" s="5" t="n">
        <f aca="false">IF(Aléa!HT80&lt;$B$2,1,IF(Aléa!HT80&lt;$B$2+$B$3,3,IF(Aléa!HT80&lt;$B$2+$B$3+$B$4,4,6)))</f>
        <v>6</v>
      </c>
      <c r="HX81" s="5" t="n">
        <f aca="false">IF(Aléa!HU80&lt;$B$2,1,IF(Aléa!HU80&lt;$B$2+$B$3,3,IF(Aléa!HU80&lt;$B$2+$B$3+$B$4,4,6)))</f>
        <v>6</v>
      </c>
      <c r="HY81" s="5" t="n">
        <f aca="false">IF(Aléa!HV80&lt;$B$2,1,IF(Aléa!HV80&lt;$B$2+$B$3,3,IF(Aléa!HV80&lt;$B$2+$B$3+$B$4,4,6)))</f>
        <v>6</v>
      </c>
      <c r="HZ81" s="5" t="n">
        <f aca="false">IF(Aléa!HW80&lt;$B$2,1,IF(Aléa!HW80&lt;$B$2+$B$3,3,IF(Aléa!HW80&lt;$B$2+$B$3+$B$4,4,6)))</f>
        <v>1</v>
      </c>
      <c r="IA81" s="5" t="n">
        <f aca="false">IF(Aléa!HX80&lt;$B$2,1,IF(Aléa!HX80&lt;$B$2+$B$3,3,IF(Aléa!HX80&lt;$B$2+$B$3+$B$4,4,6)))</f>
        <v>3</v>
      </c>
      <c r="IB81" s="5" t="n">
        <f aca="false">IF(Aléa!HY80&lt;$B$2,1,IF(Aléa!HY80&lt;$B$2+$B$3,3,IF(Aléa!HY80&lt;$B$2+$B$3+$B$4,4,6)))</f>
        <v>6</v>
      </c>
      <c r="IC81" s="5" t="n">
        <f aca="false">IF(Aléa!HZ80&lt;$B$2,1,IF(Aléa!HZ80&lt;$B$2+$B$3,3,IF(Aléa!HZ80&lt;$B$2+$B$3+$B$4,4,6)))</f>
        <v>6</v>
      </c>
      <c r="ID81" s="5" t="n">
        <f aca="false">IF(Aléa!IA80&lt;$B$2,1,IF(Aléa!IA80&lt;$B$2+$B$3,3,IF(Aléa!IA80&lt;$B$2+$B$3+$B$4,4,6)))</f>
        <v>1</v>
      </c>
      <c r="IE81" s="5" t="n">
        <f aca="false">IF(Aléa!IB80&lt;$B$2,1,IF(Aléa!IB80&lt;$B$2+$B$3,3,IF(Aléa!IB80&lt;$B$2+$B$3+$B$4,4,6)))</f>
        <v>1</v>
      </c>
      <c r="IF81" s="5" t="n">
        <f aca="false">IF(Aléa!IC80&lt;$B$2,1,IF(Aléa!IC80&lt;$B$2+$B$3,3,IF(Aléa!IC80&lt;$B$2+$B$3+$B$4,4,6)))</f>
        <v>4</v>
      </c>
      <c r="IG81" s="5" t="n">
        <f aca="false">IF(Aléa!ID80&lt;$B$2,1,IF(Aléa!ID80&lt;$B$2+$B$3,3,IF(Aléa!ID80&lt;$B$2+$B$3+$B$4,4,6)))</f>
        <v>3</v>
      </c>
      <c r="IH81" s="5" t="n">
        <f aca="false">IF(Aléa!IE80&lt;$B$2,1,IF(Aléa!IE80&lt;$B$2+$B$3,3,IF(Aléa!IE80&lt;$B$2+$B$3+$B$4,4,6)))</f>
        <v>1</v>
      </c>
      <c r="II81" s="5" t="n">
        <f aca="false">IF(Aléa!IF80&lt;$B$2,1,IF(Aléa!IF80&lt;$B$2+$B$3,3,IF(Aléa!IF80&lt;$B$2+$B$3+$B$4,4,6)))</f>
        <v>3</v>
      </c>
      <c r="IJ81" s="5" t="n">
        <f aca="false">IF(Aléa!IG80&lt;$B$2,1,IF(Aléa!IG80&lt;$B$2+$B$3,3,IF(Aléa!IG80&lt;$B$2+$B$3+$B$4,4,6)))</f>
        <v>4</v>
      </c>
      <c r="IK81" s="5" t="n">
        <f aca="false">IF(Aléa!IH80&lt;$B$2,1,IF(Aléa!IH80&lt;$B$2+$B$3,3,IF(Aléa!IH80&lt;$B$2+$B$3+$B$4,4,6)))</f>
        <v>4</v>
      </c>
      <c r="IL81" s="5" t="n">
        <f aca="false">IF(Aléa!II80&lt;$B$2,1,IF(Aléa!II80&lt;$B$2+$B$3,3,IF(Aléa!II80&lt;$B$2+$B$3+$B$4,4,6)))</f>
        <v>3</v>
      </c>
      <c r="IM81" s="5" t="n">
        <f aca="false">IF(Aléa!IJ80&lt;$B$2,1,IF(Aléa!IJ80&lt;$B$2+$B$3,3,IF(Aléa!IJ80&lt;$B$2+$B$3+$B$4,4,6)))</f>
        <v>3</v>
      </c>
      <c r="IN81" s="5" t="n">
        <f aca="false">IF(Aléa!IK80&lt;$B$2,1,IF(Aléa!IK80&lt;$B$2+$B$3,3,IF(Aléa!IK80&lt;$B$2+$B$3+$B$4,4,6)))</f>
        <v>3</v>
      </c>
      <c r="IO81" s="5" t="n">
        <f aca="false">IF(Aléa!IL80&lt;$B$2,1,IF(Aléa!IL80&lt;$B$2+$B$3,3,IF(Aléa!IL80&lt;$B$2+$B$3+$B$4,4,6)))</f>
        <v>6</v>
      </c>
      <c r="IP81" s="5" t="n">
        <f aca="false">IF(Aléa!IM80&lt;$B$2,1,IF(Aléa!IM80&lt;$B$2+$B$3,3,IF(Aléa!IM80&lt;$B$2+$B$3+$B$4,4,6)))</f>
        <v>4</v>
      </c>
      <c r="IQ81" s="5" t="n">
        <f aca="false">IF(Aléa!IN80&lt;$B$2,1,IF(Aléa!IN80&lt;$B$2+$B$3,3,IF(Aléa!IN80&lt;$B$2+$B$3+$B$4,4,6)))</f>
        <v>3</v>
      </c>
      <c r="IR81" s="5" t="n">
        <f aca="false">IF(Aléa!IO80&lt;$B$2,1,IF(Aléa!IO80&lt;$B$2+$B$3,3,IF(Aléa!IO80&lt;$B$2+$B$3+$B$4,4,6)))</f>
        <v>3</v>
      </c>
      <c r="IS81" s="5" t="n">
        <f aca="false">IF(Aléa!IP80&lt;$B$2,1,IF(Aléa!IP80&lt;$B$2+$B$3,3,IF(Aléa!IP80&lt;$B$2+$B$3+$B$4,4,6)))</f>
        <v>1</v>
      </c>
      <c r="IT81" s="5" t="n">
        <f aca="false">IF(Aléa!IQ80&lt;$B$2,1,IF(Aléa!IQ80&lt;$B$2+$B$3,3,IF(Aléa!IQ80&lt;$B$2+$B$3+$B$4,4,6)))</f>
        <v>3</v>
      </c>
      <c r="IU81" s="5" t="n">
        <f aca="false">IF(Aléa!IR80&lt;$B$2,1,IF(Aléa!IR80&lt;$B$2+$B$3,3,IF(Aléa!IR80&lt;$B$2+$B$3+$B$4,4,6)))</f>
        <v>3</v>
      </c>
      <c r="IV81" s="5" t="n">
        <f aca="false">IF(Aléa!IS80&lt;$B$2,1,IF(Aléa!IS80&lt;$B$2+$B$3,3,IF(Aléa!IS80&lt;$B$2+$B$3+$B$4,4,6)))</f>
        <v>6</v>
      </c>
    </row>
    <row r="82" customFormat="false" ht="15" hidden="false" customHeight="false" outlineLevel="0" collapsed="false">
      <c r="C82" s="2"/>
      <c r="D82" s="5" t="n">
        <f aca="false">IF(Aléa!A81&lt;$B$2,1,IF(Aléa!A81&lt;$B$2+$B$3,3,IF(Aléa!A81&lt;$B$2+$B$3+$B$4,4,6)))</f>
        <v>1</v>
      </c>
      <c r="E82" s="5" t="n">
        <f aca="false">IF(Aléa!B81&lt;$B$2,1,IF(Aléa!B81&lt;$B$2+$B$3,3,IF(Aléa!B81&lt;$B$2+$B$3+$B$4,4,6)))</f>
        <v>6</v>
      </c>
      <c r="F82" s="5" t="n">
        <f aca="false">IF(Aléa!C81&lt;$B$2,1,IF(Aléa!C81&lt;$B$2+$B$3,3,IF(Aléa!C81&lt;$B$2+$B$3+$B$4,4,6)))</f>
        <v>4</v>
      </c>
      <c r="G82" s="5" t="n">
        <f aca="false">IF(Aléa!D81&lt;$B$2,1,IF(Aléa!D81&lt;$B$2+$B$3,3,IF(Aléa!D81&lt;$B$2+$B$3+$B$4,4,6)))</f>
        <v>4</v>
      </c>
      <c r="H82" s="5" t="n">
        <f aca="false">IF(Aléa!E81&lt;$B$2,1,IF(Aléa!E81&lt;$B$2+$B$3,3,IF(Aléa!E81&lt;$B$2+$B$3+$B$4,4,6)))</f>
        <v>6</v>
      </c>
      <c r="I82" s="5" t="n">
        <f aca="false">IF(Aléa!F81&lt;$B$2,1,IF(Aléa!F81&lt;$B$2+$B$3,3,IF(Aléa!F81&lt;$B$2+$B$3+$B$4,4,6)))</f>
        <v>3</v>
      </c>
      <c r="J82" s="5" t="n">
        <f aca="false">IF(Aléa!G81&lt;$B$2,1,IF(Aléa!G81&lt;$B$2+$B$3,3,IF(Aléa!G81&lt;$B$2+$B$3+$B$4,4,6)))</f>
        <v>6</v>
      </c>
      <c r="K82" s="5" t="n">
        <f aca="false">IF(Aléa!H81&lt;$B$2,1,IF(Aléa!H81&lt;$B$2+$B$3,3,IF(Aléa!H81&lt;$B$2+$B$3+$B$4,4,6)))</f>
        <v>1</v>
      </c>
      <c r="L82" s="5" t="n">
        <f aca="false">IF(Aléa!I81&lt;$B$2,1,IF(Aléa!I81&lt;$B$2+$B$3,3,IF(Aléa!I81&lt;$B$2+$B$3+$B$4,4,6)))</f>
        <v>6</v>
      </c>
      <c r="M82" s="5" t="n">
        <f aca="false">IF(Aléa!J81&lt;$B$2,1,IF(Aléa!J81&lt;$B$2+$B$3,3,IF(Aléa!J81&lt;$B$2+$B$3+$B$4,4,6)))</f>
        <v>3</v>
      </c>
      <c r="N82" s="5" t="n">
        <f aca="false">IF(Aléa!K81&lt;$B$2,1,IF(Aléa!K81&lt;$B$2+$B$3,3,IF(Aléa!K81&lt;$B$2+$B$3+$B$4,4,6)))</f>
        <v>4</v>
      </c>
      <c r="O82" s="5" t="n">
        <f aca="false">IF(Aléa!L81&lt;$B$2,1,IF(Aléa!L81&lt;$B$2+$B$3,3,IF(Aléa!L81&lt;$B$2+$B$3+$B$4,4,6)))</f>
        <v>3</v>
      </c>
      <c r="P82" s="5" t="n">
        <f aca="false">IF(Aléa!M81&lt;$B$2,1,IF(Aléa!M81&lt;$B$2+$B$3,3,IF(Aléa!M81&lt;$B$2+$B$3+$B$4,4,6)))</f>
        <v>3</v>
      </c>
      <c r="Q82" s="5" t="n">
        <f aca="false">IF(Aléa!N81&lt;$B$2,1,IF(Aléa!N81&lt;$B$2+$B$3,3,IF(Aléa!N81&lt;$B$2+$B$3+$B$4,4,6)))</f>
        <v>4</v>
      </c>
      <c r="R82" s="5" t="n">
        <f aca="false">IF(Aléa!O81&lt;$B$2,1,IF(Aléa!O81&lt;$B$2+$B$3,3,IF(Aléa!O81&lt;$B$2+$B$3+$B$4,4,6)))</f>
        <v>3</v>
      </c>
      <c r="S82" s="5" t="n">
        <f aca="false">IF(Aléa!P81&lt;$B$2,1,IF(Aléa!P81&lt;$B$2+$B$3,3,IF(Aléa!P81&lt;$B$2+$B$3+$B$4,4,6)))</f>
        <v>3</v>
      </c>
      <c r="T82" s="5" t="n">
        <f aca="false">IF(Aléa!Q81&lt;$B$2,1,IF(Aléa!Q81&lt;$B$2+$B$3,3,IF(Aléa!Q81&lt;$B$2+$B$3+$B$4,4,6)))</f>
        <v>3</v>
      </c>
      <c r="U82" s="5" t="n">
        <f aca="false">IF(Aléa!R81&lt;$B$2,1,IF(Aléa!R81&lt;$B$2+$B$3,3,IF(Aléa!R81&lt;$B$2+$B$3+$B$4,4,6)))</f>
        <v>1</v>
      </c>
      <c r="V82" s="5" t="n">
        <f aca="false">IF(Aléa!S81&lt;$B$2,1,IF(Aléa!S81&lt;$B$2+$B$3,3,IF(Aléa!S81&lt;$B$2+$B$3+$B$4,4,6)))</f>
        <v>4</v>
      </c>
      <c r="W82" s="5" t="n">
        <f aca="false">IF(Aléa!T81&lt;$B$2,1,IF(Aléa!T81&lt;$B$2+$B$3,3,IF(Aléa!T81&lt;$B$2+$B$3+$B$4,4,6)))</f>
        <v>4</v>
      </c>
      <c r="X82" s="5" t="n">
        <f aca="false">IF(Aléa!U81&lt;$B$2,1,IF(Aléa!U81&lt;$B$2+$B$3,3,IF(Aléa!U81&lt;$B$2+$B$3+$B$4,4,6)))</f>
        <v>3</v>
      </c>
      <c r="Y82" s="5" t="n">
        <f aca="false">IF(Aléa!V81&lt;$B$2,1,IF(Aléa!V81&lt;$B$2+$B$3,3,IF(Aléa!V81&lt;$B$2+$B$3+$B$4,4,6)))</f>
        <v>4</v>
      </c>
      <c r="Z82" s="5" t="n">
        <f aca="false">IF(Aléa!W81&lt;$B$2,1,IF(Aléa!W81&lt;$B$2+$B$3,3,IF(Aléa!W81&lt;$B$2+$B$3+$B$4,4,6)))</f>
        <v>6</v>
      </c>
      <c r="AA82" s="5" t="n">
        <f aca="false">IF(Aléa!X81&lt;$B$2,1,IF(Aléa!X81&lt;$B$2+$B$3,3,IF(Aléa!X81&lt;$B$2+$B$3+$B$4,4,6)))</f>
        <v>6</v>
      </c>
      <c r="AB82" s="5" t="n">
        <f aca="false">IF(Aléa!Y81&lt;$B$2,1,IF(Aléa!Y81&lt;$B$2+$B$3,3,IF(Aléa!Y81&lt;$B$2+$B$3+$B$4,4,6)))</f>
        <v>3</v>
      </c>
      <c r="AC82" s="5" t="n">
        <f aca="false">IF(Aléa!Z81&lt;$B$2,1,IF(Aléa!Z81&lt;$B$2+$B$3,3,IF(Aléa!Z81&lt;$B$2+$B$3+$B$4,4,6)))</f>
        <v>6</v>
      </c>
      <c r="AD82" s="5" t="n">
        <f aca="false">IF(Aléa!AA81&lt;$B$2,1,IF(Aléa!AA81&lt;$B$2+$B$3,3,IF(Aléa!AA81&lt;$B$2+$B$3+$B$4,4,6)))</f>
        <v>4</v>
      </c>
      <c r="AE82" s="5" t="n">
        <f aca="false">IF(Aléa!AB81&lt;$B$2,1,IF(Aléa!AB81&lt;$B$2+$B$3,3,IF(Aléa!AB81&lt;$B$2+$B$3+$B$4,4,6)))</f>
        <v>3</v>
      </c>
      <c r="AF82" s="5" t="n">
        <f aca="false">IF(Aléa!AC81&lt;$B$2,1,IF(Aléa!AC81&lt;$B$2+$B$3,3,IF(Aléa!AC81&lt;$B$2+$B$3+$B$4,4,6)))</f>
        <v>3</v>
      </c>
      <c r="AG82" s="5" t="n">
        <f aca="false">IF(Aléa!AD81&lt;$B$2,1,IF(Aléa!AD81&lt;$B$2+$B$3,3,IF(Aléa!AD81&lt;$B$2+$B$3+$B$4,4,6)))</f>
        <v>1</v>
      </c>
      <c r="AH82" s="5" t="n">
        <f aca="false">IF(Aléa!AE81&lt;$B$2,1,IF(Aléa!AE81&lt;$B$2+$B$3,3,IF(Aléa!AE81&lt;$B$2+$B$3+$B$4,4,6)))</f>
        <v>6</v>
      </c>
      <c r="AI82" s="5" t="n">
        <f aca="false">IF(Aléa!AF81&lt;$B$2,1,IF(Aléa!AF81&lt;$B$2+$B$3,3,IF(Aléa!AF81&lt;$B$2+$B$3+$B$4,4,6)))</f>
        <v>4</v>
      </c>
      <c r="AJ82" s="5" t="n">
        <f aca="false">IF(Aléa!AG81&lt;$B$2,1,IF(Aléa!AG81&lt;$B$2+$B$3,3,IF(Aléa!AG81&lt;$B$2+$B$3+$B$4,4,6)))</f>
        <v>3</v>
      </c>
      <c r="AK82" s="5" t="n">
        <f aca="false">IF(Aléa!AH81&lt;$B$2,1,IF(Aléa!AH81&lt;$B$2+$B$3,3,IF(Aléa!AH81&lt;$B$2+$B$3+$B$4,4,6)))</f>
        <v>6</v>
      </c>
      <c r="AL82" s="5" t="n">
        <f aca="false">IF(Aléa!AI81&lt;$B$2,1,IF(Aléa!AI81&lt;$B$2+$B$3,3,IF(Aléa!AI81&lt;$B$2+$B$3+$B$4,4,6)))</f>
        <v>4</v>
      </c>
      <c r="AM82" s="5" t="n">
        <f aca="false">IF(Aléa!AJ81&lt;$B$2,1,IF(Aléa!AJ81&lt;$B$2+$B$3,3,IF(Aléa!AJ81&lt;$B$2+$B$3+$B$4,4,6)))</f>
        <v>3</v>
      </c>
      <c r="AN82" s="5" t="n">
        <f aca="false">IF(Aléa!AK81&lt;$B$2,1,IF(Aléa!AK81&lt;$B$2+$B$3,3,IF(Aléa!AK81&lt;$B$2+$B$3+$B$4,4,6)))</f>
        <v>4</v>
      </c>
      <c r="AO82" s="5" t="n">
        <f aca="false">IF(Aléa!AL81&lt;$B$2,1,IF(Aléa!AL81&lt;$B$2+$B$3,3,IF(Aléa!AL81&lt;$B$2+$B$3+$B$4,4,6)))</f>
        <v>4</v>
      </c>
      <c r="AP82" s="5" t="n">
        <f aca="false">IF(Aléa!AM81&lt;$B$2,1,IF(Aléa!AM81&lt;$B$2+$B$3,3,IF(Aléa!AM81&lt;$B$2+$B$3+$B$4,4,6)))</f>
        <v>4</v>
      </c>
      <c r="AQ82" s="5" t="n">
        <f aca="false">IF(Aléa!AN81&lt;$B$2,1,IF(Aléa!AN81&lt;$B$2+$B$3,3,IF(Aléa!AN81&lt;$B$2+$B$3+$B$4,4,6)))</f>
        <v>3</v>
      </c>
      <c r="AR82" s="5" t="n">
        <f aca="false">IF(Aléa!AO81&lt;$B$2,1,IF(Aléa!AO81&lt;$B$2+$B$3,3,IF(Aléa!AO81&lt;$B$2+$B$3+$B$4,4,6)))</f>
        <v>6</v>
      </c>
      <c r="AS82" s="5" t="n">
        <f aca="false">IF(Aléa!AP81&lt;$B$2,1,IF(Aléa!AP81&lt;$B$2+$B$3,3,IF(Aléa!AP81&lt;$B$2+$B$3+$B$4,4,6)))</f>
        <v>4</v>
      </c>
      <c r="AT82" s="5" t="n">
        <f aca="false">IF(Aléa!AQ81&lt;$B$2,1,IF(Aléa!AQ81&lt;$B$2+$B$3,3,IF(Aléa!AQ81&lt;$B$2+$B$3+$B$4,4,6)))</f>
        <v>6</v>
      </c>
      <c r="AU82" s="5" t="n">
        <f aca="false">IF(Aléa!AR81&lt;$B$2,1,IF(Aléa!AR81&lt;$B$2+$B$3,3,IF(Aléa!AR81&lt;$B$2+$B$3+$B$4,4,6)))</f>
        <v>3</v>
      </c>
      <c r="AV82" s="5" t="n">
        <f aca="false">IF(Aléa!AS81&lt;$B$2,1,IF(Aléa!AS81&lt;$B$2+$B$3,3,IF(Aléa!AS81&lt;$B$2+$B$3+$B$4,4,6)))</f>
        <v>3</v>
      </c>
      <c r="AW82" s="5" t="n">
        <f aca="false">IF(Aléa!AT81&lt;$B$2,1,IF(Aléa!AT81&lt;$B$2+$B$3,3,IF(Aléa!AT81&lt;$B$2+$B$3+$B$4,4,6)))</f>
        <v>6</v>
      </c>
      <c r="AX82" s="5" t="n">
        <f aca="false">IF(Aléa!AU81&lt;$B$2,1,IF(Aléa!AU81&lt;$B$2+$B$3,3,IF(Aléa!AU81&lt;$B$2+$B$3+$B$4,4,6)))</f>
        <v>3</v>
      </c>
      <c r="AY82" s="5" t="n">
        <f aca="false">IF(Aléa!AV81&lt;$B$2,1,IF(Aléa!AV81&lt;$B$2+$B$3,3,IF(Aléa!AV81&lt;$B$2+$B$3+$B$4,4,6)))</f>
        <v>3</v>
      </c>
      <c r="AZ82" s="5" t="n">
        <f aca="false">IF(Aléa!AW81&lt;$B$2,1,IF(Aléa!AW81&lt;$B$2+$B$3,3,IF(Aléa!AW81&lt;$B$2+$B$3+$B$4,4,6)))</f>
        <v>4</v>
      </c>
      <c r="BA82" s="5" t="n">
        <f aca="false">IF(Aléa!AX81&lt;$B$2,1,IF(Aléa!AX81&lt;$B$2+$B$3,3,IF(Aléa!AX81&lt;$B$2+$B$3+$B$4,4,6)))</f>
        <v>3</v>
      </c>
      <c r="BB82" s="5" t="n">
        <f aca="false">IF(Aléa!AY81&lt;$B$2,1,IF(Aléa!AY81&lt;$B$2+$B$3,3,IF(Aléa!AY81&lt;$B$2+$B$3+$B$4,4,6)))</f>
        <v>1</v>
      </c>
      <c r="BC82" s="5" t="n">
        <f aca="false">IF(Aléa!AZ81&lt;$B$2,1,IF(Aléa!AZ81&lt;$B$2+$B$3,3,IF(Aléa!AZ81&lt;$B$2+$B$3+$B$4,4,6)))</f>
        <v>3</v>
      </c>
      <c r="BD82" s="5" t="n">
        <f aca="false">IF(Aléa!BA81&lt;$B$2,1,IF(Aléa!BA81&lt;$B$2+$B$3,3,IF(Aléa!BA81&lt;$B$2+$B$3+$B$4,4,6)))</f>
        <v>4</v>
      </c>
      <c r="BE82" s="5" t="n">
        <f aca="false">IF(Aléa!BB81&lt;$B$2,1,IF(Aléa!BB81&lt;$B$2+$B$3,3,IF(Aléa!BB81&lt;$B$2+$B$3+$B$4,4,6)))</f>
        <v>4</v>
      </c>
      <c r="BF82" s="5" t="n">
        <f aca="false">IF(Aléa!BC81&lt;$B$2,1,IF(Aléa!BC81&lt;$B$2+$B$3,3,IF(Aléa!BC81&lt;$B$2+$B$3+$B$4,4,6)))</f>
        <v>1</v>
      </c>
      <c r="BG82" s="5" t="n">
        <f aca="false">IF(Aléa!BD81&lt;$B$2,1,IF(Aléa!BD81&lt;$B$2+$B$3,3,IF(Aléa!BD81&lt;$B$2+$B$3+$B$4,4,6)))</f>
        <v>6</v>
      </c>
      <c r="BH82" s="5" t="n">
        <f aca="false">IF(Aléa!BE81&lt;$B$2,1,IF(Aléa!BE81&lt;$B$2+$B$3,3,IF(Aléa!BE81&lt;$B$2+$B$3+$B$4,4,6)))</f>
        <v>3</v>
      </c>
      <c r="BI82" s="5" t="n">
        <f aca="false">IF(Aléa!BF81&lt;$B$2,1,IF(Aléa!BF81&lt;$B$2+$B$3,3,IF(Aléa!BF81&lt;$B$2+$B$3+$B$4,4,6)))</f>
        <v>3</v>
      </c>
      <c r="BJ82" s="5" t="n">
        <f aca="false">IF(Aléa!BG81&lt;$B$2,1,IF(Aléa!BG81&lt;$B$2+$B$3,3,IF(Aléa!BG81&lt;$B$2+$B$3+$B$4,4,6)))</f>
        <v>6</v>
      </c>
      <c r="BK82" s="5" t="n">
        <f aca="false">IF(Aléa!BH81&lt;$B$2,1,IF(Aléa!BH81&lt;$B$2+$B$3,3,IF(Aléa!BH81&lt;$B$2+$B$3+$B$4,4,6)))</f>
        <v>4</v>
      </c>
      <c r="BL82" s="5" t="n">
        <f aca="false">IF(Aléa!BI81&lt;$B$2,1,IF(Aléa!BI81&lt;$B$2+$B$3,3,IF(Aléa!BI81&lt;$B$2+$B$3+$B$4,4,6)))</f>
        <v>3</v>
      </c>
      <c r="BM82" s="5" t="n">
        <f aca="false">IF(Aléa!BJ81&lt;$B$2,1,IF(Aléa!BJ81&lt;$B$2+$B$3,3,IF(Aléa!BJ81&lt;$B$2+$B$3+$B$4,4,6)))</f>
        <v>4</v>
      </c>
      <c r="BN82" s="5" t="n">
        <f aca="false">IF(Aléa!BK81&lt;$B$2,1,IF(Aléa!BK81&lt;$B$2+$B$3,3,IF(Aléa!BK81&lt;$B$2+$B$3+$B$4,4,6)))</f>
        <v>4</v>
      </c>
      <c r="BO82" s="5" t="n">
        <f aca="false">IF(Aléa!BL81&lt;$B$2,1,IF(Aléa!BL81&lt;$B$2+$B$3,3,IF(Aléa!BL81&lt;$B$2+$B$3+$B$4,4,6)))</f>
        <v>4</v>
      </c>
      <c r="BP82" s="5" t="n">
        <f aca="false">IF(Aléa!BM81&lt;$B$2,1,IF(Aléa!BM81&lt;$B$2+$B$3,3,IF(Aléa!BM81&lt;$B$2+$B$3+$B$4,4,6)))</f>
        <v>4</v>
      </c>
      <c r="BQ82" s="5" t="n">
        <f aca="false">IF(Aléa!BN81&lt;$B$2,1,IF(Aléa!BN81&lt;$B$2+$B$3,3,IF(Aléa!BN81&lt;$B$2+$B$3+$B$4,4,6)))</f>
        <v>3</v>
      </c>
      <c r="BR82" s="5" t="n">
        <f aca="false">IF(Aléa!BO81&lt;$B$2,1,IF(Aléa!BO81&lt;$B$2+$B$3,3,IF(Aléa!BO81&lt;$B$2+$B$3+$B$4,4,6)))</f>
        <v>4</v>
      </c>
      <c r="BS82" s="5" t="n">
        <f aca="false">IF(Aléa!BP81&lt;$B$2,1,IF(Aléa!BP81&lt;$B$2+$B$3,3,IF(Aléa!BP81&lt;$B$2+$B$3+$B$4,4,6)))</f>
        <v>6</v>
      </c>
      <c r="BT82" s="5" t="n">
        <f aca="false">IF(Aléa!BQ81&lt;$B$2,1,IF(Aléa!BQ81&lt;$B$2+$B$3,3,IF(Aléa!BQ81&lt;$B$2+$B$3+$B$4,4,6)))</f>
        <v>3</v>
      </c>
      <c r="BU82" s="5" t="n">
        <f aca="false">IF(Aléa!BR81&lt;$B$2,1,IF(Aléa!BR81&lt;$B$2+$B$3,3,IF(Aléa!BR81&lt;$B$2+$B$3+$B$4,4,6)))</f>
        <v>3</v>
      </c>
      <c r="BV82" s="5" t="n">
        <f aca="false">IF(Aléa!BS81&lt;$B$2,1,IF(Aléa!BS81&lt;$B$2+$B$3,3,IF(Aléa!BS81&lt;$B$2+$B$3+$B$4,4,6)))</f>
        <v>6</v>
      </c>
      <c r="BW82" s="5" t="n">
        <f aca="false">IF(Aléa!BT81&lt;$B$2,1,IF(Aléa!BT81&lt;$B$2+$B$3,3,IF(Aléa!BT81&lt;$B$2+$B$3+$B$4,4,6)))</f>
        <v>4</v>
      </c>
      <c r="BX82" s="5" t="n">
        <f aca="false">IF(Aléa!BU81&lt;$B$2,1,IF(Aléa!BU81&lt;$B$2+$B$3,3,IF(Aléa!BU81&lt;$B$2+$B$3+$B$4,4,6)))</f>
        <v>3</v>
      </c>
      <c r="BY82" s="5" t="n">
        <f aca="false">IF(Aléa!BV81&lt;$B$2,1,IF(Aléa!BV81&lt;$B$2+$B$3,3,IF(Aléa!BV81&lt;$B$2+$B$3+$B$4,4,6)))</f>
        <v>6</v>
      </c>
      <c r="BZ82" s="5" t="n">
        <f aca="false">IF(Aléa!BW81&lt;$B$2,1,IF(Aléa!BW81&lt;$B$2+$B$3,3,IF(Aléa!BW81&lt;$B$2+$B$3+$B$4,4,6)))</f>
        <v>1</v>
      </c>
      <c r="CA82" s="5" t="n">
        <f aca="false">IF(Aléa!BX81&lt;$B$2,1,IF(Aléa!BX81&lt;$B$2+$B$3,3,IF(Aléa!BX81&lt;$B$2+$B$3+$B$4,4,6)))</f>
        <v>3</v>
      </c>
      <c r="CB82" s="5" t="n">
        <f aca="false">IF(Aléa!BY81&lt;$B$2,1,IF(Aléa!BY81&lt;$B$2+$B$3,3,IF(Aléa!BY81&lt;$B$2+$B$3+$B$4,4,6)))</f>
        <v>1</v>
      </c>
      <c r="CC82" s="5" t="n">
        <f aca="false">IF(Aléa!BZ81&lt;$B$2,1,IF(Aléa!BZ81&lt;$B$2+$B$3,3,IF(Aléa!BZ81&lt;$B$2+$B$3+$B$4,4,6)))</f>
        <v>6</v>
      </c>
      <c r="CD82" s="5" t="n">
        <f aca="false">IF(Aléa!CA81&lt;$B$2,1,IF(Aléa!CA81&lt;$B$2+$B$3,3,IF(Aléa!CA81&lt;$B$2+$B$3+$B$4,4,6)))</f>
        <v>3</v>
      </c>
      <c r="CE82" s="5" t="n">
        <f aca="false">IF(Aléa!CB81&lt;$B$2,1,IF(Aléa!CB81&lt;$B$2+$B$3,3,IF(Aléa!CB81&lt;$B$2+$B$3+$B$4,4,6)))</f>
        <v>4</v>
      </c>
      <c r="CF82" s="5" t="n">
        <f aca="false">IF(Aléa!CC81&lt;$B$2,1,IF(Aléa!CC81&lt;$B$2+$B$3,3,IF(Aléa!CC81&lt;$B$2+$B$3+$B$4,4,6)))</f>
        <v>3</v>
      </c>
      <c r="CG82" s="5" t="n">
        <f aca="false">IF(Aléa!CD81&lt;$B$2,1,IF(Aléa!CD81&lt;$B$2+$B$3,3,IF(Aléa!CD81&lt;$B$2+$B$3+$B$4,4,6)))</f>
        <v>6</v>
      </c>
      <c r="CH82" s="5" t="n">
        <f aca="false">IF(Aléa!CE81&lt;$B$2,1,IF(Aléa!CE81&lt;$B$2+$B$3,3,IF(Aléa!CE81&lt;$B$2+$B$3+$B$4,4,6)))</f>
        <v>4</v>
      </c>
      <c r="CI82" s="5" t="n">
        <f aca="false">IF(Aléa!CF81&lt;$B$2,1,IF(Aléa!CF81&lt;$B$2+$B$3,3,IF(Aléa!CF81&lt;$B$2+$B$3+$B$4,4,6)))</f>
        <v>3</v>
      </c>
      <c r="CJ82" s="5" t="n">
        <f aca="false">IF(Aléa!CG81&lt;$B$2,1,IF(Aléa!CG81&lt;$B$2+$B$3,3,IF(Aléa!CG81&lt;$B$2+$B$3+$B$4,4,6)))</f>
        <v>4</v>
      </c>
      <c r="CK82" s="5" t="n">
        <f aca="false">IF(Aléa!CH81&lt;$B$2,1,IF(Aléa!CH81&lt;$B$2+$B$3,3,IF(Aléa!CH81&lt;$B$2+$B$3+$B$4,4,6)))</f>
        <v>4</v>
      </c>
      <c r="CL82" s="5" t="n">
        <f aca="false">IF(Aléa!CI81&lt;$B$2,1,IF(Aléa!CI81&lt;$B$2+$B$3,3,IF(Aléa!CI81&lt;$B$2+$B$3+$B$4,4,6)))</f>
        <v>3</v>
      </c>
      <c r="CM82" s="5" t="n">
        <f aca="false">IF(Aléa!CJ81&lt;$B$2,1,IF(Aléa!CJ81&lt;$B$2+$B$3,3,IF(Aléa!CJ81&lt;$B$2+$B$3+$B$4,4,6)))</f>
        <v>4</v>
      </c>
      <c r="CN82" s="5" t="n">
        <f aca="false">IF(Aléa!CK81&lt;$B$2,1,IF(Aléa!CK81&lt;$B$2+$B$3,3,IF(Aléa!CK81&lt;$B$2+$B$3+$B$4,4,6)))</f>
        <v>3</v>
      </c>
      <c r="CO82" s="5" t="n">
        <f aca="false">IF(Aléa!CL81&lt;$B$2,1,IF(Aléa!CL81&lt;$B$2+$B$3,3,IF(Aléa!CL81&lt;$B$2+$B$3+$B$4,4,6)))</f>
        <v>4</v>
      </c>
      <c r="CP82" s="5" t="n">
        <f aca="false">IF(Aléa!CM81&lt;$B$2,1,IF(Aléa!CM81&lt;$B$2+$B$3,3,IF(Aléa!CM81&lt;$B$2+$B$3+$B$4,4,6)))</f>
        <v>3</v>
      </c>
      <c r="CQ82" s="5" t="n">
        <f aca="false">IF(Aléa!CN81&lt;$B$2,1,IF(Aléa!CN81&lt;$B$2+$B$3,3,IF(Aléa!CN81&lt;$B$2+$B$3+$B$4,4,6)))</f>
        <v>4</v>
      </c>
      <c r="CR82" s="5" t="n">
        <f aca="false">IF(Aléa!CO81&lt;$B$2,1,IF(Aléa!CO81&lt;$B$2+$B$3,3,IF(Aléa!CO81&lt;$B$2+$B$3+$B$4,4,6)))</f>
        <v>6</v>
      </c>
      <c r="CS82" s="5" t="n">
        <f aca="false">IF(Aléa!CP81&lt;$B$2,1,IF(Aléa!CP81&lt;$B$2+$B$3,3,IF(Aléa!CP81&lt;$B$2+$B$3+$B$4,4,6)))</f>
        <v>4</v>
      </c>
      <c r="CT82" s="5" t="n">
        <f aca="false">IF(Aléa!CQ81&lt;$B$2,1,IF(Aléa!CQ81&lt;$B$2+$B$3,3,IF(Aléa!CQ81&lt;$B$2+$B$3+$B$4,4,6)))</f>
        <v>3</v>
      </c>
      <c r="CU82" s="5" t="n">
        <f aca="false">IF(Aléa!CR81&lt;$B$2,1,IF(Aléa!CR81&lt;$B$2+$B$3,3,IF(Aléa!CR81&lt;$B$2+$B$3+$B$4,4,6)))</f>
        <v>6</v>
      </c>
      <c r="CV82" s="5" t="n">
        <f aca="false">IF(Aléa!CS81&lt;$B$2,1,IF(Aléa!CS81&lt;$B$2+$B$3,3,IF(Aléa!CS81&lt;$B$2+$B$3+$B$4,4,6)))</f>
        <v>4</v>
      </c>
      <c r="CW82" s="5" t="n">
        <f aca="false">IF(Aléa!CT81&lt;$B$2,1,IF(Aléa!CT81&lt;$B$2+$B$3,3,IF(Aléa!CT81&lt;$B$2+$B$3+$B$4,4,6)))</f>
        <v>6</v>
      </c>
      <c r="CX82" s="5" t="n">
        <f aca="false">IF(Aléa!CU81&lt;$B$2,1,IF(Aléa!CU81&lt;$B$2+$B$3,3,IF(Aléa!CU81&lt;$B$2+$B$3+$B$4,4,6)))</f>
        <v>3</v>
      </c>
      <c r="CY82" s="5" t="n">
        <f aca="false">IF(Aléa!CV81&lt;$B$2,1,IF(Aléa!CV81&lt;$B$2+$B$3,3,IF(Aléa!CV81&lt;$B$2+$B$3+$B$4,4,6)))</f>
        <v>1</v>
      </c>
      <c r="CZ82" s="5" t="n">
        <f aca="false">IF(Aléa!CW81&lt;$B$2,1,IF(Aléa!CW81&lt;$B$2+$B$3,3,IF(Aléa!CW81&lt;$B$2+$B$3+$B$4,4,6)))</f>
        <v>6</v>
      </c>
      <c r="DA82" s="5" t="n">
        <f aca="false">IF(Aléa!CX81&lt;$B$2,1,IF(Aléa!CX81&lt;$B$2+$B$3,3,IF(Aléa!CX81&lt;$B$2+$B$3+$B$4,4,6)))</f>
        <v>6</v>
      </c>
      <c r="DB82" s="5" t="n">
        <f aca="false">IF(Aléa!CY81&lt;$B$2,1,IF(Aléa!CY81&lt;$B$2+$B$3,3,IF(Aléa!CY81&lt;$B$2+$B$3+$B$4,4,6)))</f>
        <v>3</v>
      </c>
      <c r="DC82" s="5" t="n">
        <f aca="false">IF(Aléa!CZ81&lt;$B$2,1,IF(Aléa!CZ81&lt;$B$2+$B$3,3,IF(Aléa!CZ81&lt;$B$2+$B$3+$B$4,4,6)))</f>
        <v>6</v>
      </c>
      <c r="DD82" s="5" t="n">
        <f aca="false">IF(Aléa!DA81&lt;$B$2,1,IF(Aléa!DA81&lt;$B$2+$B$3,3,IF(Aléa!DA81&lt;$B$2+$B$3+$B$4,4,6)))</f>
        <v>3</v>
      </c>
      <c r="DE82" s="5" t="n">
        <f aca="false">IF(Aléa!DB81&lt;$B$2,1,IF(Aléa!DB81&lt;$B$2+$B$3,3,IF(Aléa!DB81&lt;$B$2+$B$3+$B$4,4,6)))</f>
        <v>1</v>
      </c>
      <c r="DF82" s="5" t="n">
        <f aca="false">IF(Aléa!DC81&lt;$B$2,1,IF(Aléa!DC81&lt;$B$2+$B$3,3,IF(Aléa!DC81&lt;$B$2+$B$3+$B$4,4,6)))</f>
        <v>6</v>
      </c>
      <c r="DG82" s="5" t="n">
        <f aca="false">IF(Aléa!DD81&lt;$B$2,1,IF(Aléa!DD81&lt;$B$2+$B$3,3,IF(Aléa!DD81&lt;$B$2+$B$3+$B$4,4,6)))</f>
        <v>3</v>
      </c>
      <c r="DH82" s="5" t="n">
        <f aca="false">IF(Aléa!DE81&lt;$B$2,1,IF(Aléa!DE81&lt;$B$2+$B$3,3,IF(Aléa!DE81&lt;$B$2+$B$3+$B$4,4,6)))</f>
        <v>4</v>
      </c>
      <c r="DI82" s="5" t="n">
        <f aca="false">IF(Aléa!DF81&lt;$B$2,1,IF(Aléa!DF81&lt;$B$2+$B$3,3,IF(Aléa!DF81&lt;$B$2+$B$3+$B$4,4,6)))</f>
        <v>3</v>
      </c>
      <c r="DJ82" s="5" t="n">
        <f aca="false">IF(Aléa!DG81&lt;$B$2,1,IF(Aléa!DG81&lt;$B$2+$B$3,3,IF(Aléa!DG81&lt;$B$2+$B$3+$B$4,4,6)))</f>
        <v>3</v>
      </c>
      <c r="DK82" s="5" t="n">
        <f aca="false">IF(Aléa!DH81&lt;$B$2,1,IF(Aléa!DH81&lt;$B$2+$B$3,3,IF(Aléa!DH81&lt;$B$2+$B$3+$B$4,4,6)))</f>
        <v>4</v>
      </c>
      <c r="DL82" s="5" t="n">
        <f aca="false">IF(Aléa!DI81&lt;$B$2,1,IF(Aléa!DI81&lt;$B$2+$B$3,3,IF(Aléa!DI81&lt;$B$2+$B$3+$B$4,4,6)))</f>
        <v>4</v>
      </c>
      <c r="DM82" s="5" t="n">
        <f aca="false">IF(Aléa!DJ81&lt;$B$2,1,IF(Aléa!DJ81&lt;$B$2+$B$3,3,IF(Aléa!DJ81&lt;$B$2+$B$3+$B$4,4,6)))</f>
        <v>6</v>
      </c>
      <c r="DN82" s="5" t="n">
        <f aca="false">IF(Aléa!DK81&lt;$B$2,1,IF(Aléa!DK81&lt;$B$2+$B$3,3,IF(Aléa!DK81&lt;$B$2+$B$3+$B$4,4,6)))</f>
        <v>4</v>
      </c>
      <c r="DO82" s="5" t="n">
        <f aca="false">IF(Aléa!DL81&lt;$B$2,1,IF(Aléa!DL81&lt;$B$2+$B$3,3,IF(Aléa!DL81&lt;$B$2+$B$3+$B$4,4,6)))</f>
        <v>6</v>
      </c>
      <c r="DP82" s="5" t="n">
        <f aca="false">IF(Aléa!DM81&lt;$B$2,1,IF(Aléa!DM81&lt;$B$2+$B$3,3,IF(Aléa!DM81&lt;$B$2+$B$3+$B$4,4,6)))</f>
        <v>3</v>
      </c>
      <c r="DQ82" s="5" t="n">
        <f aca="false">IF(Aléa!DN81&lt;$B$2,1,IF(Aléa!DN81&lt;$B$2+$B$3,3,IF(Aléa!DN81&lt;$B$2+$B$3+$B$4,4,6)))</f>
        <v>4</v>
      </c>
      <c r="DR82" s="5" t="n">
        <f aca="false">IF(Aléa!DO81&lt;$B$2,1,IF(Aléa!DO81&lt;$B$2+$B$3,3,IF(Aléa!DO81&lt;$B$2+$B$3+$B$4,4,6)))</f>
        <v>3</v>
      </c>
      <c r="DS82" s="5" t="n">
        <f aca="false">IF(Aléa!DP81&lt;$B$2,1,IF(Aléa!DP81&lt;$B$2+$B$3,3,IF(Aléa!DP81&lt;$B$2+$B$3+$B$4,4,6)))</f>
        <v>4</v>
      </c>
      <c r="DT82" s="5" t="n">
        <f aca="false">IF(Aléa!DQ81&lt;$B$2,1,IF(Aléa!DQ81&lt;$B$2+$B$3,3,IF(Aléa!DQ81&lt;$B$2+$B$3+$B$4,4,6)))</f>
        <v>4</v>
      </c>
      <c r="DU82" s="5" t="n">
        <f aca="false">IF(Aléa!DR81&lt;$B$2,1,IF(Aléa!DR81&lt;$B$2+$B$3,3,IF(Aléa!DR81&lt;$B$2+$B$3+$B$4,4,6)))</f>
        <v>3</v>
      </c>
      <c r="DV82" s="5" t="n">
        <f aca="false">IF(Aléa!DS81&lt;$B$2,1,IF(Aléa!DS81&lt;$B$2+$B$3,3,IF(Aléa!DS81&lt;$B$2+$B$3+$B$4,4,6)))</f>
        <v>4</v>
      </c>
      <c r="DW82" s="5" t="n">
        <f aca="false">IF(Aléa!DT81&lt;$B$2,1,IF(Aléa!DT81&lt;$B$2+$B$3,3,IF(Aléa!DT81&lt;$B$2+$B$3+$B$4,4,6)))</f>
        <v>3</v>
      </c>
      <c r="DX82" s="5" t="n">
        <f aca="false">IF(Aléa!DU81&lt;$B$2,1,IF(Aléa!DU81&lt;$B$2+$B$3,3,IF(Aléa!DU81&lt;$B$2+$B$3+$B$4,4,6)))</f>
        <v>3</v>
      </c>
      <c r="DY82" s="5" t="n">
        <f aca="false">IF(Aléa!DV81&lt;$B$2,1,IF(Aléa!DV81&lt;$B$2+$B$3,3,IF(Aléa!DV81&lt;$B$2+$B$3+$B$4,4,6)))</f>
        <v>1</v>
      </c>
      <c r="DZ82" s="5" t="n">
        <f aca="false">IF(Aléa!DW81&lt;$B$2,1,IF(Aléa!DW81&lt;$B$2+$B$3,3,IF(Aléa!DW81&lt;$B$2+$B$3+$B$4,4,6)))</f>
        <v>4</v>
      </c>
      <c r="EA82" s="5" t="n">
        <f aca="false">IF(Aléa!DX81&lt;$B$2,1,IF(Aléa!DX81&lt;$B$2+$B$3,3,IF(Aléa!DX81&lt;$B$2+$B$3+$B$4,4,6)))</f>
        <v>4</v>
      </c>
      <c r="EB82" s="5" t="n">
        <f aca="false">IF(Aléa!DY81&lt;$B$2,1,IF(Aléa!DY81&lt;$B$2+$B$3,3,IF(Aléa!DY81&lt;$B$2+$B$3+$B$4,4,6)))</f>
        <v>3</v>
      </c>
      <c r="EC82" s="5" t="n">
        <f aca="false">IF(Aléa!DZ81&lt;$B$2,1,IF(Aléa!DZ81&lt;$B$2+$B$3,3,IF(Aléa!DZ81&lt;$B$2+$B$3+$B$4,4,6)))</f>
        <v>3</v>
      </c>
      <c r="ED82" s="5" t="n">
        <f aca="false">IF(Aléa!EA81&lt;$B$2,1,IF(Aléa!EA81&lt;$B$2+$B$3,3,IF(Aléa!EA81&lt;$B$2+$B$3+$B$4,4,6)))</f>
        <v>3</v>
      </c>
      <c r="EE82" s="5" t="n">
        <f aca="false">IF(Aléa!EB81&lt;$B$2,1,IF(Aléa!EB81&lt;$B$2+$B$3,3,IF(Aléa!EB81&lt;$B$2+$B$3+$B$4,4,6)))</f>
        <v>6</v>
      </c>
      <c r="EF82" s="5" t="n">
        <f aca="false">IF(Aléa!EC81&lt;$B$2,1,IF(Aléa!EC81&lt;$B$2+$B$3,3,IF(Aléa!EC81&lt;$B$2+$B$3+$B$4,4,6)))</f>
        <v>3</v>
      </c>
      <c r="EG82" s="5" t="n">
        <f aca="false">IF(Aléa!ED81&lt;$B$2,1,IF(Aléa!ED81&lt;$B$2+$B$3,3,IF(Aléa!ED81&lt;$B$2+$B$3+$B$4,4,6)))</f>
        <v>4</v>
      </c>
      <c r="EH82" s="5" t="n">
        <f aca="false">IF(Aléa!EE81&lt;$B$2,1,IF(Aléa!EE81&lt;$B$2+$B$3,3,IF(Aléa!EE81&lt;$B$2+$B$3+$B$4,4,6)))</f>
        <v>3</v>
      </c>
      <c r="EI82" s="5" t="n">
        <f aca="false">IF(Aléa!EF81&lt;$B$2,1,IF(Aléa!EF81&lt;$B$2+$B$3,3,IF(Aléa!EF81&lt;$B$2+$B$3+$B$4,4,6)))</f>
        <v>4</v>
      </c>
      <c r="EJ82" s="5" t="n">
        <f aca="false">IF(Aléa!EG81&lt;$B$2,1,IF(Aléa!EG81&lt;$B$2+$B$3,3,IF(Aléa!EG81&lt;$B$2+$B$3+$B$4,4,6)))</f>
        <v>4</v>
      </c>
      <c r="EK82" s="5" t="n">
        <f aca="false">IF(Aléa!EH81&lt;$B$2,1,IF(Aléa!EH81&lt;$B$2+$B$3,3,IF(Aléa!EH81&lt;$B$2+$B$3+$B$4,4,6)))</f>
        <v>6</v>
      </c>
      <c r="EL82" s="5" t="n">
        <f aca="false">IF(Aléa!EI81&lt;$B$2,1,IF(Aléa!EI81&lt;$B$2+$B$3,3,IF(Aléa!EI81&lt;$B$2+$B$3+$B$4,4,6)))</f>
        <v>3</v>
      </c>
      <c r="EM82" s="5" t="n">
        <f aca="false">IF(Aléa!EJ81&lt;$B$2,1,IF(Aléa!EJ81&lt;$B$2+$B$3,3,IF(Aléa!EJ81&lt;$B$2+$B$3+$B$4,4,6)))</f>
        <v>3</v>
      </c>
      <c r="EN82" s="5" t="n">
        <f aca="false">IF(Aléa!EK81&lt;$B$2,1,IF(Aléa!EK81&lt;$B$2+$B$3,3,IF(Aléa!EK81&lt;$B$2+$B$3+$B$4,4,6)))</f>
        <v>6</v>
      </c>
      <c r="EO82" s="5" t="n">
        <f aca="false">IF(Aléa!EL81&lt;$B$2,1,IF(Aléa!EL81&lt;$B$2+$B$3,3,IF(Aléa!EL81&lt;$B$2+$B$3+$B$4,4,6)))</f>
        <v>3</v>
      </c>
      <c r="EP82" s="5" t="n">
        <f aca="false">IF(Aléa!EM81&lt;$B$2,1,IF(Aléa!EM81&lt;$B$2+$B$3,3,IF(Aléa!EM81&lt;$B$2+$B$3+$B$4,4,6)))</f>
        <v>6</v>
      </c>
      <c r="EQ82" s="5" t="n">
        <f aca="false">IF(Aléa!EN81&lt;$B$2,1,IF(Aléa!EN81&lt;$B$2+$B$3,3,IF(Aléa!EN81&lt;$B$2+$B$3+$B$4,4,6)))</f>
        <v>6</v>
      </c>
      <c r="ER82" s="5" t="n">
        <f aca="false">IF(Aléa!EO81&lt;$B$2,1,IF(Aléa!EO81&lt;$B$2+$B$3,3,IF(Aléa!EO81&lt;$B$2+$B$3+$B$4,4,6)))</f>
        <v>3</v>
      </c>
      <c r="ES82" s="5" t="n">
        <f aca="false">IF(Aléa!EP81&lt;$B$2,1,IF(Aléa!EP81&lt;$B$2+$B$3,3,IF(Aléa!EP81&lt;$B$2+$B$3+$B$4,4,6)))</f>
        <v>3</v>
      </c>
      <c r="ET82" s="5" t="n">
        <f aca="false">IF(Aléa!EQ81&lt;$B$2,1,IF(Aléa!EQ81&lt;$B$2+$B$3,3,IF(Aléa!EQ81&lt;$B$2+$B$3+$B$4,4,6)))</f>
        <v>6</v>
      </c>
      <c r="EU82" s="5" t="n">
        <f aca="false">IF(Aléa!ER81&lt;$B$2,1,IF(Aléa!ER81&lt;$B$2+$B$3,3,IF(Aléa!ER81&lt;$B$2+$B$3+$B$4,4,6)))</f>
        <v>3</v>
      </c>
      <c r="EV82" s="5" t="n">
        <f aca="false">IF(Aléa!ES81&lt;$B$2,1,IF(Aléa!ES81&lt;$B$2+$B$3,3,IF(Aléa!ES81&lt;$B$2+$B$3+$B$4,4,6)))</f>
        <v>3</v>
      </c>
      <c r="EW82" s="5" t="n">
        <f aca="false">IF(Aléa!ET81&lt;$B$2,1,IF(Aléa!ET81&lt;$B$2+$B$3,3,IF(Aléa!ET81&lt;$B$2+$B$3+$B$4,4,6)))</f>
        <v>3</v>
      </c>
      <c r="EX82" s="5" t="n">
        <f aca="false">IF(Aléa!EU81&lt;$B$2,1,IF(Aléa!EU81&lt;$B$2+$B$3,3,IF(Aléa!EU81&lt;$B$2+$B$3+$B$4,4,6)))</f>
        <v>6</v>
      </c>
      <c r="EY82" s="5" t="n">
        <f aca="false">IF(Aléa!EV81&lt;$B$2,1,IF(Aléa!EV81&lt;$B$2+$B$3,3,IF(Aléa!EV81&lt;$B$2+$B$3+$B$4,4,6)))</f>
        <v>3</v>
      </c>
      <c r="EZ82" s="5" t="n">
        <f aca="false">IF(Aléa!EW81&lt;$B$2,1,IF(Aléa!EW81&lt;$B$2+$B$3,3,IF(Aléa!EW81&lt;$B$2+$B$3+$B$4,4,6)))</f>
        <v>4</v>
      </c>
      <c r="FA82" s="5" t="n">
        <f aca="false">IF(Aléa!EX81&lt;$B$2,1,IF(Aléa!EX81&lt;$B$2+$B$3,3,IF(Aléa!EX81&lt;$B$2+$B$3+$B$4,4,6)))</f>
        <v>6</v>
      </c>
      <c r="FB82" s="5" t="n">
        <f aca="false">IF(Aléa!EY81&lt;$B$2,1,IF(Aléa!EY81&lt;$B$2+$B$3,3,IF(Aléa!EY81&lt;$B$2+$B$3+$B$4,4,6)))</f>
        <v>3</v>
      </c>
      <c r="FC82" s="5" t="n">
        <f aca="false">IF(Aléa!EZ81&lt;$B$2,1,IF(Aléa!EZ81&lt;$B$2+$B$3,3,IF(Aléa!EZ81&lt;$B$2+$B$3+$B$4,4,6)))</f>
        <v>3</v>
      </c>
      <c r="FD82" s="5" t="n">
        <f aca="false">IF(Aléa!FA81&lt;$B$2,1,IF(Aléa!FA81&lt;$B$2+$B$3,3,IF(Aléa!FA81&lt;$B$2+$B$3+$B$4,4,6)))</f>
        <v>3</v>
      </c>
      <c r="FE82" s="5" t="n">
        <f aca="false">IF(Aléa!FB81&lt;$B$2,1,IF(Aléa!FB81&lt;$B$2+$B$3,3,IF(Aléa!FB81&lt;$B$2+$B$3+$B$4,4,6)))</f>
        <v>6</v>
      </c>
      <c r="FF82" s="5" t="n">
        <f aca="false">IF(Aléa!FC81&lt;$B$2,1,IF(Aléa!FC81&lt;$B$2+$B$3,3,IF(Aléa!FC81&lt;$B$2+$B$3+$B$4,4,6)))</f>
        <v>4</v>
      </c>
      <c r="FG82" s="5" t="n">
        <f aca="false">IF(Aléa!FD81&lt;$B$2,1,IF(Aléa!FD81&lt;$B$2+$B$3,3,IF(Aléa!FD81&lt;$B$2+$B$3+$B$4,4,6)))</f>
        <v>6</v>
      </c>
      <c r="FH82" s="5" t="n">
        <f aca="false">IF(Aléa!FE81&lt;$B$2,1,IF(Aléa!FE81&lt;$B$2+$B$3,3,IF(Aléa!FE81&lt;$B$2+$B$3+$B$4,4,6)))</f>
        <v>3</v>
      </c>
      <c r="FI82" s="5" t="n">
        <f aca="false">IF(Aléa!FF81&lt;$B$2,1,IF(Aléa!FF81&lt;$B$2+$B$3,3,IF(Aléa!FF81&lt;$B$2+$B$3+$B$4,4,6)))</f>
        <v>4</v>
      </c>
      <c r="FJ82" s="5" t="n">
        <f aca="false">IF(Aléa!FG81&lt;$B$2,1,IF(Aléa!FG81&lt;$B$2+$B$3,3,IF(Aléa!FG81&lt;$B$2+$B$3+$B$4,4,6)))</f>
        <v>3</v>
      </c>
      <c r="FK82" s="5" t="n">
        <f aca="false">IF(Aléa!FH81&lt;$B$2,1,IF(Aléa!FH81&lt;$B$2+$B$3,3,IF(Aléa!FH81&lt;$B$2+$B$3+$B$4,4,6)))</f>
        <v>4</v>
      </c>
      <c r="FL82" s="5" t="n">
        <f aca="false">IF(Aléa!FI81&lt;$B$2,1,IF(Aléa!FI81&lt;$B$2+$B$3,3,IF(Aléa!FI81&lt;$B$2+$B$3+$B$4,4,6)))</f>
        <v>4</v>
      </c>
      <c r="FM82" s="5" t="n">
        <f aca="false">IF(Aléa!FJ81&lt;$B$2,1,IF(Aléa!FJ81&lt;$B$2+$B$3,3,IF(Aléa!FJ81&lt;$B$2+$B$3+$B$4,4,6)))</f>
        <v>3</v>
      </c>
      <c r="FN82" s="5" t="n">
        <f aca="false">IF(Aléa!FK81&lt;$B$2,1,IF(Aléa!FK81&lt;$B$2+$B$3,3,IF(Aléa!FK81&lt;$B$2+$B$3+$B$4,4,6)))</f>
        <v>3</v>
      </c>
      <c r="FO82" s="5" t="n">
        <f aca="false">IF(Aléa!FL81&lt;$B$2,1,IF(Aléa!FL81&lt;$B$2+$B$3,3,IF(Aléa!FL81&lt;$B$2+$B$3+$B$4,4,6)))</f>
        <v>3</v>
      </c>
      <c r="FP82" s="5" t="n">
        <f aca="false">IF(Aléa!FM81&lt;$B$2,1,IF(Aléa!FM81&lt;$B$2+$B$3,3,IF(Aléa!FM81&lt;$B$2+$B$3+$B$4,4,6)))</f>
        <v>1</v>
      </c>
      <c r="FQ82" s="5" t="n">
        <f aca="false">IF(Aléa!FN81&lt;$B$2,1,IF(Aléa!FN81&lt;$B$2+$B$3,3,IF(Aléa!FN81&lt;$B$2+$B$3+$B$4,4,6)))</f>
        <v>4</v>
      </c>
      <c r="FR82" s="5" t="n">
        <f aca="false">IF(Aléa!FO81&lt;$B$2,1,IF(Aléa!FO81&lt;$B$2+$B$3,3,IF(Aléa!FO81&lt;$B$2+$B$3+$B$4,4,6)))</f>
        <v>6</v>
      </c>
      <c r="FS82" s="5" t="n">
        <f aca="false">IF(Aléa!FP81&lt;$B$2,1,IF(Aléa!FP81&lt;$B$2+$B$3,3,IF(Aléa!FP81&lt;$B$2+$B$3+$B$4,4,6)))</f>
        <v>3</v>
      </c>
      <c r="FT82" s="5" t="n">
        <f aca="false">IF(Aléa!FQ81&lt;$B$2,1,IF(Aléa!FQ81&lt;$B$2+$B$3,3,IF(Aléa!FQ81&lt;$B$2+$B$3+$B$4,4,6)))</f>
        <v>1</v>
      </c>
      <c r="FU82" s="5" t="n">
        <f aca="false">IF(Aléa!FR81&lt;$B$2,1,IF(Aléa!FR81&lt;$B$2+$B$3,3,IF(Aléa!FR81&lt;$B$2+$B$3+$B$4,4,6)))</f>
        <v>6</v>
      </c>
      <c r="FV82" s="5" t="n">
        <f aca="false">IF(Aléa!FS81&lt;$B$2,1,IF(Aléa!FS81&lt;$B$2+$B$3,3,IF(Aléa!FS81&lt;$B$2+$B$3+$B$4,4,6)))</f>
        <v>1</v>
      </c>
      <c r="FW82" s="5" t="n">
        <f aca="false">IF(Aléa!FT81&lt;$B$2,1,IF(Aléa!FT81&lt;$B$2+$B$3,3,IF(Aléa!FT81&lt;$B$2+$B$3+$B$4,4,6)))</f>
        <v>4</v>
      </c>
      <c r="FX82" s="5" t="n">
        <f aca="false">IF(Aléa!FU81&lt;$B$2,1,IF(Aléa!FU81&lt;$B$2+$B$3,3,IF(Aléa!FU81&lt;$B$2+$B$3+$B$4,4,6)))</f>
        <v>3</v>
      </c>
      <c r="FY82" s="5" t="n">
        <f aca="false">IF(Aléa!FV81&lt;$B$2,1,IF(Aléa!FV81&lt;$B$2+$B$3,3,IF(Aléa!FV81&lt;$B$2+$B$3+$B$4,4,6)))</f>
        <v>3</v>
      </c>
      <c r="FZ82" s="5" t="n">
        <f aca="false">IF(Aléa!FW81&lt;$B$2,1,IF(Aléa!FW81&lt;$B$2+$B$3,3,IF(Aléa!FW81&lt;$B$2+$B$3+$B$4,4,6)))</f>
        <v>3</v>
      </c>
      <c r="GA82" s="5" t="n">
        <f aca="false">IF(Aléa!FX81&lt;$B$2,1,IF(Aléa!FX81&lt;$B$2+$B$3,3,IF(Aléa!FX81&lt;$B$2+$B$3+$B$4,4,6)))</f>
        <v>4</v>
      </c>
      <c r="GB82" s="5" t="n">
        <f aca="false">IF(Aléa!FY81&lt;$B$2,1,IF(Aléa!FY81&lt;$B$2+$B$3,3,IF(Aléa!FY81&lt;$B$2+$B$3+$B$4,4,6)))</f>
        <v>4</v>
      </c>
      <c r="GC82" s="5" t="n">
        <f aca="false">IF(Aléa!FZ81&lt;$B$2,1,IF(Aléa!FZ81&lt;$B$2+$B$3,3,IF(Aléa!FZ81&lt;$B$2+$B$3+$B$4,4,6)))</f>
        <v>3</v>
      </c>
      <c r="GD82" s="5" t="n">
        <f aca="false">IF(Aléa!GA81&lt;$B$2,1,IF(Aléa!GA81&lt;$B$2+$B$3,3,IF(Aléa!GA81&lt;$B$2+$B$3+$B$4,4,6)))</f>
        <v>3</v>
      </c>
      <c r="GE82" s="5" t="n">
        <f aca="false">IF(Aléa!GB81&lt;$B$2,1,IF(Aléa!GB81&lt;$B$2+$B$3,3,IF(Aléa!GB81&lt;$B$2+$B$3+$B$4,4,6)))</f>
        <v>4</v>
      </c>
      <c r="GF82" s="5" t="n">
        <f aca="false">IF(Aléa!GC81&lt;$B$2,1,IF(Aléa!GC81&lt;$B$2+$B$3,3,IF(Aléa!GC81&lt;$B$2+$B$3+$B$4,4,6)))</f>
        <v>3</v>
      </c>
      <c r="GG82" s="5" t="n">
        <f aca="false">IF(Aléa!GD81&lt;$B$2,1,IF(Aléa!GD81&lt;$B$2+$B$3,3,IF(Aléa!GD81&lt;$B$2+$B$3+$B$4,4,6)))</f>
        <v>3</v>
      </c>
      <c r="GH82" s="5" t="n">
        <f aca="false">IF(Aléa!GE81&lt;$B$2,1,IF(Aléa!GE81&lt;$B$2+$B$3,3,IF(Aléa!GE81&lt;$B$2+$B$3+$B$4,4,6)))</f>
        <v>3</v>
      </c>
      <c r="GI82" s="5" t="n">
        <f aca="false">IF(Aléa!GF81&lt;$B$2,1,IF(Aléa!GF81&lt;$B$2+$B$3,3,IF(Aléa!GF81&lt;$B$2+$B$3+$B$4,4,6)))</f>
        <v>6</v>
      </c>
      <c r="GJ82" s="5" t="n">
        <f aca="false">IF(Aléa!GG81&lt;$B$2,1,IF(Aléa!GG81&lt;$B$2+$B$3,3,IF(Aléa!GG81&lt;$B$2+$B$3+$B$4,4,6)))</f>
        <v>3</v>
      </c>
      <c r="GK82" s="5" t="n">
        <f aca="false">IF(Aléa!GH81&lt;$B$2,1,IF(Aléa!GH81&lt;$B$2+$B$3,3,IF(Aléa!GH81&lt;$B$2+$B$3+$B$4,4,6)))</f>
        <v>4</v>
      </c>
      <c r="GL82" s="5" t="n">
        <f aca="false">IF(Aléa!GI81&lt;$B$2,1,IF(Aléa!GI81&lt;$B$2+$B$3,3,IF(Aléa!GI81&lt;$B$2+$B$3+$B$4,4,6)))</f>
        <v>6</v>
      </c>
      <c r="GM82" s="5" t="n">
        <f aca="false">IF(Aléa!GJ81&lt;$B$2,1,IF(Aléa!GJ81&lt;$B$2+$B$3,3,IF(Aléa!GJ81&lt;$B$2+$B$3+$B$4,4,6)))</f>
        <v>3</v>
      </c>
      <c r="GN82" s="5" t="n">
        <f aca="false">IF(Aléa!GK81&lt;$B$2,1,IF(Aléa!GK81&lt;$B$2+$B$3,3,IF(Aléa!GK81&lt;$B$2+$B$3+$B$4,4,6)))</f>
        <v>4</v>
      </c>
      <c r="GO82" s="5" t="n">
        <f aca="false">IF(Aléa!GL81&lt;$B$2,1,IF(Aléa!GL81&lt;$B$2+$B$3,3,IF(Aléa!GL81&lt;$B$2+$B$3+$B$4,4,6)))</f>
        <v>3</v>
      </c>
      <c r="GP82" s="5" t="n">
        <f aca="false">IF(Aléa!GM81&lt;$B$2,1,IF(Aléa!GM81&lt;$B$2+$B$3,3,IF(Aléa!GM81&lt;$B$2+$B$3+$B$4,4,6)))</f>
        <v>3</v>
      </c>
      <c r="GQ82" s="5" t="n">
        <f aca="false">IF(Aléa!GN81&lt;$B$2,1,IF(Aléa!GN81&lt;$B$2+$B$3,3,IF(Aléa!GN81&lt;$B$2+$B$3+$B$4,4,6)))</f>
        <v>4</v>
      </c>
      <c r="GR82" s="5" t="n">
        <f aca="false">IF(Aléa!GO81&lt;$B$2,1,IF(Aléa!GO81&lt;$B$2+$B$3,3,IF(Aléa!GO81&lt;$B$2+$B$3+$B$4,4,6)))</f>
        <v>4</v>
      </c>
      <c r="GS82" s="5" t="n">
        <f aca="false">IF(Aléa!GP81&lt;$B$2,1,IF(Aléa!GP81&lt;$B$2+$B$3,3,IF(Aléa!GP81&lt;$B$2+$B$3+$B$4,4,6)))</f>
        <v>4</v>
      </c>
      <c r="GT82" s="5" t="n">
        <f aca="false">IF(Aléa!GQ81&lt;$B$2,1,IF(Aléa!GQ81&lt;$B$2+$B$3,3,IF(Aléa!GQ81&lt;$B$2+$B$3+$B$4,4,6)))</f>
        <v>4</v>
      </c>
      <c r="GU82" s="5" t="n">
        <f aca="false">IF(Aléa!GR81&lt;$B$2,1,IF(Aléa!GR81&lt;$B$2+$B$3,3,IF(Aléa!GR81&lt;$B$2+$B$3+$B$4,4,6)))</f>
        <v>3</v>
      </c>
      <c r="GV82" s="5" t="n">
        <f aca="false">IF(Aléa!GS81&lt;$B$2,1,IF(Aléa!GS81&lt;$B$2+$B$3,3,IF(Aléa!GS81&lt;$B$2+$B$3+$B$4,4,6)))</f>
        <v>4</v>
      </c>
      <c r="GW82" s="5" t="n">
        <f aca="false">IF(Aléa!GT81&lt;$B$2,1,IF(Aléa!GT81&lt;$B$2+$B$3,3,IF(Aléa!GT81&lt;$B$2+$B$3+$B$4,4,6)))</f>
        <v>4</v>
      </c>
      <c r="GX82" s="5" t="n">
        <f aca="false">IF(Aléa!GU81&lt;$B$2,1,IF(Aléa!GU81&lt;$B$2+$B$3,3,IF(Aléa!GU81&lt;$B$2+$B$3+$B$4,4,6)))</f>
        <v>6</v>
      </c>
      <c r="GY82" s="5" t="n">
        <f aca="false">IF(Aléa!GV81&lt;$B$2,1,IF(Aléa!GV81&lt;$B$2+$B$3,3,IF(Aléa!GV81&lt;$B$2+$B$3+$B$4,4,6)))</f>
        <v>4</v>
      </c>
      <c r="GZ82" s="5" t="n">
        <f aca="false">IF(Aléa!GW81&lt;$B$2,1,IF(Aléa!GW81&lt;$B$2+$B$3,3,IF(Aléa!GW81&lt;$B$2+$B$3+$B$4,4,6)))</f>
        <v>4</v>
      </c>
      <c r="HA82" s="5" t="n">
        <f aca="false">IF(Aléa!GX81&lt;$B$2,1,IF(Aléa!GX81&lt;$B$2+$B$3,3,IF(Aléa!GX81&lt;$B$2+$B$3+$B$4,4,6)))</f>
        <v>4</v>
      </c>
      <c r="HB82" s="5" t="n">
        <f aca="false">IF(Aléa!GY81&lt;$B$2,1,IF(Aléa!GY81&lt;$B$2+$B$3,3,IF(Aléa!GY81&lt;$B$2+$B$3+$B$4,4,6)))</f>
        <v>3</v>
      </c>
      <c r="HC82" s="5" t="n">
        <f aca="false">IF(Aléa!GZ81&lt;$B$2,1,IF(Aléa!GZ81&lt;$B$2+$B$3,3,IF(Aléa!GZ81&lt;$B$2+$B$3+$B$4,4,6)))</f>
        <v>4</v>
      </c>
      <c r="HD82" s="5" t="n">
        <f aca="false">IF(Aléa!HA81&lt;$B$2,1,IF(Aléa!HA81&lt;$B$2+$B$3,3,IF(Aléa!HA81&lt;$B$2+$B$3+$B$4,4,6)))</f>
        <v>4</v>
      </c>
      <c r="HE82" s="5" t="n">
        <f aca="false">IF(Aléa!HB81&lt;$B$2,1,IF(Aléa!HB81&lt;$B$2+$B$3,3,IF(Aléa!HB81&lt;$B$2+$B$3+$B$4,4,6)))</f>
        <v>3</v>
      </c>
      <c r="HF82" s="5" t="n">
        <f aca="false">IF(Aléa!HC81&lt;$B$2,1,IF(Aléa!HC81&lt;$B$2+$B$3,3,IF(Aléa!HC81&lt;$B$2+$B$3+$B$4,4,6)))</f>
        <v>4</v>
      </c>
      <c r="HG82" s="5" t="n">
        <f aca="false">IF(Aléa!HD81&lt;$B$2,1,IF(Aléa!HD81&lt;$B$2+$B$3,3,IF(Aléa!HD81&lt;$B$2+$B$3+$B$4,4,6)))</f>
        <v>3</v>
      </c>
      <c r="HH82" s="5" t="n">
        <f aca="false">IF(Aléa!HE81&lt;$B$2,1,IF(Aléa!HE81&lt;$B$2+$B$3,3,IF(Aléa!HE81&lt;$B$2+$B$3+$B$4,4,6)))</f>
        <v>3</v>
      </c>
      <c r="HI82" s="5" t="n">
        <f aca="false">IF(Aléa!HF81&lt;$B$2,1,IF(Aléa!HF81&lt;$B$2+$B$3,3,IF(Aléa!HF81&lt;$B$2+$B$3+$B$4,4,6)))</f>
        <v>6</v>
      </c>
      <c r="HJ82" s="5" t="n">
        <f aca="false">IF(Aléa!HG81&lt;$B$2,1,IF(Aléa!HG81&lt;$B$2+$B$3,3,IF(Aléa!HG81&lt;$B$2+$B$3+$B$4,4,6)))</f>
        <v>4</v>
      </c>
      <c r="HK82" s="5" t="n">
        <f aca="false">IF(Aléa!HH81&lt;$B$2,1,IF(Aléa!HH81&lt;$B$2+$B$3,3,IF(Aléa!HH81&lt;$B$2+$B$3+$B$4,4,6)))</f>
        <v>1</v>
      </c>
      <c r="HL82" s="5" t="n">
        <f aca="false">IF(Aléa!HI81&lt;$B$2,1,IF(Aléa!HI81&lt;$B$2+$B$3,3,IF(Aléa!HI81&lt;$B$2+$B$3+$B$4,4,6)))</f>
        <v>6</v>
      </c>
      <c r="HM82" s="5" t="n">
        <f aca="false">IF(Aléa!HJ81&lt;$B$2,1,IF(Aléa!HJ81&lt;$B$2+$B$3,3,IF(Aléa!HJ81&lt;$B$2+$B$3+$B$4,4,6)))</f>
        <v>3</v>
      </c>
      <c r="HN82" s="5" t="n">
        <f aca="false">IF(Aléa!HK81&lt;$B$2,1,IF(Aléa!HK81&lt;$B$2+$B$3,3,IF(Aléa!HK81&lt;$B$2+$B$3+$B$4,4,6)))</f>
        <v>3</v>
      </c>
      <c r="HO82" s="5" t="n">
        <f aca="false">IF(Aléa!HL81&lt;$B$2,1,IF(Aléa!HL81&lt;$B$2+$B$3,3,IF(Aléa!HL81&lt;$B$2+$B$3+$B$4,4,6)))</f>
        <v>3</v>
      </c>
      <c r="HP82" s="5" t="n">
        <f aca="false">IF(Aléa!HM81&lt;$B$2,1,IF(Aléa!HM81&lt;$B$2+$B$3,3,IF(Aléa!HM81&lt;$B$2+$B$3+$B$4,4,6)))</f>
        <v>1</v>
      </c>
      <c r="HQ82" s="5" t="n">
        <f aca="false">IF(Aléa!HN81&lt;$B$2,1,IF(Aléa!HN81&lt;$B$2+$B$3,3,IF(Aléa!HN81&lt;$B$2+$B$3+$B$4,4,6)))</f>
        <v>3</v>
      </c>
      <c r="HR82" s="5" t="n">
        <f aca="false">IF(Aléa!HO81&lt;$B$2,1,IF(Aléa!HO81&lt;$B$2+$B$3,3,IF(Aléa!HO81&lt;$B$2+$B$3+$B$4,4,6)))</f>
        <v>4</v>
      </c>
      <c r="HS82" s="5" t="n">
        <f aca="false">IF(Aléa!HP81&lt;$B$2,1,IF(Aléa!HP81&lt;$B$2+$B$3,3,IF(Aléa!HP81&lt;$B$2+$B$3+$B$4,4,6)))</f>
        <v>3</v>
      </c>
      <c r="HT82" s="5" t="n">
        <f aca="false">IF(Aléa!HQ81&lt;$B$2,1,IF(Aléa!HQ81&lt;$B$2+$B$3,3,IF(Aléa!HQ81&lt;$B$2+$B$3+$B$4,4,6)))</f>
        <v>3</v>
      </c>
      <c r="HU82" s="5" t="n">
        <f aca="false">IF(Aléa!HR81&lt;$B$2,1,IF(Aléa!HR81&lt;$B$2+$B$3,3,IF(Aléa!HR81&lt;$B$2+$B$3+$B$4,4,6)))</f>
        <v>3</v>
      </c>
      <c r="HV82" s="5" t="n">
        <f aca="false">IF(Aléa!HS81&lt;$B$2,1,IF(Aléa!HS81&lt;$B$2+$B$3,3,IF(Aléa!HS81&lt;$B$2+$B$3+$B$4,4,6)))</f>
        <v>4</v>
      </c>
      <c r="HW82" s="5" t="n">
        <f aca="false">IF(Aléa!HT81&lt;$B$2,1,IF(Aléa!HT81&lt;$B$2+$B$3,3,IF(Aléa!HT81&lt;$B$2+$B$3+$B$4,4,6)))</f>
        <v>4</v>
      </c>
      <c r="HX82" s="5" t="n">
        <f aca="false">IF(Aléa!HU81&lt;$B$2,1,IF(Aléa!HU81&lt;$B$2+$B$3,3,IF(Aléa!HU81&lt;$B$2+$B$3+$B$4,4,6)))</f>
        <v>3</v>
      </c>
      <c r="HY82" s="5" t="n">
        <f aca="false">IF(Aléa!HV81&lt;$B$2,1,IF(Aléa!HV81&lt;$B$2+$B$3,3,IF(Aléa!HV81&lt;$B$2+$B$3+$B$4,4,6)))</f>
        <v>3</v>
      </c>
      <c r="HZ82" s="5" t="n">
        <f aca="false">IF(Aléa!HW81&lt;$B$2,1,IF(Aléa!HW81&lt;$B$2+$B$3,3,IF(Aléa!HW81&lt;$B$2+$B$3+$B$4,4,6)))</f>
        <v>4</v>
      </c>
      <c r="IA82" s="5" t="n">
        <f aca="false">IF(Aléa!HX81&lt;$B$2,1,IF(Aléa!HX81&lt;$B$2+$B$3,3,IF(Aléa!HX81&lt;$B$2+$B$3+$B$4,4,6)))</f>
        <v>6</v>
      </c>
      <c r="IB82" s="5" t="n">
        <f aca="false">IF(Aléa!HY81&lt;$B$2,1,IF(Aléa!HY81&lt;$B$2+$B$3,3,IF(Aléa!HY81&lt;$B$2+$B$3+$B$4,4,6)))</f>
        <v>3</v>
      </c>
      <c r="IC82" s="5" t="n">
        <f aca="false">IF(Aléa!HZ81&lt;$B$2,1,IF(Aléa!HZ81&lt;$B$2+$B$3,3,IF(Aléa!HZ81&lt;$B$2+$B$3+$B$4,4,6)))</f>
        <v>1</v>
      </c>
      <c r="ID82" s="5" t="n">
        <f aca="false">IF(Aléa!IA81&lt;$B$2,1,IF(Aléa!IA81&lt;$B$2+$B$3,3,IF(Aléa!IA81&lt;$B$2+$B$3+$B$4,4,6)))</f>
        <v>3</v>
      </c>
      <c r="IE82" s="5" t="n">
        <f aca="false">IF(Aléa!IB81&lt;$B$2,1,IF(Aléa!IB81&lt;$B$2+$B$3,3,IF(Aléa!IB81&lt;$B$2+$B$3+$B$4,4,6)))</f>
        <v>4</v>
      </c>
      <c r="IF82" s="5" t="n">
        <f aca="false">IF(Aléa!IC81&lt;$B$2,1,IF(Aléa!IC81&lt;$B$2+$B$3,3,IF(Aléa!IC81&lt;$B$2+$B$3+$B$4,4,6)))</f>
        <v>4</v>
      </c>
      <c r="IG82" s="5" t="n">
        <f aca="false">IF(Aléa!ID81&lt;$B$2,1,IF(Aléa!ID81&lt;$B$2+$B$3,3,IF(Aléa!ID81&lt;$B$2+$B$3+$B$4,4,6)))</f>
        <v>1</v>
      </c>
      <c r="IH82" s="5" t="n">
        <f aca="false">IF(Aléa!IE81&lt;$B$2,1,IF(Aléa!IE81&lt;$B$2+$B$3,3,IF(Aléa!IE81&lt;$B$2+$B$3+$B$4,4,6)))</f>
        <v>6</v>
      </c>
      <c r="II82" s="5" t="n">
        <f aca="false">IF(Aléa!IF81&lt;$B$2,1,IF(Aléa!IF81&lt;$B$2+$B$3,3,IF(Aléa!IF81&lt;$B$2+$B$3+$B$4,4,6)))</f>
        <v>3</v>
      </c>
      <c r="IJ82" s="5" t="n">
        <f aca="false">IF(Aléa!IG81&lt;$B$2,1,IF(Aléa!IG81&lt;$B$2+$B$3,3,IF(Aléa!IG81&lt;$B$2+$B$3+$B$4,4,6)))</f>
        <v>1</v>
      </c>
      <c r="IK82" s="5" t="n">
        <f aca="false">IF(Aléa!IH81&lt;$B$2,1,IF(Aléa!IH81&lt;$B$2+$B$3,3,IF(Aléa!IH81&lt;$B$2+$B$3+$B$4,4,6)))</f>
        <v>4</v>
      </c>
      <c r="IL82" s="5" t="n">
        <f aca="false">IF(Aléa!II81&lt;$B$2,1,IF(Aléa!II81&lt;$B$2+$B$3,3,IF(Aléa!II81&lt;$B$2+$B$3+$B$4,4,6)))</f>
        <v>1</v>
      </c>
      <c r="IM82" s="5" t="n">
        <f aca="false">IF(Aléa!IJ81&lt;$B$2,1,IF(Aléa!IJ81&lt;$B$2+$B$3,3,IF(Aléa!IJ81&lt;$B$2+$B$3+$B$4,4,6)))</f>
        <v>4</v>
      </c>
      <c r="IN82" s="5" t="n">
        <f aca="false">IF(Aléa!IK81&lt;$B$2,1,IF(Aléa!IK81&lt;$B$2+$B$3,3,IF(Aléa!IK81&lt;$B$2+$B$3+$B$4,4,6)))</f>
        <v>1</v>
      </c>
      <c r="IO82" s="5" t="n">
        <f aca="false">IF(Aléa!IL81&lt;$B$2,1,IF(Aléa!IL81&lt;$B$2+$B$3,3,IF(Aléa!IL81&lt;$B$2+$B$3+$B$4,4,6)))</f>
        <v>3</v>
      </c>
      <c r="IP82" s="5" t="n">
        <f aca="false">IF(Aléa!IM81&lt;$B$2,1,IF(Aléa!IM81&lt;$B$2+$B$3,3,IF(Aléa!IM81&lt;$B$2+$B$3+$B$4,4,6)))</f>
        <v>4</v>
      </c>
      <c r="IQ82" s="5" t="n">
        <f aca="false">IF(Aléa!IN81&lt;$B$2,1,IF(Aléa!IN81&lt;$B$2+$B$3,3,IF(Aléa!IN81&lt;$B$2+$B$3+$B$4,4,6)))</f>
        <v>3</v>
      </c>
      <c r="IR82" s="5" t="n">
        <f aca="false">IF(Aléa!IO81&lt;$B$2,1,IF(Aléa!IO81&lt;$B$2+$B$3,3,IF(Aléa!IO81&lt;$B$2+$B$3+$B$4,4,6)))</f>
        <v>3</v>
      </c>
      <c r="IS82" s="5" t="n">
        <f aca="false">IF(Aléa!IP81&lt;$B$2,1,IF(Aléa!IP81&lt;$B$2+$B$3,3,IF(Aléa!IP81&lt;$B$2+$B$3+$B$4,4,6)))</f>
        <v>1</v>
      </c>
      <c r="IT82" s="5" t="n">
        <f aca="false">IF(Aléa!IQ81&lt;$B$2,1,IF(Aléa!IQ81&lt;$B$2+$B$3,3,IF(Aléa!IQ81&lt;$B$2+$B$3+$B$4,4,6)))</f>
        <v>3</v>
      </c>
      <c r="IU82" s="5" t="n">
        <f aca="false">IF(Aléa!IR81&lt;$B$2,1,IF(Aléa!IR81&lt;$B$2+$B$3,3,IF(Aléa!IR81&lt;$B$2+$B$3+$B$4,4,6)))</f>
        <v>3</v>
      </c>
      <c r="IV82" s="5" t="n">
        <f aca="false">IF(Aléa!IS81&lt;$B$2,1,IF(Aléa!IS81&lt;$B$2+$B$3,3,IF(Aléa!IS81&lt;$B$2+$B$3+$B$4,4,6)))</f>
        <v>4</v>
      </c>
    </row>
    <row r="83" customFormat="false" ht="15" hidden="false" customHeight="false" outlineLevel="0" collapsed="false">
      <c r="C83" s="2"/>
      <c r="D83" s="5" t="n">
        <f aca="false">IF(Aléa!A82&lt;$B$2,1,IF(Aléa!A82&lt;$B$2+$B$3,3,IF(Aléa!A82&lt;$B$2+$B$3+$B$4,4,6)))</f>
        <v>6</v>
      </c>
      <c r="E83" s="5" t="n">
        <f aca="false">IF(Aléa!B82&lt;$B$2,1,IF(Aléa!B82&lt;$B$2+$B$3,3,IF(Aléa!B82&lt;$B$2+$B$3+$B$4,4,6)))</f>
        <v>3</v>
      </c>
      <c r="F83" s="5" t="n">
        <f aca="false">IF(Aléa!C82&lt;$B$2,1,IF(Aléa!C82&lt;$B$2+$B$3,3,IF(Aléa!C82&lt;$B$2+$B$3+$B$4,4,6)))</f>
        <v>4</v>
      </c>
      <c r="G83" s="5" t="n">
        <f aca="false">IF(Aléa!D82&lt;$B$2,1,IF(Aléa!D82&lt;$B$2+$B$3,3,IF(Aléa!D82&lt;$B$2+$B$3+$B$4,4,6)))</f>
        <v>4</v>
      </c>
      <c r="H83" s="5" t="n">
        <f aca="false">IF(Aléa!E82&lt;$B$2,1,IF(Aléa!E82&lt;$B$2+$B$3,3,IF(Aléa!E82&lt;$B$2+$B$3+$B$4,4,6)))</f>
        <v>6</v>
      </c>
      <c r="I83" s="5" t="n">
        <f aca="false">IF(Aléa!F82&lt;$B$2,1,IF(Aléa!F82&lt;$B$2+$B$3,3,IF(Aléa!F82&lt;$B$2+$B$3+$B$4,4,6)))</f>
        <v>3</v>
      </c>
      <c r="J83" s="5" t="n">
        <f aca="false">IF(Aléa!G82&lt;$B$2,1,IF(Aléa!G82&lt;$B$2+$B$3,3,IF(Aléa!G82&lt;$B$2+$B$3+$B$4,4,6)))</f>
        <v>3</v>
      </c>
      <c r="K83" s="5" t="n">
        <f aca="false">IF(Aléa!H82&lt;$B$2,1,IF(Aléa!H82&lt;$B$2+$B$3,3,IF(Aléa!H82&lt;$B$2+$B$3+$B$4,4,6)))</f>
        <v>3</v>
      </c>
      <c r="L83" s="5" t="n">
        <f aca="false">IF(Aléa!I82&lt;$B$2,1,IF(Aléa!I82&lt;$B$2+$B$3,3,IF(Aléa!I82&lt;$B$2+$B$3+$B$4,4,6)))</f>
        <v>3</v>
      </c>
      <c r="M83" s="5" t="n">
        <f aca="false">IF(Aléa!J82&lt;$B$2,1,IF(Aléa!J82&lt;$B$2+$B$3,3,IF(Aléa!J82&lt;$B$2+$B$3+$B$4,4,6)))</f>
        <v>6</v>
      </c>
      <c r="N83" s="5" t="n">
        <f aca="false">IF(Aléa!K82&lt;$B$2,1,IF(Aléa!K82&lt;$B$2+$B$3,3,IF(Aléa!K82&lt;$B$2+$B$3+$B$4,4,6)))</f>
        <v>3</v>
      </c>
      <c r="O83" s="5" t="n">
        <f aca="false">IF(Aléa!L82&lt;$B$2,1,IF(Aléa!L82&lt;$B$2+$B$3,3,IF(Aléa!L82&lt;$B$2+$B$3+$B$4,4,6)))</f>
        <v>6</v>
      </c>
      <c r="P83" s="5" t="n">
        <f aca="false">IF(Aléa!M82&lt;$B$2,1,IF(Aléa!M82&lt;$B$2+$B$3,3,IF(Aléa!M82&lt;$B$2+$B$3+$B$4,4,6)))</f>
        <v>3</v>
      </c>
      <c r="Q83" s="5" t="n">
        <f aca="false">IF(Aléa!N82&lt;$B$2,1,IF(Aléa!N82&lt;$B$2+$B$3,3,IF(Aléa!N82&lt;$B$2+$B$3+$B$4,4,6)))</f>
        <v>3</v>
      </c>
      <c r="R83" s="5" t="n">
        <f aca="false">IF(Aléa!O82&lt;$B$2,1,IF(Aléa!O82&lt;$B$2+$B$3,3,IF(Aléa!O82&lt;$B$2+$B$3+$B$4,4,6)))</f>
        <v>3</v>
      </c>
      <c r="S83" s="5" t="n">
        <f aca="false">IF(Aléa!P82&lt;$B$2,1,IF(Aléa!P82&lt;$B$2+$B$3,3,IF(Aléa!P82&lt;$B$2+$B$3+$B$4,4,6)))</f>
        <v>6</v>
      </c>
      <c r="T83" s="5" t="n">
        <f aca="false">IF(Aléa!Q82&lt;$B$2,1,IF(Aléa!Q82&lt;$B$2+$B$3,3,IF(Aléa!Q82&lt;$B$2+$B$3+$B$4,4,6)))</f>
        <v>3</v>
      </c>
      <c r="U83" s="5" t="n">
        <f aca="false">IF(Aléa!R82&lt;$B$2,1,IF(Aléa!R82&lt;$B$2+$B$3,3,IF(Aléa!R82&lt;$B$2+$B$3+$B$4,4,6)))</f>
        <v>6</v>
      </c>
      <c r="V83" s="5" t="n">
        <f aca="false">IF(Aléa!S82&lt;$B$2,1,IF(Aléa!S82&lt;$B$2+$B$3,3,IF(Aléa!S82&lt;$B$2+$B$3+$B$4,4,6)))</f>
        <v>3</v>
      </c>
      <c r="W83" s="5" t="n">
        <f aca="false">IF(Aléa!T82&lt;$B$2,1,IF(Aléa!T82&lt;$B$2+$B$3,3,IF(Aléa!T82&lt;$B$2+$B$3+$B$4,4,6)))</f>
        <v>6</v>
      </c>
      <c r="X83" s="5" t="n">
        <f aca="false">IF(Aléa!U82&lt;$B$2,1,IF(Aléa!U82&lt;$B$2+$B$3,3,IF(Aléa!U82&lt;$B$2+$B$3+$B$4,4,6)))</f>
        <v>4</v>
      </c>
      <c r="Y83" s="5" t="n">
        <f aca="false">IF(Aléa!V82&lt;$B$2,1,IF(Aléa!V82&lt;$B$2+$B$3,3,IF(Aléa!V82&lt;$B$2+$B$3+$B$4,4,6)))</f>
        <v>4</v>
      </c>
      <c r="Z83" s="5" t="n">
        <f aca="false">IF(Aléa!W82&lt;$B$2,1,IF(Aléa!W82&lt;$B$2+$B$3,3,IF(Aléa!W82&lt;$B$2+$B$3+$B$4,4,6)))</f>
        <v>6</v>
      </c>
      <c r="AA83" s="5" t="n">
        <f aca="false">IF(Aléa!X82&lt;$B$2,1,IF(Aléa!X82&lt;$B$2+$B$3,3,IF(Aléa!X82&lt;$B$2+$B$3+$B$4,4,6)))</f>
        <v>3</v>
      </c>
      <c r="AB83" s="5" t="n">
        <f aca="false">IF(Aléa!Y82&lt;$B$2,1,IF(Aléa!Y82&lt;$B$2+$B$3,3,IF(Aléa!Y82&lt;$B$2+$B$3+$B$4,4,6)))</f>
        <v>3</v>
      </c>
      <c r="AC83" s="5" t="n">
        <f aca="false">IF(Aléa!Z82&lt;$B$2,1,IF(Aléa!Z82&lt;$B$2+$B$3,3,IF(Aléa!Z82&lt;$B$2+$B$3+$B$4,4,6)))</f>
        <v>3</v>
      </c>
      <c r="AD83" s="5" t="n">
        <f aca="false">IF(Aléa!AA82&lt;$B$2,1,IF(Aléa!AA82&lt;$B$2+$B$3,3,IF(Aléa!AA82&lt;$B$2+$B$3+$B$4,4,6)))</f>
        <v>6</v>
      </c>
      <c r="AE83" s="5" t="n">
        <f aca="false">IF(Aléa!AB82&lt;$B$2,1,IF(Aléa!AB82&lt;$B$2+$B$3,3,IF(Aléa!AB82&lt;$B$2+$B$3+$B$4,4,6)))</f>
        <v>3</v>
      </c>
      <c r="AF83" s="5" t="n">
        <f aca="false">IF(Aléa!AC82&lt;$B$2,1,IF(Aléa!AC82&lt;$B$2+$B$3,3,IF(Aléa!AC82&lt;$B$2+$B$3+$B$4,4,6)))</f>
        <v>6</v>
      </c>
      <c r="AG83" s="5" t="n">
        <f aca="false">IF(Aléa!AD82&lt;$B$2,1,IF(Aléa!AD82&lt;$B$2+$B$3,3,IF(Aléa!AD82&lt;$B$2+$B$3+$B$4,4,6)))</f>
        <v>1</v>
      </c>
      <c r="AH83" s="5" t="n">
        <f aca="false">IF(Aléa!AE82&lt;$B$2,1,IF(Aléa!AE82&lt;$B$2+$B$3,3,IF(Aléa!AE82&lt;$B$2+$B$3+$B$4,4,6)))</f>
        <v>4</v>
      </c>
      <c r="AI83" s="5" t="n">
        <f aca="false">IF(Aléa!AF82&lt;$B$2,1,IF(Aléa!AF82&lt;$B$2+$B$3,3,IF(Aléa!AF82&lt;$B$2+$B$3+$B$4,4,6)))</f>
        <v>4</v>
      </c>
      <c r="AJ83" s="5" t="n">
        <f aca="false">IF(Aléa!AG82&lt;$B$2,1,IF(Aléa!AG82&lt;$B$2+$B$3,3,IF(Aléa!AG82&lt;$B$2+$B$3+$B$4,4,6)))</f>
        <v>4</v>
      </c>
      <c r="AK83" s="5" t="n">
        <f aca="false">IF(Aléa!AH82&lt;$B$2,1,IF(Aléa!AH82&lt;$B$2+$B$3,3,IF(Aléa!AH82&lt;$B$2+$B$3+$B$4,4,6)))</f>
        <v>3</v>
      </c>
      <c r="AL83" s="5" t="n">
        <f aca="false">IF(Aléa!AI82&lt;$B$2,1,IF(Aléa!AI82&lt;$B$2+$B$3,3,IF(Aléa!AI82&lt;$B$2+$B$3+$B$4,4,6)))</f>
        <v>4</v>
      </c>
      <c r="AM83" s="5" t="n">
        <f aca="false">IF(Aléa!AJ82&lt;$B$2,1,IF(Aléa!AJ82&lt;$B$2+$B$3,3,IF(Aléa!AJ82&lt;$B$2+$B$3+$B$4,4,6)))</f>
        <v>1</v>
      </c>
      <c r="AN83" s="5" t="n">
        <f aca="false">IF(Aléa!AK82&lt;$B$2,1,IF(Aléa!AK82&lt;$B$2+$B$3,3,IF(Aléa!AK82&lt;$B$2+$B$3+$B$4,4,6)))</f>
        <v>6</v>
      </c>
      <c r="AO83" s="5" t="n">
        <f aca="false">IF(Aléa!AL82&lt;$B$2,1,IF(Aléa!AL82&lt;$B$2+$B$3,3,IF(Aléa!AL82&lt;$B$2+$B$3+$B$4,4,6)))</f>
        <v>4</v>
      </c>
      <c r="AP83" s="5" t="n">
        <f aca="false">IF(Aléa!AM82&lt;$B$2,1,IF(Aléa!AM82&lt;$B$2+$B$3,3,IF(Aléa!AM82&lt;$B$2+$B$3+$B$4,4,6)))</f>
        <v>1</v>
      </c>
      <c r="AQ83" s="5" t="n">
        <f aca="false">IF(Aléa!AN82&lt;$B$2,1,IF(Aléa!AN82&lt;$B$2+$B$3,3,IF(Aléa!AN82&lt;$B$2+$B$3+$B$4,4,6)))</f>
        <v>6</v>
      </c>
      <c r="AR83" s="5" t="n">
        <f aca="false">IF(Aléa!AO82&lt;$B$2,1,IF(Aléa!AO82&lt;$B$2+$B$3,3,IF(Aléa!AO82&lt;$B$2+$B$3+$B$4,4,6)))</f>
        <v>3</v>
      </c>
      <c r="AS83" s="5" t="n">
        <f aca="false">IF(Aléa!AP82&lt;$B$2,1,IF(Aléa!AP82&lt;$B$2+$B$3,3,IF(Aléa!AP82&lt;$B$2+$B$3+$B$4,4,6)))</f>
        <v>1</v>
      </c>
      <c r="AT83" s="5" t="n">
        <f aca="false">IF(Aléa!AQ82&lt;$B$2,1,IF(Aléa!AQ82&lt;$B$2+$B$3,3,IF(Aléa!AQ82&lt;$B$2+$B$3+$B$4,4,6)))</f>
        <v>4</v>
      </c>
      <c r="AU83" s="5" t="n">
        <f aca="false">IF(Aléa!AR82&lt;$B$2,1,IF(Aléa!AR82&lt;$B$2+$B$3,3,IF(Aléa!AR82&lt;$B$2+$B$3+$B$4,4,6)))</f>
        <v>4</v>
      </c>
      <c r="AV83" s="5" t="n">
        <f aca="false">IF(Aléa!AS82&lt;$B$2,1,IF(Aléa!AS82&lt;$B$2+$B$3,3,IF(Aléa!AS82&lt;$B$2+$B$3+$B$4,4,6)))</f>
        <v>3</v>
      </c>
      <c r="AW83" s="5" t="n">
        <f aca="false">IF(Aléa!AT82&lt;$B$2,1,IF(Aléa!AT82&lt;$B$2+$B$3,3,IF(Aléa!AT82&lt;$B$2+$B$3+$B$4,4,6)))</f>
        <v>6</v>
      </c>
      <c r="AX83" s="5" t="n">
        <f aca="false">IF(Aléa!AU82&lt;$B$2,1,IF(Aléa!AU82&lt;$B$2+$B$3,3,IF(Aléa!AU82&lt;$B$2+$B$3+$B$4,4,6)))</f>
        <v>3</v>
      </c>
      <c r="AY83" s="5" t="n">
        <f aca="false">IF(Aléa!AV82&lt;$B$2,1,IF(Aléa!AV82&lt;$B$2+$B$3,3,IF(Aléa!AV82&lt;$B$2+$B$3+$B$4,4,6)))</f>
        <v>4</v>
      </c>
      <c r="AZ83" s="5" t="n">
        <f aca="false">IF(Aléa!AW82&lt;$B$2,1,IF(Aléa!AW82&lt;$B$2+$B$3,3,IF(Aléa!AW82&lt;$B$2+$B$3+$B$4,4,6)))</f>
        <v>3</v>
      </c>
      <c r="BA83" s="5" t="n">
        <f aca="false">IF(Aléa!AX82&lt;$B$2,1,IF(Aléa!AX82&lt;$B$2+$B$3,3,IF(Aléa!AX82&lt;$B$2+$B$3+$B$4,4,6)))</f>
        <v>1</v>
      </c>
      <c r="BB83" s="5" t="n">
        <f aca="false">IF(Aléa!AY82&lt;$B$2,1,IF(Aléa!AY82&lt;$B$2+$B$3,3,IF(Aléa!AY82&lt;$B$2+$B$3+$B$4,4,6)))</f>
        <v>4</v>
      </c>
      <c r="BC83" s="5" t="n">
        <f aca="false">IF(Aléa!AZ82&lt;$B$2,1,IF(Aléa!AZ82&lt;$B$2+$B$3,3,IF(Aléa!AZ82&lt;$B$2+$B$3+$B$4,4,6)))</f>
        <v>1</v>
      </c>
      <c r="BD83" s="5" t="n">
        <f aca="false">IF(Aléa!BA82&lt;$B$2,1,IF(Aléa!BA82&lt;$B$2+$B$3,3,IF(Aléa!BA82&lt;$B$2+$B$3+$B$4,4,6)))</f>
        <v>4</v>
      </c>
      <c r="BE83" s="5" t="n">
        <f aca="false">IF(Aléa!BB82&lt;$B$2,1,IF(Aléa!BB82&lt;$B$2+$B$3,3,IF(Aléa!BB82&lt;$B$2+$B$3+$B$4,4,6)))</f>
        <v>3</v>
      </c>
      <c r="BF83" s="5" t="n">
        <f aca="false">IF(Aléa!BC82&lt;$B$2,1,IF(Aléa!BC82&lt;$B$2+$B$3,3,IF(Aléa!BC82&lt;$B$2+$B$3+$B$4,4,6)))</f>
        <v>3</v>
      </c>
      <c r="BG83" s="5" t="n">
        <f aca="false">IF(Aléa!BD82&lt;$B$2,1,IF(Aléa!BD82&lt;$B$2+$B$3,3,IF(Aléa!BD82&lt;$B$2+$B$3+$B$4,4,6)))</f>
        <v>6</v>
      </c>
      <c r="BH83" s="5" t="n">
        <f aca="false">IF(Aléa!BE82&lt;$B$2,1,IF(Aléa!BE82&lt;$B$2+$B$3,3,IF(Aléa!BE82&lt;$B$2+$B$3+$B$4,4,6)))</f>
        <v>3</v>
      </c>
      <c r="BI83" s="5" t="n">
        <f aca="false">IF(Aléa!BF82&lt;$B$2,1,IF(Aléa!BF82&lt;$B$2+$B$3,3,IF(Aléa!BF82&lt;$B$2+$B$3+$B$4,4,6)))</f>
        <v>3</v>
      </c>
      <c r="BJ83" s="5" t="n">
        <f aca="false">IF(Aléa!BG82&lt;$B$2,1,IF(Aléa!BG82&lt;$B$2+$B$3,3,IF(Aléa!BG82&lt;$B$2+$B$3+$B$4,4,6)))</f>
        <v>4</v>
      </c>
      <c r="BK83" s="5" t="n">
        <f aca="false">IF(Aléa!BH82&lt;$B$2,1,IF(Aléa!BH82&lt;$B$2+$B$3,3,IF(Aléa!BH82&lt;$B$2+$B$3+$B$4,4,6)))</f>
        <v>6</v>
      </c>
      <c r="BL83" s="5" t="n">
        <f aca="false">IF(Aléa!BI82&lt;$B$2,1,IF(Aléa!BI82&lt;$B$2+$B$3,3,IF(Aléa!BI82&lt;$B$2+$B$3+$B$4,4,6)))</f>
        <v>3</v>
      </c>
      <c r="BM83" s="5" t="n">
        <f aca="false">IF(Aléa!BJ82&lt;$B$2,1,IF(Aléa!BJ82&lt;$B$2+$B$3,3,IF(Aléa!BJ82&lt;$B$2+$B$3+$B$4,4,6)))</f>
        <v>3</v>
      </c>
      <c r="BN83" s="5" t="n">
        <f aca="false">IF(Aléa!BK82&lt;$B$2,1,IF(Aléa!BK82&lt;$B$2+$B$3,3,IF(Aléa!BK82&lt;$B$2+$B$3+$B$4,4,6)))</f>
        <v>4</v>
      </c>
      <c r="BO83" s="5" t="n">
        <f aca="false">IF(Aléa!BL82&lt;$B$2,1,IF(Aléa!BL82&lt;$B$2+$B$3,3,IF(Aléa!BL82&lt;$B$2+$B$3+$B$4,4,6)))</f>
        <v>4</v>
      </c>
      <c r="BP83" s="5" t="n">
        <f aca="false">IF(Aléa!BM82&lt;$B$2,1,IF(Aléa!BM82&lt;$B$2+$B$3,3,IF(Aléa!BM82&lt;$B$2+$B$3+$B$4,4,6)))</f>
        <v>6</v>
      </c>
      <c r="BQ83" s="5" t="n">
        <f aca="false">IF(Aléa!BN82&lt;$B$2,1,IF(Aléa!BN82&lt;$B$2+$B$3,3,IF(Aléa!BN82&lt;$B$2+$B$3+$B$4,4,6)))</f>
        <v>3</v>
      </c>
      <c r="BR83" s="5" t="n">
        <f aca="false">IF(Aléa!BO82&lt;$B$2,1,IF(Aléa!BO82&lt;$B$2+$B$3,3,IF(Aléa!BO82&lt;$B$2+$B$3+$B$4,4,6)))</f>
        <v>3</v>
      </c>
      <c r="BS83" s="5" t="n">
        <f aca="false">IF(Aléa!BP82&lt;$B$2,1,IF(Aléa!BP82&lt;$B$2+$B$3,3,IF(Aléa!BP82&lt;$B$2+$B$3+$B$4,4,6)))</f>
        <v>4</v>
      </c>
      <c r="BT83" s="5" t="n">
        <f aca="false">IF(Aléa!BQ82&lt;$B$2,1,IF(Aléa!BQ82&lt;$B$2+$B$3,3,IF(Aléa!BQ82&lt;$B$2+$B$3+$B$4,4,6)))</f>
        <v>3</v>
      </c>
      <c r="BU83" s="5" t="n">
        <f aca="false">IF(Aléa!BR82&lt;$B$2,1,IF(Aléa!BR82&lt;$B$2+$B$3,3,IF(Aléa!BR82&lt;$B$2+$B$3+$B$4,4,6)))</f>
        <v>4</v>
      </c>
      <c r="BV83" s="5" t="n">
        <f aca="false">IF(Aléa!BS82&lt;$B$2,1,IF(Aléa!BS82&lt;$B$2+$B$3,3,IF(Aléa!BS82&lt;$B$2+$B$3+$B$4,4,6)))</f>
        <v>3</v>
      </c>
      <c r="BW83" s="5" t="n">
        <f aca="false">IF(Aléa!BT82&lt;$B$2,1,IF(Aléa!BT82&lt;$B$2+$B$3,3,IF(Aléa!BT82&lt;$B$2+$B$3+$B$4,4,6)))</f>
        <v>6</v>
      </c>
      <c r="BX83" s="5" t="n">
        <f aca="false">IF(Aléa!BU82&lt;$B$2,1,IF(Aléa!BU82&lt;$B$2+$B$3,3,IF(Aléa!BU82&lt;$B$2+$B$3+$B$4,4,6)))</f>
        <v>3</v>
      </c>
      <c r="BY83" s="5" t="n">
        <f aca="false">IF(Aléa!BV82&lt;$B$2,1,IF(Aléa!BV82&lt;$B$2+$B$3,3,IF(Aléa!BV82&lt;$B$2+$B$3+$B$4,4,6)))</f>
        <v>6</v>
      </c>
      <c r="BZ83" s="5" t="n">
        <f aca="false">IF(Aléa!BW82&lt;$B$2,1,IF(Aléa!BW82&lt;$B$2+$B$3,3,IF(Aléa!BW82&lt;$B$2+$B$3+$B$4,4,6)))</f>
        <v>4</v>
      </c>
      <c r="CA83" s="5" t="n">
        <f aca="false">IF(Aléa!BX82&lt;$B$2,1,IF(Aléa!BX82&lt;$B$2+$B$3,3,IF(Aléa!BX82&lt;$B$2+$B$3+$B$4,4,6)))</f>
        <v>6</v>
      </c>
      <c r="CB83" s="5" t="n">
        <f aca="false">IF(Aléa!BY82&lt;$B$2,1,IF(Aléa!BY82&lt;$B$2+$B$3,3,IF(Aléa!BY82&lt;$B$2+$B$3+$B$4,4,6)))</f>
        <v>4</v>
      </c>
      <c r="CC83" s="5" t="n">
        <f aca="false">IF(Aléa!BZ82&lt;$B$2,1,IF(Aléa!BZ82&lt;$B$2+$B$3,3,IF(Aléa!BZ82&lt;$B$2+$B$3+$B$4,4,6)))</f>
        <v>1</v>
      </c>
      <c r="CD83" s="5" t="n">
        <f aca="false">IF(Aléa!CA82&lt;$B$2,1,IF(Aléa!CA82&lt;$B$2+$B$3,3,IF(Aléa!CA82&lt;$B$2+$B$3+$B$4,4,6)))</f>
        <v>1</v>
      </c>
      <c r="CE83" s="5" t="n">
        <f aca="false">IF(Aléa!CB82&lt;$B$2,1,IF(Aléa!CB82&lt;$B$2+$B$3,3,IF(Aléa!CB82&lt;$B$2+$B$3+$B$4,4,6)))</f>
        <v>6</v>
      </c>
      <c r="CF83" s="5" t="n">
        <f aca="false">IF(Aléa!CC82&lt;$B$2,1,IF(Aléa!CC82&lt;$B$2+$B$3,3,IF(Aléa!CC82&lt;$B$2+$B$3+$B$4,4,6)))</f>
        <v>4</v>
      </c>
      <c r="CG83" s="5" t="n">
        <f aca="false">IF(Aléa!CD82&lt;$B$2,1,IF(Aléa!CD82&lt;$B$2+$B$3,3,IF(Aléa!CD82&lt;$B$2+$B$3+$B$4,4,6)))</f>
        <v>1</v>
      </c>
      <c r="CH83" s="5" t="n">
        <f aca="false">IF(Aléa!CE82&lt;$B$2,1,IF(Aléa!CE82&lt;$B$2+$B$3,3,IF(Aléa!CE82&lt;$B$2+$B$3+$B$4,4,6)))</f>
        <v>4</v>
      </c>
      <c r="CI83" s="5" t="n">
        <f aca="false">IF(Aléa!CF82&lt;$B$2,1,IF(Aléa!CF82&lt;$B$2+$B$3,3,IF(Aléa!CF82&lt;$B$2+$B$3+$B$4,4,6)))</f>
        <v>1</v>
      </c>
      <c r="CJ83" s="5" t="n">
        <f aca="false">IF(Aléa!CG82&lt;$B$2,1,IF(Aléa!CG82&lt;$B$2+$B$3,3,IF(Aléa!CG82&lt;$B$2+$B$3+$B$4,4,6)))</f>
        <v>1</v>
      </c>
      <c r="CK83" s="5" t="n">
        <f aca="false">IF(Aléa!CH82&lt;$B$2,1,IF(Aléa!CH82&lt;$B$2+$B$3,3,IF(Aléa!CH82&lt;$B$2+$B$3+$B$4,4,6)))</f>
        <v>3</v>
      </c>
      <c r="CL83" s="5" t="n">
        <f aca="false">IF(Aléa!CI82&lt;$B$2,1,IF(Aléa!CI82&lt;$B$2+$B$3,3,IF(Aléa!CI82&lt;$B$2+$B$3+$B$4,4,6)))</f>
        <v>6</v>
      </c>
      <c r="CM83" s="5" t="n">
        <f aca="false">IF(Aléa!CJ82&lt;$B$2,1,IF(Aléa!CJ82&lt;$B$2+$B$3,3,IF(Aléa!CJ82&lt;$B$2+$B$3+$B$4,4,6)))</f>
        <v>6</v>
      </c>
      <c r="CN83" s="5" t="n">
        <f aca="false">IF(Aléa!CK82&lt;$B$2,1,IF(Aléa!CK82&lt;$B$2+$B$3,3,IF(Aléa!CK82&lt;$B$2+$B$3+$B$4,4,6)))</f>
        <v>3</v>
      </c>
      <c r="CO83" s="5" t="n">
        <f aca="false">IF(Aléa!CL82&lt;$B$2,1,IF(Aléa!CL82&lt;$B$2+$B$3,3,IF(Aléa!CL82&lt;$B$2+$B$3+$B$4,4,6)))</f>
        <v>3</v>
      </c>
      <c r="CP83" s="5" t="n">
        <f aca="false">IF(Aléa!CM82&lt;$B$2,1,IF(Aléa!CM82&lt;$B$2+$B$3,3,IF(Aléa!CM82&lt;$B$2+$B$3+$B$4,4,6)))</f>
        <v>3</v>
      </c>
      <c r="CQ83" s="5" t="n">
        <f aca="false">IF(Aléa!CN82&lt;$B$2,1,IF(Aléa!CN82&lt;$B$2+$B$3,3,IF(Aléa!CN82&lt;$B$2+$B$3+$B$4,4,6)))</f>
        <v>6</v>
      </c>
      <c r="CR83" s="5" t="n">
        <f aca="false">IF(Aléa!CO82&lt;$B$2,1,IF(Aléa!CO82&lt;$B$2+$B$3,3,IF(Aléa!CO82&lt;$B$2+$B$3+$B$4,4,6)))</f>
        <v>4</v>
      </c>
      <c r="CS83" s="5" t="n">
        <f aca="false">IF(Aléa!CP82&lt;$B$2,1,IF(Aléa!CP82&lt;$B$2+$B$3,3,IF(Aléa!CP82&lt;$B$2+$B$3+$B$4,4,6)))</f>
        <v>6</v>
      </c>
      <c r="CT83" s="5" t="n">
        <f aca="false">IF(Aléa!CQ82&lt;$B$2,1,IF(Aléa!CQ82&lt;$B$2+$B$3,3,IF(Aléa!CQ82&lt;$B$2+$B$3+$B$4,4,6)))</f>
        <v>6</v>
      </c>
      <c r="CU83" s="5" t="n">
        <f aca="false">IF(Aléa!CR82&lt;$B$2,1,IF(Aléa!CR82&lt;$B$2+$B$3,3,IF(Aléa!CR82&lt;$B$2+$B$3+$B$4,4,6)))</f>
        <v>6</v>
      </c>
      <c r="CV83" s="5" t="n">
        <f aca="false">IF(Aléa!CS82&lt;$B$2,1,IF(Aléa!CS82&lt;$B$2+$B$3,3,IF(Aléa!CS82&lt;$B$2+$B$3+$B$4,4,6)))</f>
        <v>4</v>
      </c>
      <c r="CW83" s="5" t="n">
        <f aca="false">IF(Aléa!CT82&lt;$B$2,1,IF(Aléa!CT82&lt;$B$2+$B$3,3,IF(Aléa!CT82&lt;$B$2+$B$3+$B$4,4,6)))</f>
        <v>4</v>
      </c>
      <c r="CX83" s="5" t="n">
        <f aca="false">IF(Aléa!CU82&lt;$B$2,1,IF(Aléa!CU82&lt;$B$2+$B$3,3,IF(Aléa!CU82&lt;$B$2+$B$3+$B$4,4,6)))</f>
        <v>3</v>
      </c>
      <c r="CY83" s="5" t="n">
        <f aca="false">IF(Aléa!CV82&lt;$B$2,1,IF(Aléa!CV82&lt;$B$2+$B$3,3,IF(Aléa!CV82&lt;$B$2+$B$3+$B$4,4,6)))</f>
        <v>6</v>
      </c>
      <c r="CZ83" s="5" t="n">
        <f aca="false">IF(Aléa!CW82&lt;$B$2,1,IF(Aléa!CW82&lt;$B$2+$B$3,3,IF(Aléa!CW82&lt;$B$2+$B$3+$B$4,4,6)))</f>
        <v>4</v>
      </c>
      <c r="DA83" s="5" t="n">
        <f aca="false">IF(Aléa!CX82&lt;$B$2,1,IF(Aléa!CX82&lt;$B$2+$B$3,3,IF(Aléa!CX82&lt;$B$2+$B$3+$B$4,4,6)))</f>
        <v>1</v>
      </c>
      <c r="DB83" s="5" t="n">
        <f aca="false">IF(Aléa!CY82&lt;$B$2,1,IF(Aléa!CY82&lt;$B$2+$B$3,3,IF(Aléa!CY82&lt;$B$2+$B$3+$B$4,4,6)))</f>
        <v>4</v>
      </c>
      <c r="DC83" s="5" t="n">
        <f aca="false">IF(Aléa!CZ82&lt;$B$2,1,IF(Aléa!CZ82&lt;$B$2+$B$3,3,IF(Aléa!CZ82&lt;$B$2+$B$3+$B$4,4,6)))</f>
        <v>3</v>
      </c>
      <c r="DD83" s="5" t="n">
        <f aca="false">IF(Aléa!DA82&lt;$B$2,1,IF(Aléa!DA82&lt;$B$2+$B$3,3,IF(Aléa!DA82&lt;$B$2+$B$3+$B$4,4,6)))</f>
        <v>6</v>
      </c>
      <c r="DE83" s="5" t="n">
        <f aca="false">IF(Aléa!DB82&lt;$B$2,1,IF(Aléa!DB82&lt;$B$2+$B$3,3,IF(Aléa!DB82&lt;$B$2+$B$3+$B$4,4,6)))</f>
        <v>3</v>
      </c>
      <c r="DF83" s="5" t="n">
        <f aca="false">IF(Aléa!DC82&lt;$B$2,1,IF(Aléa!DC82&lt;$B$2+$B$3,3,IF(Aléa!DC82&lt;$B$2+$B$3+$B$4,4,6)))</f>
        <v>3</v>
      </c>
      <c r="DG83" s="5" t="n">
        <f aca="false">IF(Aléa!DD82&lt;$B$2,1,IF(Aléa!DD82&lt;$B$2+$B$3,3,IF(Aléa!DD82&lt;$B$2+$B$3+$B$4,4,6)))</f>
        <v>4</v>
      </c>
      <c r="DH83" s="5" t="n">
        <f aca="false">IF(Aléa!DE82&lt;$B$2,1,IF(Aléa!DE82&lt;$B$2+$B$3,3,IF(Aléa!DE82&lt;$B$2+$B$3+$B$4,4,6)))</f>
        <v>4</v>
      </c>
      <c r="DI83" s="5" t="n">
        <f aca="false">IF(Aléa!DF82&lt;$B$2,1,IF(Aléa!DF82&lt;$B$2+$B$3,3,IF(Aléa!DF82&lt;$B$2+$B$3+$B$4,4,6)))</f>
        <v>6</v>
      </c>
      <c r="DJ83" s="5" t="n">
        <f aca="false">IF(Aléa!DG82&lt;$B$2,1,IF(Aléa!DG82&lt;$B$2+$B$3,3,IF(Aléa!DG82&lt;$B$2+$B$3+$B$4,4,6)))</f>
        <v>1</v>
      </c>
      <c r="DK83" s="5" t="n">
        <f aca="false">IF(Aléa!DH82&lt;$B$2,1,IF(Aléa!DH82&lt;$B$2+$B$3,3,IF(Aléa!DH82&lt;$B$2+$B$3+$B$4,4,6)))</f>
        <v>3</v>
      </c>
      <c r="DL83" s="5" t="n">
        <f aca="false">IF(Aléa!DI82&lt;$B$2,1,IF(Aléa!DI82&lt;$B$2+$B$3,3,IF(Aléa!DI82&lt;$B$2+$B$3+$B$4,4,6)))</f>
        <v>6</v>
      </c>
      <c r="DM83" s="5" t="n">
        <f aca="false">IF(Aléa!DJ82&lt;$B$2,1,IF(Aléa!DJ82&lt;$B$2+$B$3,3,IF(Aléa!DJ82&lt;$B$2+$B$3+$B$4,4,6)))</f>
        <v>3</v>
      </c>
      <c r="DN83" s="5" t="n">
        <f aca="false">IF(Aléa!DK82&lt;$B$2,1,IF(Aléa!DK82&lt;$B$2+$B$3,3,IF(Aléa!DK82&lt;$B$2+$B$3+$B$4,4,6)))</f>
        <v>6</v>
      </c>
      <c r="DO83" s="5" t="n">
        <f aca="false">IF(Aléa!DL82&lt;$B$2,1,IF(Aléa!DL82&lt;$B$2+$B$3,3,IF(Aléa!DL82&lt;$B$2+$B$3+$B$4,4,6)))</f>
        <v>6</v>
      </c>
      <c r="DP83" s="5" t="n">
        <f aca="false">IF(Aléa!DM82&lt;$B$2,1,IF(Aléa!DM82&lt;$B$2+$B$3,3,IF(Aléa!DM82&lt;$B$2+$B$3+$B$4,4,6)))</f>
        <v>4</v>
      </c>
      <c r="DQ83" s="5" t="n">
        <f aca="false">IF(Aléa!DN82&lt;$B$2,1,IF(Aléa!DN82&lt;$B$2+$B$3,3,IF(Aléa!DN82&lt;$B$2+$B$3+$B$4,4,6)))</f>
        <v>3</v>
      </c>
      <c r="DR83" s="5" t="n">
        <f aca="false">IF(Aléa!DO82&lt;$B$2,1,IF(Aléa!DO82&lt;$B$2+$B$3,3,IF(Aléa!DO82&lt;$B$2+$B$3+$B$4,4,6)))</f>
        <v>3</v>
      </c>
      <c r="DS83" s="5" t="n">
        <f aca="false">IF(Aléa!DP82&lt;$B$2,1,IF(Aléa!DP82&lt;$B$2+$B$3,3,IF(Aléa!DP82&lt;$B$2+$B$3+$B$4,4,6)))</f>
        <v>3</v>
      </c>
      <c r="DT83" s="5" t="n">
        <f aca="false">IF(Aléa!DQ82&lt;$B$2,1,IF(Aléa!DQ82&lt;$B$2+$B$3,3,IF(Aléa!DQ82&lt;$B$2+$B$3+$B$4,4,6)))</f>
        <v>3</v>
      </c>
      <c r="DU83" s="5" t="n">
        <f aca="false">IF(Aléa!DR82&lt;$B$2,1,IF(Aléa!DR82&lt;$B$2+$B$3,3,IF(Aléa!DR82&lt;$B$2+$B$3+$B$4,4,6)))</f>
        <v>1</v>
      </c>
      <c r="DV83" s="5" t="n">
        <f aca="false">IF(Aléa!DS82&lt;$B$2,1,IF(Aléa!DS82&lt;$B$2+$B$3,3,IF(Aléa!DS82&lt;$B$2+$B$3+$B$4,4,6)))</f>
        <v>4</v>
      </c>
      <c r="DW83" s="5" t="n">
        <f aca="false">IF(Aléa!DT82&lt;$B$2,1,IF(Aléa!DT82&lt;$B$2+$B$3,3,IF(Aléa!DT82&lt;$B$2+$B$3+$B$4,4,6)))</f>
        <v>3</v>
      </c>
      <c r="DX83" s="5" t="n">
        <f aca="false">IF(Aléa!DU82&lt;$B$2,1,IF(Aléa!DU82&lt;$B$2+$B$3,3,IF(Aléa!DU82&lt;$B$2+$B$3+$B$4,4,6)))</f>
        <v>3</v>
      </c>
      <c r="DY83" s="5" t="n">
        <f aca="false">IF(Aléa!DV82&lt;$B$2,1,IF(Aléa!DV82&lt;$B$2+$B$3,3,IF(Aléa!DV82&lt;$B$2+$B$3+$B$4,4,6)))</f>
        <v>4</v>
      </c>
      <c r="DZ83" s="5" t="n">
        <f aca="false">IF(Aléa!DW82&lt;$B$2,1,IF(Aléa!DW82&lt;$B$2+$B$3,3,IF(Aléa!DW82&lt;$B$2+$B$3+$B$4,4,6)))</f>
        <v>3</v>
      </c>
      <c r="EA83" s="5" t="n">
        <f aca="false">IF(Aléa!DX82&lt;$B$2,1,IF(Aléa!DX82&lt;$B$2+$B$3,3,IF(Aléa!DX82&lt;$B$2+$B$3+$B$4,4,6)))</f>
        <v>4</v>
      </c>
      <c r="EB83" s="5" t="n">
        <f aca="false">IF(Aléa!DY82&lt;$B$2,1,IF(Aléa!DY82&lt;$B$2+$B$3,3,IF(Aléa!DY82&lt;$B$2+$B$3+$B$4,4,6)))</f>
        <v>4</v>
      </c>
      <c r="EC83" s="5" t="n">
        <f aca="false">IF(Aléa!DZ82&lt;$B$2,1,IF(Aléa!DZ82&lt;$B$2+$B$3,3,IF(Aléa!DZ82&lt;$B$2+$B$3+$B$4,4,6)))</f>
        <v>6</v>
      </c>
      <c r="ED83" s="5" t="n">
        <f aca="false">IF(Aléa!EA82&lt;$B$2,1,IF(Aléa!EA82&lt;$B$2+$B$3,3,IF(Aléa!EA82&lt;$B$2+$B$3+$B$4,4,6)))</f>
        <v>3</v>
      </c>
      <c r="EE83" s="5" t="n">
        <f aca="false">IF(Aléa!EB82&lt;$B$2,1,IF(Aléa!EB82&lt;$B$2+$B$3,3,IF(Aléa!EB82&lt;$B$2+$B$3+$B$4,4,6)))</f>
        <v>3</v>
      </c>
      <c r="EF83" s="5" t="n">
        <f aca="false">IF(Aléa!EC82&lt;$B$2,1,IF(Aléa!EC82&lt;$B$2+$B$3,3,IF(Aléa!EC82&lt;$B$2+$B$3+$B$4,4,6)))</f>
        <v>3</v>
      </c>
      <c r="EG83" s="5" t="n">
        <f aca="false">IF(Aléa!ED82&lt;$B$2,1,IF(Aléa!ED82&lt;$B$2+$B$3,3,IF(Aléa!ED82&lt;$B$2+$B$3+$B$4,4,6)))</f>
        <v>4</v>
      </c>
      <c r="EH83" s="5" t="n">
        <f aca="false">IF(Aléa!EE82&lt;$B$2,1,IF(Aléa!EE82&lt;$B$2+$B$3,3,IF(Aléa!EE82&lt;$B$2+$B$3+$B$4,4,6)))</f>
        <v>4</v>
      </c>
      <c r="EI83" s="5" t="n">
        <f aca="false">IF(Aléa!EF82&lt;$B$2,1,IF(Aléa!EF82&lt;$B$2+$B$3,3,IF(Aléa!EF82&lt;$B$2+$B$3+$B$4,4,6)))</f>
        <v>1</v>
      </c>
      <c r="EJ83" s="5" t="n">
        <f aca="false">IF(Aléa!EG82&lt;$B$2,1,IF(Aléa!EG82&lt;$B$2+$B$3,3,IF(Aléa!EG82&lt;$B$2+$B$3+$B$4,4,6)))</f>
        <v>3</v>
      </c>
      <c r="EK83" s="5" t="n">
        <f aca="false">IF(Aléa!EH82&lt;$B$2,1,IF(Aléa!EH82&lt;$B$2+$B$3,3,IF(Aléa!EH82&lt;$B$2+$B$3+$B$4,4,6)))</f>
        <v>3</v>
      </c>
      <c r="EL83" s="5" t="n">
        <f aca="false">IF(Aléa!EI82&lt;$B$2,1,IF(Aléa!EI82&lt;$B$2+$B$3,3,IF(Aléa!EI82&lt;$B$2+$B$3+$B$4,4,6)))</f>
        <v>4</v>
      </c>
      <c r="EM83" s="5" t="n">
        <f aca="false">IF(Aléa!EJ82&lt;$B$2,1,IF(Aléa!EJ82&lt;$B$2+$B$3,3,IF(Aléa!EJ82&lt;$B$2+$B$3+$B$4,4,6)))</f>
        <v>4</v>
      </c>
      <c r="EN83" s="5" t="n">
        <f aca="false">IF(Aléa!EK82&lt;$B$2,1,IF(Aléa!EK82&lt;$B$2+$B$3,3,IF(Aléa!EK82&lt;$B$2+$B$3+$B$4,4,6)))</f>
        <v>4</v>
      </c>
      <c r="EO83" s="5" t="n">
        <f aca="false">IF(Aléa!EL82&lt;$B$2,1,IF(Aléa!EL82&lt;$B$2+$B$3,3,IF(Aléa!EL82&lt;$B$2+$B$3+$B$4,4,6)))</f>
        <v>6</v>
      </c>
      <c r="EP83" s="5" t="n">
        <f aca="false">IF(Aléa!EM82&lt;$B$2,1,IF(Aléa!EM82&lt;$B$2+$B$3,3,IF(Aléa!EM82&lt;$B$2+$B$3+$B$4,4,6)))</f>
        <v>3</v>
      </c>
      <c r="EQ83" s="5" t="n">
        <f aca="false">IF(Aléa!EN82&lt;$B$2,1,IF(Aléa!EN82&lt;$B$2+$B$3,3,IF(Aléa!EN82&lt;$B$2+$B$3+$B$4,4,6)))</f>
        <v>3</v>
      </c>
      <c r="ER83" s="5" t="n">
        <f aca="false">IF(Aléa!EO82&lt;$B$2,1,IF(Aléa!EO82&lt;$B$2+$B$3,3,IF(Aléa!EO82&lt;$B$2+$B$3+$B$4,4,6)))</f>
        <v>1</v>
      </c>
      <c r="ES83" s="5" t="n">
        <f aca="false">IF(Aléa!EP82&lt;$B$2,1,IF(Aléa!EP82&lt;$B$2+$B$3,3,IF(Aléa!EP82&lt;$B$2+$B$3+$B$4,4,6)))</f>
        <v>3</v>
      </c>
      <c r="ET83" s="5" t="n">
        <f aca="false">IF(Aléa!EQ82&lt;$B$2,1,IF(Aléa!EQ82&lt;$B$2+$B$3,3,IF(Aléa!EQ82&lt;$B$2+$B$3+$B$4,4,6)))</f>
        <v>4</v>
      </c>
      <c r="EU83" s="5" t="n">
        <f aca="false">IF(Aléa!ER82&lt;$B$2,1,IF(Aléa!ER82&lt;$B$2+$B$3,3,IF(Aléa!ER82&lt;$B$2+$B$3+$B$4,4,6)))</f>
        <v>4</v>
      </c>
      <c r="EV83" s="5" t="n">
        <f aca="false">IF(Aléa!ES82&lt;$B$2,1,IF(Aléa!ES82&lt;$B$2+$B$3,3,IF(Aléa!ES82&lt;$B$2+$B$3+$B$4,4,6)))</f>
        <v>4</v>
      </c>
      <c r="EW83" s="5" t="n">
        <f aca="false">IF(Aléa!ET82&lt;$B$2,1,IF(Aléa!ET82&lt;$B$2+$B$3,3,IF(Aléa!ET82&lt;$B$2+$B$3+$B$4,4,6)))</f>
        <v>6</v>
      </c>
      <c r="EX83" s="5" t="n">
        <f aca="false">IF(Aléa!EU82&lt;$B$2,1,IF(Aléa!EU82&lt;$B$2+$B$3,3,IF(Aléa!EU82&lt;$B$2+$B$3+$B$4,4,6)))</f>
        <v>3</v>
      </c>
      <c r="EY83" s="5" t="n">
        <f aca="false">IF(Aléa!EV82&lt;$B$2,1,IF(Aléa!EV82&lt;$B$2+$B$3,3,IF(Aléa!EV82&lt;$B$2+$B$3+$B$4,4,6)))</f>
        <v>3</v>
      </c>
      <c r="EZ83" s="5" t="n">
        <f aca="false">IF(Aléa!EW82&lt;$B$2,1,IF(Aléa!EW82&lt;$B$2+$B$3,3,IF(Aléa!EW82&lt;$B$2+$B$3+$B$4,4,6)))</f>
        <v>4</v>
      </c>
      <c r="FA83" s="5" t="n">
        <f aca="false">IF(Aléa!EX82&lt;$B$2,1,IF(Aléa!EX82&lt;$B$2+$B$3,3,IF(Aléa!EX82&lt;$B$2+$B$3+$B$4,4,6)))</f>
        <v>3</v>
      </c>
      <c r="FB83" s="5" t="n">
        <f aca="false">IF(Aléa!EY82&lt;$B$2,1,IF(Aléa!EY82&lt;$B$2+$B$3,3,IF(Aléa!EY82&lt;$B$2+$B$3+$B$4,4,6)))</f>
        <v>3</v>
      </c>
      <c r="FC83" s="5" t="n">
        <f aca="false">IF(Aléa!EZ82&lt;$B$2,1,IF(Aléa!EZ82&lt;$B$2+$B$3,3,IF(Aléa!EZ82&lt;$B$2+$B$3+$B$4,4,6)))</f>
        <v>4</v>
      </c>
      <c r="FD83" s="5" t="n">
        <f aca="false">IF(Aléa!FA82&lt;$B$2,1,IF(Aléa!FA82&lt;$B$2+$B$3,3,IF(Aléa!FA82&lt;$B$2+$B$3+$B$4,4,6)))</f>
        <v>6</v>
      </c>
      <c r="FE83" s="5" t="n">
        <f aca="false">IF(Aléa!FB82&lt;$B$2,1,IF(Aléa!FB82&lt;$B$2+$B$3,3,IF(Aléa!FB82&lt;$B$2+$B$3+$B$4,4,6)))</f>
        <v>3</v>
      </c>
      <c r="FF83" s="5" t="n">
        <f aca="false">IF(Aléa!FC82&lt;$B$2,1,IF(Aléa!FC82&lt;$B$2+$B$3,3,IF(Aléa!FC82&lt;$B$2+$B$3+$B$4,4,6)))</f>
        <v>1</v>
      </c>
      <c r="FG83" s="5" t="n">
        <f aca="false">IF(Aléa!FD82&lt;$B$2,1,IF(Aléa!FD82&lt;$B$2+$B$3,3,IF(Aléa!FD82&lt;$B$2+$B$3+$B$4,4,6)))</f>
        <v>6</v>
      </c>
      <c r="FH83" s="5" t="n">
        <f aca="false">IF(Aléa!FE82&lt;$B$2,1,IF(Aléa!FE82&lt;$B$2+$B$3,3,IF(Aléa!FE82&lt;$B$2+$B$3+$B$4,4,6)))</f>
        <v>3</v>
      </c>
      <c r="FI83" s="5" t="n">
        <f aca="false">IF(Aléa!FF82&lt;$B$2,1,IF(Aléa!FF82&lt;$B$2+$B$3,3,IF(Aléa!FF82&lt;$B$2+$B$3+$B$4,4,6)))</f>
        <v>6</v>
      </c>
      <c r="FJ83" s="5" t="n">
        <f aca="false">IF(Aléa!FG82&lt;$B$2,1,IF(Aléa!FG82&lt;$B$2+$B$3,3,IF(Aléa!FG82&lt;$B$2+$B$3+$B$4,4,6)))</f>
        <v>3</v>
      </c>
      <c r="FK83" s="5" t="n">
        <f aca="false">IF(Aléa!FH82&lt;$B$2,1,IF(Aléa!FH82&lt;$B$2+$B$3,3,IF(Aléa!FH82&lt;$B$2+$B$3+$B$4,4,6)))</f>
        <v>3</v>
      </c>
      <c r="FL83" s="5" t="n">
        <f aca="false">IF(Aléa!FI82&lt;$B$2,1,IF(Aléa!FI82&lt;$B$2+$B$3,3,IF(Aléa!FI82&lt;$B$2+$B$3+$B$4,4,6)))</f>
        <v>3</v>
      </c>
      <c r="FM83" s="5" t="n">
        <f aca="false">IF(Aléa!FJ82&lt;$B$2,1,IF(Aléa!FJ82&lt;$B$2+$B$3,3,IF(Aléa!FJ82&lt;$B$2+$B$3+$B$4,4,6)))</f>
        <v>6</v>
      </c>
      <c r="FN83" s="5" t="n">
        <f aca="false">IF(Aléa!FK82&lt;$B$2,1,IF(Aléa!FK82&lt;$B$2+$B$3,3,IF(Aléa!FK82&lt;$B$2+$B$3+$B$4,4,6)))</f>
        <v>3</v>
      </c>
      <c r="FO83" s="5" t="n">
        <f aca="false">IF(Aléa!FL82&lt;$B$2,1,IF(Aléa!FL82&lt;$B$2+$B$3,3,IF(Aléa!FL82&lt;$B$2+$B$3+$B$4,4,6)))</f>
        <v>6</v>
      </c>
      <c r="FP83" s="5" t="n">
        <f aca="false">IF(Aléa!FM82&lt;$B$2,1,IF(Aléa!FM82&lt;$B$2+$B$3,3,IF(Aléa!FM82&lt;$B$2+$B$3+$B$4,4,6)))</f>
        <v>4</v>
      </c>
      <c r="FQ83" s="5" t="n">
        <f aca="false">IF(Aléa!FN82&lt;$B$2,1,IF(Aléa!FN82&lt;$B$2+$B$3,3,IF(Aléa!FN82&lt;$B$2+$B$3+$B$4,4,6)))</f>
        <v>3</v>
      </c>
      <c r="FR83" s="5" t="n">
        <f aca="false">IF(Aléa!FO82&lt;$B$2,1,IF(Aléa!FO82&lt;$B$2+$B$3,3,IF(Aléa!FO82&lt;$B$2+$B$3+$B$4,4,6)))</f>
        <v>6</v>
      </c>
      <c r="FS83" s="5" t="n">
        <f aca="false">IF(Aléa!FP82&lt;$B$2,1,IF(Aléa!FP82&lt;$B$2+$B$3,3,IF(Aléa!FP82&lt;$B$2+$B$3+$B$4,4,6)))</f>
        <v>3</v>
      </c>
      <c r="FT83" s="5" t="n">
        <f aca="false">IF(Aléa!FQ82&lt;$B$2,1,IF(Aléa!FQ82&lt;$B$2+$B$3,3,IF(Aléa!FQ82&lt;$B$2+$B$3+$B$4,4,6)))</f>
        <v>4</v>
      </c>
      <c r="FU83" s="5" t="n">
        <f aca="false">IF(Aléa!FR82&lt;$B$2,1,IF(Aléa!FR82&lt;$B$2+$B$3,3,IF(Aléa!FR82&lt;$B$2+$B$3+$B$4,4,6)))</f>
        <v>6</v>
      </c>
      <c r="FV83" s="5" t="n">
        <f aca="false">IF(Aléa!FS82&lt;$B$2,1,IF(Aléa!FS82&lt;$B$2+$B$3,3,IF(Aléa!FS82&lt;$B$2+$B$3+$B$4,4,6)))</f>
        <v>1</v>
      </c>
      <c r="FW83" s="5" t="n">
        <f aca="false">IF(Aléa!FT82&lt;$B$2,1,IF(Aléa!FT82&lt;$B$2+$B$3,3,IF(Aléa!FT82&lt;$B$2+$B$3+$B$4,4,6)))</f>
        <v>4</v>
      </c>
      <c r="FX83" s="5" t="n">
        <f aca="false">IF(Aléa!FU82&lt;$B$2,1,IF(Aléa!FU82&lt;$B$2+$B$3,3,IF(Aléa!FU82&lt;$B$2+$B$3+$B$4,4,6)))</f>
        <v>3</v>
      </c>
      <c r="FY83" s="5" t="n">
        <f aca="false">IF(Aléa!FV82&lt;$B$2,1,IF(Aléa!FV82&lt;$B$2+$B$3,3,IF(Aléa!FV82&lt;$B$2+$B$3+$B$4,4,6)))</f>
        <v>4</v>
      </c>
      <c r="FZ83" s="5" t="n">
        <f aca="false">IF(Aléa!FW82&lt;$B$2,1,IF(Aléa!FW82&lt;$B$2+$B$3,3,IF(Aléa!FW82&lt;$B$2+$B$3+$B$4,4,6)))</f>
        <v>6</v>
      </c>
      <c r="GA83" s="5" t="n">
        <f aca="false">IF(Aléa!FX82&lt;$B$2,1,IF(Aléa!FX82&lt;$B$2+$B$3,3,IF(Aléa!FX82&lt;$B$2+$B$3+$B$4,4,6)))</f>
        <v>4</v>
      </c>
      <c r="GB83" s="5" t="n">
        <f aca="false">IF(Aléa!FY82&lt;$B$2,1,IF(Aléa!FY82&lt;$B$2+$B$3,3,IF(Aléa!FY82&lt;$B$2+$B$3+$B$4,4,6)))</f>
        <v>3</v>
      </c>
      <c r="GC83" s="5" t="n">
        <f aca="false">IF(Aléa!FZ82&lt;$B$2,1,IF(Aléa!FZ82&lt;$B$2+$B$3,3,IF(Aléa!FZ82&lt;$B$2+$B$3+$B$4,4,6)))</f>
        <v>3</v>
      </c>
      <c r="GD83" s="5" t="n">
        <f aca="false">IF(Aléa!GA82&lt;$B$2,1,IF(Aléa!GA82&lt;$B$2+$B$3,3,IF(Aléa!GA82&lt;$B$2+$B$3+$B$4,4,6)))</f>
        <v>3</v>
      </c>
      <c r="GE83" s="5" t="n">
        <f aca="false">IF(Aléa!GB82&lt;$B$2,1,IF(Aléa!GB82&lt;$B$2+$B$3,3,IF(Aléa!GB82&lt;$B$2+$B$3+$B$4,4,6)))</f>
        <v>6</v>
      </c>
      <c r="GF83" s="5" t="n">
        <f aca="false">IF(Aléa!GC82&lt;$B$2,1,IF(Aléa!GC82&lt;$B$2+$B$3,3,IF(Aléa!GC82&lt;$B$2+$B$3+$B$4,4,6)))</f>
        <v>3</v>
      </c>
      <c r="GG83" s="5" t="n">
        <f aca="false">IF(Aléa!GD82&lt;$B$2,1,IF(Aléa!GD82&lt;$B$2+$B$3,3,IF(Aléa!GD82&lt;$B$2+$B$3+$B$4,4,6)))</f>
        <v>4</v>
      </c>
      <c r="GH83" s="5" t="n">
        <f aca="false">IF(Aléa!GE82&lt;$B$2,1,IF(Aléa!GE82&lt;$B$2+$B$3,3,IF(Aléa!GE82&lt;$B$2+$B$3+$B$4,4,6)))</f>
        <v>1</v>
      </c>
      <c r="GI83" s="5" t="n">
        <f aca="false">IF(Aléa!GF82&lt;$B$2,1,IF(Aléa!GF82&lt;$B$2+$B$3,3,IF(Aléa!GF82&lt;$B$2+$B$3+$B$4,4,6)))</f>
        <v>3</v>
      </c>
      <c r="GJ83" s="5" t="n">
        <f aca="false">IF(Aléa!GG82&lt;$B$2,1,IF(Aléa!GG82&lt;$B$2+$B$3,3,IF(Aléa!GG82&lt;$B$2+$B$3+$B$4,4,6)))</f>
        <v>3</v>
      </c>
      <c r="GK83" s="5" t="n">
        <f aca="false">IF(Aléa!GH82&lt;$B$2,1,IF(Aléa!GH82&lt;$B$2+$B$3,3,IF(Aléa!GH82&lt;$B$2+$B$3+$B$4,4,6)))</f>
        <v>3</v>
      </c>
      <c r="GL83" s="5" t="n">
        <f aca="false">IF(Aléa!GI82&lt;$B$2,1,IF(Aléa!GI82&lt;$B$2+$B$3,3,IF(Aléa!GI82&lt;$B$2+$B$3+$B$4,4,6)))</f>
        <v>3</v>
      </c>
      <c r="GM83" s="5" t="n">
        <f aca="false">IF(Aléa!GJ82&lt;$B$2,1,IF(Aléa!GJ82&lt;$B$2+$B$3,3,IF(Aléa!GJ82&lt;$B$2+$B$3+$B$4,4,6)))</f>
        <v>3</v>
      </c>
      <c r="GN83" s="5" t="n">
        <f aca="false">IF(Aléa!GK82&lt;$B$2,1,IF(Aléa!GK82&lt;$B$2+$B$3,3,IF(Aléa!GK82&lt;$B$2+$B$3+$B$4,4,6)))</f>
        <v>4</v>
      </c>
      <c r="GO83" s="5" t="n">
        <f aca="false">IF(Aléa!GL82&lt;$B$2,1,IF(Aléa!GL82&lt;$B$2+$B$3,3,IF(Aléa!GL82&lt;$B$2+$B$3+$B$4,4,6)))</f>
        <v>4</v>
      </c>
      <c r="GP83" s="5" t="n">
        <f aca="false">IF(Aléa!GM82&lt;$B$2,1,IF(Aléa!GM82&lt;$B$2+$B$3,3,IF(Aléa!GM82&lt;$B$2+$B$3+$B$4,4,6)))</f>
        <v>1</v>
      </c>
      <c r="GQ83" s="5" t="n">
        <f aca="false">IF(Aléa!GN82&lt;$B$2,1,IF(Aléa!GN82&lt;$B$2+$B$3,3,IF(Aléa!GN82&lt;$B$2+$B$3+$B$4,4,6)))</f>
        <v>4</v>
      </c>
      <c r="GR83" s="5" t="n">
        <f aca="false">IF(Aléa!GO82&lt;$B$2,1,IF(Aléa!GO82&lt;$B$2+$B$3,3,IF(Aléa!GO82&lt;$B$2+$B$3+$B$4,4,6)))</f>
        <v>6</v>
      </c>
      <c r="GS83" s="5" t="n">
        <f aca="false">IF(Aléa!GP82&lt;$B$2,1,IF(Aléa!GP82&lt;$B$2+$B$3,3,IF(Aléa!GP82&lt;$B$2+$B$3+$B$4,4,6)))</f>
        <v>6</v>
      </c>
      <c r="GT83" s="5" t="n">
        <f aca="false">IF(Aléa!GQ82&lt;$B$2,1,IF(Aléa!GQ82&lt;$B$2+$B$3,3,IF(Aléa!GQ82&lt;$B$2+$B$3+$B$4,4,6)))</f>
        <v>6</v>
      </c>
      <c r="GU83" s="5" t="n">
        <f aca="false">IF(Aléa!GR82&lt;$B$2,1,IF(Aléa!GR82&lt;$B$2+$B$3,3,IF(Aléa!GR82&lt;$B$2+$B$3+$B$4,4,6)))</f>
        <v>4</v>
      </c>
      <c r="GV83" s="5" t="n">
        <f aca="false">IF(Aléa!GS82&lt;$B$2,1,IF(Aléa!GS82&lt;$B$2+$B$3,3,IF(Aléa!GS82&lt;$B$2+$B$3+$B$4,4,6)))</f>
        <v>4</v>
      </c>
      <c r="GW83" s="5" t="n">
        <f aca="false">IF(Aléa!GT82&lt;$B$2,1,IF(Aléa!GT82&lt;$B$2+$B$3,3,IF(Aléa!GT82&lt;$B$2+$B$3+$B$4,4,6)))</f>
        <v>6</v>
      </c>
      <c r="GX83" s="5" t="n">
        <f aca="false">IF(Aléa!GU82&lt;$B$2,1,IF(Aléa!GU82&lt;$B$2+$B$3,3,IF(Aléa!GU82&lt;$B$2+$B$3+$B$4,4,6)))</f>
        <v>3</v>
      </c>
      <c r="GY83" s="5" t="n">
        <f aca="false">IF(Aléa!GV82&lt;$B$2,1,IF(Aléa!GV82&lt;$B$2+$B$3,3,IF(Aléa!GV82&lt;$B$2+$B$3+$B$4,4,6)))</f>
        <v>6</v>
      </c>
      <c r="GZ83" s="5" t="n">
        <f aca="false">IF(Aléa!GW82&lt;$B$2,1,IF(Aléa!GW82&lt;$B$2+$B$3,3,IF(Aléa!GW82&lt;$B$2+$B$3+$B$4,4,6)))</f>
        <v>3</v>
      </c>
      <c r="HA83" s="5" t="n">
        <f aca="false">IF(Aléa!GX82&lt;$B$2,1,IF(Aléa!GX82&lt;$B$2+$B$3,3,IF(Aléa!GX82&lt;$B$2+$B$3+$B$4,4,6)))</f>
        <v>6</v>
      </c>
      <c r="HB83" s="5" t="n">
        <f aca="false">IF(Aléa!GY82&lt;$B$2,1,IF(Aléa!GY82&lt;$B$2+$B$3,3,IF(Aléa!GY82&lt;$B$2+$B$3+$B$4,4,6)))</f>
        <v>6</v>
      </c>
      <c r="HC83" s="5" t="n">
        <f aca="false">IF(Aléa!GZ82&lt;$B$2,1,IF(Aléa!GZ82&lt;$B$2+$B$3,3,IF(Aléa!GZ82&lt;$B$2+$B$3+$B$4,4,6)))</f>
        <v>3</v>
      </c>
      <c r="HD83" s="5" t="n">
        <f aca="false">IF(Aléa!HA82&lt;$B$2,1,IF(Aléa!HA82&lt;$B$2+$B$3,3,IF(Aléa!HA82&lt;$B$2+$B$3+$B$4,4,6)))</f>
        <v>3</v>
      </c>
      <c r="HE83" s="5" t="n">
        <f aca="false">IF(Aléa!HB82&lt;$B$2,1,IF(Aléa!HB82&lt;$B$2+$B$3,3,IF(Aléa!HB82&lt;$B$2+$B$3+$B$4,4,6)))</f>
        <v>3</v>
      </c>
      <c r="HF83" s="5" t="n">
        <f aca="false">IF(Aléa!HC82&lt;$B$2,1,IF(Aléa!HC82&lt;$B$2+$B$3,3,IF(Aléa!HC82&lt;$B$2+$B$3+$B$4,4,6)))</f>
        <v>1</v>
      </c>
      <c r="HG83" s="5" t="n">
        <f aca="false">IF(Aléa!HD82&lt;$B$2,1,IF(Aléa!HD82&lt;$B$2+$B$3,3,IF(Aléa!HD82&lt;$B$2+$B$3+$B$4,4,6)))</f>
        <v>4</v>
      </c>
      <c r="HH83" s="5" t="n">
        <f aca="false">IF(Aléa!HE82&lt;$B$2,1,IF(Aléa!HE82&lt;$B$2+$B$3,3,IF(Aléa!HE82&lt;$B$2+$B$3+$B$4,4,6)))</f>
        <v>3</v>
      </c>
      <c r="HI83" s="5" t="n">
        <f aca="false">IF(Aléa!HF82&lt;$B$2,1,IF(Aléa!HF82&lt;$B$2+$B$3,3,IF(Aléa!HF82&lt;$B$2+$B$3+$B$4,4,6)))</f>
        <v>4</v>
      </c>
      <c r="HJ83" s="5" t="n">
        <f aca="false">IF(Aléa!HG82&lt;$B$2,1,IF(Aléa!HG82&lt;$B$2+$B$3,3,IF(Aléa!HG82&lt;$B$2+$B$3+$B$4,4,6)))</f>
        <v>3</v>
      </c>
      <c r="HK83" s="5" t="n">
        <f aca="false">IF(Aléa!HH82&lt;$B$2,1,IF(Aléa!HH82&lt;$B$2+$B$3,3,IF(Aléa!HH82&lt;$B$2+$B$3+$B$4,4,6)))</f>
        <v>4</v>
      </c>
      <c r="HL83" s="5" t="n">
        <f aca="false">IF(Aléa!HI82&lt;$B$2,1,IF(Aléa!HI82&lt;$B$2+$B$3,3,IF(Aléa!HI82&lt;$B$2+$B$3+$B$4,4,6)))</f>
        <v>4</v>
      </c>
      <c r="HM83" s="5" t="n">
        <f aca="false">IF(Aléa!HJ82&lt;$B$2,1,IF(Aléa!HJ82&lt;$B$2+$B$3,3,IF(Aléa!HJ82&lt;$B$2+$B$3+$B$4,4,6)))</f>
        <v>6</v>
      </c>
      <c r="HN83" s="5" t="n">
        <f aca="false">IF(Aléa!HK82&lt;$B$2,1,IF(Aléa!HK82&lt;$B$2+$B$3,3,IF(Aléa!HK82&lt;$B$2+$B$3+$B$4,4,6)))</f>
        <v>4</v>
      </c>
      <c r="HO83" s="5" t="n">
        <f aca="false">IF(Aléa!HL82&lt;$B$2,1,IF(Aléa!HL82&lt;$B$2+$B$3,3,IF(Aléa!HL82&lt;$B$2+$B$3+$B$4,4,6)))</f>
        <v>4</v>
      </c>
      <c r="HP83" s="5" t="n">
        <f aca="false">IF(Aléa!HM82&lt;$B$2,1,IF(Aléa!HM82&lt;$B$2+$B$3,3,IF(Aléa!HM82&lt;$B$2+$B$3+$B$4,4,6)))</f>
        <v>4</v>
      </c>
      <c r="HQ83" s="5" t="n">
        <f aca="false">IF(Aléa!HN82&lt;$B$2,1,IF(Aléa!HN82&lt;$B$2+$B$3,3,IF(Aléa!HN82&lt;$B$2+$B$3+$B$4,4,6)))</f>
        <v>3</v>
      </c>
      <c r="HR83" s="5" t="n">
        <f aca="false">IF(Aléa!HO82&lt;$B$2,1,IF(Aléa!HO82&lt;$B$2+$B$3,3,IF(Aléa!HO82&lt;$B$2+$B$3+$B$4,4,6)))</f>
        <v>4</v>
      </c>
      <c r="HS83" s="5" t="n">
        <f aca="false">IF(Aléa!HP82&lt;$B$2,1,IF(Aléa!HP82&lt;$B$2+$B$3,3,IF(Aléa!HP82&lt;$B$2+$B$3+$B$4,4,6)))</f>
        <v>1</v>
      </c>
      <c r="HT83" s="5" t="n">
        <f aca="false">IF(Aléa!HQ82&lt;$B$2,1,IF(Aléa!HQ82&lt;$B$2+$B$3,3,IF(Aléa!HQ82&lt;$B$2+$B$3+$B$4,4,6)))</f>
        <v>4</v>
      </c>
      <c r="HU83" s="5" t="n">
        <f aca="false">IF(Aléa!HR82&lt;$B$2,1,IF(Aléa!HR82&lt;$B$2+$B$3,3,IF(Aléa!HR82&lt;$B$2+$B$3+$B$4,4,6)))</f>
        <v>6</v>
      </c>
      <c r="HV83" s="5" t="n">
        <f aca="false">IF(Aléa!HS82&lt;$B$2,1,IF(Aléa!HS82&lt;$B$2+$B$3,3,IF(Aléa!HS82&lt;$B$2+$B$3+$B$4,4,6)))</f>
        <v>3</v>
      </c>
      <c r="HW83" s="5" t="n">
        <f aca="false">IF(Aléa!HT82&lt;$B$2,1,IF(Aléa!HT82&lt;$B$2+$B$3,3,IF(Aléa!HT82&lt;$B$2+$B$3+$B$4,4,6)))</f>
        <v>6</v>
      </c>
      <c r="HX83" s="5" t="n">
        <f aca="false">IF(Aléa!HU82&lt;$B$2,1,IF(Aléa!HU82&lt;$B$2+$B$3,3,IF(Aléa!HU82&lt;$B$2+$B$3+$B$4,4,6)))</f>
        <v>3</v>
      </c>
      <c r="HY83" s="5" t="n">
        <f aca="false">IF(Aléa!HV82&lt;$B$2,1,IF(Aléa!HV82&lt;$B$2+$B$3,3,IF(Aléa!HV82&lt;$B$2+$B$3+$B$4,4,6)))</f>
        <v>4</v>
      </c>
      <c r="HZ83" s="5" t="n">
        <f aca="false">IF(Aléa!HW82&lt;$B$2,1,IF(Aléa!HW82&lt;$B$2+$B$3,3,IF(Aléa!HW82&lt;$B$2+$B$3+$B$4,4,6)))</f>
        <v>4</v>
      </c>
      <c r="IA83" s="5" t="n">
        <f aca="false">IF(Aléa!HX82&lt;$B$2,1,IF(Aléa!HX82&lt;$B$2+$B$3,3,IF(Aléa!HX82&lt;$B$2+$B$3+$B$4,4,6)))</f>
        <v>6</v>
      </c>
      <c r="IB83" s="5" t="n">
        <f aca="false">IF(Aléa!HY82&lt;$B$2,1,IF(Aléa!HY82&lt;$B$2+$B$3,3,IF(Aléa!HY82&lt;$B$2+$B$3+$B$4,4,6)))</f>
        <v>4</v>
      </c>
      <c r="IC83" s="5" t="n">
        <f aca="false">IF(Aléa!HZ82&lt;$B$2,1,IF(Aléa!HZ82&lt;$B$2+$B$3,3,IF(Aléa!HZ82&lt;$B$2+$B$3+$B$4,4,6)))</f>
        <v>4</v>
      </c>
      <c r="ID83" s="5" t="n">
        <f aca="false">IF(Aléa!IA82&lt;$B$2,1,IF(Aléa!IA82&lt;$B$2+$B$3,3,IF(Aléa!IA82&lt;$B$2+$B$3+$B$4,4,6)))</f>
        <v>4</v>
      </c>
      <c r="IE83" s="5" t="n">
        <f aca="false">IF(Aléa!IB82&lt;$B$2,1,IF(Aléa!IB82&lt;$B$2+$B$3,3,IF(Aléa!IB82&lt;$B$2+$B$3+$B$4,4,6)))</f>
        <v>1</v>
      </c>
      <c r="IF83" s="5" t="n">
        <f aca="false">IF(Aléa!IC82&lt;$B$2,1,IF(Aléa!IC82&lt;$B$2+$B$3,3,IF(Aléa!IC82&lt;$B$2+$B$3+$B$4,4,6)))</f>
        <v>1</v>
      </c>
      <c r="IG83" s="5" t="n">
        <f aca="false">IF(Aléa!ID82&lt;$B$2,1,IF(Aléa!ID82&lt;$B$2+$B$3,3,IF(Aléa!ID82&lt;$B$2+$B$3+$B$4,4,6)))</f>
        <v>3</v>
      </c>
      <c r="IH83" s="5" t="n">
        <f aca="false">IF(Aléa!IE82&lt;$B$2,1,IF(Aléa!IE82&lt;$B$2+$B$3,3,IF(Aléa!IE82&lt;$B$2+$B$3+$B$4,4,6)))</f>
        <v>3</v>
      </c>
      <c r="II83" s="5" t="n">
        <f aca="false">IF(Aléa!IF82&lt;$B$2,1,IF(Aléa!IF82&lt;$B$2+$B$3,3,IF(Aléa!IF82&lt;$B$2+$B$3+$B$4,4,6)))</f>
        <v>6</v>
      </c>
      <c r="IJ83" s="5" t="n">
        <f aca="false">IF(Aléa!IG82&lt;$B$2,1,IF(Aléa!IG82&lt;$B$2+$B$3,3,IF(Aléa!IG82&lt;$B$2+$B$3+$B$4,4,6)))</f>
        <v>3</v>
      </c>
      <c r="IK83" s="5" t="n">
        <f aca="false">IF(Aléa!IH82&lt;$B$2,1,IF(Aléa!IH82&lt;$B$2+$B$3,3,IF(Aléa!IH82&lt;$B$2+$B$3+$B$4,4,6)))</f>
        <v>6</v>
      </c>
      <c r="IL83" s="5" t="n">
        <f aca="false">IF(Aléa!II82&lt;$B$2,1,IF(Aléa!II82&lt;$B$2+$B$3,3,IF(Aléa!II82&lt;$B$2+$B$3+$B$4,4,6)))</f>
        <v>6</v>
      </c>
      <c r="IM83" s="5" t="n">
        <f aca="false">IF(Aléa!IJ82&lt;$B$2,1,IF(Aléa!IJ82&lt;$B$2+$B$3,3,IF(Aléa!IJ82&lt;$B$2+$B$3+$B$4,4,6)))</f>
        <v>6</v>
      </c>
      <c r="IN83" s="5" t="n">
        <f aca="false">IF(Aléa!IK82&lt;$B$2,1,IF(Aléa!IK82&lt;$B$2+$B$3,3,IF(Aléa!IK82&lt;$B$2+$B$3+$B$4,4,6)))</f>
        <v>4</v>
      </c>
      <c r="IO83" s="5" t="n">
        <f aca="false">IF(Aléa!IL82&lt;$B$2,1,IF(Aléa!IL82&lt;$B$2+$B$3,3,IF(Aléa!IL82&lt;$B$2+$B$3+$B$4,4,6)))</f>
        <v>6</v>
      </c>
      <c r="IP83" s="5" t="n">
        <f aca="false">IF(Aléa!IM82&lt;$B$2,1,IF(Aléa!IM82&lt;$B$2+$B$3,3,IF(Aléa!IM82&lt;$B$2+$B$3+$B$4,4,6)))</f>
        <v>3</v>
      </c>
      <c r="IQ83" s="5" t="n">
        <f aca="false">IF(Aléa!IN82&lt;$B$2,1,IF(Aléa!IN82&lt;$B$2+$B$3,3,IF(Aléa!IN82&lt;$B$2+$B$3+$B$4,4,6)))</f>
        <v>4</v>
      </c>
      <c r="IR83" s="5" t="n">
        <f aca="false">IF(Aléa!IO82&lt;$B$2,1,IF(Aléa!IO82&lt;$B$2+$B$3,3,IF(Aléa!IO82&lt;$B$2+$B$3+$B$4,4,6)))</f>
        <v>3</v>
      </c>
      <c r="IS83" s="5" t="n">
        <f aca="false">IF(Aléa!IP82&lt;$B$2,1,IF(Aléa!IP82&lt;$B$2+$B$3,3,IF(Aléa!IP82&lt;$B$2+$B$3+$B$4,4,6)))</f>
        <v>4</v>
      </c>
      <c r="IT83" s="5" t="n">
        <f aca="false">IF(Aléa!IQ82&lt;$B$2,1,IF(Aléa!IQ82&lt;$B$2+$B$3,3,IF(Aléa!IQ82&lt;$B$2+$B$3+$B$4,4,6)))</f>
        <v>3</v>
      </c>
      <c r="IU83" s="5" t="n">
        <f aca="false">IF(Aléa!IR82&lt;$B$2,1,IF(Aléa!IR82&lt;$B$2+$B$3,3,IF(Aléa!IR82&lt;$B$2+$B$3+$B$4,4,6)))</f>
        <v>6</v>
      </c>
      <c r="IV83" s="5" t="n">
        <f aca="false">IF(Aléa!IS82&lt;$B$2,1,IF(Aléa!IS82&lt;$B$2+$B$3,3,IF(Aléa!IS82&lt;$B$2+$B$3+$B$4,4,6)))</f>
        <v>6</v>
      </c>
    </row>
    <row r="84" customFormat="false" ht="15" hidden="false" customHeight="false" outlineLevel="0" collapsed="false">
      <c r="C84" s="2"/>
      <c r="D84" s="5" t="n">
        <f aca="false">IF(Aléa!A83&lt;$B$2,1,IF(Aléa!A83&lt;$B$2+$B$3,3,IF(Aléa!A83&lt;$B$2+$B$3+$B$4,4,6)))</f>
        <v>4</v>
      </c>
      <c r="E84" s="5" t="n">
        <f aca="false">IF(Aléa!B83&lt;$B$2,1,IF(Aléa!B83&lt;$B$2+$B$3,3,IF(Aléa!B83&lt;$B$2+$B$3+$B$4,4,6)))</f>
        <v>6</v>
      </c>
      <c r="F84" s="5" t="n">
        <f aca="false">IF(Aléa!C83&lt;$B$2,1,IF(Aléa!C83&lt;$B$2+$B$3,3,IF(Aléa!C83&lt;$B$2+$B$3+$B$4,4,6)))</f>
        <v>1</v>
      </c>
      <c r="G84" s="5" t="n">
        <f aca="false">IF(Aléa!D83&lt;$B$2,1,IF(Aléa!D83&lt;$B$2+$B$3,3,IF(Aléa!D83&lt;$B$2+$B$3+$B$4,4,6)))</f>
        <v>3</v>
      </c>
      <c r="H84" s="5" t="n">
        <f aca="false">IF(Aléa!E83&lt;$B$2,1,IF(Aléa!E83&lt;$B$2+$B$3,3,IF(Aléa!E83&lt;$B$2+$B$3+$B$4,4,6)))</f>
        <v>3</v>
      </c>
      <c r="I84" s="5" t="n">
        <f aca="false">IF(Aléa!F83&lt;$B$2,1,IF(Aléa!F83&lt;$B$2+$B$3,3,IF(Aléa!F83&lt;$B$2+$B$3+$B$4,4,6)))</f>
        <v>3</v>
      </c>
      <c r="J84" s="5" t="n">
        <f aca="false">IF(Aléa!G83&lt;$B$2,1,IF(Aléa!G83&lt;$B$2+$B$3,3,IF(Aléa!G83&lt;$B$2+$B$3+$B$4,4,6)))</f>
        <v>3</v>
      </c>
      <c r="K84" s="5" t="n">
        <f aca="false">IF(Aléa!H83&lt;$B$2,1,IF(Aléa!H83&lt;$B$2+$B$3,3,IF(Aléa!H83&lt;$B$2+$B$3+$B$4,4,6)))</f>
        <v>4</v>
      </c>
      <c r="L84" s="5" t="n">
        <f aca="false">IF(Aléa!I83&lt;$B$2,1,IF(Aléa!I83&lt;$B$2+$B$3,3,IF(Aléa!I83&lt;$B$2+$B$3+$B$4,4,6)))</f>
        <v>6</v>
      </c>
      <c r="M84" s="5" t="n">
        <f aca="false">IF(Aléa!J83&lt;$B$2,1,IF(Aléa!J83&lt;$B$2+$B$3,3,IF(Aléa!J83&lt;$B$2+$B$3+$B$4,4,6)))</f>
        <v>4</v>
      </c>
      <c r="N84" s="5" t="n">
        <f aca="false">IF(Aléa!K83&lt;$B$2,1,IF(Aléa!K83&lt;$B$2+$B$3,3,IF(Aléa!K83&lt;$B$2+$B$3+$B$4,4,6)))</f>
        <v>3</v>
      </c>
      <c r="O84" s="5" t="n">
        <f aca="false">IF(Aléa!L83&lt;$B$2,1,IF(Aléa!L83&lt;$B$2+$B$3,3,IF(Aléa!L83&lt;$B$2+$B$3+$B$4,4,6)))</f>
        <v>1</v>
      </c>
      <c r="P84" s="5" t="n">
        <f aca="false">IF(Aléa!M83&lt;$B$2,1,IF(Aléa!M83&lt;$B$2+$B$3,3,IF(Aléa!M83&lt;$B$2+$B$3+$B$4,4,6)))</f>
        <v>4</v>
      </c>
      <c r="Q84" s="5" t="n">
        <f aca="false">IF(Aléa!N83&lt;$B$2,1,IF(Aléa!N83&lt;$B$2+$B$3,3,IF(Aléa!N83&lt;$B$2+$B$3+$B$4,4,6)))</f>
        <v>3</v>
      </c>
      <c r="R84" s="5" t="n">
        <f aca="false">IF(Aléa!O83&lt;$B$2,1,IF(Aléa!O83&lt;$B$2+$B$3,3,IF(Aléa!O83&lt;$B$2+$B$3+$B$4,4,6)))</f>
        <v>1</v>
      </c>
      <c r="S84" s="5" t="n">
        <f aca="false">IF(Aléa!P83&lt;$B$2,1,IF(Aléa!P83&lt;$B$2+$B$3,3,IF(Aléa!P83&lt;$B$2+$B$3+$B$4,4,6)))</f>
        <v>1</v>
      </c>
      <c r="T84" s="5" t="n">
        <f aca="false">IF(Aléa!Q83&lt;$B$2,1,IF(Aléa!Q83&lt;$B$2+$B$3,3,IF(Aléa!Q83&lt;$B$2+$B$3+$B$4,4,6)))</f>
        <v>4</v>
      </c>
      <c r="U84" s="5" t="n">
        <f aca="false">IF(Aléa!R83&lt;$B$2,1,IF(Aléa!R83&lt;$B$2+$B$3,3,IF(Aléa!R83&lt;$B$2+$B$3+$B$4,4,6)))</f>
        <v>4</v>
      </c>
      <c r="V84" s="5" t="n">
        <f aca="false">IF(Aléa!S83&lt;$B$2,1,IF(Aléa!S83&lt;$B$2+$B$3,3,IF(Aléa!S83&lt;$B$2+$B$3+$B$4,4,6)))</f>
        <v>1</v>
      </c>
      <c r="W84" s="5" t="n">
        <f aca="false">IF(Aléa!T83&lt;$B$2,1,IF(Aléa!T83&lt;$B$2+$B$3,3,IF(Aléa!T83&lt;$B$2+$B$3+$B$4,4,6)))</f>
        <v>3</v>
      </c>
      <c r="X84" s="5" t="n">
        <f aca="false">IF(Aléa!U83&lt;$B$2,1,IF(Aléa!U83&lt;$B$2+$B$3,3,IF(Aléa!U83&lt;$B$2+$B$3+$B$4,4,6)))</f>
        <v>3</v>
      </c>
      <c r="Y84" s="5" t="n">
        <f aca="false">IF(Aléa!V83&lt;$B$2,1,IF(Aléa!V83&lt;$B$2+$B$3,3,IF(Aléa!V83&lt;$B$2+$B$3+$B$4,4,6)))</f>
        <v>3</v>
      </c>
      <c r="Z84" s="5" t="n">
        <f aca="false">IF(Aléa!W83&lt;$B$2,1,IF(Aléa!W83&lt;$B$2+$B$3,3,IF(Aléa!W83&lt;$B$2+$B$3+$B$4,4,6)))</f>
        <v>4</v>
      </c>
      <c r="AA84" s="5" t="n">
        <f aca="false">IF(Aléa!X83&lt;$B$2,1,IF(Aléa!X83&lt;$B$2+$B$3,3,IF(Aléa!X83&lt;$B$2+$B$3+$B$4,4,6)))</f>
        <v>6</v>
      </c>
      <c r="AB84" s="5" t="n">
        <f aca="false">IF(Aléa!Y83&lt;$B$2,1,IF(Aléa!Y83&lt;$B$2+$B$3,3,IF(Aléa!Y83&lt;$B$2+$B$3+$B$4,4,6)))</f>
        <v>4</v>
      </c>
      <c r="AC84" s="5" t="n">
        <f aca="false">IF(Aléa!Z83&lt;$B$2,1,IF(Aléa!Z83&lt;$B$2+$B$3,3,IF(Aléa!Z83&lt;$B$2+$B$3+$B$4,4,6)))</f>
        <v>3</v>
      </c>
      <c r="AD84" s="5" t="n">
        <f aca="false">IF(Aléa!AA83&lt;$B$2,1,IF(Aléa!AA83&lt;$B$2+$B$3,3,IF(Aléa!AA83&lt;$B$2+$B$3+$B$4,4,6)))</f>
        <v>4</v>
      </c>
      <c r="AE84" s="5" t="n">
        <f aca="false">IF(Aléa!AB83&lt;$B$2,1,IF(Aléa!AB83&lt;$B$2+$B$3,3,IF(Aléa!AB83&lt;$B$2+$B$3+$B$4,4,6)))</f>
        <v>3</v>
      </c>
      <c r="AF84" s="5" t="n">
        <f aca="false">IF(Aléa!AC83&lt;$B$2,1,IF(Aléa!AC83&lt;$B$2+$B$3,3,IF(Aléa!AC83&lt;$B$2+$B$3+$B$4,4,6)))</f>
        <v>4</v>
      </c>
      <c r="AG84" s="5" t="n">
        <f aca="false">IF(Aléa!AD83&lt;$B$2,1,IF(Aléa!AD83&lt;$B$2+$B$3,3,IF(Aléa!AD83&lt;$B$2+$B$3+$B$4,4,6)))</f>
        <v>1</v>
      </c>
      <c r="AH84" s="5" t="n">
        <f aca="false">IF(Aléa!AE83&lt;$B$2,1,IF(Aléa!AE83&lt;$B$2+$B$3,3,IF(Aléa!AE83&lt;$B$2+$B$3+$B$4,4,6)))</f>
        <v>4</v>
      </c>
      <c r="AI84" s="5" t="n">
        <f aca="false">IF(Aléa!AF83&lt;$B$2,1,IF(Aléa!AF83&lt;$B$2+$B$3,3,IF(Aléa!AF83&lt;$B$2+$B$3+$B$4,4,6)))</f>
        <v>6</v>
      </c>
      <c r="AJ84" s="5" t="n">
        <f aca="false">IF(Aléa!AG83&lt;$B$2,1,IF(Aléa!AG83&lt;$B$2+$B$3,3,IF(Aléa!AG83&lt;$B$2+$B$3+$B$4,4,6)))</f>
        <v>6</v>
      </c>
      <c r="AK84" s="5" t="n">
        <f aca="false">IF(Aléa!AH83&lt;$B$2,1,IF(Aléa!AH83&lt;$B$2+$B$3,3,IF(Aléa!AH83&lt;$B$2+$B$3+$B$4,4,6)))</f>
        <v>6</v>
      </c>
      <c r="AL84" s="5" t="n">
        <f aca="false">IF(Aléa!AI83&lt;$B$2,1,IF(Aléa!AI83&lt;$B$2+$B$3,3,IF(Aléa!AI83&lt;$B$2+$B$3+$B$4,4,6)))</f>
        <v>3</v>
      </c>
      <c r="AM84" s="5" t="n">
        <f aca="false">IF(Aléa!AJ83&lt;$B$2,1,IF(Aléa!AJ83&lt;$B$2+$B$3,3,IF(Aléa!AJ83&lt;$B$2+$B$3+$B$4,4,6)))</f>
        <v>6</v>
      </c>
      <c r="AN84" s="5" t="n">
        <f aca="false">IF(Aléa!AK83&lt;$B$2,1,IF(Aléa!AK83&lt;$B$2+$B$3,3,IF(Aléa!AK83&lt;$B$2+$B$3+$B$4,4,6)))</f>
        <v>4</v>
      </c>
      <c r="AO84" s="5" t="n">
        <f aca="false">IF(Aléa!AL83&lt;$B$2,1,IF(Aléa!AL83&lt;$B$2+$B$3,3,IF(Aléa!AL83&lt;$B$2+$B$3+$B$4,4,6)))</f>
        <v>1</v>
      </c>
      <c r="AP84" s="5" t="n">
        <f aca="false">IF(Aléa!AM83&lt;$B$2,1,IF(Aléa!AM83&lt;$B$2+$B$3,3,IF(Aléa!AM83&lt;$B$2+$B$3+$B$4,4,6)))</f>
        <v>3</v>
      </c>
      <c r="AQ84" s="5" t="n">
        <f aca="false">IF(Aléa!AN83&lt;$B$2,1,IF(Aléa!AN83&lt;$B$2+$B$3,3,IF(Aléa!AN83&lt;$B$2+$B$3+$B$4,4,6)))</f>
        <v>1</v>
      </c>
      <c r="AR84" s="5" t="n">
        <f aca="false">IF(Aléa!AO83&lt;$B$2,1,IF(Aléa!AO83&lt;$B$2+$B$3,3,IF(Aléa!AO83&lt;$B$2+$B$3+$B$4,4,6)))</f>
        <v>3</v>
      </c>
      <c r="AS84" s="5" t="n">
        <f aca="false">IF(Aléa!AP83&lt;$B$2,1,IF(Aléa!AP83&lt;$B$2+$B$3,3,IF(Aléa!AP83&lt;$B$2+$B$3+$B$4,4,6)))</f>
        <v>3</v>
      </c>
      <c r="AT84" s="5" t="n">
        <f aca="false">IF(Aléa!AQ83&lt;$B$2,1,IF(Aléa!AQ83&lt;$B$2+$B$3,3,IF(Aléa!AQ83&lt;$B$2+$B$3+$B$4,4,6)))</f>
        <v>4</v>
      </c>
      <c r="AU84" s="5" t="n">
        <f aca="false">IF(Aléa!AR83&lt;$B$2,1,IF(Aléa!AR83&lt;$B$2+$B$3,3,IF(Aléa!AR83&lt;$B$2+$B$3+$B$4,4,6)))</f>
        <v>4</v>
      </c>
      <c r="AV84" s="5" t="n">
        <f aca="false">IF(Aléa!AS83&lt;$B$2,1,IF(Aléa!AS83&lt;$B$2+$B$3,3,IF(Aléa!AS83&lt;$B$2+$B$3+$B$4,4,6)))</f>
        <v>4</v>
      </c>
      <c r="AW84" s="5" t="n">
        <f aca="false">IF(Aléa!AT83&lt;$B$2,1,IF(Aléa!AT83&lt;$B$2+$B$3,3,IF(Aléa!AT83&lt;$B$2+$B$3+$B$4,4,6)))</f>
        <v>1</v>
      </c>
      <c r="AX84" s="5" t="n">
        <f aca="false">IF(Aléa!AU83&lt;$B$2,1,IF(Aléa!AU83&lt;$B$2+$B$3,3,IF(Aléa!AU83&lt;$B$2+$B$3+$B$4,4,6)))</f>
        <v>6</v>
      </c>
      <c r="AY84" s="5" t="n">
        <f aca="false">IF(Aléa!AV83&lt;$B$2,1,IF(Aléa!AV83&lt;$B$2+$B$3,3,IF(Aléa!AV83&lt;$B$2+$B$3+$B$4,4,6)))</f>
        <v>3</v>
      </c>
      <c r="AZ84" s="5" t="n">
        <f aca="false">IF(Aléa!AW83&lt;$B$2,1,IF(Aléa!AW83&lt;$B$2+$B$3,3,IF(Aléa!AW83&lt;$B$2+$B$3+$B$4,4,6)))</f>
        <v>3</v>
      </c>
      <c r="BA84" s="5" t="n">
        <f aca="false">IF(Aléa!AX83&lt;$B$2,1,IF(Aléa!AX83&lt;$B$2+$B$3,3,IF(Aléa!AX83&lt;$B$2+$B$3+$B$4,4,6)))</f>
        <v>6</v>
      </c>
      <c r="BB84" s="5" t="n">
        <f aca="false">IF(Aléa!AY83&lt;$B$2,1,IF(Aléa!AY83&lt;$B$2+$B$3,3,IF(Aléa!AY83&lt;$B$2+$B$3+$B$4,4,6)))</f>
        <v>4</v>
      </c>
      <c r="BC84" s="5" t="n">
        <f aca="false">IF(Aléa!AZ83&lt;$B$2,1,IF(Aléa!AZ83&lt;$B$2+$B$3,3,IF(Aléa!AZ83&lt;$B$2+$B$3+$B$4,4,6)))</f>
        <v>4</v>
      </c>
      <c r="BD84" s="5" t="n">
        <f aca="false">IF(Aléa!BA83&lt;$B$2,1,IF(Aléa!BA83&lt;$B$2+$B$3,3,IF(Aléa!BA83&lt;$B$2+$B$3+$B$4,4,6)))</f>
        <v>4</v>
      </c>
      <c r="BE84" s="5" t="n">
        <f aca="false">IF(Aléa!BB83&lt;$B$2,1,IF(Aléa!BB83&lt;$B$2+$B$3,3,IF(Aléa!BB83&lt;$B$2+$B$3+$B$4,4,6)))</f>
        <v>4</v>
      </c>
      <c r="BF84" s="5" t="n">
        <f aca="false">IF(Aléa!BC83&lt;$B$2,1,IF(Aléa!BC83&lt;$B$2+$B$3,3,IF(Aléa!BC83&lt;$B$2+$B$3+$B$4,4,6)))</f>
        <v>3</v>
      </c>
      <c r="BG84" s="5" t="n">
        <f aca="false">IF(Aléa!BD83&lt;$B$2,1,IF(Aléa!BD83&lt;$B$2+$B$3,3,IF(Aléa!BD83&lt;$B$2+$B$3+$B$4,4,6)))</f>
        <v>3</v>
      </c>
      <c r="BH84" s="5" t="n">
        <f aca="false">IF(Aléa!BE83&lt;$B$2,1,IF(Aléa!BE83&lt;$B$2+$B$3,3,IF(Aléa!BE83&lt;$B$2+$B$3+$B$4,4,6)))</f>
        <v>1</v>
      </c>
      <c r="BI84" s="5" t="n">
        <f aca="false">IF(Aléa!BF83&lt;$B$2,1,IF(Aléa!BF83&lt;$B$2+$B$3,3,IF(Aléa!BF83&lt;$B$2+$B$3+$B$4,4,6)))</f>
        <v>3</v>
      </c>
      <c r="BJ84" s="5" t="n">
        <f aca="false">IF(Aléa!BG83&lt;$B$2,1,IF(Aléa!BG83&lt;$B$2+$B$3,3,IF(Aléa!BG83&lt;$B$2+$B$3+$B$4,4,6)))</f>
        <v>6</v>
      </c>
      <c r="BK84" s="5" t="n">
        <f aca="false">IF(Aléa!BH83&lt;$B$2,1,IF(Aléa!BH83&lt;$B$2+$B$3,3,IF(Aléa!BH83&lt;$B$2+$B$3+$B$4,4,6)))</f>
        <v>3</v>
      </c>
      <c r="BL84" s="5" t="n">
        <f aca="false">IF(Aléa!BI83&lt;$B$2,1,IF(Aléa!BI83&lt;$B$2+$B$3,3,IF(Aléa!BI83&lt;$B$2+$B$3+$B$4,4,6)))</f>
        <v>3</v>
      </c>
      <c r="BM84" s="5" t="n">
        <f aca="false">IF(Aléa!BJ83&lt;$B$2,1,IF(Aléa!BJ83&lt;$B$2+$B$3,3,IF(Aléa!BJ83&lt;$B$2+$B$3+$B$4,4,6)))</f>
        <v>3</v>
      </c>
      <c r="BN84" s="5" t="n">
        <f aca="false">IF(Aléa!BK83&lt;$B$2,1,IF(Aléa!BK83&lt;$B$2+$B$3,3,IF(Aléa!BK83&lt;$B$2+$B$3+$B$4,4,6)))</f>
        <v>4</v>
      </c>
      <c r="BO84" s="5" t="n">
        <f aca="false">IF(Aléa!BL83&lt;$B$2,1,IF(Aléa!BL83&lt;$B$2+$B$3,3,IF(Aléa!BL83&lt;$B$2+$B$3+$B$4,4,6)))</f>
        <v>3</v>
      </c>
      <c r="BP84" s="5" t="n">
        <f aca="false">IF(Aléa!BM83&lt;$B$2,1,IF(Aléa!BM83&lt;$B$2+$B$3,3,IF(Aléa!BM83&lt;$B$2+$B$3+$B$4,4,6)))</f>
        <v>6</v>
      </c>
      <c r="BQ84" s="5" t="n">
        <f aca="false">IF(Aléa!BN83&lt;$B$2,1,IF(Aléa!BN83&lt;$B$2+$B$3,3,IF(Aléa!BN83&lt;$B$2+$B$3+$B$4,4,6)))</f>
        <v>4</v>
      </c>
      <c r="BR84" s="5" t="n">
        <f aca="false">IF(Aléa!BO83&lt;$B$2,1,IF(Aléa!BO83&lt;$B$2+$B$3,3,IF(Aléa!BO83&lt;$B$2+$B$3+$B$4,4,6)))</f>
        <v>1</v>
      </c>
      <c r="BS84" s="5" t="n">
        <f aca="false">IF(Aléa!BP83&lt;$B$2,1,IF(Aléa!BP83&lt;$B$2+$B$3,3,IF(Aléa!BP83&lt;$B$2+$B$3+$B$4,4,6)))</f>
        <v>4</v>
      </c>
      <c r="BT84" s="5" t="n">
        <f aca="false">IF(Aléa!BQ83&lt;$B$2,1,IF(Aléa!BQ83&lt;$B$2+$B$3,3,IF(Aléa!BQ83&lt;$B$2+$B$3+$B$4,4,6)))</f>
        <v>1</v>
      </c>
      <c r="BU84" s="5" t="n">
        <f aca="false">IF(Aléa!BR83&lt;$B$2,1,IF(Aléa!BR83&lt;$B$2+$B$3,3,IF(Aléa!BR83&lt;$B$2+$B$3+$B$4,4,6)))</f>
        <v>3</v>
      </c>
      <c r="BV84" s="5" t="n">
        <f aca="false">IF(Aléa!BS83&lt;$B$2,1,IF(Aléa!BS83&lt;$B$2+$B$3,3,IF(Aléa!BS83&lt;$B$2+$B$3+$B$4,4,6)))</f>
        <v>4</v>
      </c>
      <c r="BW84" s="5" t="n">
        <f aca="false">IF(Aléa!BT83&lt;$B$2,1,IF(Aléa!BT83&lt;$B$2+$B$3,3,IF(Aléa!BT83&lt;$B$2+$B$3+$B$4,4,6)))</f>
        <v>3</v>
      </c>
      <c r="BX84" s="5" t="n">
        <f aca="false">IF(Aléa!BU83&lt;$B$2,1,IF(Aléa!BU83&lt;$B$2+$B$3,3,IF(Aléa!BU83&lt;$B$2+$B$3+$B$4,4,6)))</f>
        <v>3</v>
      </c>
      <c r="BY84" s="5" t="n">
        <f aca="false">IF(Aléa!BV83&lt;$B$2,1,IF(Aléa!BV83&lt;$B$2+$B$3,3,IF(Aléa!BV83&lt;$B$2+$B$3+$B$4,4,6)))</f>
        <v>4</v>
      </c>
      <c r="BZ84" s="5" t="n">
        <f aca="false">IF(Aléa!BW83&lt;$B$2,1,IF(Aléa!BW83&lt;$B$2+$B$3,3,IF(Aléa!BW83&lt;$B$2+$B$3+$B$4,4,6)))</f>
        <v>3</v>
      </c>
      <c r="CA84" s="5" t="n">
        <f aca="false">IF(Aléa!BX83&lt;$B$2,1,IF(Aléa!BX83&lt;$B$2+$B$3,3,IF(Aléa!BX83&lt;$B$2+$B$3+$B$4,4,6)))</f>
        <v>3</v>
      </c>
      <c r="CB84" s="5" t="n">
        <f aca="false">IF(Aléa!BY83&lt;$B$2,1,IF(Aléa!BY83&lt;$B$2+$B$3,3,IF(Aléa!BY83&lt;$B$2+$B$3+$B$4,4,6)))</f>
        <v>3</v>
      </c>
      <c r="CC84" s="5" t="n">
        <f aca="false">IF(Aléa!BZ83&lt;$B$2,1,IF(Aléa!BZ83&lt;$B$2+$B$3,3,IF(Aléa!BZ83&lt;$B$2+$B$3+$B$4,4,6)))</f>
        <v>3</v>
      </c>
      <c r="CD84" s="5" t="n">
        <f aca="false">IF(Aléa!CA83&lt;$B$2,1,IF(Aléa!CA83&lt;$B$2+$B$3,3,IF(Aléa!CA83&lt;$B$2+$B$3+$B$4,4,6)))</f>
        <v>3</v>
      </c>
      <c r="CE84" s="5" t="n">
        <f aca="false">IF(Aléa!CB83&lt;$B$2,1,IF(Aléa!CB83&lt;$B$2+$B$3,3,IF(Aléa!CB83&lt;$B$2+$B$3+$B$4,4,6)))</f>
        <v>6</v>
      </c>
      <c r="CF84" s="5" t="n">
        <f aca="false">IF(Aléa!CC83&lt;$B$2,1,IF(Aléa!CC83&lt;$B$2+$B$3,3,IF(Aléa!CC83&lt;$B$2+$B$3+$B$4,4,6)))</f>
        <v>3</v>
      </c>
      <c r="CG84" s="5" t="n">
        <f aca="false">IF(Aléa!CD83&lt;$B$2,1,IF(Aléa!CD83&lt;$B$2+$B$3,3,IF(Aléa!CD83&lt;$B$2+$B$3+$B$4,4,6)))</f>
        <v>3</v>
      </c>
      <c r="CH84" s="5" t="n">
        <f aca="false">IF(Aléa!CE83&lt;$B$2,1,IF(Aléa!CE83&lt;$B$2+$B$3,3,IF(Aléa!CE83&lt;$B$2+$B$3+$B$4,4,6)))</f>
        <v>3</v>
      </c>
      <c r="CI84" s="5" t="n">
        <f aca="false">IF(Aléa!CF83&lt;$B$2,1,IF(Aléa!CF83&lt;$B$2+$B$3,3,IF(Aléa!CF83&lt;$B$2+$B$3+$B$4,4,6)))</f>
        <v>1</v>
      </c>
      <c r="CJ84" s="5" t="n">
        <f aca="false">IF(Aléa!CG83&lt;$B$2,1,IF(Aléa!CG83&lt;$B$2+$B$3,3,IF(Aléa!CG83&lt;$B$2+$B$3+$B$4,4,6)))</f>
        <v>3</v>
      </c>
      <c r="CK84" s="5" t="n">
        <f aca="false">IF(Aléa!CH83&lt;$B$2,1,IF(Aléa!CH83&lt;$B$2+$B$3,3,IF(Aléa!CH83&lt;$B$2+$B$3+$B$4,4,6)))</f>
        <v>6</v>
      </c>
      <c r="CL84" s="5" t="n">
        <f aca="false">IF(Aléa!CI83&lt;$B$2,1,IF(Aléa!CI83&lt;$B$2+$B$3,3,IF(Aléa!CI83&lt;$B$2+$B$3+$B$4,4,6)))</f>
        <v>6</v>
      </c>
      <c r="CM84" s="5" t="n">
        <f aca="false">IF(Aléa!CJ83&lt;$B$2,1,IF(Aléa!CJ83&lt;$B$2+$B$3,3,IF(Aléa!CJ83&lt;$B$2+$B$3+$B$4,4,6)))</f>
        <v>6</v>
      </c>
      <c r="CN84" s="5" t="n">
        <f aca="false">IF(Aléa!CK83&lt;$B$2,1,IF(Aléa!CK83&lt;$B$2+$B$3,3,IF(Aléa!CK83&lt;$B$2+$B$3+$B$4,4,6)))</f>
        <v>4</v>
      </c>
      <c r="CO84" s="5" t="n">
        <f aca="false">IF(Aléa!CL83&lt;$B$2,1,IF(Aléa!CL83&lt;$B$2+$B$3,3,IF(Aléa!CL83&lt;$B$2+$B$3+$B$4,4,6)))</f>
        <v>3</v>
      </c>
      <c r="CP84" s="5" t="n">
        <f aca="false">IF(Aléa!CM83&lt;$B$2,1,IF(Aléa!CM83&lt;$B$2+$B$3,3,IF(Aléa!CM83&lt;$B$2+$B$3+$B$4,4,6)))</f>
        <v>6</v>
      </c>
      <c r="CQ84" s="5" t="n">
        <f aca="false">IF(Aléa!CN83&lt;$B$2,1,IF(Aléa!CN83&lt;$B$2+$B$3,3,IF(Aléa!CN83&lt;$B$2+$B$3+$B$4,4,6)))</f>
        <v>4</v>
      </c>
      <c r="CR84" s="5" t="n">
        <f aca="false">IF(Aléa!CO83&lt;$B$2,1,IF(Aléa!CO83&lt;$B$2+$B$3,3,IF(Aléa!CO83&lt;$B$2+$B$3+$B$4,4,6)))</f>
        <v>4</v>
      </c>
      <c r="CS84" s="5" t="n">
        <f aca="false">IF(Aléa!CP83&lt;$B$2,1,IF(Aléa!CP83&lt;$B$2+$B$3,3,IF(Aléa!CP83&lt;$B$2+$B$3+$B$4,4,6)))</f>
        <v>4</v>
      </c>
      <c r="CT84" s="5" t="n">
        <f aca="false">IF(Aléa!CQ83&lt;$B$2,1,IF(Aléa!CQ83&lt;$B$2+$B$3,3,IF(Aléa!CQ83&lt;$B$2+$B$3+$B$4,4,6)))</f>
        <v>3</v>
      </c>
      <c r="CU84" s="5" t="n">
        <f aca="false">IF(Aléa!CR83&lt;$B$2,1,IF(Aléa!CR83&lt;$B$2+$B$3,3,IF(Aléa!CR83&lt;$B$2+$B$3+$B$4,4,6)))</f>
        <v>6</v>
      </c>
      <c r="CV84" s="5" t="n">
        <f aca="false">IF(Aléa!CS83&lt;$B$2,1,IF(Aléa!CS83&lt;$B$2+$B$3,3,IF(Aléa!CS83&lt;$B$2+$B$3+$B$4,4,6)))</f>
        <v>4</v>
      </c>
      <c r="CW84" s="5" t="n">
        <f aca="false">IF(Aléa!CT83&lt;$B$2,1,IF(Aléa!CT83&lt;$B$2+$B$3,3,IF(Aléa!CT83&lt;$B$2+$B$3+$B$4,4,6)))</f>
        <v>3</v>
      </c>
      <c r="CX84" s="5" t="n">
        <f aca="false">IF(Aléa!CU83&lt;$B$2,1,IF(Aléa!CU83&lt;$B$2+$B$3,3,IF(Aléa!CU83&lt;$B$2+$B$3+$B$4,4,6)))</f>
        <v>6</v>
      </c>
      <c r="CY84" s="5" t="n">
        <f aca="false">IF(Aléa!CV83&lt;$B$2,1,IF(Aléa!CV83&lt;$B$2+$B$3,3,IF(Aléa!CV83&lt;$B$2+$B$3+$B$4,4,6)))</f>
        <v>6</v>
      </c>
      <c r="CZ84" s="5" t="n">
        <f aca="false">IF(Aléa!CW83&lt;$B$2,1,IF(Aléa!CW83&lt;$B$2+$B$3,3,IF(Aléa!CW83&lt;$B$2+$B$3+$B$4,4,6)))</f>
        <v>3</v>
      </c>
      <c r="DA84" s="5" t="n">
        <f aca="false">IF(Aléa!CX83&lt;$B$2,1,IF(Aléa!CX83&lt;$B$2+$B$3,3,IF(Aléa!CX83&lt;$B$2+$B$3+$B$4,4,6)))</f>
        <v>4</v>
      </c>
      <c r="DB84" s="5" t="n">
        <f aca="false">IF(Aléa!CY83&lt;$B$2,1,IF(Aléa!CY83&lt;$B$2+$B$3,3,IF(Aléa!CY83&lt;$B$2+$B$3+$B$4,4,6)))</f>
        <v>6</v>
      </c>
      <c r="DC84" s="5" t="n">
        <f aca="false">IF(Aléa!CZ83&lt;$B$2,1,IF(Aléa!CZ83&lt;$B$2+$B$3,3,IF(Aléa!CZ83&lt;$B$2+$B$3+$B$4,4,6)))</f>
        <v>3</v>
      </c>
      <c r="DD84" s="5" t="n">
        <f aca="false">IF(Aléa!DA83&lt;$B$2,1,IF(Aléa!DA83&lt;$B$2+$B$3,3,IF(Aléa!DA83&lt;$B$2+$B$3+$B$4,4,6)))</f>
        <v>3</v>
      </c>
      <c r="DE84" s="5" t="n">
        <f aca="false">IF(Aléa!DB83&lt;$B$2,1,IF(Aléa!DB83&lt;$B$2+$B$3,3,IF(Aléa!DB83&lt;$B$2+$B$3+$B$4,4,6)))</f>
        <v>3</v>
      </c>
      <c r="DF84" s="5" t="n">
        <f aca="false">IF(Aléa!DC83&lt;$B$2,1,IF(Aléa!DC83&lt;$B$2+$B$3,3,IF(Aléa!DC83&lt;$B$2+$B$3+$B$4,4,6)))</f>
        <v>1</v>
      </c>
      <c r="DG84" s="5" t="n">
        <f aca="false">IF(Aléa!DD83&lt;$B$2,1,IF(Aléa!DD83&lt;$B$2+$B$3,3,IF(Aléa!DD83&lt;$B$2+$B$3+$B$4,4,6)))</f>
        <v>4</v>
      </c>
      <c r="DH84" s="5" t="n">
        <f aca="false">IF(Aléa!DE83&lt;$B$2,1,IF(Aléa!DE83&lt;$B$2+$B$3,3,IF(Aléa!DE83&lt;$B$2+$B$3+$B$4,4,6)))</f>
        <v>4</v>
      </c>
      <c r="DI84" s="5" t="n">
        <f aca="false">IF(Aléa!DF83&lt;$B$2,1,IF(Aléa!DF83&lt;$B$2+$B$3,3,IF(Aléa!DF83&lt;$B$2+$B$3+$B$4,4,6)))</f>
        <v>3</v>
      </c>
      <c r="DJ84" s="5" t="n">
        <f aca="false">IF(Aléa!DG83&lt;$B$2,1,IF(Aléa!DG83&lt;$B$2+$B$3,3,IF(Aléa!DG83&lt;$B$2+$B$3+$B$4,4,6)))</f>
        <v>4</v>
      </c>
      <c r="DK84" s="5" t="n">
        <f aca="false">IF(Aléa!DH83&lt;$B$2,1,IF(Aléa!DH83&lt;$B$2+$B$3,3,IF(Aléa!DH83&lt;$B$2+$B$3+$B$4,4,6)))</f>
        <v>3</v>
      </c>
      <c r="DL84" s="5" t="n">
        <f aca="false">IF(Aléa!DI83&lt;$B$2,1,IF(Aléa!DI83&lt;$B$2+$B$3,3,IF(Aléa!DI83&lt;$B$2+$B$3+$B$4,4,6)))</f>
        <v>3</v>
      </c>
      <c r="DM84" s="5" t="n">
        <f aca="false">IF(Aléa!DJ83&lt;$B$2,1,IF(Aléa!DJ83&lt;$B$2+$B$3,3,IF(Aléa!DJ83&lt;$B$2+$B$3+$B$4,4,6)))</f>
        <v>6</v>
      </c>
      <c r="DN84" s="5" t="n">
        <f aca="false">IF(Aléa!DK83&lt;$B$2,1,IF(Aléa!DK83&lt;$B$2+$B$3,3,IF(Aléa!DK83&lt;$B$2+$B$3+$B$4,4,6)))</f>
        <v>4</v>
      </c>
      <c r="DO84" s="5" t="n">
        <f aca="false">IF(Aléa!DL83&lt;$B$2,1,IF(Aléa!DL83&lt;$B$2+$B$3,3,IF(Aléa!DL83&lt;$B$2+$B$3+$B$4,4,6)))</f>
        <v>3</v>
      </c>
      <c r="DP84" s="5" t="n">
        <f aca="false">IF(Aléa!DM83&lt;$B$2,1,IF(Aléa!DM83&lt;$B$2+$B$3,3,IF(Aléa!DM83&lt;$B$2+$B$3+$B$4,4,6)))</f>
        <v>3</v>
      </c>
      <c r="DQ84" s="5" t="n">
        <f aca="false">IF(Aléa!DN83&lt;$B$2,1,IF(Aléa!DN83&lt;$B$2+$B$3,3,IF(Aléa!DN83&lt;$B$2+$B$3+$B$4,4,6)))</f>
        <v>3</v>
      </c>
      <c r="DR84" s="5" t="n">
        <f aca="false">IF(Aléa!DO83&lt;$B$2,1,IF(Aléa!DO83&lt;$B$2+$B$3,3,IF(Aléa!DO83&lt;$B$2+$B$3+$B$4,4,6)))</f>
        <v>6</v>
      </c>
      <c r="DS84" s="5" t="n">
        <f aca="false">IF(Aléa!DP83&lt;$B$2,1,IF(Aléa!DP83&lt;$B$2+$B$3,3,IF(Aléa!DP83&lt;$B$2+$B$3+$B$4,4,6)))</f>
        <v>4</v>
      </c>
      <c r="DT84" s="5" t="n">
        <f aca="false">IF(Aléa!DQ83&lt;$B$2,1,IF(Aléa!DQ83&lt;$B$2+$B$3,3,IF(Aléa!DQ83&lt;$B$2+$B$3+$B$4,4,6)))</f>
        <v>6</v>
      </c>
      <c r="DU84" s="5" t="n">
        <f aca="false">IF(Aléa!DR83&lt;$B$2,1,IF(Aléa!DR83&lt;$B$2+$B$3,3,IF(Aléa!DR83&lt;$B$2+$B$3+$B$4,4,6)))</f>
        <v>6</v>
      </c>
      <c r="DV84" s="5" t="n">
        <f aca="false">IF(Aléa!DS83&lt;$B$2,1,IF(Aléa!DS83&lt;$B$2+$B$3,3,IF(Aléa!DS83&lt;$B$2+$B$3+$B$4,4,6)))</f>
        <v>1</v>
      </c>
      <c r="DW84" s="5" t="n">
        <f aca="false">IF(Aléa!DT83&lt;$B$2,1,IF(Aléa!DT83&lt;$B$2+$B$3,3,IF(Aléa!DT83&lt;$B$2+$B$3+$B$4,4,6)))</f>
        <v>3</v>
      </c>
      <c r="DX84" s="5" t="n">
        <f aca="false">IF(Aléa!DU83&lt;$B$2,1,IF(Aléa!DU83&lt;$B$2+$B$3,3,IF(Aléa!DU83&lt;$B$2+$B$3+$B$4,4,6)))</f>
        <v>1</v>
      </c>
      <c r="DY84" s="5" t="n">
        <f aca="false">IF(Aléa!DV83&lt;$B$2,1,IF(Aléa!DV83&lt;$B$2+$B$3,3,IF(Aléa!DV83&lt;$B$2+$B$3+$B$4,4,6)))</f>
        <v>3</v>
      </c>
      <c r="DZ84" s="5" t="n">
        <f aca="false">IF(Aléa!DW83&lt;$B$2,1,IF(Aléa!DW83&lt;$B$2+$B$3,3,IF(Aléa!DW83&lt;$B$2+$B$3+$B$4,4,6)))</f>
        <v>3</v>
      </c>
      <c r="EA84" s="5" t="n">
        <f aca="false">IF(Aléa!DX83&lt;$B$2,1,IF(Aléa!DX83&lt;$B$2+$B$3,3,IF(Aléa!DX83&lt;$B$2+$B$3+$B$4,4,6)))</f>
        <v>6</v>
      </c>
      <c r="EB84" s="5" t="n">
        <f aca="false">IF(Aléa!DY83&lt;$B$2,1,IF(Aléa!DY83&lt;$B$2+$B$3,3,IF(Aléa!DY83&lt;$B$2+$B$3+$B$4,4,6)))</f>
        <v>3</v>
      </c>
      <c r="EC84" s="5" t="n">
        <f aca="false">IF(Aléa!DZ83&lt;$B$2,1,IF(Aléa!DZ83&lt;$B$2+$B$3,3,IF(Aléa!DZ83&lt;$B$2+$B$3+$B$4,4,6)))</f>
        <v>3</v>
      </c>
      <c r="ED84" s="5" t="n">
        <f aca="false">IF(Aléa!EA83&lt;$B$2,1,IF(Aléa!EA83&lt;$B$2+$B$3,3,IF(Aléa!EA83&lt;$B$2+$B$3+$B$4,4,6)))</f>
        <v>6</v>
      </c>
      <c r="EE84" s="5" t="n">
        <f aca="false">IF(Aléa!EB83&lt;$B$2,1,IF(Aléa!EB83&lt;$B$2+$B$3,3,IF(Aléa!EB83&lt;$B$2+$B$3+$B$4,4,6)))</f>
        <v>4</v>
      </c>
      <c r="EF84" s="5" t="n">
        <f aca="false">IF(Aléa!EC83&lt;$B$2,1,IF(Aléa!EC83&lt;$B$2+$B$3,3,IF(Aléa!EC83&lt;$B$2+$B$3+$B$4,4,6)))</f>
        <v>4</v>
      </c>
      <c r="EG84" s="5" t="n">
        <f aca="false">IF(Aléa!ED83&lt;$B$2,1,IF(Aléa!ED83&lt;$B$2+$B$3,3,IF(Aléa!ED83&lt;$B$2+$B$3+$B$4,4,6)))</f>
        <v>3</v>
      </c>
      <c r="EH84" s="5" t="n">
        <f aca="false">IF(Aléa!EE83&lt;$B$2,1,IF(Aléa!EE83&lt;$B$2+$B$3,3,IF(Aléa!EE83&lt;$B$2+$B$3+$B$4,4,6)))</f>
        <v>3</v>
      </c>
      <c r="EI84" s="5" t="n">
        <f aca="false">IF(Aléa!EF83&lt;$B$2,1,IF(Aléa!EF83&lt;$B$2+$B$3,3,IF(Aléa!EF83&lt;$B$2+$B$3+$B$4,4,6)))</f>
        <v>4</v>
      </c>
      <c r="EJ84" s="5" t="n">
        <f aca="false">IF(Aléa!EG83&lt;$B$2,1,IF(Aléa!EG83&lt;$B$2+$B$3,3,IF(Aléa!EG83&lt;$B$2+$B$3+$B$4,4,6)))</f>
        <v>4</v>
      </c>
      <c r="EK84" s="5" t="n">
        <f aca="false">IF(Aléa!EH83&lt;$B$2,1,IF(Aléa!EH83&lt;$B$2+$B$3,3,IF(Aléa!EH83&lt;$B$2+$B$3+$B$4,4,6)))</f>
        <v>4</v>
      </c>
      <c r="EL84" s="5" t="n">
        <f aca="false">IF(Aléa!EI83&lt;$B$2,1,IF(Aléa!EI83&lt;$B$2+$B$3,3,IF(Aléa!EI83&lt;$B$2+$B$3+$B$4,4,6)))</f>
        <v>6</v>
      </c>
      <c r="EM84" s="5" t="n">
        <f aca="false">IF(Aléa!EJ83&lt;$B$2,1,IF(Aléa!EJ83&lt;$B$2+$B$3,3,IF(Aléa!EJ83&lt;$B$2+$B$3+$B$4,4,6)))</f>
        <v>1</v>
      </c>
      <c r="EN84" s="5" t="n">
        <f aca="false">IF(Aléa!EK83&lt;$B$2,1,IF(Aléa!EK83&lt;$B$2+$B$3,3,IF(Aléa!EK83&lt;$B$2+$B$3+$B$4,4,6)))</f>
        <v>3</v>
      </c>
      <c r="EO84" s="5" t="n">
        <f aca="false">IF(Aléa!EL83&lt;$B$2,1,IF(Aléa!EL83&lt;$B$2+$B$3,3,IF(Aléa!EL83&lt;$B$2+$B$3+$B$4,4,6)))</f>
        <v>6</v>
      </c>
      <c r="EP84" s="5" t="n">
        <f aca="false">IF(Aléa!EM83&lt;$B$2,1,IF(Aléa!EM83&lt;$B$2+$B$3,3,IF(Aléa!EM83&lt;$B$2+$B$3+$B$4,4,6)))</f>
        <v>6</v>
      </c>
      <c r="EQ84" s="5" t="n">
        <f aca="false">IF(Aléa!EN83&lt;$B$2,1,IF(Aléa!EN83&lt;$B$2+$B$3,3,IF(Aléa!EN83&lt;$B$2+$B$3+$B$4,4,6)))</f>
        <v>6</v>
      </c>
      <c r="ER84" s="5" t="n">
        <f aca="false">IF(Aléa!EO83&lt;$B$2,1,IF(Aléa!EO83&lt;$B$2+$B$3,3,IF(Aléa!EO83&lt;$B$2+$B$3+$B$4,4,6)))</f>
        <v>4</v>
      </c>
      <c r="ES84" s="5" t="n">
        <f aca="false">IF(Aléa!EP83&lt;$B$2,1,IF(Aléa!EP83&lt;$B$2+$B$3,3,IF(Aléa!EP83&lt;$B$2+$B$3+$B$4,4,6)))</f>
        <v>4</v>
      </c>
      <c r="ET84" s="5" t="n">
        <f aca="false">IF(Aléa!EQ83&lt;$B$2,1,IF(Aléa!EQ83&lt;$B$2+$B$3,3,IF(Aléa!EQ83&lt;$B$2+$B$3+$B$4,4,6)))</f>
        <v>6</v>
      </c>
      <c r="EU84" s="5" t="n">
        <f aca="false">IF(Aléa!ER83&lt;$B$2,1,IF(Aléa!ER83&lt;$B$2+$B$3,3,IF(Aléa!ER83&lt;$B$2+$B$3+$B$4,4,6)))</f>
        <v>4</v>
      </c>
      <c r="EV84" s="5" t="n">
        <f aca="false">IF(Aléa!ES83&lt;$B$2,1,IF(Aléa!ES83&lt;$B$2+$B$3,3,IF(Aléa!ES83&lt;$B$2+$B$3+$B$4,4,6)))</f>
        <v>1</v>
      </c>
      <c r="EW84" s="5" t="n">
        <f aca="false">IF(Aléa!ET83&lt;$B$2,1,IF(Aléa!ET83&lt;$B$2+$B$3,3,IF(Aléa!ET83&lt;$B$2+$B$3+$B$4,4,6)))</f>
        <v>4</v>
      </c>
      <c r="EX84" s="5" t="n">
        <f aca="false">IF(Aléa!EU83&lt;$B$2,1,IF(Aléa!EU83&lt;$B$2+$B$3,3,IF(Aléa!EU83&lt;$B$2+$B$3+$B$4,4,6)))</f>
        <v>3</v>
      </c>
      <c r="EY84" s="5" t="n">
        <f aca="false">IF(Aléa!EV83&lt;$B$2,1,IF(Aléa!EV83&lt;$B$2+$B$3,3,IF(Aléa!EV83&lt;$B$2+$B$3+$B$4,4,6)))</f>
        <v>1</v>
      </c>
      <c r="EZ84" s="5" t="n">
        <f aca="false">IF(Aléa!EW83&lt;$B$2,1,IF(Aléa!EW83&lt;$B$2+$B$3,3,IF(Aléa!EW83&lt;$B$2+$B$3+$B$4,4,6)))</f>
        <v>6</v>
      </c>
      <c r="FA84" s="5" t="n">
        <f aca="false">IF(Aléa!EX83&lt;$B$2,1,IF(Aléa!EX83&lt;$B$2+$B$3,3,IF(Aléa!EX83&lt;$B$2+$B$3+$B$4,4,6)))</f>
        <v>4</v>
      </c>
      <c r="FB84" s="5" t="n">
        <f aca="false">IF(Aléa!EY83&lt;$B$2,1,IF(Aléa!EY83&lt;$B$2+$B$3,3,IF(Aléa!EY83&lt;$B$2+$B$3+$B$4,4,6)))</f>
        <v>4</v>
      </c>
      <c r="FC84" s="5" t="n">
        <f aca="false">IF(Aléa!EZ83&lt;$B$2,1,IF(Aléa!EZ83&lt;$B$2+$B$3,3,IF(Aléa!EZ83&lt;$B$2+$B$3+$B$4,4,6)))</f>
        <v>6</v>
      </c>
      <c r="FD84" s="5" t="n">
        <f aca="false">IF(Aléa!FA83&lt;$B$2,1,IF(Aléa!FA83&lt;$B$2+$B$3,3,IF(Aléa!FA83&lt;$B$2+$B$3+$B$4,4,6)))</f>
        <v>3</v>
      </c>
      <c r="FE84" s="5" t="n">
        <f aca="false">IF(Aléa!FB83&lt;$B$2,1,IF(Aléa!FB83&lt;$B$2+$B$3,3,IF(Aléa!FB83&lt;$B$2+$B$3+$B$4,4,6)))</f>
        <v>4</v>
      </c>
      <c r="FF84" s="5" t="n">
        <f aca="false">IF(Aléa!FC83&lt;$B$2,1,IF(Aléa!FC83&lt;$B$2+$B$3,3,IF(Aléa!FC83&lt;$B$2+$B$3+$B$4,4,6)))</f>
        <v>3</v>
      </c>
      <c r="FG84" s="5" t="n">
        <f aca="false">IF(Aléa!FD83&lt;$B$2,1,IF(Aléa!FD83&lt;$B$2+$B$3,3,IF(Aléa!FD83&lt;$B$2+$B$3+$B$4,4,6)))</f>
        <v>6</v>
      </c>
      <c r="FH84" s="5" t="n">
        <f aca="false">IF(Aléa!FE83&lt;$B$2,1,IF(Aléa!FE83&lt;$B$2+$B$3,3,IF(Aléa!FE83&lt;$B$2+$B$3+$B$4,4,6)))</f>
        <v>4</v>
      </c>
      <c r="FI84" s="5" t="n">
        <f aca="false">IF(Aléa!FF83&lt;$B$2,1,IF(Aléa!FF83&lt;$B$2+$B$3,3,IF(Aléa!FF83&lt;$B$2+$B$3+$B$4,4,6)))</f>
        <v>6</v>
      </c>
      <c r="FJ84" s="5" t="n">
        <f aca="false">IF(Aléa!FG83&lt;$B$2,1,IF(Aléa!FG83&lt;$B$2+$B$3,3,IF(Aléa!FG83&lt;$B$2+$B$3+$B$4,4,6)))</f>
        <v>1</v>
      </c>
      <c r="FK84" s="5" t="n">
        <f aca="false">IF(Aléa!FH83&lt;$B$2,1,IF(Aléa!FH83&lt;$B$2+$B$3,3,IF(Aléa!FH83&lt;$B$2+$B$3+$B$4,4,6)))</f>
        <v>1</v>
      </c>
      <c r="FL84" s="5" t="n">
        <f aca="false">IF(Aléa!FI83&lt;$B$2,1,IF(Aléa!FI83&lt;$B$2+$B$3,3,IF(Aléa!FI83&lt;$B$2+$B$3+$B$4,4,6)))</f>
        <v>4</v>
      </c>
      <c r="FM84" s="5" t="n">
        <f aca="false">IF(Aléa!FJ83&lt;$B$2,1,IF(Aléa!FJ83&lt;$B$2+$B$3,3,IF(Aléa!FJ83&lt;$B$2+$B$3+$B$4,4,6)))</f>
        <v>6</v>
      </c>
      <c r="FN84" s="5" t="n">
        <f aca="false">IF(Aléa!FK83&lt;$B$2,1,IF(Aléa!FK83&lt;$B$2+$B$3,3,IF(Aléa!FK83&lt;$B$2+$B$3+$B$4,4,6)))</f>
        <v>3</v>
      </c>
      <c r="FO84" s="5" t="n">
        <f aca="false">IF(Aléa!FL83&lt;$B$2,1,IF(Aléa!FL83&lt;$B$2+$B$3,3,IF(Aléa!FL83&lt;$B$2+$B$3+$B$4,4,6)))</f>
        <v>6</v>
      </c>
      <c r="FP84" s="5" t="n">
        <f aca="false">IF(Aléa!FM83&lt;$B$2,1,IF(Aléa!FM83&lt;$B$2+$B$3,3,IF(Aléa!FM83&lt;$B$2+$B$3+$B$4,4,6)))</f>
        <v>3</v>
      </c>
      <c r="FQ84" s="5" t="n">
        <f aca="false">IF(Aléa!FN83&lt;$B$2,1,IF(Aléa!FN83&lt;$B$2+$B$3,3,IF(Aléa!FN83&lt;$B$2+$B$3+$B$4,4,6)))</f>
        <v>4</v>
      </c>
      <c r="FR84" s="5" t="n">
        <f aca="false">IF(Aléa!FO83&lt;$B$2,1,IF(Aléa!FO83&lt;$B$2+$B$3,3,IF(Aléa!FO83&lt;$B$2+$B$3+$B$4,4,6)))</f>
        <v>4</v>
      </c>
      <c r="FS84" s="5" t="n">
        <f aca="false">IF(Aléa!FP83&lt;$B$2,1,IF(Aléa!FP83&lt;$B$2+$B$3,3,IF(Aléa!FP83&lt;$B$2+$B$3+$B$4,4,6)))</f>
        <v>1</v>
      </c>
      <c r="FT84" s="5" t="n">
        <f aca="false">IF(Aléa!FQ83&lt;$B$2,1,IF(Aléa!FQ83&lt;$B$2+$B$3,3,IF(Aléa!FQ83&lt;$B$2+$B$3+$B$4,4,6)))</f>
        <v>4</v>
      </c>
      <c r="FU84" s="5" t="n">
        <f aca="false">IF(Aléa!FR83&lt;$B$2,1,IF(Aléa!FR83&lt;$B$2+$B$3,3,IF(Aléa!FR83&lt;$B$2+$B$3+$B$4,4,6)))</f>
        <v>4</v>
      </c>
      <c r="FV84" s="5" t="n">
        <f aca="false">IF(Aléa!FS83&lt;$B$2,1,IF(Aléa!FS83&lt;$B$2+$B$3,3,IF(Aléa!FS83&lt;$B$2+$B$3+$B$4,4,6)))</f>
        <v>1</v>
      </c>
      <c r="FW84" s="5" t="n">
        <f aca="false">IF(Aléa!FT83&lt;$B$2,1,IF(Aléa!FT83&lt;$B$2+$B$3,3,IF(Aléa!FT83&lt;$B$2+$B$3+$B$4,4,6)))</f>
        <v>4</v>
      </c>
      <c r="FX84" s="5" t="n">
        <f aca="false">IF(Aléa!FU83&lt;$B$2,1,IF(Aléa!FU83&lt;$B$2+$B$3,3,IF(Aléa!FU83&lt;$B$2+$B$3+$B$4,4,6)))</f>
        <v>3</v>
      </c>
      <c r="FY84" s="5" t="n">
        <f aca="false">IF(Aléa!FV83&lt;$B$2,1,IF(Aléa!FV83&lt;$B$2+$B$3,3,IF(Aléa!FV83&lt;$B$2+$B$3+$B$4,4,6)))</f>
        <v>3</v>
      </c>
      <c r="FZ84" s="5" t="n">
        <f aca="false">IF(Aléa!FW83&lt;$B$2,1,IF(Aléa!FW83&lt;$B$2+$B$3,3,IF(Aléa!FW83&lt;$B$2+$B$3+$B$4,4,6)))</f>
        <v>1</v>
      </c>
      <c r="GA84" s="5" t="n">
        <f aca="false">IF(Aléa!FX83&lt;$B$2,1,IF(Aléa!FX83&lt;$B$2+$B$3,3,IF(Aléa!FX83&lt;$B$2+$B$3+$B$4,4,6)))</f>
        <v>1</v>
      </c>
      <c r="GB84" s="5" t="n">
        <f aca="false">IF(Aléa!FY83&lt;$B$2,1,IF(Aléa!FY83&lt;$B$2+$B$3,3,IF(Aléa!FY83&lt;$B$2+$B$3+$B$4,4,6)))</f>
        <v>3</v>
      </c>
      <c r="GC84" s="5" t="n">
        <f aca="false">IF(Aléa!FZ83&lt;$B$2,1,IF(Aléa!FZ83&lt;$B$2+$B$3,3,IF(Aléa!FZ83&lt;$B$2+$B$3+$B$4,4,6)))</f>
        <v>3</v>
      </c>
      <c r="GD84" s="5" t="n">
        <f aca="false">IF(Aléa!GA83&lt;$B$2,1,IF(Aléa!GA83&lt;$B$2+$B$3,3,IF(Aléa!GA83&lt;$B$2+$B$3+$B$4,4,6)))</f>
        <v>3</v>
      </c>
      <c r="GE84" s="5" t="n">
        <f aca="false">IF(Aléa!GB83&lt;$B$2,1,IF(Aléa!GB83&lt;$B$2+$B$3,3,IF(Aléa!GB83&lt;$B$2+$B$3+$B$4,4,6)))</f>
        <v>3</v>
      </c>
      <c r="GF84" s="5" t="n">
        <f aca="false">IF(Aléa!GC83&lt;$B$2,1,IF(Aléa!GC83&lt;$B$2+$B$3,3,IF(Aléa!GC83&lt;$B$2+$B$3+$B$4,4,6)))</f>
        <v>6</v>
      </c>
      <c r="GG84" s="5" t="n">
        <f aca="false">IF(Aléa!GD83&lt;$B$2,1,IF(Aléa!GD83&lt;$B$2+$B$3,3,IF(Aléa!GD83&lt;$B$2+$B$3+$B$4,4,6)))</f>
        <v>3</v>
      </c>
      <c r="GH84" s="5" t="n">
        <f aca="false">IF(Aléa!GE83&lt;$B$2,1,IF(Aléa!GE83&lt;$B$2+$B$3,3,IF(Aléa!GE83&lt;$B$2+$B$3+$B$4,4,6)))</f>
        <v>3</v>
      </c>
      <c r="GI84" s="5" t="n">
        <f aca="false">IF(Aléa!GF83&lt;$B$2,1,IF(Aléa!GF83&lt;$B$2+$B$3,3,IF(Aléa!GF83&lt;$B$2+$B$3+$B$4,4,6)))</f>
        <v>3</v>
      </c>
      <c r="GJ84" s="5" t="n">
        <f aca="false">IF(Aléa!GG83&lt;$B$2,1,IF(Aléa!GG83&lt;$B$2+$B$3,3,IF(Aléa!GG83&lt;$B$2+$B$3+$B$4,4,6)))</f>
        <v>3</v>
      </c>
      <c r="GK84" s="5" t="n">
        <f aca="false">IF(Aléa!GH83&lt;$B$2,1,IF(Aléa!GH83&lt;$B$2+$B$3,3,IF(Aléa!GH83&lt;$B$2+$B$3+$B$4,4,6)))</f>
        <v>3</v>
      </c>
      <c r="GL84" s="5" t="n">
        <f aca="false">IF(Aléa!GI83&lt;$B$2,1,IF(Aléa!GI83&lt;$B$2+$B$3,3,IF(Aléa!GI83&lt;$B$2+$B$3+$B$4,4,6)))</f>
        <v>6</v>
      </c>
      <c r="GM84" s="5" t="n">
        <f aca="false">IF(Aléa!GJ83&lt;$B$2,1,IF(Aléa!GJ83&lt;$B$2+$B$3,3,IF(Aléa!GJ83&lt;$B$2+$B$3+$B$4,4,6)))</f>
        <v>4</v>
      </c>
      <c r="GN84" s="5" t="n">
        <f aca="false">IF(Aléa!GK83&lt;$B$2,1,IF(Aléa!GK83&lt;$B$2+$B$3,3,IF(Aléa!GK83&lt;$B$2+$B$3+$B$4,4,6)))</f>
        <v>3</v>
      </c>
      <c r="GO84" s="5" t="n">
        <f aca="false">IF(Aléa!GL83&lt;$B$2,1,IF(Aléa!GL83&lt;$B$2+$B$3,3,IF(Aléa!GL83&lt;$B$2+$B$3+$B$4,4,6)))</f>
        <v>4</v>
      </c>
      <c r="GP84" s="5" t="n">
        <f aca="false">IF(Aléa!GM83&lt;$B$2,1,IF(Aléa!GM83&lt;$B$2+$B$3,3,IF(Aléa!GM83&lt;$B$2+$B$3+$B$4,4,6)))</f>
        <v>3</v>
      </c>
      <c r="GQ84" s="5" t="n">
        <f aca="false">IF(Aléa!GN83&lt;$B$2,1,IF(Aléa!GN83&lt;$B$2+$B$3,3,IF(Aléa!GN83&lt;$B$2+$B$3+$B$4,4,6)))</f>
        <v>3</v>
      </c>
      <c r="GR84" s="5" t="n">
        <f aca="false">IF(Aléa!GO83&lt;$B$2,1,IF(Aléa!GO83&lt;$B$2+$B$3,3,IF(Aléa!GO83&lt;$B$2+$B$3+$B$4,4,6)))</f>
        <v>3</v>
      </c>
      <c r="GS84" s="5" t="n">
        <f aca="false">IF(Aléa!GP83&lt;$B$2,1,IF(Aléa!GP83&lt;$B$2+$B$3,3,IF(Aléa!GP83&lt;$B$2+$B$3+$B$4,4,6)))</f>
        <v>6</v>
      </c>
      <c r="GT84" s="5" t="n">
        <f aca="false">IF(Aléa!GQ83&lt;$B$2,1,IF(Aléa!GQ83&lt;$B$2+$B$3,3,IF(Aléa!GQ83&lt;$B$2+$B$3+$B$4,4,6)))</f>
        <v>4</v>
      </c>
      <c r="GU84" s="5" t="n">
        <f aca="false">IF(Aléa!GR83&lt;$B$2,1,IF(Aléa!GR83&lt;$B$2+$B$3,3,IF(Aléa!GR83&lt;$B$2+$B$3+$B$4,4,6)))</f>
        <v>3</v>
      </c>
      <c r="GV84" s="5" t="n">
        <f aca="false">IF(Aléa!GS83&lt;$B$2,1,IF(Aléa!GS83&lt;$B$2+$B$3,3,IF(Aléa!GS83&lt;$B$2+$B$3+$B$4,4,6)))</f>
        <v>3</v>
      </c>
      <c r="GW84" s="5" t="n">
        <f aca="false">IF(Aléa!GT83&lt;$B$2,1,IF(Aléa!GT83&lt;$B$2+$B$3,3,IF(Aléa!GT83&lt;$B$2+$B$3+$B$4,4,6)))</f>
        <v>3</v>
      </c>
      <c r="GX84" s="5" t="n">
        <f aca="false">IF(Aléa!GU83&lt;$B$2,1,IF(Aléa!GU83&lt;$B$2+$B$3,3,IF(Aléa!GU83&lt;$B$2+$B$3+$B$4,4,6)))</f>
        <v>1</v>
      </c>
      <c r="GY84" s="5" t="n">
        <f aca="false">IF(Aléa!GV83&lt;$B$2,1,IF(Aléa!GV83&lt;$B$2+$B$3,3,IF(Aléa!GV83&lt;$B$2+$B$3+$B$4,4,6)))</f>
        <v>3</v>
      </c>
      <c r="GZ84" s="5" t="n">
        <f aca="false">IF(Aléa!GW83&lt;$B$2,1,IF(Aléa!GW83&lt;$B$2+$B$3,3,IF(Aléa!GW83&lt;$B$2+$B$3+$B$4,4,6)))</f>
        <v>3</v>
      </c>
      <c r="HA84" s="5" t="n">
        <f aca="false">IF(Aléa!GX83&lt;$B$2,1,IF(Aléa!GX83&lt;$B$2+$B$3,3,IF(Aléa!GX83&lt;$B$2+$B$3+$B$4,4,6)))</f>
        <v>4</v>
      </c>
      <c r="HB84" s="5" t="n">
        <f aca="false">IF(Aléa!GY83&lt;$B$2,1,IF(Aléa!GY83&lt;$B$2+$B$3,3,IF(Aléa!GY83&lt;$B$2+$B$3+$B$4,4,6)))</f>
        <v>6</v>
      </c>
      <c r="HC84" s="5" t="n">
        <f aca="false">IF(Aléa!GZ83&lt;$B$2,1,IF(Aléa!GZ83&lt;$B$2+$B$3,3,IF(Aléa!GZ83&lt;$B$2+$B$3+$B$4,4,6)))</f>
        <v>3</v>
      </c>
      <c r="HD84" s="5" t="n">
        <f aca="false">IF(Aléa!HA83&lt;$B$2,1,IF(Aléa!HA83&lt;$B$2+$B$3,3,IF(Aléa!HA83&lt;$B$2+$B$3+$B$4,4,6)))</f>
        <v>3</v>
      </c>
      <c r="HE84" s="5" t="n">
        <f aca="false">IF(Aléa!HB83&lt;$B$2,1,IF(Aléa!HB83&lt;$B$2+$B$3,3,IF(Aléa!HB83&lt;$B$2+$B$3+$B$4,4,6)))</f>
        <v>4</v>
      </c>
      <c r="HF84" s="5" t="n">
        <f aca="false">IF(Aléa!HC83&lt;$B$2,1,IF(Aléa!HC83&lt;$B$2+$B$3,3,IF(Aléa!HC83&lt;$B$2+$B$3+$B$4,4,6)))</f>
        <v>4</v>
      </c>
      <c r="HG84" s="5" t="n">
        <f aca="false">IF(Aléa!HD83&lt;$B$2,1,IF(Aléa!HD83&lt;$B$2+$B$3,3,IF(Aléa!HD83&lt;$B$2+$B$3+$B$4,4,6)))</f>
        <v>3</v>
      </c>
      <c r="HH84" s="5" t="n">
        <f aca="false">IF(Aléa!HE83&lt;$B$2,1,IF(Aléa!HE83&lt;$B$2+$B$3,3,IF(Aléa!HE83&lt;$B$2+$B$3+$B$4,4,6)))</f>
        <v>3</v>
      </c>
      <c r="HI84" s="5" t="n">
        <f aca="false">IF(Aléa!HF83&lt;$B$2,1,IF(Aléa!HF83&lt;$B$2+$B$3,3,IF(Aléa!HF83&lt;$B$2+$B$3+$B$4,4,6)))</f>
        <v>1</v>
      </c>
      <c r="HJ84" s="5" t="n">
        <f aca="false">IF(Aléa!HG83&lt;$B$2,1,IF(Aléa!HG83&lt;$B$2+$B$3,3,IF(Aléa!HG83&lt;$B$2+$B$3+$B$4,4,6)))</f>
        <v>4</v>
      </c>
      <c r="HK84" s="5" t="n">
        <f aca="false">IF(Aléa!HH83&lt;$B$2,1,IF(Aléa!HH83&lt;$B$2+$B$3,3,IF(Aléa!HH83&lt;$B$2+$B$3+$B$4,4,6)))</f>
        <v>1</v>
      </c>
      <c r="HL84" s="5" t="n">
        <f aca="false">IF(Aléa!HI83&lt;$B$2,1,IF(Aléa!HI83&lt;$B$2+$B$3,3,IF(Aléa!HI83&lt;$B$2+$B$3+$B$4,4,6)))</f>
        <v>3</v>
      </c>
      <c r="HM84" s="5" t="n">
        <f aca="false">IF(Aléa!HJ83&lt;$B$2,1,IF(Aléa!HJ83&lt;$B$2+$B$3,3,IF(Aléa!HJ83&lt;$B$2+$B$3+$B$4,4,6)))</f>
        <v>4</v>
      </c>
      <c r="HN84" s="5" t="n">
        <f aca="false">IF(Aléa!HK83&lt;$B$2,1,IF(Aléa!HK83&lt;$B$2+$B$3,3,IF(Aléa!HK83&lt;$B$2+$B$3+$B$4,4,6)))</f>
        <v>4</v>
      </c>
      <c r="HO84" s="5" t="n">
        <f aca="false">IF(Aléa!HL83&lt;$B$2,1,IF(Aléa!HL83&lt;$B$2+$B$3,3,IF(Aléa!HL83&lt;$B$2+$B$3+$B$4,4,6)))</f>
        <v>3</v>
      </c>
      <c r="HP84" s="5" t="n">
        <f aca="false">IF(Aléa!HM83&lt;$B$2,1,IF(Aléa!HM83&lt;$B$2+$B$3,3,IF(Aléa!HM83&lt;$B$2+$B$3+$B$4,4,6)))</f>
        <v>3</v>
      </c>
      <c r="HQ84" s="5" t="n">
        <f aca="false">IF(Aléa!HN83&lt;$B$2,1,IF(Aléa!HN83&lt;$B$2+$B$3,3,IF(Aléa!HN83&lt;$B$2+$B$3+$B$4,4,6)))</f>
        <v>3</v>
      </c>
      <c r="HR84" s="5" t="n">
        <f aca="false">IF(Aléa!HO83&lt;$B$2,1,IF(Aléa!HO83&lt;$B$2+$B$3,3,IF(Aléa!HO83&lt;$B$2+$B$3+$B$4,4,6)))</f>
        <v>1</v>
      </c>
      <c r="HS84" s="5" t="n">
        <f aca="false">IF(Aléa!HP83&lt;$B$2,1,IF(Aléa!HP83&lt;$B$2+$B$3,3,IF(Aléa!HP83&lt;$B$2+$B$3+$B$4,4,6)))</f>
        <v>3</v>
      </c>
      <c r="HT84" s="5" t="n">
        <f aca="false">IF(Aléa!HQ83&lt;$B$2,1,IF(Aléa!HQ83&lt;$B$2+$B$3,3,IF(Aléa!HQ83&lt;$B$2+$B$3+$B$4,4,6)))</f>
        <v>3</v>
      </c>
      <c r="HU84" s="5" t="n">
        <f aca="false">IF(Aléa!HR83&lt;$B$2,1,IF(Aléa!HR83&lt;$B$2+$B$3,3,IF(Aléa!HR83&lt;$B$2+$B$3+$B$4,4,6)))</f>
        <v>6</v>
      </c>
      <c r="HV84" s="5" t="n">
        <f aca="false">IF(Aléa!HS83&lt;$B$2,1,IF(Aléa!HS83&lt;$B$2+$B$3,3,IF(Aléa!HS83&lt;$B$2+$B$3+$B$4,4,6)))</f>
        <v>3</v>
      </c>
      <c r="HW84" s="5" t="n">
        <f aca="false">IF(Aléa!HT83&lt;$B$2,1,IF(Aléa!HT83&lt;$B$2+$B$3,3,IF(Aléa!HT83&lt;$B$2+$B$3+$B$4,4,6)))</f>
        <v>6</v>
      </c>
      <c r="HX84" s="5" t="n">
        <f aca="false">IF(Aléa!HU83&lt;$B$2,1,IF(Aléa!HU83&lt;$B$2+$B$3,3,IF(Aléa!HU83&lt;$B$2+$B$3+$B$4,4,6)))</f>
        <v>3</v>
      </c>
      <c r="HY84" s="5" t="n">
        <f aca="false">IF(Aléa!HV83&lt;$B$2,1,IF(Aléa!HV83&lt;$B$2+$B$3,3,IF(Aléa!HV83&lt;$B$2+$B$3+$B$4,4,6)))</f>
        <v>4</v>
      </c>
      <c r="HZ84" s="5" t="n">
        <f aca="false">IF(Aléa!HW83&lt;$B$2,1,IF(Aléa!HW83&lt;$B$2+$B$3,3,IF(Aléa!HW83&lt;$B$2+$B$3+$B$4,4,6)))</f>
        <v>6</v>
      </c>
      <c r="IA84" s="5" t="n">
        <f aca="false">IF(Aléa!HX83&lt;$B$2,1,IF(Aléa!HX83&lt;$B$2+$B$3,3,IF(Aléa!HX83&lt;$B$2+$B$3+$B$4,4,6)))</f>
        <v>4</v>
      </c>
      <c r="IB84" s="5" t="n">
        <f aca="false">IF(Aléa!HY83&lt;$B$2,1,IF(Aléa!HY83&lt;$B$2+$B$3,3,IF(Aléa!HY83&lt;$B$2+$B$3+$B$4,4,6)))</f>
        <v>1</v>
      </c>
      <c r="IC84" s="5" t="n">
        <f aca="false">IF(Aléa!HZ83&lt;$B$2,1,IF(Aléa!HZ83&lt;$B$2+$B$3,3,IF(Aléa!HZ83&lt;$B$2+$B$3+$B$4,4,6)))</f>
        <v>3</v>
      </c>
      <c r="ID84" s="5" t="n">
        <f aca="false">IF(Aléa!IA83&lt;$B$2,1,IF(Aléa!IA83&lt;$B$2+$B$3,3,IF(Aléa!IA83&lt;$B$2+$B$3+$B$4,4,6)))</f>
        <v>3</v>
      </c>
      <c r="IE84" s="5" t="n">
        <f aca="false">IF(Aléa!IB83&lt;$B$2,1,IF(Aléa!IB83&lt;$B$2+$B$3,3,IF(Aléa!IB83&lt;$B$2+$B$3+$B$4,4,6)))</f>
        <v>4</v>
      </c>
      <c r="IF84" s="5" t="n">
        <f aca="false">IF(Aléa!IC83&lt;$B$2,1,IF(Aléa!IC83&lt;$B$2+$B$3,3,IF(Aléa!IC83&lt;$B$2+$B$3+$B$4,4,6)))</f>
        <v>4</v>
      </c>
      <c r="IG84" s="5" t="n">
        <f aca="false">IF(Aléa!ID83&lt;$B$2,1,IF(Aléa!ID83&lt;$B$2+$B$3,3,IF(Aléa!ID83&lt;$B$2+$B$3+$B$4,4,6)))</f>
        <v>4</v>
      </c>
      <c r="IH84" s="5" t="n">
        <f aca="false">IF(Aléa!IE83&lt;$B$2,1,IF(Aléa!IE83&lt;$B$2+$B$3,3,IF(Aléa!IE83&lt;$B$2+$B$3+$B$4,4,6)))</f>
        <v>6</v>
      </c>
      <c r="II84" s="5" t="n">
        <f aca="false">IF(Aléa!IF83&lt;$B$2,1,IF(Aléa!IF83&lt;$B$2+$B$3,3,IF(Aléa!IF83&lt;$B$2+$B$3+$B$4,4,6)))</f>
        <v>3</v>
      </c>
      <c r="IJ84" s="5" t="n">
        <f aca="false">IF(Aléa!IG83&lt;$B$2,1,IF(Aléa!IG83&lt;$B$2+$B$3,3,IF(Aléa!IG83&lt;$B$2+$B$3+$B$4,4,6)))</f>
        <v>3</v>
      </c>
      <c r="IK84" s="5" t="n">
        <f aca="false">IF(Aléa!IH83&lt;$B$2,1,IF(Aléa!IH83&lt;$B$2+$B$3,3,IF(Aléa!IH83&lt;$B$2+$B$3+$B$4,4,6)))</f>
        <v>3</v>
      </c>
      <c r="IL84" s="5" t="n">
        <f aca="false">IF(Aléa!II83&lt;$B$2,1,IF(Aléa!II83&lt;$B$2+$B$3,3,IF(Aléa!II83&lt;$B$2+$B$3+$B$4,4,6)))</f>
        <v>6</v>
      </c>
      <c r="IM84" s="5" t="n">
        <f aca="false">IF(Aléa!IJ83&lt;$B$2,1,IF(Aléa!IJ83&lt;$B$2+$B$3,3,IF(Aléa!IJ83&lt;$B$2+$B$3+$B$4,4,6)))</f>
        <v>3</v>
      </c>
      <c r="IN84" s="5" t="n">
        <f aca="false">IF(Aléa!IK83&lt;$B$2,1,IF(Aléa!IK83&lt;$B$2+$B$3,3,IF(Aléa!IK83&lt;$B$2+$B$3+$B$4,4,6)))</f>
        <v>4</v>
      </c>
      <c r="IO84" s="5" t="n">
        <f aca="false">IF(Aléa!IL83&lt;$B$2,1,IF(Aléa!IL83&lt;$B$2+$B$3,3,IF(Aléa!IL83&lt;$B$2+$B$3+$B$4,4,6)))</f>
        <v>4</v>
      </c>
      <c r="IP84" s="5" t="n">
        <f aca="false">IF(Aléa!IM83&lt;$B$2,1,IF(Aléa!IM83&lt;$B$2+$B$3,3,IF(Aléa!IM83&lt;$B$2+$B$3+$B$4,4,6)))</f>
        <v>3</v>
      </c>
      <c r="IQ84" s="5" t="n">
        <f aca="false">IF(Aléa!IN83&lt;$B$2,1,IF(Aléa!IN83&lt;$B$2+$B$3,3,IF(Aléa!IN83&lt;$B$2+$B$3+$B$4,4,6)))</f>
        <v>3</v>
      </c>
      <c r="IR84" s="5" t="n">
        <f aca="false">IF(Aléa!IO83&lt;$B$2,1,IF(Aléa!IO83&lt;$B$2+$B$3,3,IF(Aléa!IO83&lt;$B$2+$B$3+$B$4,4,6)))</f>
        <v>3</v>
      </c>
      <c r="IS84" s="5" t="n">
        <f aca="false">IF(Aléa!IP83&lt;$B$2,1,IF(Aléa!IP83&lt;$B$2+$B$3,3,IF(Aléa!IP83&lt;$B$2+$B$3+$B$4,4,6)))</f>
        <v>4</v>
      </c>
      <c r="IT84" s="5" t="n">
        <f aca="false">IF(Aléa!IQ83&lt;$B$2,1,IF(Aléa!IQ83&lt;$B$2+$B$3,3,IF(Aléa!IQ83&lt;$B$2+$B$3+$B$4,4,6)))</f>
        <v>3</v>
      </c>
      <c r="IU84" s="5" t="n">
        <f aca="false">IF(Aléa!IR83&lt;$B$2,1,IF(Aléa!IR83&lt;$B$2+$B$3,3,IF(Aléa!IR83&lt;$B$2+$B$3+$B$4,4,6)))</f>
        <v>3</v>
      </c>
      <c r="IV84" s="5" t="n">
        <f aca="false">IF(Aléa!IS83&lt;$B$2,1,IF(Aléa!IS83&lt;$B$2+$B$3,3,IF(Aléa!IS83&lt;$B$2+$B$3+$B$4,4,6)))</f>
        <v>1</v>
      </c>
    </row>
    <row r="85" customFormat="false" ht="15" hidden="false" customHeight="false" outlineLevel="0" collapsed="false">
      <c r="C85" s="2"/>
      <c r="D85" s="5" t="n">
        <f aca="false">IF(Aléa!A84&lt;$B$2,1,IF(Aléa!A84&lt;$B$2+$B$3,3,IF(Aléa!A84&lt;$B$2+$B$3+$B$4,4,6)))</f>
        <v>6</v>
      </c>
      <c r="E85" s="5" t="n">
        <f aca="false">IF(Aléa!B84&lt;$B$2,1,IF(Aléa!B84&lt;$B$2+$B$3,3,IF(Aléa!B84&lt;$B$2+$B$3+$B$4,4,6)))</f>
        <v>6</v>
      </c>
      <c r="F85" s="5" t="n">
        <f aca="false">IF(Aléa!C84&lt;$B$2,1,IF(Aléa!C84&lt;$B$2+$B$3,3,IF(Aléa!C84&lt;$B$2+$B$3+$B$4,4,6)))</f>
        <v>4</v>
      </c>
      <c r="G85" s="5" t="n">
        <f aca="false">IF(Aléa!D84&lt;$B$2,1,IF(Aléa!D84&lt;$B$2+$B$3,3,IF(Aléa!D84&lt;$B$2+$B$3+$B$4,4,6)))</f>
        <v>6</v>
      </c>
      <c r="H85" s="5" t="n">
        <f aca="false">IF(Aléa!E84&lt;$B$2,1,IF(Aléa!E84&lt;$B$2+$B$3,3,IF(Aléa!E84&lt;$B$2+$B$3+$B$4,4,6)))</f>
        <v>1</v>
      </c>
      <c r="I85" s="5" t="n">
        <f aca="false">IF(Aléa!F84&lt;$B$2,1,IF(Aléa!F84&lt;$B$2+$B$3,3,IF(Aléa!F84&lt;$B$2+$B$3+$B$4,4,6)))</f>
        <v>3</v>
      </c>
      <c r="J85" s="5" t="n">
        <f aca="false">IF(Aléa!G84&lt;$B$2,1,IF(Aléa!G84&lt;$B$2+$B$3,3,IF(Aléa!G84&lt;$B$2+$B$3+$B$4,4,6)))</f>
        <v>6</v>
      </c>
      <c r="K85" s="5" t="n">
        <f aca="false">IF(Aléa!H84&lt;$B$2,1,IF(Aléa!H84&lt;$B$2+$B$3,3,IF(Aléa!H84&lt;$B$2+$B$3+$B$4,4,6)))</f>
        <v>4</v>
      </c>
      <c r="L85" s="5" t="n">
        <f aca="false">IF(Aléa!I84&lt;$B$2,1,IF(Aléa!I84&lt;$B$2+$B$3,3,IF(Aléa!I84&lt;$B$2+$B$3+$B$4,4,6)))</f>
        <v>3</v>
      </c>
      <c r="M85" s="5" t="n">
        <f aca="false">IF(Aléa!J84&lt;$B$2,1,IF(Aléa!J84&lt;$B$2+$B$3,3,IF(Aléa!J84&lt;$B$2+$B$3+$B$4,4,6)))</f>
        <v>3</v>
      </c>
      <c r="N85" s="5" t="n">
        <f aca="false">IF(Aléa!K84&lt;$B$2,1,IF(Aléa!K84&lt;$B$2+$B$3,3,IF(Aléa!K84&lt;$B$2+$B$3+$B$4,4,6)))</f>
        <v>6</v>
      </c>
      <c r="O85" s="5" t="n">
        <f aca="false">IF(Aléa!L84&lt;$B$2,1,IF(Aléa!L84&lt;$B$2+$B$3,3,IF(Aléa!L84&lt;$B$2+$B$3+$B$4,4,6)))</f>
        <v>4</v>
      </c>
      <c r="P85" s="5" t="n">
        <f aca="false">IF(Aléa!M84&lt;$B$2,1,IF(Aléa!M84&lt;$B$2+$B$3,3,IF(Aléa!M84&lt;$B$2+$B$3+$B$4,4,6)))</f>
        <v>4</v>
      </c>
      <c r="Q85" s="5" t="n">
        <f aca="false">IF(Aléa!N84&lt;$B$2,1,IF(Aléa!N84&lt;$B$2+$B$3,3,IF(Aléa!N84&lt;$B$2+$B$3+$B$4,4,6)))</f>
        <v>6</v>
      </c>
      <c r="R85" s="5" t="n">
        <f aca="false">IF(Aléa!O84&lt;$B$2,1,IF(Aléa!O84&lt;$B$2+$B$3,3,IF(Aléa!O84&lt;$B$2+$B$3+$B$4,4,6)))</f>
        <v>3</v>
      </c>
      <c r="S85" s="5" t="n">
        <f aca="false">IF(Aléa!P84&lt;$B$2,1,IF(Aléa!P84&lt;$B$2+$B$3,3,IF(Aléa!P84&lt;$B$2+$B$3+$B$4,4,6)))</f>
        <v>1</v>
      </c>
      <c r="T85" s="5" t="n">
        <f aca="false">IF(Aléa!Q84&lt;$B$2,1,IF(Aléa!Q84&lt;$B$2+$B$3,3,IF(Aléa!Q84&lt;$B$2+$B$3+$B$4,4,6)))</f>
        <v>3</v>
      </c>
      <c r="U85" s="5" t="n">
        <f aca="false">IF(Aléa!R84&lt;$B$2,1,IF(Aléa!R84&lt;$B$2+$B$3,3,IF(Aléa!R84&lt;$B$2+$B$3+$B$4,4,6)))</f>
        <v>6</v>
      </c>
      <c r="V85" s="5" t="n">
        <f aca="false">IF(Aléa!S84&lt;$B$2,1,IF(Aléa!S84&lt;$B$2+$B$3,3,IF(Aléa!S84&lt;$B$2+$B$3+$B$4,4,6)))</f>
        <v>3</v>
      </c>
      <c r="W85" s="5" t="n">
        <f aca="false">IF(Aléa!T84&lt;$B$2,1,IF(Aléa!T84&lt;$B$2+$B$3,3,IF(Aléa!T84&lt;$B$2+$B$3+$B$4,4,6)))</f>
        <v>6</v>
      </c>
      <c r="X85" s="5" t="n">
        <f aca="false">IF(Aléa!U84&lt;$B$2,1,IF(Aléa!U84&lt;$B$2+$B$3,3,IF(Aléa!U84&lt;$B$2+$B$3+$B$4,4,6)))</f>
        <v>3</v>
      </c>
      <c r="Y85" s="5" t="n">
        <f aca="false">IF(Aléa!V84&lt;$B$2,1,IF(Aléa!V84&lt;$B$2+$B$3,3,IF(Aléa!V84&lt;$B$2+$B$3+$B$4,4,6)))</f>
        <v>3</v>
      </c>
      <c r="Z85" s="5" t="n">
        <f aca="false">IF(Aléa!W84&lt;$B$2,1,IF(Aléa!W84&lt;$B$2+$B$3,3,IF(Aléa!W84&lt;$B$2+$B$3+$B$4,4,6)))</f>
        <v>4</v>
      </c>
      <c r="AA85" s="5" t="n">
        <f aca="false">IF(Aléa!X84&lt;$B$2,1,IF(Aléa!X84&lt;$B$2+$B$3,3,IF(Aléa!X84&lt;$B$2+$B$3+$B$4,4,6)))</f>
        <v>4</v>
      </c>
      <c r="AB85" s="5" t="n">
        <f aca="false">IF(Aléa!Y84&lt;$B$2,1,IF(Aléa!Y84&lt;$B$2+$B$3,3,IF(Aléa!Y84&lt;$B$2+$B$3+$B$4,4,6)))</f>
        <v>6</v>
      </c>
      <c r="AC85" s="5" t="n">
        <f aca="false">IF(Aléa!Z84&lt;$B$2,1,IF(Aléa!Z84&lt;$B$2+$B$3,3,IF(Aléa!Z84&lt;$B$2+$B$3+$B$4,4,6)))</f>
        <v>4</v>
      </c>
      <c r="AD85" s="5" t="n">
        <f aca="false">IF(Aléa!AA84&lt;$B$2,1,IF(Aléa!AA84&lt;$B$2+$B$3,3,IF(Aléa!AA84&lt;$B$2+$B$3+$B$4,4,6)))</f>
        <v>4</v>
      </c>
      <c r="AE85" s="5" t="n">
        <f aca="false">IF(Aléa!AB84&lt;$B$2,1,IF(Aléa!AB84&lt;$B$2+$B$3,3,IF(Aléa!AB84&lt;$B$2+$B$3+$B$4,4,6)))</f>
        <v>3</v>
      </c>
      <c r="AF85" s="5" t="n">
        <f aca="false">IF(Aléa!AC84&lt;$B$2,1,IF(Aléa!AC84&lt;$B$2+$B$3,3,IF(Aléa!AC84&lt;$B$2+$B$3+$B$4,4,6)))</f>
        <v>4</v>
      </c>
      <c r="AG85" s="5" t="n">
        <f aca="false">IF(Aléa!AD84&lt;$B$2,1,IF(Aléa!AD84&lt;$B$2+$B$3,3,IF(Aléa!AD84&lt;$B$2+$B$3+$B$4,4,6)))</f>
        <v>3</v>
      </c>
      <c r="AH85" s="5" t="n">
        <f aca="false">IF(Aléa!AE84&lt;$B$2,1,IF(Aléa!AE84&lt;$B$2+$B$3,3,IF(Aléa!AE84&lt;$B$2+$B$3+$B$4,4,6)))</f>
        <v>3</v>
      </c>
      <c r="AI85" s="5" t="n">
        <f aca="false">IF(Aléa!AF84&lt;$B$2,1,IF(Aléa!AF84&lt;$B$2+$B$3,3,IF(Aléa!AF84&lt;$B$2+$B$3+$B$4,4,6)))</f>
        <v>6</v>
      </c>
      <c r="AJ85" s="5" t="n">
        <f aca="false">IF(Aléa!AG84&lt;$B$2,1,IF(Aléa!AG84&lt;$B$2+$B$3,3,IF(Aléa!AG84&lt;$B$2+$B$3+$B$4,4,6)))</f>
        <v>4</v>
      </c>
      <c r="AK85" s="5" t="n">
        <f aca="false">IF(Aléa!AH84&lt;$B$2,1,IF(Aléa!AH84&lt;$B$2+$B$3,3,IF(Aléa!AH84&lt;$B$2+$B$3+$B$4,4,6)))</f>
        <v>3</v>
      </c>
      <c r="AL85" s="5" t="n">
        <f aca="false">IF(Aléa!AI84&lt;$B$2,1,IF(Aléa!AI84&lt;$B$2+$B$3,3,IF(Aléa!AI84&lt;$B$2+$B$3+$B$4,4,6)))</f>
        <v>4</v>
      </c>
      <c r="AM85" s="5" t="n">
        <f aca="false">IF(Aléa!AJ84&lt;$B$2,1,IF(Aléa!AJ84&lt;$B$2+$B$3,3,IF(Aléa!AJ84&lt;$B$2+$B$3+$B$4,4,6)))</f>
        <v>3</v>
      </c>
      <c r="AN85" s="5" t="n">
        <f aca="false">IF(Aléa!AK84&lt;$B$2,1,IF(Aléa!AK84&lt;$B$2+$B$3,3,IF(Aléa!AK84&lt;$B$2+$B$3+$B$4,4,6)))</f>
        <v>3</v>
      </c>
      <c r="AO85" s="5" t="n">
        <f aca="false">IF(Aléa!AL84&lt;$B$2,1,IF(Aléa!AL84&lt;$B$2+$B$3,3,IF(Aléa!AL84&lt;$B$2+$B$3+$B$4,4,6)))</f>
        <v>6</v>
      </c>
      <c r="AP85" s="5" t="n">
        <f aca="false">IF(Aléa!AM84&lt;$B$2,1,IF(Aléa!AM84&lt;$B$2+$B$3,3,IF(Aléa!AM84&lt;$B$2+$B$3+$B$4,4,6)))</f>
        <v>4</v>
      </c>
      <c r="AQ85" s="5" t="n">
        <f aca="false">IF(Aléa!AN84&lt;$B$2,1,IF(Aléa!AN84&lt;$B$2+$B$3,3,IF(Aléa!AN84&lt;$B$2+$B$3+$B$4,4,6)))</f>
        <v>1</v>
      </c>
      <c r="AR85" s="5" t="n">
        <f aca="false">IF(Aléa!AO84&lt;$B$2,1,IF(Aléa!AO84&lt;$B$2+$B$3,3,IF(Aléa!AO84&lt;$B$2+$B$3+$B$4,4,6)))</f>
        <v>1</v>
      </c>
      <c r="AS85" s="5" t="n">
        <f aca="false">IF(Aléa!AP84&lt;$B$2,1,IF(Aléa!AP84&lt;$B$2+$B$3,3,IF(Aléa!AP84&lt;$B$2+$B$3+$B$4,4,6)))</f>
        <v>4</v>
      </c>
      <c r="AT85" s="5" t="n">
        <f aca="false">IF(Aléa!AQ84&lt;$B$2,1,IF(Aléa!AQ84&lt;$B$2+$B$3,3,IF(Aléa!AQ84&lt;$B$2+$B$3+$B$4,4,6)))</f>
        <v>4</v>
      </c>
      <c r="AU85" s="5" t="n">
        <f aca="false">IF(Aléa!AR84&lt;$B$2,1,IF(Aléa!AR84&lt;$B$2+$B$3,3,IF(Aléa!AR84&lt;$B$2+$B$3+$B$4,4,6)))</f>
        <v>3</v>
      </c>
      <c r="AV85" s="5" t="n">
        <f aca="false">IF(Aléa!AS84&lt;$B$2,1,IF(Aléa!AS84&lt;$B$2+$B$3,3,IF(Aléa!AS84&lt;$B$2+$B$3+$B$4,4,6)))</f>
        <v>6</v>
      </c>
      <c r="AW85" s="5" t="n">
        <f aca="false">IF(Aléa!AT84&lt;$B$2,1,IF(Aléa!AT84&lt;$B$2+$B$3,3,IF(Aléa!AT84&lt;$B$2+$B$3+$B$4,4,6)))</f>
        <v>1</v>
      </c>
      <c r="AX85" s="5" t="n">
        <f aca="false">IF(Aléa!AU84&lt;$B$2,1,IF(Aléa!AU84&lt;$B$2+$B$3,3,IF(Aléa!AU84&lt;$B$2+$B$3+$B$4,4,6)))</f>
        <v>4</v>
      </c>
      <c r="AY85" s="5" t="n">
        <f aca="false">IF(Aléa!AV84&lt;$B$2,1,IF(Aléa!AV84&lt;$B$2+$B$3,3,IF(Aléa!AV84&lt;$B$2+$B$3+$B$4,4,6)))</f>
        <v>1</v>
      </c>
      <c r="AZ85" s="5" t="n">
        <f aca="false">IF(Aléa!AW84&lt;$B$2,1,IF(Aléa!AW84&lt;$B$2+$B$3,3,IF(Aléa!AW84&lt;$B$2+$B$3+$B$4,4,6)))</f>
        <v>3</v>
      </c>
      <c r="BA85" s="5" t="n">
        <f aca="false">IF(Aléa!AX84&lt;$B$2,1,IF(Aléa!AX84&lt;$B$2+$B$3,3,IF(Aléa!AX84&lt;$B$2+$B$3+$B$4,4,6)))</f>
        <v>6</v>
      </c>
      <c r="BB85" s="5" t="n">
        <f aca="false">IF(Aléa!AY84&lt;$B$2,1,IF(Aléa!AY84&lt;$B$2+$B$3,3,IF(Aléa!AY84&lt;$B$2+$B$3+$B$4,4,6)))</f>
        <v>6</v>
      </c>
      <c r="BC85" s="5" t="n">
        <f aca="false">IF(Aléa!AZ84&lt;$B$2,1,IF(Aléa!AZ84&lt;$B$2+$B$3,3,IF(Aléa!AZ84&lt;$B$2+$B$3+$B$4,4,6)))</f>
        <v>3</v>
      </c>
      <c r="BD85" s="5" t="n">
        <f aca="false">IF(Aléa!BA84&lt;$B$2,1,IF(Aléa!BA84&lt;$B$2+$B$3,3,IF(Aléa!BA84&lt;$B$2+$B$3+$B$4,4,6)))</f>
        <v>4</v>
      </c>
      <c r="BE85" s="5" t="n">
        <f aca="false">IF(Aléa!BB84&lt;$B$2,1,IF(Aléa!BB84&lt;$B$2+$B$3,3,IF(Aléa!BB84&lt;$B$2+$B$3+$B$4,4,6)))</f>
        <v>6</v>
      </c>
      <c r="BF85" s="5" t="n">
        <f aca="false">IF(Aléa!BC84&lt;$B$2,1,IF(Aléa!BC84&lt;$B$2+$B$3,3,IF(Aléa!BC84&lt;$B$2+$B$3+$B$4,4,6)))</f>
        <v>4</v>
      </c>
      <c r="BG85" s="5" t="n">
        <f aca="false">IF(Aléa!BD84&lt;$B$2,1,IF(Aléa!BD84&lt;$B$2+$B$3,3,IF(Aléa!BD84&lt;$B$2+$B$3+$B$4,4,6)))</f>
        <v>3</v>
      </c>
      <c r="BH85" s="5" t="n">
        <f aca="false">IF(Aléa!BE84&lt;$B$2,1,IF(Aléa!BE84&lt;$B$2+$B$3,3,IF(Aléa!BE84&lt;$B$2+$B$3+$B$4,4,6)))</f>
        <v>3</v>
      </c>
      <c r="BI85" s="5" t="n">
        <f aca="false">IF(Aléa!BF84&lt;$B$2,1,IF(Aléa!BF84&lt;$B$2+$B$3,3,IF(Aléa!BF84&lt;$B$2+$B$3+$B$4,4,6)))</f>
        <v>3</v>
      </c>
      <c r="BJ85" s="5" t="n">
        <f aca="false">IF(Aléa!BG84&lt;$B$2,1,IF(Aléa!BG84&lt;$B$2+$B$3,3,IF(Aléa!BG84&lt;$B$2+$B$3+$B$4,4,6)))</f>
        <v>4</v>
      </c>
      <c r="BK85" s="5" t="n">
        <f aca="false">IF(Aléa!BH84&lt;$B$2,1,IF(Aléa!BH84&lt;$B$2+$B$3,3,IF(Aléa!BH84&lt;$B$2+$B$3+$B$4,4,6)))</f>
        <v>4</v>
      </c>
      <c r="BL85" s="5" t="n">
        <f aca="false">IF(Aléa!BI84&lt;$B$2,1,IF(Aléa!BI84&lt;$B$2+$B$3,3,IF(Aléa!BI84&lt;$B$2+$B$3+$B$4,4,6)))</f>
        <v>3</v>
      </c>
      <c r="BM85" s="5" t="n">
        <f aca="false">IF(Aléa!BJ84&lt;$B$2,1,IF(Aléa!BJ84&lt;$B$2+$B$3,3,IF(Aléa!BJ84&lt;$B$2+$B$3+$B$4,4,6)))</f>
        <v>3</v>
      </c>
      <c r="BN85" s="5" t="n">
        <f aca="false">IF(Aléa!BK84&lt;$B$2,1,IF(Aléa!BK84&lt;$B$2+$B$3,3,IF(Aléa!BK84&lt;$B$2+$B$3+$B$4,4,6)))</f>
        <v>3</v>
      </c>
      <c r="BO85" s="5" t="n">
        <f aca="false">IF(Aléa!BL84&lt;$B$2,1,IF(Aléa!BL84&lt;$B$2+$B$3,3,IF(Aléa!BL84&lt;$B$2+$B$3+$B$4,4,6)))</f>
        <v>6</v>
      </c>
      <c r="BP85" s="5" t="n">
        <f aca="false">IF(Aléa!BM84&lt;$B$2,1,IF(Aléa!BM84&lt;$B$2+$B$3,3,IF(Aléa!BM84&lt;$B$2+$B$3+$B$4,4,6)))</f>
        <v>3</v>
      </c>
      <c r="BQ85" s="5" t="n">
        <f aca="false">IF(Aléa!BN84&lt;$B$2,1,IF(Aléa!BN84&lt;$B$2+$B$3,3,IF(Aléa!BN84&lt;$B$2+$B$3+$B$4,4,6)))</f>
        <v>1</v>
      </c>
      <c r="BR85" s="5" t="n">
        <f aca="false">IF(Aléa!BO84&lt;$B$2,1,IF(Aléa!BO84&lt;$B$2+$B$3,3,IF(Aléa!BO84&lt;$B$2+$B$3+$B$4,4,6)))</f>
        <v>6</v>
      </c>
      <c r="BS85" s="5" t="n">
        <f aca="false">IF(Aléa!BP84&lt;$B$2,1,IF(Aléa!BP84&lt;$B$2+$B$3,3,IF(Aléa!BP84&lt;$B$2+$B$3+$B$4,4,6)))</f>
        <v>1</v>
      </c>
      <c r="BT85" s="5" t="n">
        <f aca="false">IF(Aléa!BQ84&lt;$B$2,1,IF(Aléa!BQ84&lt;$B$2+$B$3,3,IF(Aléa!BQ84&lt;$B$2+$B$3+$B$4,4,6)))</f>
        <v>4</v>
      </c>
      <c r="BU85" s="5" t="n">
        <f aca="false">IF(Aléa!BR84&lt;$B$2,1,IF(Aléa!BR84&lt;$B$2+$B$3,3,IF(Aléa!BR84&lt;$B$2+$B$3+$B$4,4,6)))</f>
        <v>1</v>
      </c>
      <c r="BV85" s="5" t="n">
        <f aca="false">IF(Aléa!BS84&lt;$B$2,1,IF(Aléa!BS84&lt;$B$2+$B$3,3,IF(Aléa!BS84&lt;$B$2+$B$3+$B$4,4,6)))</f>
        <v>3</v>
      </c>
      <c r="BW85" s="5" t="n">
        <f aca="false">IF(Aléa!BT84&lt;$B$2,1,IF(Aléa!BT84&lt;$B$2+$B$3,3,IF(Aléa!BT84&lt;$B$2+$B$3+$B$4,4,6)))</f>
        <v>4</v>
      </c>
      <c r="BX85" s="5" t="n">
        <f aca="false">IF(Aléa!BU84&lt;$B$2,1,IF(Aléa!BU84&lt;$B$2+$B$3,3,IF(Aléa!BU84&lt;$B$2+$B$3+$B$4,4,6)))</f>
        <v>4</v>
      </c>
      <c r="BY85" s="5" t="n">
        <f aca="false">IF(Aléa!BV84&lt;$B$2,1,IF(Aléa!BV84&lt;$B$2+$B$3,3,IF(Aléa!BV84&lt;$B$2+$B$3+$B$4,4,6)))</f>
        <v>3</v>
      </c>
      <c r="BZ85" s="5" t="n">
        <f aca="false">IF(Aléa!BW84&lt;$B$2,1,IF(Aléa!BW84&lt;$B$2+$B$3,3,IF(Aléa!BW84&lt;$B$2+$B$3+$B$4,4,6)))</f>
        <v>4</v>
      </c>
      <c r="CA85" s="5" t="n">
        <f aca="false">IF(Aléa!BX84&lt;$B$2,1,IF(Aléa!BX84&lt;$B$2+$B$3,3,IF(Aléa!BX84&lt;$B$2+$B$3+$B$4,4,6)))</f>
        <v>3</v>
      </c>
      <c r="CB85" s="5" t="n">
        <f aca="false">IF(Aléa!BY84&lt;$B$2,1,IF(Aléa!BY84&lt;$B$2+$B$3,3,IF(Aléa!BY84&lt;$B$2+$B$3+$B$4,4,6)))</f>
        <v>1</v>
      </c>
      <c r="CC85" s="5" t="n">
        <f aca="false">IF(Aléa!BZ84&lt;$B$2,1,IF(Aléa!BZ84&lt;$B$2+$B$3,3,IF(Aléa!BZ84&lt;$B$2+$B$3+$B$4,4,6)))</f>
        <v>3</v>
      </c>
      <c r="CD85" s="5" t="n">
        <f aca="false">IF(Aléa!CA84&lt;$B$2,1,IF(Aléa!CA84&lt;$B$2+$B$3,3,IF(Aléa!CA84&lt;$B$2+$B$3+$B$4,4,6)))</f>
        <v>4</v>
      </c>
      <c r="CE85" s="5" t="n">
        <f aca="false">IF(Aléa!CB84&lt;$B$2,1,IF(Aléa!CB84&lt;$B$2+$B$3,3,IF(Aléa!CB84&lt;$B$2+$B$3+$B$4,4,6)))</f>
        <v>3</v>
      </c>
      <c r="CF85" s="5" t="n">
        <f aca="false">IF(Aléa!CC84&lt;$B$2,1,IF(Aléa!CC84&lt;$B$2+$B$3,3,IF(Aléa!CC84&lt;$B$2+$B$3+$B$4,4,6)))</f>
        <v>3</v>
      </c>
      <c r="CG85" s="5" t="n">
        <f aca="false">IF(Aléa!CD84&lt;$B$2,1,IF(Aléa!CD84&lt;$B$2+$B$3,3,IF(Aléa!CD84&lt;$B$2+$B$3+$B$4,4,6)))</f>
        <v>4</v>
      </c>
      <c r="CH85" s="5" t="n">
        <f aca="false">IF(Aléa!CE84&lt;$B$2,1,IF(Aléa!CE84&lt;$B$2+$B$3,3,IF(Aléa!CE84&lt;$B$2+$B$3+$B$4,4,6)))</f>
        <v>3</v>
      </c>
      <c r="CI85" s="5" t="n">
        <f aca="false">IF(Aléa!CF84&lt;$B$2,1,IF(Aléa!CF84&lt;$B$2+$B$3,3,IF(Aléa!CF84&lt;$B$2+$B$3+$B$4,4,6)))</f>
        <v>3</v>
      </c>
      <c r="CJ85" s="5" t="n">
        <f aca="false">IF(Aléa!CG84&lt;$B$2,1,IF(Aléa!CG84&lt;$B$2+$B$3,3,IF(Aléa!CG84&lt;$B$2+$B$3+$B$4,4,6)))</f>
        <v>1</v>
      </c>
      <c r="CK85" s="5" t="n">
        <f aca="false">IF(Aléa!CH84&lt;$B$2,1,IF(Aléa!CH84&lt;$B$2+$B$3,3,IF(Aléa!CH84&lt;$B$2+$B$3+$B$4,4,6)))</f>
        <v>3</v>
      </c>
      <c r="CL85" s="5" t="n">
        <f aca="false">IF(Aléa!CI84&lt;$B$2,1,IF(Aléa!CI84&lt;$B$2+$B$3,3,IF(Aléa!CI84&lt;$B$2+$B$3+$B$4,4,6)))</f>
        <v>6</v>
      </c>
      <c r="CM85" s="5" t="n">
        <f aca="false">IF(Aléa!CJ84&lt;$B$2,1,IF(Aléa!CJ84&lt;$B$2+$B$3,3,IF(Aléa!CJ84&lt;$B$2+$B$3+$B$4,4,6)))</f>
        <v>3</v>
      </c>
      <c r="CN85" s="5" t="n">
        <f aca="false">IF(Aléa!CK84&lt;$B$2,1,IF(Aléa!CK84&lt;$B$2+$B$3,3,IF(Aléa!CK84&lt;$B$2+$B$3+$B$4,4,6)))</f>
        <v>3</v>
      </c>
      <c r="CO85" s="5" t="n">
        <f aca="false">IF(Aléa!CL84&lt;$B$2,1,IF(Aléa!CL84&lt;$B$2+$B$3,3,IF(Aléa!CL84&lt;$B$2+$B$3+$B$4,4,6)))</f>
        <v>6</v>
      </c>
      <c r="CP85" s="5" t="n">
        <f aca="false">IF(Aléa!CM84&lt;$B$2,1,IF(Aléa!CM84&lt;$B$2+$B$3,3,IF(Aléa!CM84&lt;$B$2+$B$3+$B$4,4,6)))</f>
        <v>4</v>
      </c>
      <c r="CQ85" s="5" t="n">
        <f aca="false">IF(Aléa!CN84&lt;$B$2,1,IF(Aléa!CN84&lt;$B$2+$B$3,3,IF(Aléa!CN84&lt;$B$2+$B$3+$B$4,4,6)))</f>
        <v>6</v>
      </c>
      <c r="CR85" s="5" t="n">
        <f aca="false">IF(Aléa!CO84&lt;$B$2,1,IF(Aléa!CO84&lt;$B$2+$B$3,3,IF(Aléa!CO84&lt;$B$2+$B$3+$B$4,4,6)))</f>
        <v>6</v>
      </c>
      <c r="CS85" s="5" t="n">
        <f aca="false">IF(Aléa!CP84&lt;$B$2,1,IF(Aléa!CP84&lt;$B$2+$B$3,3,IF(Aléa!CP84&lt;$B$2+$B$3+$B$4,4,6)))</f>
        <v>4</v>
      </c>
      <c r="CT85" s="5" t="n">
        <f aca="false">IF(Aléa!CQ84&lt;$B$2,1,IF(Aléa!CQ84&lt;$B$2+$B$3,3,IF(Aléa!CQ84&lt;$B$2+$B$3+$B$4,4,6)))</f>
        <v>3</v>
      </c>
      <c r="CU85" s="5" t="n">
        <f aca="false">IF(Aléa!CR84&lt;$B$2,1,IF(Aléa!CR84&lt;$B$2+$B$3,3,IF(Aléa!CR84&lt;$B$2+$B$3+$B$4,4,6)))</f>
        <v>3</v>
      </c>
      <c r="CV85" s="5" t="n">
        <f aca="false">IF(Aléa!CS84&lt;$B$2,1,IF(Aléa!CS84&lt;$B$2+$B$3,3,IF(Aléa!CS84&lt;$B$2+$B$3+$B$4,4,6)))</f>
        <v>3</v>
      </c>
      <c r="CW85" s="5" t="n">
        <f aca="false">IF(Aléa!CT84&lt;$B$2,1,IF(Aléa!CT84&lt;$B$2+$B$3,3,IF(Aléa!CT84&lt;$B$2+$B$3+$B$4,4,6)))</f>
        <v>3</v>
      </c>
      <c r="CX85" s="5" t="n">
        <f aca="false">IF(Aléa!CU84&lt;$B$2,1,IF(Aléa!CU84&lt;$B$2+$B$3,3,IF(Aléa!CU84&lt;$B$2+$B$3+$B$4,4,6)))</f>
        <v>6</v>
      </c>
      <c r="CY85" s="5" t="n">
        <f aca="false">IF(Aléa!CV84&lt;$B$2,1,IF(Aléa!CV84&lt;$B$2+$B$3,3,IF(Aléa!CV84&lt;$B$2+$B$3+$B$4,4,6)))</f>
        <v>1</v>
      </c>
      <c r="CZ85" s="5" t="n">
        <f aca="false">IF(Aléa!CW84&lt;$B$2,1,IF(Aléa!CW84&lt;$B$2+$B$3,3,IF(Aléa!CW84&lt;$B$2+$B$3+$B$4,4,6)))</f>
        <v>6</v>
      </c>
      <c r="DA85" s="5" t="n">
        <f aca="false">IF(Aléa!CX84&lt;$B$2,1,IF(Aléa!CX84&lt;$B$2+$B$3,3,IF(Aléa!CX84&lt;$B$2+$B$3+$B$4,4,6)))</f>
        <v>4</v>
      </c>
      <c r="DB85" s="5" t="n">
        <f aca="false">IF(Aléa!CY84&lt;$B$2,1,IF(Aléa!CY84&lt;$B$2+$B$3,3,IF(Aléa!CY84&lt;$B$2+$B$3+$B$4,4,6)))</f>
        <v>4</v>
      </c>
      <c r="DC85" s="5" t="n">
        <f aca="false">IF(Aléa!CZ84&lt;$B$2,1,IF(Aléa!CZ84&lt;$B$2+$B$3,3,IF(Aléa!CZ84&lt;$B$2+$B$3+$B$4,4,6)))</f>
        <v>6</v>
      </c>
      <c r="DD85" s="5" t="n">
        <f aca="false">IF(Aléa!DA84&lt;$B$2,1,IF(Aléa!DA84&lt;$B$2+$B$3,3,IF(Aléa!DA84&lt;$B$2+$B$3+$B$4,4,6)))</f>
        <v>4</v>
      </c>
      <c r="DE85" s="5" t="n">
        <f aca="false">IF(Aléa!DB84&lt;$B$2,1,IF(Aléa!DB84&lt;$B$2+$B$3,3,IF(Aléa!DB84&lt;$B$2+$B$3+$B$4,4,6)))</f>
        <v>1</v>
      </c>
      <c r="DF85" s="5" t="n">
        <f aca="false">IF(Aléa!DC84&lt;$B$2,1,IF(Aléa!DC84&lt;$B$2+$B$3,3,IF(Aléa!DC84&lt;$B$2+$B$3+$B$4,4,6)))</f>
        <v>1</v>
      </c>
      <c r="DG85" s="5" t="n">
        <f aca="false">IF(Aléa!DD84&lt;$B$2,1,IF(Aléa!DD84&lt;$B$2+$B$3,3,IF(Aléa!DD84&lt;$B$2+$B$3+$B$4,4,6)))</f>
        <v>3</v>
      </c>
      <c r="DH85" s="5" t="n">
        <f aca="false">IF(Aléa!DE84&lt;$B$2,1,IF(Aléa!DE84&lt;$B$2+$B$3,3,IF(Aléa!DE84&lt;$B$2+$B$3+$B$4,4,6)))</f>
        <v>1</v>
      </c>
      <c r="DI85" s="5" t="n">
        <f aca="false">IF(Aléa!DF84&lt;$B$2,1,IF(Aléa!DF84&lt;$B$2+$B$3,3,IF(Aléa!DF84&lt;$B$2+$B$3+$B$4,4,6)))</f>
        <v>4</v>
      </c>
      <c r="DJ85" s="5" t="n">
        <f aca="false">IF(Aléa!DG84&lt;$B$2,1,IF(Aléa!DG84&lt;$B$2+$B$3,3,IF(Aléa!DG84&lt;$B$2+$B$3+$B$4,4,6)))</f>
        <v>4</v>
      </c>
      <c r="DK85" s="5" t="n">
        <f aca="false">IF(Aléa!DH84&lt;$B$2,1,IF(Aléa!DH84&lt;$B$2+$B$3,3,IF(Aléa!DH84&lt;$B$2+$B$3+$B$4,4,6)))</f>
        <v>3</v>
      </c>
      <c r="DL85" s="5" t="n">
        <f aca="false">IF(Aléa!DI84&lt;$B$2,1,IF(Aléa!DI84&lt;$B$2+$B$3,3,IF(Aléa!DI84&lt;$B$2+$B$3+$B$4,4,6)))</f>
        <v>3</v>
      </c>
      <c r="DM85" s="5" t="n">
        <f aca="false">IF(Aléa!DJ84&lt;$B$2,1,IF(Aléa!DJ84&lt;$B$2+$B$3,3,IF(Aléa!DJ84&lt;$B$2+$B$3+$B$4,4,6)))</f>
        <v>6</v>
      </c>
      <c r="DN85" s="5" t="n">
        <f aca="false">IF(Aléa!DK84&lt;$B$2,1,IF(Aléa!DK84&lt;$B$2+$B$3,3,IF(Aléa!DK84&lt;$B$2+$B$3+$B$4,4,6)))</f>
        <v>3</v>
      </c>
      <c r="DO85" s="5" t="n">
        <f aca="false">IF(Aléa!DL84&lt;$B$2,1,IF(Aléa!DL84&lt;$B$2+$B$3,3,IF(Aléa!DL84&lt;$B$2+$B$3+$B$4,4,6)))</f>
        <v>6</v>
      </c>
      <c r="DP85" s="5" t="n">
        <f aca="false">IF(Aléa!DM84&lt;$B$2,1,IF(Aléa!DM84&lt;$B$2+$B$3,3,IF(Aléa!DM84&lt;$B$2+$B$3+$B$4,4,6)))</f>
        <v>6</v>
      </c>
      <c r="DQ85" s="5" t="n">
        <f aca="false">IF(Aléa!DN84&lt;$B$2,1,IF(Aléa!DN84&lt;$B$2+$B$3,3,IF(Aléa!DN84&lt;$B$2+$B$3+$B$4,4,6)))</f>
        <v>4</v>
      </c>
      <c r="DR85" s="5" t="n">
        <f aca="false">IF(Aléa!DO84&lt;$B$2,1,IF(Aléa!DO84&lt;$B$2+$B$3,3,IF(Aléa!DO84&lt;$B$2+$B$3+$B$4,4,6)))</f>
        <v>4</v>
      </c>
      <c r="DS85" s="5" t="n">
        <f aca="false">IF(Aléa!DP84&lt;$B$2,1,IF(Aléa!DP84&lt;$B$2+$B$3,3,IF(Aléa!DP84&lt;$B$2+$B$3+$B$4,4,6)))</f>
        <v>3</v>
      </c>
      <c r="DT85" s="5" t="n">
        <f aca="false">IF(Aléa!DQ84&lt;$B$2,1,IF(Aléa!DQ84&lt;$B$2+$B$3,3,IF(Aléa!DQ84&lt;$B$2+$B$3+$B$4,4,6)))</f>
        <v>3</v>
      </c>
      <c r="DU85" s="5" t="n">
        <f aca="false">IF(Aléa!DR84&lt;$B$2,1,IF(Aléa!DR84&lt;$B$2+$B$3,3,IF(Aléa!DR84&lt;$B$2+$B$3+$B$4,4,6)))</f>
        <v>6</v>
      </c>
      <c r="DV85" s="5" t="n">
        <f aca="false">IF(Aléa!DS84&lt;$B$2,1,IF(Aléa!DS84&lt;$B$2+$B$3,3,IF(Aléa!DS84&lt;$B$2+$B$3+$B$4,4,6)))</f>
        <v>4</v>
      </c>
      <c r="DW85" s="5" t="n">
        <f aca="false">IF(Aléa!DT84&lt;$B$2,1,IF(Aléa!DT84&lt;$B$2+$B$3,3,IF(Aléa!DT84&lt;$B$2+$B$3+$B$4,4,6)))</f>
        <v>3</v>
      </c>
      <c r="DX85" s="5" t="n">
        <f aca="false">IF(Aléa!DU84&lt;$B$2,1,IF(Aléa!DU84&lt;$B$2+$B$3,3,IF(Aléa!DU84&lt;$B$2+$B$3+$B$4,4,6)))</f>
        <v>3</v>
      </c>
      <c r="DY85" s="5" t="n">
        <f aca="false">IF(Aléa!DV84&lt;$B$2,1,IF(Aléa!DV84&lt;$B$2+$B$3,3,IF(Aléa!DV84&lt;$B$2+$B$3+$B$4,4,6)))</f>
        <v>4</v>
      </c>
      <c r="DZ85" s="5" t="n">
        <f aca="false">IF(Aléa!DW84&lt;$B$2,1,IF(Aléa!DW84&lt;$B$2+$B$3,3,IF(Aléa!DW84&lt;$B$2+$B$3+$B$4,4,6)))</f>
        <v>4</v>
      </c>
      <c r="EA85" s="5" t="n">
        <f aca="false">IF(Aléa!DX84&lt;$B$2,1,IF(Aléa!DX84&lt;$B$2+$B$3,3,IF(Aléa!DX84&lt;$B$2+$B$3+$B$4,4,6)))</f>
        <v>4</v>
      </c>
      <c r="EB85" s="5" t="n">
        <f aca="false">IF(Aléa!DY84&lt;$B$2,1,IF(Aléa!DY84&lt;$B$2+$B$3,3,IF(Aléa!DY84&lt;$B$2+$B$3+$B$4,4,6)))</f>
        <v>1</v>
      </c>
      <c r="EC85" s="5" t="n">
        <f aca="false">IF(Aléa!DZ84&lt;$B$2,1,IF(Aléa!DZ84&lt;$B$2+$B$3,3,IF(Aléa!DZ84&lt;$B$2+$B$3+$B$4,4,6)))</f>
        <v>3</v>
      </c>
      <c r="ED85" s="5" t="n">
        <f aca="false">IF(Aléa!EA84&lt;$B$2,1,IF(Aléa!EA84&lt;$B$2+$B$3,3,IF(Aléa!EA84&lt;$B$2+$B$3+$B$4,4,6)))</f>
        <v>3</v>
      </c>
      <c r="EE85" s="5" t="n">
        <f aca="false">IF(Aléa!EB84&lt;$B$2,1,IF(Aléa!EB84&lt;$B$2+$B$3,3,IF(Aléa!EB84&lt;$B$2+$B$3+$B$4,4,6)))</f>
        <v>3</v>
      </c>
      <c r="EF85" s="5" t="n">
        <f aca="false">IF(Aléa!EC84&lt;$B$2,1,IF(Aléa!EC84&lt;$B$2+$B$3,3,IF(Aléa!EC84&lt;$B$2+$B$3+$B$4,4,6)))</f>
        <v>4</v>
      </c>
      <c r="EG85" s="5" t="n">
        <f aca="false">IF(Aléa!ED84&lt;$B$2,1,IF(Aléa!ED84&lt;$B$2+$B$3,3,IF(Aléa!ED84&lt;$B$2+$B$3+$B$4,4,6)))</f>
        <v>6</v>
      </c>
      <c r="EH85" s="5" t="n">
        <f aca="false">IF(Aléa!EE84&lt;$B$2,1,IF(Aléa!EE84&lt;$B$2+$B$3,3,IF(Aléa!EE84&lt;$B$2+$B$3+$B$4,4,6)))</f>
        <v>3</v>
      </c>
      <c r="EI85" s="5" t="n">
        <f aca="false">IF(Aléa!EF84&lt;$B$2,1,IF(Aléa!EF84&lt;$B$2+$B$3,3,IF(Aléa!EF84&lt;$B$2+$B$3+$B$4,4,6)))</f>
        <v>3</v>
      </c>
      <c r="EJ85" s="5" t="n">
        <f aca="false">IF(Aléa!EG84&lt;$B$2,1,IF(Aléa!EG84&lt;$B$2+$B$3,3,IF(Aléa!EG84&lt;$B$2+$B$3+$B$4,4,6)))</f>
        <v>4</v>
      </c>
      <c r="EK85" s="5" t="n">
        <f aca="false">IF(Aléa!EH84&lt;$B$2,1,IF(Aléa!EH84&lt;$B$2+$B$3,3,IF(Aléa!EH84&lt;$B$2+$B$3+$B$4,4,6)))</f>
        <v>3</v>
      </c>
      <c r="EL85" s="5" t="n">
        <f aca="false">IF(Aléa!EI84&lt;$B$2,1,IF(Aléa!EI84&lt;$B$2+$B$3,3,IF(Aléa!EI84&lt;$B$2+$B$3+$B$4,4,6)))</f>
        <v>4</v>
      </c>
      <c r="EM85" s="5" t="n">
        <f aca="false">IF(Aléa!EJ84&lt;$B$2,1,IF(Aléa!EJ84&lt;$B$2+$B$3,3,IF(Aléa!EJ84&lt;$B$2+$B$3+$B$4,4,6)))</f>
        <v>1</v>
      </c>
      <c r="EN85" s="5" t="n">
        <f aca="false">IF(Aléa!EK84&lt;$B$2,1,IF(Aléa!EK84&lt;$B$2+$B$3,3,IF(Aléa!EK84&lt;$B$2+$B$3+$B$4,4,6)))</f>
        <v>3</v>
      </c>
      <c r="EO85" s="5" t="n">
        <f aca="false">IF(Aléa!EL84&lt;$B$2,1,IF(Aléa!EL84&lt;$B$2+$B$3,3,IF(Aléa!EL84&lt;$B$2+$B$3+$B$4,4,6)))</f>
        <v>3</v>
      </c>
      <c r="EP85" s="5" t="n">
        <f aca="false">IF(Aléa!EM84&lt;$B$2,1,IF(Aléa!EM84&lt;$B$2+$B$3,3,IF(Aléa!EM84&lt;$B$2+$B$3+$B$4,4,6)))</f>
        <v>4</v>
      </c>
      <c r="EQ85" s="5" t="n">
        <f aca="false">IF(Aléa!EN84&lt;$B$2,1,IF(Aléa!EN84&lt;$B$2+$B$3,3,IF(Aléa!EN84&lt;$B$2+$B$3+$B$4,4,6)))</f>
        <v>4</v>
      </c>
      <c r="ER85" s="5" t="n">
        <f aca="false">IF(Aléa!EO84&lt;$B$2,1,IF(Aléa!EO84&lt;$B$2+$B$3,3,IF(Aléa!EO84&lt;$B$2+$B$3+$B$4,4,6)))</f>
        <v>3</v>
      </c>
      <c r="ES85" s="5" t="n">
        <f aca="false">IF(Aléa!EP84&lt;$B$2,1,IF(Aléa!EP84&lt;$B$2+$B$3,3,IF(Aléa!EP84&lt;$B$2+$B$3+$B$4,4,6)))</f>
        <v>4</v>
      </c>
      <c r="ET85" s="5" t="n">
        <f aca="false">IF(Aléa!EQ84&lt;$B$2,1,IF(Aléa!EQ84&lt;$B$2+$B$3,3,IF(Aléa!EQ84&lt;$B$2+$B$3+$B$4,4,6)))</f>
        <v>3</v>
      </c>
      <c r="EU85" s="5" t="n">
        <f aca="false">IF(Aléa!ER84&lt;$B$2,1,IF(Aléa!ER84&lt;$B$2+$B$3,3,IF(Aléa!ER84&lt;$B$2+$B$3+$B$4,4,6)))</f>
        <v>3</v>
      </c>
      <c r="EV85" s="5" t="n">
        <f aca="false">IF(Aléa!ES84&lt;$B$2,1,IF(Aléa!ES84&lt;$B$2+$B$3,3,IF(Aléa!ES84&lt;$B$2+$B$3+$B$4,4,6)))</f>
        <v>4</v>
      </c>
      <c r="EW85" s="5" t="n">
        <f aca="false">IF(Aléa!ET84&lt;$B$2,1,IF(Aléa!ET84&lt;$B$2+$B$3,3,IF(Aléa!ET84&lt;$B$2+$B$3+$B$4,4,6)))</f>
        <v>4</v>
      </c>
      <c r="EX85" s="5" t="n">
        <f aca="false">IF(Aléa!EU84&lt;$B$2,1,IF(Aléa!EU84&lt;$B$2+$B$3,3,IF(Aléa!EU84&lt;$B$2+$B$3+$B$4,4,6)))</f>
        <v>3</v>
      </c>
      <c r="EY85" s="5" t="n">
        <f aca="false">IF(Aléa!EV84&lt;$B$2,1,IF(Aléa!EV84&lt;$B$2+$B$3,3,IF(Aléa!EV84&lt;$B$2+$B$3+$B$4,4,6)))</f>
        <v>3</v>
      </c>
      <c r="EZ85" s="5" t="n">
        <f aca="false">IF(Aléa!EW84&lt;$B$2,1,IF(Aléa!EW84&lt;$B$2+$B$3,3,IF(Aléa!EW84&lt;$B$2+$B$3+$B$4,4,6)))</f>
        <v>4</v>
      </c>
      <c r="FA85" s="5" t="n">
        <f aca="false">IF(Aléa!EX84&lt;$B$2,1,IF(Aléa!EX84&lt;$B$2+$B$3,3,IF(Aléa!EX84&lt;$B$2+$B$3+$B$4,4,6)))</f>
        <v>1</v>
      </c>
      <c r="FB85" s="5" t="n">
        <f aca="false">IF(Aléa!EY84&lt;$B$2,1,IF(Aléa!EY84&lt;$B$2+$B$3,3,IF(Aléa!EY84&lt;$B$2+$B$3+$B$4,4,6)))</f>
        <v>1</v>
      </c>
      <c r="FC85" s="5" t="n">
        <f aca="false">IF(Aléa!EZ84&lt;$B$2,1,IF(Aléa!EZ84&lt;$B$2+$B$3,3,IF(Aléa!EZ84&lt;$B$2+$B$3+$B$4,4,6)))</f>
        <v>3</v>
      </c>
      <c r="FD85" s="5" t="n">
        <f aca="false">IF(Aléa!FA84&lt;$B$2,1,IF(Aléa!FA84&lt;$B$2+$B$3,3,IF(Aléa!FA84&lt;$B$2+$B$3+$B$4,4,6)))</f>
        <v>3</v>
      </c>
      <c r="FE85" s="5" t="n">
        <f aca="false">IF(Aléa!FB84&lt;$B$2,1,IF(Aléa!FB84&lt;$B$2+$B$3,3,IF(Aléa!FB84&lt;$B$2+$B$3+$B$4,4,6)))</f>
        <v>4</v>
      </c>
      <c r="FF85" s="5" t="n">
        <f aca="false">IF(Aléa!FC84&lt;$B$2,1,IF(Aléa!FC84&lt;$B$2+$B$3,3,IF(Aléa!FC84&lt;$B$2+$B$3+$B$4,4,6)))</f>
        <v>4</v>
      </c>
      <c r="FG85" s="5" t="n">
        <f aca="false">IF(Aléa!FD84&lt;$B$2,1,IF(Aléa!FD84&lt;$B$2+$B$3,3,IF(Aléa!FD84&lt;$B$2+$B$3+$B$4,4,6)))</f>
        <v>4</v>
      </c>
      <c r="FH85" s="5" t="n">
        <f aca="false">IF(Aléa!FE84&lt;$B$2,1,IF(Aléa!FE84&lt;$B$2+$B$3,3,IF(Aléa!FE84&lt;$B$2+$B$3+$B$4,4,6)))</f>
        <v>6</v>
      </c>
      <c r="FI85" s="5" t="n">
        <f aca="false">IF(Aléa!FF84&lt;$B$2,1,IF(Aléa!FF84&lt;$B$2+$B$3,3,IF(Aléa!FF84&lt;$B$2+$B$3+$B$4,4,6)))</f>
        <v>3</v>
      </c>
      <c r="FJ85" s="5" t="n">
        <f aca="false">IF(Aléa!FG84&lt;$B$2,1,IF(Aléa!FG84&lt;$B$2+$B$3,3,IF(Aléa!FG84&lt;$B$2+$B$3+$B$4,4,6)))</f>
        <v>6</v>
      </c>
      <c r="FK85" s="5" t="n">
        <f aca="false">IF(Aléa!FH84&lt;$B$2,1,IF(Aléa!FH84&lt;$B$2+$B$3,3,IF(Aléa!FH84&lt;$B$2+$B$3+$B$4,4,6)))</f>
        <v>3</v>
      </c>
      <c r="FL85" s="5" t="n">
        <f aca="false">IF(Aléa!FI84&lt;$B$2,1,IF(Aléa!FI84&lt;$B$2+$B$3,3,IF(Aléa!FI84&lt;$B$2+$B$3+$B$4,4,6)))</f>
        <v>4</v>
      </c>
      <c r="FM85" s="5" t="n">
        <f aca="false">IF(Aléa!FJ84&lt;$B$2,1,IF(Aléa!FJ84&lt;$B$2+$B$3,3,IF(Aléa!FJ84&lt;$B$2+$B$3+$B$4,4,6)))</f>
        <v>1</v>
      </c>
      <c r="FN85" s="5" t="n">
        <f aca="false">IF(Aléa!FK84&lt;$B$2,1,IF(Aléa!FK84&lt;$B$2+$B$3,3,IF(Aléa!FK84&lt;$B$2+$B$3+$B$4,4,6)))</f>
        <v>6</v>
      </c>
      <c r="FO85" s="5" t="n">
        <f aca="false">IF(Aléa!FL84&lt;$B$2,1,IF(Aléa!FL84&lt;$B$2+$B$3,3,IF(Aléa!FL84&lt;$B$2+$B$3+$B$4,4,6)))</f>
        <v>3</v>
      </c>
      <c r="FP85" s="5" t="n">
        <f aca="false">IF(Aléa!FM84&lt;$B$2,1,IF(Aléa!FM84&lt;$B$2+$B$3,3,IF(Aléa!FM84&lt;$B$2+$B$3+$B$4,4,6)))</f>
        <v>3</v>
      </c>
      <c r="FQ85" s="5" t="n">
        <f aca="false">IF(Aléa!FN84&lt;$B$2,1,IF(Aléa!FN84&lt;$B$2+$B$3,3,IF(Aléa!FN84&lt;$B$2+$B$3+$B$4,4,6)))</f>
        <v>6</v>
      </c>
      <c r="FR85" s="5" t="n">
        <f aca="false">IF(Aléa!FO84&lt;$B$2,1,IF(Aléa!FO84&lt;$B$2+$B$3,3,IF(Aléa!FO84&lt;$B$2+$B$3+$B$4,4,6)))</f>
        <v>4</v>
      </c>
      <c r="FS85" s="5" t="n">
        <f aca="false">IF(Aléa!FP84&lt;$B$2,1,IF(Aléa!FP84&lt;$B$2+$B$3,3,IF(Aléa!FP84&lt;$B$2+$B$3+$B$4,4,6)))</f>
        <v>3</v>
      </c>
      <c r="FT85" s="5" t="n">
        <f aca="false">IF(Aléa!FQ84&lt;$B$2,1,IF(Aléa!FQ84&lt;$B$2+$B$3,3,IF(Aléa!FQ84&lt;$B$2+$B$3+$B$4,4,6)))</f>
        <v>1</v>
      </c>
      <c r="FU85" s="5" t="n">
        <f aca="false">IF(Aléa!FR84&lt;$B$2,1,IF(Aléa!FR84&lt;$B$2+$B$3,3,IF(Aléa!FR84&lt;$B$2+$B$3+$B$4,4,6)))</f>
        <v>4</v>
      </c>
      <c r="FV85" s="5" t="n">
        <f aca="false">IF(Aléa!FS84&lt;$B$2,1,IF(Aléa!FS84&lt;$B$2+$B$3,3,IF(Aléa!FS84&lt;$B$2+$B$3+$B$4,4,6)))</f>
        <v>4</v>
      </c>
      <c r="FW85" s="5" t="n">
        <f aca="false">IF(Aléa!FT84&lt;$B$2,1,IF(Aléa!FT84&lt;$B$2+$B$3,3,IF(Aléa!FT84&lt;$B$2+$B$3+$B$4,4,6)))</f>
        <v>1</v>
      </c>
      <c r="FX85" s="5" t="n">
        <f aca="false">IF(Aléa!FU84&lt;$B$2,1,IF(Aléa!FU84&lt;$B$2+$B$3,3,IF(Aléa!FU84&lt;$B$2+$B$3+$B$4,4,6)))</f>
        <v>1</v>
      </c>
      <c r="FY85" s="5" t="n">
        <f aca="false">IF(Aléa!FV84&lt;$B$2,1,IF(Aléa!FV84&lt;$B$2+$B$3,3,IF(Aléa!FV84&lt;$B$2+$B$3+$B$4,4,6)))</f>
        <v>6</v>
      </c>
      <c r="FZ85" s="5" t="n">
        <f aca="false">IF(Aléa!FW84&lt;$B$2,1,IF(Aléa!FW84&lt;$B$2+$B$3,3,IF(Aléa!FW84&lt;$B$2+$B$3+$B$4,4,6)))</f>
        <v>4</v>
      </c>
      <c r="GA85" s="5" t="n">
        <f aca="false">IF(Aléa!FX84&lt;$B$2,1,IF(Aléa!FX84&lt;$B$2+$B$3,3,IF(Aléa!FX84&lt;$B$2+$B$3+$B$4,4,6)))</f>
        <v>4</v>
      </c>
      <c r="GB85" s="5" t="n">
        <f aca="false">IF(Aléa!FY84&lt;$B$2,1,IF(Aléa!FY84&lt;$B$2+$B$3,3,IF(Aléa!FY84&lt;$B$2+$B$3+$B$4,4,6)))</f>
        <v>6</v>
      </c>
      <c r="GC85" s="5" t="n">
        <f aca="false">IF(Aléa!FZ84&lt;$B$2,1,IF(Aléa!FZ84&lt;$B$2+$B$3,3,IF(Aléa!FZ84&lt;$B$2+$B$3+$B$4,4,6)))</f>
        <v>3</v>
      </c>
      <c r="GD85" s="5" t="n">
        <f aca="false">IF(Aléa!GA84&lt;$B$2,1,IF(Aléa!GA84&lt;$B$2+$B$3,3,IF(Aléa!GA84&lt;$B$2+$B$3+$B$4,4,6)))</f>
        <v>3</v>
      </c>
      <c r="GE85" s="5" t="n">
        <f aca="false">IF(Aléa!GB84&lt;$B$2,1,IF(Aléa!GB84&lt;$B$2+$B$3,3,IF(Aléa!GB84&lt;$B$2+$B$3+$B$4,4,6)))</f>
        <v>4</v>
      </c>
      <c r="GF85" s="5" t="n">
        <f aca="false">IF(Aléa!GC84&lt;$B$2,1,IF(Aléa!GC84&lt;$B$2+$B$3,3,IF(Aléa!GC84&lt;$B$2+$B$3+$B$4,4,6)))</f>
        <v>1</v>
      </c>
      <c r="GG85" s="5" t="n">
        <f aca="false">IF(Aléa!GD84&lt;$B$2,1,IF(Aléa!GD84&lt;$B$2+$B$3,3,IF(Aléa!GD84&lt;$B$2+$B$3+$B$4,4,6)))</f>
        <v>1</v>
      </c>
      <c r="GH85" s="5" t="n">
        <f aca="false">IF(Aléa!GE84&lt;$B$2,1,IF(Aléa!GE84&lt;$B$2+$B$3,3,IF(Aléa!GE84&lt;$B$2+$B$3+$B$4,4,6)))</f>
        <v>3</v>
      </c>
      <c r="GI85" s="5" t="n">
        <f aca="false">IF(Aléa!GF84&lt;$B$2,1,IF(Aléa!GF84&lt;$B$2+$B$3,3,IF(Aléa!GF84&lt;$B$2+$B$3+$B$4,4,6)))</f>
        <v>3</v>
      </c>
      <c r="GJ85" s="5" t="n">
        <f aca="false">IF(Aléa!GG84&lt;$B$2,1,IF(Aléa!GG84&lt;$B$2+$B$3,3,IF(Aléa!GG84&lt;$B$2+$B$3+$B$4,4,6)))</f>
        <v>4</v>
      </c>
      <c r="GK85" s="5" t="n">
        <f aca="false">IF(Aléa!GH84&lt;$B$2,1,IF(Aléa!GH84&lt;$B$2+$B$3,3,IF(Aléa!GH84&lt;$B$2+$B$3+$B$4,4,6)))</f>
        <v>6</v>
      </c>
      <c r="GL85" s="5" t="n">
        <f aca="false">IF(Aléa!GI84&lt;$B$2,1,IF(Aléa!GI84&lt;$B$2+$B$3,3,IF(Aléa!GI84&lt;$B$2+$B$3+$B$4,4,6)))</f>
        <v>4</v>
      </c>
      <c r="GM85" s="5" t="n">
        <f aca="false">IF(Aléa!GJ84&lt;$B$2,1,IF(Aléa!GJ84&lt;$B$2+$B$3,3,IF(Aléa!GJ84&lt;$B$2+$B$3+$B$4,4,6)))</f>
        <v>3</v>
      </c>
      <c r="GN85" s="5" t="n">
        <f aca="false">IF(Aléa!GK84&lt;$B$2,1,IF(Aléa!GK84&lt;$B$2+$B$3,3,IF(Aléa!GK84&lt;$B$2+$B$3+$B$4,4,6)))</f>
        <v>3</v>
      </c>
      <c r="GO85" s="5" t="n">
        <f aca="false">IF(Aléa!GL84&lt;$B$2,1,IF(Aléa!GL84&lt;$B$2+$B$3,3,IF(Aléa!GL84&lt;$B$2+$B$3+$B$4,4,6)))</f>
        <v>6</v>
      </c>
      <c r="GP85" s="5" t="n">
        <f aca="false">IF(Aléa!GM84&lt;$B$2,1,IF(Aléa!GM84&lt;$B$2+$B$3,3,IF(Aléa!GM84&lt;$B$2+$B$3+$B$4,4,6)))</f>
        <v>6</v>
      </c>
      <c r="GQ85" s="5" t="n">
        <f aca="false">IF(Aléa!GN84&lt;$B$2,1,IF(Aléa!GN84&lt;$B$2+$B$3,3,IF(Aléa!GN84&lt;$B$2+$B$3+$B$4,4,6)))</f>
        <v>6</v>
      </c>
      <c r="GR85" s="5" t="n">
        <f aca="false">IF(Aléa!GO84&lt;$B$2,1,IF(Aléa!GO84&lt;$B$2+$B$3,3,IF(Aléa!GO84&lt;$B$2+$B$3+$B$4,4,6)))</f>
        <v>3</v>
      </c>
      <c r="GS85" s="5" t="n">
        <f aca="false">IF(Aléa!GP84&lt;$B$2,1,IF(Aléa!GP84&lt;$B$2+$B$3,3,IF(Aléa!GP84&lt;$B$2+$B$3+$B$4,4,6)))</f>
        <v>3</v>
      </c>
      <c r="GT85" s="5" t="n">
        <f aca="false">IF(Aléa!GQ84&lt;$B$2,1,IF(Aléa!GQ84&lt;$B$2+$B$3,3,IF(Aléa!GQ84&lt;$B$2+$B$3+$B$4,4,6)))</f>
        <v>1</v>
      </c>
      <c r="GU85" s="5" t="n">
        <f aca="false">IF(Aléa!GR84&lt;$B$2,1,IF(Aléa!GR84&lt;$B$2+$B$3,3,IF(Aléa!GR84&lt;$B$2+$B$3+$B$4,4,6)))</f>
        <v>3</v>
      </c>
      <c r="GV85" s="5" t="n">
        <f aca="false">IF(Aléa!GS84&lt;$B$2,1,IF(Aléa!GS84&lt;$B$2+$B$3,3,IF(Aléa!GS84&lt;$B$2+$B$3+$B$4,4,6)))</f>
        <v>3</v>
      </c>
      <c r="GW85" s="5" t="n">
        <f aca="false">IF(Aléa!GT84&lt;$B$2,1,IF(Aléa!GT84&lt;$B$2+$B$3,3,IF(Aléa!GT84&lt;$B$2+$B$3+$B$4,4,6)))</f>
        <v>3</v>
      </c>
      <c r="GX85" s="5" t="n">
        <f aca="false">IF(Aléa!GU84&lt;$B$2,1,IF(Aléa!GU84&lt;$B$2+$B$3,3,IF(Aléa!GU84&lt;$B$2+$B$3+$B$4,4,6)))</f>
        <v>3</v>
      </c>
      <c r="GY85" s="5" t="n">
        <f aca="false">IF(Aléa!GV84&lt;$B$2,1,IF(Aléa!GV84&lt;$B$2+$B$3,3,IF(Aléa!GV84&lt;$B$2+$B$3+$B$4,4,6)))</f>
        <v>4</v>
      </c>
      <c r="GZ85" s="5" t="n">
        <f aca="false">IF(Aléa!GW84&lt;$B$2,1,IF(Aléa!GW84&lt;$B$2+$B$3,3,IF(Aléa!GW84&lt;$B$2+$B$3+$B$4,4,6)))</f>
        <v>3</v>
      </c>
      <c r="HA85" s="5" t="n">
        <f aca="false">IF(Aléa!GX84&lt;$B$2,1,IF(Aléa!GX84&lt;$B$2+$B$3,3,IF(Aléa!GX84&lt;$B$2+$B$3+$B$4,4,6)))</f>
        <v>4</v>
      </c>
      <c r="HB85" s="5" t="n">
        <f aca="false">IF(Aléa!GY84&lt;$B$2,1,IF(Aléa!GY84&lt;$B$2+$B$3,3,IF(Aléa!GY84&lt;$B$2+$B$3+$B$4,4,6)))</f>
        <v>3</v>
      </c>
      <c r="HC85" s="5" t="n">
        <f aca="false">IF(Aléa!GZ84&lt;$B$2,1,IF(Aléa!GZ84&lt;$B$2+$B$3,3,IF(Aléa!GZ84&lt;$B$2+$B$3+$B$4,4,6)))</f>
        <v>3</v>
      </c>
      <c r="HD85" s="5" t="n">
        <f aca="false">IF(Aléa!HA84&lt;$B$2,1,IF(Aléa!HA84&lt;$B$2+$B$3,3,IF(Aléa!HA84&lt;$B$2+$B$3+$B$4,4,6)))</f>
        <v>3</v>
      </c>
      <c r="HE85" s="5" t="n">
        <f aca="false">IF(Aléa!HB84&lt;$B$2,1,IF(Aléa!HB84&lt;$B$2+$B$3,3,IF(Aléa!HB84&lt;$B$2+$B$3+$B$4,4,6)))</f>
        <v>3</v>
      </c>
      <c r="HF85" s="5" t="n">
        <f aca="false">IF(Aléa!HC84&lt;$B$2,1,IF(Aléa!HC84&lt;$B$2+$B$3,3,IF(Aléa!HC84&lt;$B$2+$B$3+$B$4,4,6)))</f>
        <v>4</v>
      </c>
      <c r="HG85" s="5" t="n">
        <f aca="false">IF(Aléa!HD84&lt;$B$2,1,IF(Aléa!HD84&lt;$B$2+$B$3,3,IF(Aléa!HD84&lt;$B$2+$B$3+$B$4,4,6)))</f>
        <v>6</v>
      </c>
      <c r="HH85" s="5" t="n">
        <f aca="false">IF(Aléa!HE84&lt;$B$2,1,IF(Aléa!HE84&lt;$B$2+$B$3,3,IF(Aléa!HE84&lt;$B$2+$B$3+$B$4,4,6)))</f>
        <v>4</v>
      </c>
      <c r="HI85" s="5" t="n">
        <f aca="false">IF(Aléa!HF84&lt;$B$2,1,IF(Aléa!HF84&lt;$B$2+$B$3,3,IF(Aléa!HF84&lt;$B$2+$B$3+$B$4,4,6)))</f>
        <v>6</v>
      </c>
      <c r="HJ85" s="5" t="n">
        <f aca="false">IF(Aléa!HG84&lt;$B$2,1,IF(Aléa!HG84&lt;$B$2+$B$3,3,IF(Aléa!HG84&lt;$B$2+$B$3+$B$4,4,6)))</f>
        <v>6</v>
      </c>
      <c r="HK85" s="5" t="n">
        <f aca="false">IF(Aléa!HH84&lt;$B$2,1,IF(Aléa!HH84&lt;$B$2+$B$3,3,IF(Aléa!HH84&lt;$B$2+$B$3+$B$4,4,6)))</f>
        <v>3</v>
      </c>
      <c r="HL85" s="5" t="n">
        <f aca="false">IF(Aléa!HI84&lt;$B$2,1,IF(Aléa!HI84&lt;$B$2+$B$3,3,IF(Aléa!HI84&lt;$B$2+$B$3+$B$4,4,6)))</f>
        <v>1</v>
      </c>
      <c r="HM85" s="5" t="n">
        <f aca="false">IF(Aléa!HJ84&lt;$B$2,1,IF(Aléa!HJ84&lt;$B$2+$B$3,3,IF(Aléa!HJ84&lt;$B$2+$B$3+$B$4,4,6)))</f>
        <v>3</v>
      </c>
      <c r="HN85" s="5" t="n">
        <f aca="false">IF(Aléa!HK84&lt;$B$2,1,IF(Aléa!HK84&lt;$B$2+$B$3,3,IF(Aléa!HK84&lt;$B$2+$B$3+$B$4,4,6)))</f>
        <v>4</v>
      </c>
      <c r="HO85" s="5" t="n">
        <f aca="false">IF(Aléa!HL84&lt;$B$2,1,IF(Aléa!HL84&lt;$B$2+$B$3,3,IF(Aléa!HL84&lt;$B$2+$B$3+$B$4,4,6)))</f>
        <v>3</v>
      </c>
      <c r="HP85" s="5" t="n">
        <f aca="false">IF(Aléa!HM84&lt;$B$2,1,IF(Aléa!HM84&lt;$B$2+$B$3,3,IF(Aléa!HM84&lt;$B$2+$B$3+$B$4,4,6)))</f>
        <v>3</v>
      </c>
      <c r="HQ85" s="5" t="n">
        <f aca="false">IF(Aléa!HN84&lt;$B$2,1,IF(Aléa!HN84&lt;$B$2+$B$3,3,IF(Aléa!HN84&lt;$B$2+$B$3+$B$4,4,6)))</f>
        <v>4</v>
      </c>
      <c r="HR85" s="5" t="n">
        <f aca="false">IF(Aléa!HO84&lt;$B$2,1,IF(Aléa!HO84&lt;$B$2+$B$3,3,IF(Aléa!HO84&lt;$B$2+$B$3+$B$4,4,6)))</f>
        <v>3</v>
      </c>
      <c r="HS85" s="5" t="n">
        <f aca="false">IF(Aléa!HP84&lt;$B$2,1,IF(Aléa!HP84&lt;$B$2+$B$3,3,IF(Aléa!HP84&lt;$B$2+$B$3+$B$4,4,6)))</f>
        <v>4</v>
      </c>
      <c r="HT85" s="5" t="n">
        <f aca="false">IF(Aléa!HQ84&lt;$B$2,1,IF(Aléa!HQ84&lt;$B$2+$B$3,3,IF(Aléa!HQ84&lt;$B$2+$B$3+$B$4,4,6)))</f>
        <v>6</v>
      </c>
      <c r="HU85" s="5" t="n">
        <f aca="false">IF(Aléa!HR84&lt;$B$2,1,IF(Aléa!HR84&lt;$B$2+$B$3,3,IF(Aléa!HR84&lt;$B$2+$B$3+$B$4,4,6)))</f>
        <v>6</v>
      </c>
      <c r="HV85" s="5" t="n">
        <f aca="false">IF(Aléa!HS84&lt;$B$2,1,IF(Aléa!HS84&lt;$B$2+$B$3,3,IF(Aléa!HS84&lt;$B$2+$B$3+$B$4,4,6)))</f>
        <v>3</v>
      </c>
      <c r="HW85" s="5" t="n">
        <f aca="false">IF(Aléa!HT84&lt;$B$2,1,IF(Aléa!HT84&lt;$B$2+$B$3,3,IF(Aléa!HT84&lt;$B$2+$B$3+$B$4,4,6)))</f>
        <v>3</v>
      </c>
      <c r="HX85" s="5" t="n">
        <f aca="false">IF(Aléa!HU84&lt;$B$2,1,IF(Aléa!HU84&lt;$B$2+$B$3,3,IF(Aléa!HU84&lt;$B$2+$B$3+$B$4,4,6)))</f>
        <v>4</v>
      </c>
      <c r="HY85" s="5" t="n">
        <f aca="false">IF(Aléa!HV84&lt;$B$2,1,IF(Aléa!HV84&lt;$B$2+$B$3,3,IF(Aléa!HV84&lt;$B$2+$B$3+$B$4,4,6)))</f>
        <v>6</v>
      </c>
      <c r="HZ85" s="5" t="n">
        <f aca="false">IF(Aléa!HW84&lt;$B$2,1,IF(Aléa!HW84&lt;$B$2+$B$3,3,IF(Aléa!HW84&lt;$B$2+$B$3+$B$4,4,6)))</f>
        <v>3</v>
      </c>
      <c r="IA85" s="5" t="n">
        <f aca="false">IF(Aléa!HX84&lt;$B$2,1,IF(Aléa!HX84&lt;$B$2+$B$3,3,IF(Aléa!HX84&lt;$B$2+$B$3+$B$4,4,6)))</f>
        <v>3</v>
      </c>
      <c r="IB85" s="5" t="n">
        <f aca="false">IF(Aléa!HY84&lt;$B$2,1,IF(Aléa!HY84&lt;$B$2+$B$3,3,IF(Aléa!HY84&lt;$B$2+$B$3+$B$4,4,6)))</f>
        <v>4</v>
      </c>
      <c r="IC85" s="5" t="n">
        <f aca="false">IF(Aléa!HZ84&lt;$B$2,1,IF(Aléa!HZ84&lt;$B$2+$B$3,3,IF(Aléa!HZ84&lt;$B$2+$B$3+$B$4,4,6)))</f>
        <v>4</v>
      </c>
      <c r="ID85" s="5" t="n">
        <f aca="false">IF(Aléa!IA84&lt;$B$2,1,IF(Aléa!IA84&lt;$B$2+$B$3,3,IF(Aléa!IA84&lt;$B$2+$B$3+$B$4,4,6)))</f>
        <v>4</v>
      </c>
      <c r="IE85" s="5" t="n">
        <f aca="false">IF(Aléa!IB84&lt;$B$2,1,IF(Aléa!IB84&lt;$B$2+$B$3,3,IF(Aléa!IB84&lt;$B$2+$B$3+$B$4,4,6)))</f>
        <v>4</v>
      </c>
      <c r="IF85" s="5" t="n">
        <f aca="false">IF(Aléa!IC84&lt;$B$2,1,IF(Aléa!IC84&lt;$B$2+$B$3,3,IF(Aléa!IC84&lt;$B$2+$B$3+$B$4,4,6)))</f>
        <v>3</v>
      </c>
      <c r="IG85" s="5" t="n">
        <f aca="false">IF(Aléa!ID84&lt;$B$2,1,IF(Aléa!ID84&lt;$B$2+$B$3,3,IF(Aléa!ID84&lt;$B$2+$B$3+$B$4,4,6)))</f>
        <v>6</v>
      </c>
      <c r="IH85" s="5" t="n">
        <f aca="false">IF(Aléa!IE84&lt;$B$2,1,IF(Aléa!IE84&lt;$B$2+$B$3,3,IF(Aléa!IE84&lt;$B$2+$B$3+$B$4,4,6)))</f>
        <v>1</v>
      </c>
      <c r="II85" s="5" t="n">
        <f aca="false">IF(Aléa!IF84&lt;$B$2,1,IF(Aléa!IF84&lt;$B$2+$B$3,3,IF(Aléa!IF84&lt;$B$2+$B$3+$B$4,4,6)))</f>
        <v>1</v>
      </c>
      <c r="IJ85" s="5" t="n">
        <f aca="false">IF(Aléa!IG84&lt;$B$2,1,IF(Aléa!IG84&lt;$B$2+$B$3,3,IF(Aléa!IG84&lt;$B$2+$B$3+$B$4,4,6)))</f>
        <v>4</v>
      </c>
      <c r="IK85" s="5" t="n">
        <f aca="false">IF(Aléa!IH84&lt;$B$2,1,IF(Aléa!IH84&lt;$B$2+$B$3,3,IF(Aléa!IH84&lt;$B$2+$B$3+$B$4,4,6)))</f>
        <v>3</v>
      </c>
      <c r="IL85" s="5" t="n">
        <f aca="false">IF(Aléa!II84&lt;$B$2,1,IF(Aléa!II84&lt;$B$2+$B$3,3,IF(Aléa!II84&lt;$B$2+$B$3+$B$4,4,6)))</f>
        <v>3</v>
      </c>
      <c r="IM85" s="5" t="n">
        <f aca="false">IF(Aléa!IJ84&lt;$B$2,1,IF(Aléa!IJ84&lt;$B$2+$B$3,3,IF(Aléa!IJ84&lt;$B$2+$B$3+$B$4,4,6)))</f>
        <v>4</v>
      </c>
      <c r="IN85" s="5" t="n">
        <f aca="false">IF(Aléa!IK84&lt;$B$2,1,IF(Aléa!IK84&lt;$B$2+$B$3,3,IF(Aléa!IK84&lt;$B$2+$B$3+$B$4,4,6)))</f>
        <v>4</v>
      </c>
      <c r="IO85" s="5" t="n">
        <f aca="false">IF(Aléa!IL84&lt;$B$2,1,IF(Aléa!IL84&lt;$B$2+$B$3,3,IF(Aléa!IL84&lt;$B$2+$B$3+$B$4,4,6)))</f>
        <v>6</v>
      </c>
      <c r="IP85" s="5" t="n">
        <f aca="false">IF(Aléa!IM84&lt;$B$2,1,IF(Aléa!IM84&lt;$B$2+$B$3,3,IF(Aléa!IM84&lt;$B$2+$B$3+$B$4,4,6)))</f>
        <v>3</v>
      </c>
      <c r="IQ85" s="5" t="n">
        <f aca="false">IF(Aléa!IN84&lt;$B$2,1,IF(Aléa!IN84&lt;$B$2+$B$3,3,IF(Aléa!IN84&lt;$B$2+$B$3+$B$4,4,6)))</f>
        <v>3</v>
      </c>
      <c r="IR85" s="5" t="n">
        <f aca="false">IF(Aléa!IO84&lt;$B$2,1,IF(Aléa!IO84&lt;$B$2+$B$3,3,IF(Aléa!IO84&lt;$B$2+$B$3+$B$4,4,6)))</f>
        <v>3</v>
      </c>
      <c r="IS85" s="5" t="n">
        <f aca="false">IF(Aléa!IP84&lt;$B$2,1,IF(Aléa!IP84&lt;$B$2+$B$3,3,IF(Aléa!IP84&lt;$B$2+$B$3+$B$4,4,6)))</f>
        <v>3</v>
      </c>
      <c r="IT85" s="5" t="n">
        <f aca="false">IF(Aléa!IQ84&lt;$B$2,1,IF(Aléa!IQ84&lt;$B$2+$B$3,3,IF(Aléa!IQ84&lt;$B$2+$B$3+$B$4,4,6)))</f>
        <v>6</v>
      </c>
      <c r="IU85" s="5" t="n">
        <f aca="false">IF(Aléa!IR84&lt;$B$2,1,IF(Aléa!IR84&lt;$B$2+$B$3,3,IF(Aléa!IR84&lt;$B$2+$B$3+$B$4,4,6)))</f>
        <v>6</v>
      </c>
      <c r="IV85" s="5" t="n">
        <f aca="false">IF(Aléa!IS84&lt;$B$2,1,IF(Aléa!IS84&lt;$B$2+$B$3,3,IF(Aléa!IS84&lt;$B$2+$B$3+$B$4,4,6)))</f>
        <v>1</v>
      </c>
    </row>
    <row r="86" customFormat="false" ht="15" hidden="false" customHeight="false" outlineLevel="0" collapsed="false">
      <c r="C86" s="2"/>
      <c r="D86" s="5" t="n">
        <f aca="false">IF(Aléa!A85&lt;$B$2,1,IF(Aléa!A85&lt;$B$2+$B$3,3,IF(Aléa!A85&lt;$B$2+$B$3+$B$4,4,6)))</f>
        <v>4</v>
      </c>
      <c r="E86" s="5" t="n">
        <f aca="false">IF(Aléa!B85&lt;$B$2,1,IF(Aléa!B85&lt;$B$2+$B$3,3,IF(Aléa!B85&lt;$B$2+$B$3+$B$4,4,6)))</f>
        <v>6</v>
      </c>
      <c r="F86" s="5" t="n">
        <f aca="false">IF(Aléa!C85&lt;$B$2,1,IF(Aléa!C85&lt;$B$2+$B$3,3,IF(Aléa!C85&lt;$B$2+$B$3+$B$4,4,6)))</f>
        <v>4</v>
      </c>
      <c r="G86" s="5" t="n">
        <f aca="false">IF(Aléa!D85&lt;$B$2,1,IF(Aléa!D85&lt;$B$2+$B$3,3,IF(Aléa!D85&lt;$B$2+$B$3+$B$4,4,6)))</f>
        <v>1</v>
      </c>
      <c r="H86" s="5" t="n">
        <f aca="false">IF(Aléa!E85&lt;$B$2,1,IF(Aléa!E85&lt;$B$2+$B$3,3,IF(Aléa!E85&lt;$B$2+$B$3+$B$4,4,6)))</f>
        <v>4</v>
      </c>
      <c r="I86" s="5" t="n">
        <f aca="false">IF(Aléa!F85&lt;$B$2,1,IF(Aléa!F85&lt;$B$2+$B$3,3,IF(Aléa!F85&lt;$B$2+$B$3+$B$4,4,6)))</f>
        <v>4</v>
      </c>
      <c r="J86" s="5" t="n">
        <f aca="false">IF(Aléa!G85&lt;$B$2,1,IF(Aléa!G85&lt;$B$2+$B$3,3,IF(Aléa!G85&lt;$B$2+$B$3+$B$4,4,6)))</f>
        <v>6</v>
      </c>
      <c r="K86" s="5" t="n">
        <f aca="false">IF(Aléa!H85&lt;$B$2,1,IF(Aléa!H85&lt;$B$2+$B$3,3,IF(Aléa!H85&lt;$B$2+$B$3+$B$4,4,6)))</f>
        <v>3</v>
      </c>
      <c r="L86" s="5" t="n">
        <f aca="false">IF(Aléa!I85&lt;$B$2,1,IF(Aléa!I85&lt;$B$2+$B$3,3,IF(Aléa!I85&lt;$B$2+$B$3+$B$4,4,6)))</f>
        <v>1</v>
      </c>
      <c r="M86" s="5" t="n">
        <f aca="false">IF(Aléa!J85&lt;$B$2,1,IF(Aléa!J85&lt;$B$2+$B$3,3,IF(Aléa!J85&lt;$B$2+$B$3+$B$4,4,6)))</f>
        <v>3</v>
      </c>
      <c r="N86" s="5" t="n">
        <f aca="false">IF(Aléa!K85&lt;$B$2,1,IF(Aléa!K85&lt;$B$2+$B$3,3,IF(Aléa!K85&lt;$B$2+$B$3+$B$4,4,6)))</f>
        <v>1</v>
      </c>
      <c r="O86" s="5" t="n">
        <f aca="false">IF(Aléa!L85&lt;$B$2,1,IF(Aléa!L85&lt;$B$2+$B$3,3,IF(Aléa!L85&lt;$B$2+$B$3+$B$4,4,6)))</f>
        <v>4</v>
      </c>
      <c r="P86" s="5" t="n">
        <f aca="false">IF(Aléa!M85&lt;$B$2,1,IF(Aléa!M85&lt;$B$2+$B$3,3,IF(Aléa!M85&lt;$B$2+$B$3+$B$4,4,6)))</f>
        <v>3</v>
      </c>
      <c r="Q86" s="5" t="n">
        <f aca="false">IF(Aléa!N85&lt;$B$2,1,IF(Aléa!N85&lt;$B$2+$B$3,3,IF(Aléa!N85&lt;$B$2+$B$3+$B$4,4,6)))</f>
        <v>1</v>
      </c>
      <c r="R86" s="5" t="n">
        <f aca="false">IF(Aléa!O85&lt;$B$2,1,IF(Aléa!O85&lt;$B$2+$B$3,3,IF(Aléa!O85&lt;$B$2+$B$3+$B$4,4,6)))</f>
        <v>3</v>
      </c>
      <c r="S86" s="5" t="n">
        <f aca="false">IF(Aléa!P85&lt;$B$2,1,IF(Aléa!P85&lt;$B$2+$B$3,3,IF(Aléa!P85&lt;$B$2+$B$3+$B$4,4,6)))</f>
        <v>3</v>
      </c>
      <c r="T86" s="5" t="n">
        <f aca="false">IF(Aléa!Q85&lt;$B$2,1,IF(Aléa!Q85&lt;$B$2+$B$3,3,IF(Aléa!Q85&lt;$B$2+$B$3+$B$4,4,6)))</f>
        <v>6</v>
      </c>
      <c r="U86" s="5" t="n">
        <f aca="false">IF(Aléa!R85&lt;$B$2,1,IF(Aléa!R85&lt;$B$2+$B$3,3,IF(Aléa!R85&lt;$B$2+$B$3+$B$4,4,6)))</f>
        <v>4</v>
      </c>
      <c r="V86" s="5" t="n">
        <f aca="false">IF(Aléa!S85&lt;$B$2,1,IF(Aléa!S85&lt;$B$2+$B$3,3,IF(Aléa!S85&lt;$B$2+$B$3+$B$4,4,6)))</f>
        <v>6</v>
      </c>
      <c r="W86" s="5" t="n">
        <f aca="false">IF(Aléa!T85&lt;$B$2,1,IF(Aléa!T85&lt;$B$2+$B$3,3,IF(Aléa!T85&lt;$B$2+$B$3+$B$4,4,6)))</f>
        <v>3</v>
      </c>
      <c r="X86" s="5" t="n">
        <f aca="false">IF(Aléa!U85&lt;$B$2,1,IF(Aléa!U85&lt;$B$2+$B$3,3,IF(Aléa!U85&lt;$B$2+$B$3+$B$4,4,6)))</f>
        <v>6</v>
      </c>
      <c r="Y86" s="5" t="n">
        <f aca="false">IF(Aléa!V85&lt;$B$2,1,IF(Aléa!V85&lt;$B$2+$B$3,3,IF(Aléa!V85&lt;$B$2+$B$3+$B$4,4,6)))</f>
        <v>4</v>
      </c>
      <c r="Z86" s="5" t="n">
        <f aca="false">IF(Aléa!W85&lt;$B$2,1,IF(Aléa!W85&lt;$B$2+$B$3,3,IF(Aléa!W85&lt;$B$2+$B$3+$B$4,4,6)))</f>
        <v>4</v>
      </c>
      <c r="AA86" s="5" t="n">
        <f aca="false">IF(Aléa!X85&lt;$B$2,1,IF(Aléa!X85&lt;$B$2+$B$3,3,IF(Aléa!X85&lt;$B$2+$B$3+$B$4,4,6)))</f>
        <v>4</v>
      </c>
      <c r="AB86" s="5" t="n">
        <f aca="false">IF(Aléa!Y85&lt;$B$2,1,IF(Aléa!Y85&lt;$B$2+$B$3,3,IF(Aléa!Y85&lt;$B$2+$B$3+$B$4,4,6)))</f>
        <v>1</v>
      </c>
      <c r="AC86" s="5" t="n">
        <f aca="false">IF(Aléa!Z85&lt;$B$2,1,IF(Aléa!Z85&lt;$B$2+$B$3,3,IF(Aléa!Z85&lt;$B$2+$B$3+$B$4,4,6)))</f>
        <v>3</v>
      </c>
      <c r="AD86" s="5" t="n">
        <f aca="false">IF(Aléa!AA85&lt;$B$2,1,IF(Aléa!AA85&lt;$B$2+$B$3,3,IF(Aléa!AA85&lt;$B$2+$B$3+$B$4,4,6)))</f>
        <v>4</v>
      </c>
      <c r="AE86" s="5" t="n">
        <f aca="false">IF(Aléa!AB85&lt;$B$2,1,IF(Aléa!AB85&lt;$B$2+$B$3,3,IF(Aléa!AB85&lt;$B$2+$B$3+$B$4,4,6)))</f>
        <v>6</v>
      </c>
      <c r="AF86" s="5" t="n">
        <f aca="false">IF(Aléa!AC85&lt;$B$2,1,IF(Aléa!AC85&lt;$B$2+$B$3,3,IF(Aléa!AC85&lt;$B$2+$B$3+$B$4,4,6)))</f>
        <v>6</v>
      </c>
      <c r="AG86" s="5" t="n">
        <f aca="false">IF(Aléa!AD85&lt;$B$2,1,IF(Aléa!AD85&lt;$B$2+$B$3,3,IF(Aléa!AD85&lt;$B$2+$B$3+$B$4,4,6)))</f>
        <v>1</v>
      </c>
      <c r="AH86" s="5" t="n">
        <f aca="false">IF(Aléa!AE85&lt;$B$2,1,IF(Aléa!AE85&lt;$B$2+$B$3,3,IF(Aléa!AE85&lt;$B$2+$B$3+$B$4,4,6)))</f>
        <v>3</v>
      </c>
      <c r="AI86" s="5" t="n">
        <f aca="false">IF(Aléa!AF85&lt;$B$2,1,IF(Aléa!AF85&lt;$B$2+$B$3,3,IF(Aléa!AF85&lt;$B$2+$B$3+$B$4,4,6)))</f>
        <v>6</v>
      </c>
      <c r="AJ86" s="5" t="n">
        <f aca="false">IF(Aléa!AG85&lt;$B$2,1,IF(Aléa!AG85&lt;$B$2+$B$3,3,IF(Aléa!AG85&lt;$B$2+$B$3+$B$4,4,6)))</f>
        <v>3</v>
      </c>
      <c r="AK86" s="5" t="n">
        <f aca="false">IF(Aléa!AH85&lt;$B$2,1,IF(Aléa!AH85&lt;$B$2+$B$3,3,IF(Aléa!AH85&lt;$B$2+$B$3+$B$4,4,6)))</f>
        <v>6</v>
      </c>
      <c r="AL86" s="5" t="n">
        <f aca="false">IF(Aléa!AI85&lt;$B$2,1,IF(Aléa!AI85&lt;$B$2+$B$3,3,IF(Aléa!AI85&lt;$B$2+$B$3+$B$4,4,6)))</f>
        <v>6</v>
      </c>
      <c r="AM86" s="5" t="n">
        <f aca="false">IF(Aléa!AJ85&lt;$B$2,1,IF(Aléa!AJ85&lt;$B$2+$B$3,3,IF(Aléa!AJ85&lt;$B$2+$B$3+$B$4,4,6)))</f>
        <v>3</v>
      </c>
      <c r="AN86" s="5" t="n">
        <f aca="false">IF(Aléa!AK85&lt;$B$2,1,IF(Aléa!AK85&lt;$B$2+$B$3,3,IF(Aléa!AK85&lt;$B$2+$B$3+$B$4,4,6)))</f>
        <v>3</v>
      </c>
      <c r="AO86" s="5" t="n">
        <f aca="false">IF(Aléa!AL85&lt;$B$2,1,IF(Aléa!AL85&lt;$B$2+$B$3,3,IF(Aléa!AL85&lt;$B$2+$B$3+$B$4,4,6)))</f>
        <v>3</v>
      </c>
      <c r="AP86" s="5" t="n">
        <f aca="false">IF(Aléa!AM85&lt;$B$2,1,IF(Aléa!AM85&lt;$B$2+$B$3,3,IF(Aléa!AM85&lt;$B$2+$B$3+$B$4,4,6)))</f>
        <v>3</v>
      </c>
      <c r="AQ86" s="5" t="n">
        <f aca="false">IF(Aléa!AN85&lt;$B$2,1,IF(Aléa!AN85&lt;$B$2+$B$3,3,IF(Aléa!AN85&lt;$B$2+$B$3+$B$4,4,6)))</f>
        <v>1</v>
      </c>
      <c r="AR86" s="5" t="n">
        <f aca="false">IF(Aléa!AO85&lt;$B$2,1,IF(Aléa!AO85&lt;$B$2+$B$3,3,IF(Aléa!AO85&lt;$B$2+$B$3+$B$4,4,6)))</f>
        <v>4</v>
      </c>
      <c r="AS86" s="5" t="n">
        <f aca="false">IF(Aléa!AP85&lt;$B$2,1,IF(Aléa!AP85&lt;$B$2+$B$3,3,IF(Aléa!AP85&lt;$B$2+$B$3+$B$4,4,6)))</f>
        <v>6</v>
      </c>
      <c r="AT86" s="5" t="n">
        <f aca="false">IF(Aléa!AQ85&lt;$B$2,1,IF(Aléa!AQ85&lt;$B$2+$B$3,3,IF(Aléa!AQ85&lt;$B$2+$B$3+$B$4,4,6)))</f>
        <v>3</v>
      </c>
      <c r="AU86" s="5" t="n">
        <f aca="false">IF(Aléa!AR85&lt;$B$2,1,IF(Aléa!AR85&lt;$B$2+$B$3,3,IF(Aléa!AR85&lt;$B$2+$B$3+$B$4,4,6)))</f>
        <v>4</v>
      </c>
      <c r="AV86" s="5" t="n">
        <f aca="false">IF(Aléa!AS85&lt;$B$2,1,IF(Aléa!AS85&lt;$B$2+$B$3,3,IF(Aléa!AS85&lt;$B$2+$B$3+$B$4,4,6)))</f>
        <v>4</v>
      </c>
      <c r="AW86" s="5" t="n">
        <f aca="false">IF(Aléa!AT85&lt;$B$2,1,IF(Aléa!AT85&lt;$B$2+$B$3,3,IF(Aléa!AT85&lt;$B$2+$B$3+$B$4,4,6)))</f>
        <v>1</v>
      </c>
      <c r="AX86" s="5" t="n">
        <f aca="false">IF(Aléa!AU85&lt;$B$2,1,IF(Aléa!AU85&lt;$B$2+$B$3,3,IF(Aléa!AU85&lt;$B$2+$B$3+$B$4,4,6)))</f>
        <v>6</v>
      </c>
      <c r="AY86" s="5" t="n">
        <f aca="false">IF(Aléa!AV85&lt;$B$2,1,IF(Aléa!AV85&lt;$B$2+$B$3,3,IF(Aléa!AV85&lt;$B$2+$B$3+$B$4,4,6)))</f>
        <v>6</v>
      </c>
      <c r="AZ86" s="5" t="n">
        <f aca="false">IF(Aléa!AW85&lt;$B$2,1,IF(Aléa!AW85&lt;$B$2+$B$3,3,IF(Aléa!AW85&lt;$B$2+$B$3+$B$4,4,6)))</f>
        <v>6</v>
      </c>
      <c r="BA86" s="5" t="n">
        <f aca="false">IF(Aléa!AX85&lt;$B$2,1,IF(Aléa!AX85&lt;$B$2+$B$3,3,IF(Aléa!AX85&lt;$B$2+$B$3+$B$4,4,6)))</f>
        <v>3</v>
      </c>
      <c r="BB86" s="5" t="n">
        <f aca="false">IF(Aléa!AY85&lt;$B$2,1,IF(Aléa!AY85&lt;$B$2+$B$3,3,IF(Aléa!AY85&lt;$B$2+$B$3+$B$4,4,6)))</f>
        <v>6</v>
      </c>
      <c r="BC86" s="5" t="n">
        <f aca="false">IF(Aléa!AZ85&lt;$B$2,1,IF(Aléa!AZ85&lt;$B$2+$B$3,3,IF(Aléa!AZ85&lt;$B$2+$B$3+$B$4,4,6)))</f>
        <v>4</v>
      </c>
      <c r="BD86" s="5" t="n">
        <f aca="false">IF(Aléa!BA85&lt;$B$2,1,IF(Aléa!BA85&lt;$B$2+$B$3,3,IF(Aléa!BA85&lt;$B$2+$B$3+$B$4,4,6)))</f>
        <v>3</v>
      </c>
      <c r="BE86" s="5" t="n">
        <f aca="false">IF(Aléa!BB85&lt;$B$2,1,IF(Aléa!BB85&lt;$B$2+$B$3,3,IF(Aléa!BB85&lt;$B$2+$B$3+$B$4,4,6)))</f>
        <v>3</v>
      </c>
      <c r="BF86" s="5" t="n">
        <f aca="false">IF(Aléa!BC85&lt;$B$2,1,IF(Aléa!BC85&lt;$B$2+$B$3,3,IF(Aléa!BC85&lt;$B$2+$B$3+$B$4,4,6)))</f>
        <v>4</v>
      </c>
      <c r="BG86" s="5" t="n">
        <f aca="false">IF(Aléa!BD85&lt;$B$2,1,IF(Aléa!BD85&lt;$B$2+$B$3,3,IF(Aléa!BD85&lt;$B$2+$B$3+$B$4,4,6)))</f>
        <v>4</v>
      </c>
      <c r="BH86" s="5" t="n">
        <f aca="false">IF(Aléa!BE85&lt;$B$2,1,IF(Aléa!BE85&lt;$B$2+$B$3,3,IF(Aléa!BE85&lt;$B$2+$B$3+$B$4,4,6)))</f>
        <v>3</v>
      </c>
      <c r="BI86" s="5" t="n">
        <f aca="false">IF(Aléa!BF85&lt;$B$2,1,IF(Aléa!BF85&lt;$B$2+$B$3,3,IF(Aléa!BF85&lt;$B$2+$B$3+$B$4,4,6)))</f>
        <v>3</v>
      </c>
      <c r="BJ86" s="5" t="n">
        <f aca="false">IF(Aléa!BG85&lt;$B$2,1,IF(Aléa!BG85&lt;$B$2+$B$3,3,IF(Aléa!BG85&lt;$B$2+$B$3+$B$4,4,6)))</f>
        <v>3</v>
      </c>
      <c r="BK86" s="5" t="n">
        <f aca="false">IF(Aléa!BH85&lt;$B$2,1,IF(Aléa!BH85&lt;$B$2+$B$3,3,IF(Aléa!BH85&lt;$B$2+$B$3+$B$4,4,6)))</f>
        <v>3</v>
      </c>
      <c r="BL86" s="5" t="n">
        <f aca="false">IF(Aléa!BI85&lt;$B$2,1,IF(Aléa!BI85&lt;$B$2+$B$3,3,IF(Aléa!BI85&lt;$B$2+$B$3+$B$4,4,6)))</f>
        <v>6</v>
      </c>
      <c r="BM86" s="5" t="n">
        <f aca="false">IF(Aléa!BJ85&lt;$B$2,1,IF(Aléa!BJ85&lt;$B$2+$B$3,3,IF(Aléa!BJ85&lt;$B$2+$B$3+$B$4,4,6)))</f>
        <v>3</v>
      </c>
      <c r="BN86" s="5" t="n">
        <f aca="false">IF(Aléa!BK85&lt;$B$2,1,IF(Aléa!BK85&lt;$B$2+$B$3,3,IF(Aléa!BK85&lt;$B$2+$B$3+$B$4,4,6)))</f>
        <v>3</v>
      </c>
      <c r="BO86" s="5" t="n">
        <f aca="false">IF(Aléa!BL85&lt;$B$2,1,IF(Aléa!BL85&lt;$B$2+$B$3,3,IF(Aléa!BL85&lt;$B$2+$B$3+$B$4,4,6)))</f>
        <v>1</v>
      </c>
      <c r="BP86" s="5" t="n">
        <f aca="false">IF(Aléa!BM85&lt;$B$2,1,IF(Aléa!BM85&lt;$B$2+$B$3,3,IF(Aléa!BM85&lt;$B$2+$B$3+$B$4,4,6)))</f>
        <v>4</v>
      </c>
      <c r="BQ86" s="5" t="n">
        <f aca="false">IF(Aléa!BN85&lt;$B$2,1,IF(Aléa!BN85&lt;$B$2+$B$3,3,IF(Aléa!BN85&lt;$B$2+$B$3+$B$4,4,6)))</f>
        <v>3</v>
      </c>
      <c r="BR86" s="5" t="n">
        <f aca="false">IF(Aléa!BO85&lt;$B$2,1,IF(Aléa!BO85&lt;$B$2+$B$3,3,IF(Aléa!BO85&lt;$B$2+$B$3+$B$4,4,6)))</f>
        <v>1</v>
      </c>
      <c r="BS86" s="5" t="n">
        <f aca="false">IF(Aléa!BP85&lt;$B$2,1,IF(Aléa!BP85&lt;$B$2+$B$3,3,IF(Aléa!BP85&lt;$B$2+$B$3+$B$4,4,6)))</f>
        <v>4</v>
      </c>
      <c r="BT86" s="5" t="n">
        <f aca="false">IF(Aléa!BQ85&lt;$B$2,1,IF(Aléa!BQ85&lt;$B$2+$B$3,3,IF(Aléa!BQ85&lt;$B$2+$B$3+$B$4,4,6)))</f>
        <v>3</v>
      </c>
      <c r="BU86" s="5" t="n">
        <f aca="false">IF(Aléa!BR85&lt;$B$2,1,IF(Aléa!BR85&lt;$B$2+$B$3,3,IF(Aléa!BR85&lt;$B$2+$B$3+$B$4,4,6)))</f>
        <v>3</v>
      </c>
      <c r="BV86" s="5" t="n">
        <f aca="false">IF(Aléa!BS85&lt;$B$2,1,IF(Aléa!BS85&lt;$B$2+$B$3,3,IF(Aléa!BS85&lt;$B$2+$B$3+$B$4,4,6)))</f>
        <v>3</v>
      </c>
      <c r="BW86" s="5" t="n">
        <f aca="false">IF(Aléa!BT85&lt;$B$2,1,IF(Aléa!BT85&lt;$B$2+$B$3,3,IF(Aléa!BT85&lt;$B$2+$B$3+$B$4,4,6)))</f>
        <v>4</v>
      </c>
      <c r="BX86" s="5" t="n">
        <f aca="false">IF(Aléa!BU85&lt;$B$2,1,IF(Aléa!BU85&lt;$B$2+$B$3,3,IF(Aléa!BU85&lt;$B$2+$B$3+$B$4,4,6)))</f>
        <v>6</v>
      </c>
      <c r="BY86" s="5" t="n">
        <f aca="false">IF(Aléa!BV85&lt;$B$2,1,IF(Aléa!BV85&lt;$B$2+$B$3,3,IF(Aléa!BV85&lt;$B$2+$B$3+$B$4,4,6)))</f>
        <v>6</v>
      </c>
      <c r="BZ86" s="5" t="n">
        <f aca="false">IF(Aléa!BW85&lt;$B$2,1,IF(Aléa!BW85&lt;$B$2+$B$3,3,IF(Aléa!BW85&lt;$B$2+$B$3+$B$4,4,6)))</f>
        <v>1</v>
      </c>
      <c r="CA86" s="5" t="n">
        <f aca="false">IF(Aléa!BX85&lt;$B$2,1,IF(Aléa!BX85&lt;$B$2+$B$3,3,IF(Aléa!BX85&lt;$B$2+$B$3+$B$4,4,6)))</f>
        <v>1</v>
      </c>
      <c r="CB86" s="5" t="n">
        <f aca="false">IF(Aléa!BY85&lt;$B$2,1,IF(Aléa!BY85&lt;$B$2+$B$3,3,IF(Aléa!BY85&lt;$B$2+$B$3+$B$4,4,6)))</f>
        <v>3</v>
      </c>
      <c r="CC86" s="5" t="n">
        <f aca="false">IF(Aléa!BZ85&lt;$B$2,1,IF(Aléa!BZ85&lt;$B$2+$B$3,3,IF(Aléa!BZ85&lt;$B$2+$B$3+$B$4,4,6)))</f>
        <v>3</v>
      </c>
      <c r="CD86" s="5" t="n">
        <f aca="false">IF(Aléa!CA85&lt;$B$2,1,IF(Aléa!CA85&lt;$B$2+$B$3,3,IF(Aléa!CA85&lt;$B$2+$B$3+$B$4,4,6)))</f>
        <v>6</v>
      </c>
      <c r="CE86" s="5" t="n">
        <f aca="false">IF(Aléa!CB85&lt;$B$2,1,IF(Aléa!CB85&lt;$B$2+$B$3,3,IF(Aléa!CB85&lt;$B$2+$B$3+$B$4,4,6)))</f>
        <v>3</v>
      </c>
      <c r="CF86" s="5" t="n">
        <f aca="false">IF(Aléa!CC85&lt;$B$2,1,IF(Aléa!CC85&lt;$B$2+$B$3,3,IF(Aléa!CC85&lt;$B$2+$B$3+$B$4,4,6)))</f>
        <v>3</v>
      </c>
      <c r="CG86" s="5" t="n">
        <f aca="false">IF(Aléa!CD85&lt;$B$2,1,IF(Aléa!CD85&lt;$B$2+$B$3,3,IF(Aléa!CD85&lt;$B$2+$B$3+$B$4,4,6)))</f>
        <v>4</v>
      </c>
      <c r="CH86" s="5" t="n">
        <f aca="false">IF(Aléa!CE85&lt;$B$2,1,IF(Aléa!CE85&lt;$B$2+$B$3,3,IF(Aléa!CE85&lt;$B$2+$B$3+$B$4,4,6)))</f>
        <v>4</v>
      </c>
      <c r="CI86" s="5" t="n">
        <f aca="false">IF(Aléa!CF85&lt;$B$2,1,IF(Aléa!CF85&lt;$B$2+$B$3,3,IF(Aléa!CF85&lt;$B$2+$B$3+$B$4,4,6)))</f>
        <v>6</v>
      </c>
      <c r="CJ86" s="5" t="n">
        <f aca="false">IF(Aléa!CG85&lt;$B$2,1,IF(Aléa!CG85&lt;$B$2+$B$3,3,IF(Aléa!CG85&lt;$B$2+$B$3+$B$4,4,6)))</f>
        <v>4</v>
      </c>
      <c r="CK86" s="5" t="n">
        <f aca="false">IF(Aléa!CH85&lt;$B$2,1,IF(Aléa!CH85&lt;$B$2+$B$3,3,IF(Aléa!CH85&lt;$B$2+$B$3+$B$4,4,6)))</f>
        <v>3</v>
      </c>
      <c r="CL86" s="5" t="n">
        <f aca="false">IF(Aléa!CI85&lt;$B$2,1,IF(Aléa!CI85&lt;$B$2+$B$3,3,IF(Aléa!CI85&lt;$B$2+$B$3+$B$4,4,6)))</f>
        <v>6</v>
      </c>
      <c r="CM86" s="5" t="n">
        <f aca="false">IF(Aléa!CJ85&lt;$B$2,1,IF(Aléa!CJ85&lt;$B$2+$B$3,3,IF(Aléa!CJ85&lt;$B$2+$B$3+$B$4,4,6)))</f>
        <v>1</v>
      </c>
      <c r="CN86" s="5" t="n">
        <f aca="false">IF(Aléa!CK85&lt;$B$2,1,IF(Aléa!CK85&lt;$B$2+$B$3,3,IF(Aléa!CK85&lt;$B$2+$B$3+$B$4,4,6)))</f>
        <v>3</v>
      </c>
      <c r="CO86" s="5" t="n">
        <f aca="false">IF(Aléa!CL85&lt;$B$2,1,IF(Aléa!CL85&lt;$B$2+$B$3,3,IF(Aléa!CL85&lt;$B$2+$B$3+$B$4,4,6)))</f>
        <v>1</v>
      </c>
      <c r="CP86" s="5" t="n">
        <f aca="false">IF(Aléa!CM85&lt;$B$2,1,IF(Aléa!CM85&lt;$B$2+$B$3,3,IF(Aléa!CM85&lt;$B$2+$B$3+$B$4,4,6)))</f>
        <v>3</v>
      </c>
      <c r="CQ86" s="5" t="n">
        <f aca="false">IF(Aléa!CN85&lt;$B$2,1,IF(Aléa!CN85&lt;$B$2+$B$3,3,IF(Aléa!CN85&lt;$B$2+$B$3+$B$4,4,6)))</f>
        <v>3</v>
      </c>
      <c r="CR86" s="5" t="n">
        <f aca="false">IF(Aléa!CO85&lt;$B$2,1,IF(Aléa!CO85&lt;$B$2+$B$3,3,IF(Aléa!CO85&lt;$B$2+$B$3+$B$4,4,6)))</f>
        <v>4</v>
      </c>
      <c r="CS86" s="5" t="n">
        <f aca="false">IF(Aléa!CP85&lt;$B$2,1,IF(Aléa!CP85&lt;$B$2+$B$3,3,IF(Aléa!CP85&lt;$B$2+$B$3+$B$4,4,6)))</f>
        <v>1</v>
      </c>
      <c r="CT86" s="5" t="n">
        <f aca="false">IF(Aléa!CQ85&lt;$B$2,1,IF(Aléa!CQ85&lt;$B$2+$B$3,3,IF(Aléa!CQ85&lt;$B$2+$B$3+$B$4,4,6)))</f>
        <v>6</v>
      </c>
      <c r="CU86" s="5" t="n">
        <f aca="false">IF(Aléa!CR85&lt;$B$2,1,IF(Aléa!CR85&lt;$B$2+$B$3,3,IF(Aléa!CR85&lt;$B$2+$B$3+$B$4,4,6)))</f>
        <v>6</v>
      </c>
      <c r="CV86" s="5" t="n">
        <f aca="false">IF(Aléa!CS85&lt;$B$2,1,IF(Aléa!CS85&lt;$B$2+$B$3,3,IF(Aléa!CS85&lt;$B$2+$B$3+$B$4,4,6)))</f>
        <v>3</v>
      </c>
      <c r="CW86" s="5" t="n">
        <f aca="false">IF(Aléa!CT85&lt;$B$2,1,IF(Aléa!CT85&lt;$B$2+$B$3,3,IF(Aléa!CT85&lt;$B$2+$B$3+$B$4,4,6)))</f>
        <v>4</v>
      </c>
      <c r="CX86" s="5" t="n">
        <f aca="false">IF(Aléa!CU85&lt;$B$2,1,IF(Aléa!CU85&lt;$B$2+$B$3,3,IF(Aléa!CU85&lt;$B$2+$B$3+$B$4,4,6)))</f>
        <v>6</v>
      </c>
      <c r="CY86" s="5" t="n">
        <f aca="false">IF(Aléa!CV85&lt;$B$2,1,IF(Aléa!CV85&lt;$B$2+$B$3,3,IF(Aléa!CV85&lt;$B$2+$B$3+$B$4,4,6)))</f>
        <v>4</v>
      </c>
      <c r="CZ86" s="5" t="n">
        <f aca="false">IF(Aléa!CW85&lt;$B$2,1,IF(Aléa!CW85&lt;$B$2+$B$3,3,IF(Aléa!CW85&lt;$B$2+$B$3+$B$4,4,6)))</f>
        <v>3</v>
      </c>
      <c r="DA86" s="5" t="n">
        <f aca="false">IF(Aléa!CX85&lt;$B$2,1,IF(Aléa!CX85&lt;$B$2+$B$3,3,IF(Aléa!CX85&lt;$B$2+$B$3+$B$4,4,6)))</f>
        <v>3</v>
      </c>
      <c r="DB86" s="5" t="n">
        <f aca="false">IF(Aléa!CY85&lt;$B$2,1,IF(Aléa!CY85&lt;$B$2+$B$3,3,IF(Aléa!CY85&lt;$B$2+$B$3+$B$4,4,6)))</f>
        <v>6</v>
      </c>
      <c r="DC86" s="5" t="n">
        <f aca="false">IF(Aléa!CZ85&lt;$B$2,1,IF(Aléa!CZ85&lt;$B$2+$B$3,3,IF(Aléa!CZ85&lt;$B$2+$B$3+$B$4,4,6)))</f>
        <v>4</v>
      </c>
      <c r="DD86" s="5" t="n">
        <f aca="false">IF(Aléa!DA85&lt;$B$2,1,IF(Aléa!DA85&lt;$B$2+$B$3,3,IF(Aléa!DA85&lt;$B$2+$B$3+$B$4,4,6)))</f>
        <v>4</v>
      </c>
      <c r="DE86" s="5" t="n">
        <f aca="false">IF(Aléa!DB85&lt;$B$2,1,IF(Aléa!DB85&lt;$B$2+$B$3,3,IF(Aléa!DB85&lt;$B$2+$B$3+$B$4,4,6)))</f>
        <v>4</v>
      </c>
      <c r="DF86" s="5" t="n">
        <f aca="false">IF(Aléa!DC85&lt;$B$2,1,IF(Aléa!DC85&lt;$B$2+$B$3,3,IF(Aléa!DC85&lt;$B$2+$B$3+$B$4,4,6)))</f>
        <v>4</v>
      </c>
      <c r="DG86" s="5" t="n">
        <f aca="false">IF(Aléa!DD85&lt;$B$2,1,IF(Aléa!DD85&lt;$B$2+$B$3,3,IF(Aléa!DD85&lt;$B$2+$B$3+$B$4,4,6)))</f>
        <v>3</v>
      </c>
      <c r="DH86" s="5" t="n">
        <f aca="false">IF(Aléa!DE85&lt;$B$2,1,IF(Aléa!DE85&lt;$B$2+$B$3,3,IF(Aléa!DE85&lt;$B$2+$B$3+$B$4,4,6)))</f>
        <v>3</v>
      </c>
      <c r="DI86" s="5" t="n">
        <f aca="false">IF(Aléa!DF85&lt;$B$2,1,IF(Aléa!DF85&lt;$B$2+$B$3,3,IF(Aléa!DF85&lt;$B$2+$B$3+$B$4,4,6)))</f>
        <v>3</v>
      </c>
      <c r="DJ86" s="5" t="n">
        <f aca="false">IF(Aléa!DG85&lt;$B$2,1,IF(Aléa!DG85&lt;$B$2+$B$3,3,IF(Aléa!DG85&lt;$B$2+$B$3+$B$4,4,6)))</f>
        <v>1</v>
      </c>
      <c r="DK86" s="5" t="n">
        <f aca="false">IF(Aléa!DH85&lt;$B$2,1,IF(Aléa!DH85&lt;$B$2+$B$3,3,IF(Aléa!DH85&lt;$B$2+$B$3+$B$4,4,6)))</f>
        <v>3</v>
      </c>
      <c r="DL86" s="5" t="n">
        <f aca="false">IF(Aléa!DI85&lt;$B$2,1,IF(Aléa!DI85&lt;$B$2+$B$3,3,IF(Aléa!DI85&lt;$B$2+$B$3+$B$4,4,6)))</f>
        <v>3</v>
      </c>
      <c r="DM86" s="5" t="n">
        <f aca="false">IF(Aléa!DJ85&lt;$B$2,1,IF(Aléa!DJ85&lt;$B$2+$B$3,3,IF(Aléa!DJ85&lt;$B$2+$B$3+$B$4,4,6)))</f>
        <v>3</v>
      </c>
      <c r="DN86" s="5" t="n">
        <f aca="false">IF(Aléa!DK85&lt;$B$2,1,IF(Aléa!DK85&lt;$B$2+$B$3,3,IF(Aléa!DK85&lt;$B$2+$B$3+$B$4,4,6)))</f>
        <v>3</v>
      </c>
      <c r="DO86" s="5" t="n">
        <f aca="false">IF(Aléa!DL85&lt;$B$2,1,IF(Aléa!DL85&lt;$B$2+$B$3,3,IF(Aléa!DL85&lt;$B$2+$B$3+$B$4,4,6)))</f>
        <v>3</v>
      </c>
      <c r="DP86" s="5" t="n">
        <f aca="false">IF(Aléa!DM85&lt;$B$2,1,IF(Aléa!DM85&lt;$B$2+$B$3,3,IF(Aléa!DM85&lt;$B$2+$B$3+$B$4,4,6)))</f>
        <v>6</v>
      </c>
      <c r="DQ86" s="5" t="n">
        <f aca="false">IF(Aléa!DN85&lt;$B$2,1,IF(Aléa!DN85&lt;$B$2+$B$3,3,IF(Aléa!DN85&lt;$B$2+$B$3+$B$4,4,6)))</f>
        <v>3</v>
      </c>
      <c r="DR86" s="5" t="n">
        <f aca="false">IF(Aléa!DO85&lt;$B$2,1,IF(Aléa!DO85&lt;$B$2+$B$3,3,IF(Aléa!DO85&lt;$B$2+$B$3+$B$4,4,6)))</f>
        <v>4</v>
      </c>
      <c r="DS86" s="5" t="n">
        <f aca="false">IF(Aléa!DP85&lt;$B$2,1,IF(Aléa!DP85&lt;$B$2+$B$3,3,IF(Aléa!DP85&lt;$B$2+$B$3+$B$4,4,6)))</f>
        <v>3</v>
      </c>
      <c r="DT86" s="5" t="n">
        <f aca="false">IF(Aléa!DQ85&lt;$B$2,1,IF(Aléa!DQ85&lt;$B$2+$B$3,3,IF(Aléa!DQ85&lt;$B$2+$B$3+$B$4,4,6)))</f>
        <v>4</v>
      </c>
      <c r="DU86" s="5" t="n">
        <f aca="false">IF(Aléa!DR85&lt;$B$2,1,IF(Aléa!DR85&lt;$B$2+$B$3,3,IF(Aléa!DR85&lt;$B$2+$B$3+$B$4,4,6)))</f>
        <v>6</v>
      </c>
      <c r="DV86" s="5" t="n">
        <f aca="false">IF(Aléa!DS85&lt;$B$2,1,IF(Aléa!DS85&lt;$B$2+$B$3,3,IF(Aléa!DS85&lt;$B$2+$B$3+$B$4,4,6)))</f>
        <v>4</v>
      </c>
      <c r="DW86" s="5" t="n">
        <f aca="false">IF(Aléa!DT85&lt;$B$2,1,IF(Aléa!DT85&lt;$B$2+$B$3,3,IF(Aléa!DT85&lt;$B$2+$B$3+$B$4,4,6)))</f>
        <v>3</v>
      </c>
      <c r="DX86" s="5" t="n">
        <f aca="false">IF(Aléa!DU85&lt;$B$2,1,IF(Aléa!DU85&lt;$B$2+$B$3,3,IF(Aléa!DU85&lt;$B$2+$B$3+$B$4,4,6)))</f>
        <v>3</v>
      </c>
      <c r="DY86" s="5" t="n">
        <f aca="false">IF(Aléa!DV85&lt;$B$2,1,IF(Aléa!DV85&lt;$B$2+$B$3,3,IF(Aléa!DV85&lt;$B$2+$B$3+$B$4,4,6)))</f>
        <v>4</v>
      </c>
      <c r="DZ86" s="5" t="n">
        <f aca="false">IF(Aléa!DW85&lt;$B$2,1,IF(Aléa!DW85&lt;$B$2+$B$3,3,IF(Aléa!DW85&lt;$B$2+$B$3+$B$4,4,6)))</f>
        <v>6</v>
      </c>
      <c r="EA86" s="5" t="n">
        <f aca="false">IF(Aléa!DX85&lt;$B$2,1,IF(Aléa!DX85&lt;$B$2+$B$3,3,IF(Aléa!DX85&lt;$B$2+$B$3+$B$4,4,6)))</f>
        <v>3</v>
      </c>
      <c r="EB86" s="5" t="n">
        <f aca="false">IF(Aléa!DY85&lt;$B$2,1,IF(Aléa!DY85&lt;$B$2+$B$3,3,IF(Aléa!DY85&lt;$B$2+$B$3+$B$4,4,6)))</f>
        <v>3</v>
      </c>
      <c r="EC86" s="5" t="n">
        <f aca="false">IF(Aléa!DZ85&lt;$B$2,1,IF(Aléa!DZ85&lt;$B$2+$B$3,3,IF(Aléa!DZ85&lt;$B$2+$B$3+$B$4,4,6)))</f>
        <v>6</v>
      </c>
      <c r="ED86" s="5" t="n">
        <f aca="false">IF(Aléa!EA85&lt;$B$2,1,IF(Aléa!EA85&lt;$B$2+$B$3,3,IF(Aléa!EA85&lt;$B$2+$B$3+$B$4,4,6)))</f>
        <v>3</v>
      </c>
      <c r="EE86" s="5" t="n">
        <f aca="false">IF(Aléa!EB85&lt;$B$2,1,IF(Aléa!EB85&lt;$B$2+$B$3,3,IF(Aléa!EB85&lt;$B$2+$B$3+$B$4,4,6)))</f>
        <v>3</v>
      </c>
      <c r="EF86" s="5" t="n">
        <f aca="false">IF(Aléa!EC85&lt;$B$2,1,IF(Aléa!EC85&lt;$B$2+$B$3,3,IF(Aléa!EC85&lt;$B$2+$B$3+$B$4,4,6)))</f>
        <v>3</v>
      </c>
      <c r="EG86" s="5" t="n">
        <f aca="false">IF(Aléa!ED85&lt;$B$2,1,IF(Aléa!ED85&lt;$B$2+$B$3,3,IF(Aléa!ED85&lt;$B$2+$B$3+$B$4,4,6)))</f>
        <v>4</v>
      </c>
      <c r="EH86" s="5" t="n">
        <f aca="false">IF(Aléa!EE85&lt;$B$2,1,IF(Aléa!EE85&lt;$B$2+$B$3,3,IF(Aléa!EE85&lt;$B$2+$B$3+$B$4,4,6)))</f>
        <v>4</v>
      </c>
      <c r="EI86" s="5" t="n">
        <f aca="false">IF(Aléa!EF85&lt;$B$2,1,IF(Aléa!EF85&lt;$B$2+$B$3,3,IF(Aléa!EF85&lt;$B$2+$B$3+$B$4,4,6)))</f>
        <v>4</v>
      </c>
      <c r="EJ86" s="5" t="n">
        <f aca="false">IF(Aléa!EG85&lt;$B$2,1,IF(Aléa!EG85&lt;$B$2+$B$3,3,IF(Aléa!EG85&lt;$B$2+$B$3+$B$4,4,6)))</f>
        <v>6</v>
      </c>
      <c r="EK86" s="5" t="n">
        <f aca="false">IF(Aléa!EH85&lt;$B$2,1,IF(Aléa!EH85&lt;$B$2+$B$3,3,IF(Aléa!EH85&lt;$B$2+$B$3+$B$4,4,6)))</f>
        <v>6</v>
      </c>
      <c r="EL86" s="5" t="n">
        <f aca="false">IF(Aléa!EI85&lt;$B$2,1,IF(Aléa!EI85&lt;$B$2+$B$3,3,IF(Aléa!EI85&lt;$B$2+$B$3+$B$4,4,6)))</f>
        <v>3</v>
      </c>
      <c r="EM86" s="5" t="n">
        <f aca="false">IF(Aléa!EJ85&lt;$B$2,1,IF(Aléa!EJ85&lt;$B$2+$B$3,3,IF(Aléa!EJ85&lt;$B$2+$B$3+$B$4,4,6)))</f>
        <v>3</v>
      </c>
      <c r="EN86" s="5" t="n">
        <f aca="false">IF(Aléa!EK85&lt;$B$2,1,IF(Aléa!EK85&lt;$B$2+$B$3,3,IF(Aléa!EK85&lt;$B$2+$B$3+$B$4,4,6)))</f>
        <v>1</v>
      </c>
      <c r="EO86" s="5" t="n">
        <f aca="false">IF(Aléa!EL85&lt;$B$2,1,IF(Aléa!EL85&lt;$B$2+$B$3,3,IF(Aléa!EL85&lt;$B$2+$B$3+$B$4,4,6)))</f>
        <v>6</v>
      </c>
      <c r="EP86" s="5" t="n">
        <f aca="false">IF(Aléa!EM85&lt;$B$2,1,IF(Aléa!EM85&lt;$B$2+$B$3,3,IF(Aléa!EM85&lt;$B$2+$B$3+$B$4,4,6)))</f>
        <v>3</v>
      </c>
      <c r="EQ86" s="5" t="n">
        <f aca="false">IF(Aléa!EN85&lt;$B$2,1,IF(Aléa!EN85&lt;$B$2+$B$3,3,IF(Aléa!EN85&lt;$B$2+$B$3+$B$4,4,6)))</f>
        <v>4</v>
      </c>
      <c r="ER86" s="5" t="n">
        <f aca="false">IF(Aléa!EO85&lt;$B$2,1,IF(Aléa!EO85&lt;$B$2+$B$3,3,IF(Aléa!EO85&lt;$B$2+$B$3+$B$4,4,6)))</f>
        <v>3</v>
      </c>
      <c r="ES86" s="5" t="n">
        <f aca="false">IF(Aléa!EP85&lt;$B$2,1,IF(Aléa!EP85&lt;$B$2+$B$3,3,IF(Aléa!EP85&lt;$B$2+$B$3+$B$4,4,6)))</f>
        <v>3</v>
      </c>
      <c r="ET86" s="5" t="n">
        <f aca="false">IF(Aléa!EQ85&lt;$B$2,1,IF(Aléa!EQ85&lt;$B$2+$B$3,3,IF(Aléa!EQ85&lt;$B$2+$B$3+$B$4,4,6)))</f>
        <v>6</v>
      </c>
      <c r="EU86" s="5" t="n">
        <f aca="false">IF(Aléa!ER85&lt;$B$2,1,IF(Aléa!ER85&lt;$B$2+$B$3,3,IF(Aléa!ER85&lt;$B$2+$B$3+$B$4,4,6)))</f>
        <v>3</v>
      </c>
      <c r="EV86" s="5" t="n">
        <f aca="false">IF(Aléa!ES85&lt;$B$2,1,IF(Aléa!ES85&lt;$B$2+$B$3,3,IF(Aléa!ES85&lt;$B$2+$B$3+$B$4,4,6)))</f>
        <v>3</v>
      </c>
      <c r="EW86" s="5" t="n">
        <f aca="false">IF(Aléa!ET85&lt;$B$2,1,IF(Aléa!ET85&lt;$B$2+$B$3,3,IF(Aléa!ET85&lt;$B$2+$B$3+$B$4,4,6)))</f>
        <v>3</v>
      </c>
      <c r="EX86" s="5" t="n">
        <f aca="false">IF(Aléa!EU85&lt;$B$2,1,IF(Aléa!EU85&lt;$B$2+$B$3,3,IF(Aléa!EU85&lt;$B$2+$B$3+$B$4,4,6)))</f>
        <v>6</v>
      </c>
      <c r="EY86" s="5" t="n">
        <f aca="false">IF(Aléa!EV85&lt;$B$2,1,IF(Aléa!EV85&lt;$B$2+$B$3,3,IF(Aléa!EV85&lt;$B$2+$B$3+$B$4,4,6)))</f>
        <v>3</v>
      </c>
      <c r="EZ86" s="5" t="n">
        <f aca="false">IF(Aléa!EW85&lt;$B$2,1,IF(Aléa!EW85&lt;$B$2+$B$3,3,IF(Aléa!EW85&lt;$B$2+$B$3+$B$4,4,6)))</f>
        <v>3</v>
      </c>
      <c r="FA86" s="5" t="n">
        <f aca="false">IF(Aléa!EX85&lt;$B$2,1,IF(Aléa!EX85&lt;$B$2+$B$3,3,IF(Aléa!EX85&lt;$B$2+$B$3+$B$4,4,6)))</f>
        <v>4</v>
      </c>
      <c r="FB86" s="5" t="n">
        <f aca="false">IF(Aléa!EY85&lt;$B$2,1,IF(Aléa!EY85&lt;$B$2+$B$3,3,IF(Aléa!EY85&lt;$B$2+$B$3+$B$4,4,6)))</f>
        <v>6</v>
      </c>
      <c r="FC86" s="5" t="n">
        <f aca="false">IF(Aléa!EZ85&lt;$B$2,1,IF(Aléa!EZ85&lt;$B$2+$B$3,3,IF(Aléa!EZ85&lt;$B$2+$B$3+$B$4,4,6)))</f>
        <v>3</v>
      </c>
      <c r="FD86" s="5" t="n">
        <f aca="false">IF(Aléa!FA85&lt;$B$2,1,IF(Aléa!FA85&lt;$B$2+$B$3,3,IF(Aléa!FA85&lt;$B$2+$B$3+$B$4,4,6)))</f>
        <v>6</v>
      </c>
      <c r="FE86" s="5" t="n">
        <f aca="false">IF(Aléa!FB85&lt;$B$2,1,IF(Aléa!FB85&lt;$B$2+$B$3,3,IF(Aléa!FB85&lt;$B$2+$B$3+$B$4,4,6)))</f>
        <v>3</v>
      </c>
      <c r="FF86" s="5" t="n">
        <f aca="false">IF(Aléa!FC85&lt;$B$2,1,IF(Aléa!FC85&lt;$B$2+$B$3,3,IF(Aléa!FC85&lt;$B$2+$B$3+$B$4,4,6)))</f>
        <v>6</v>
      </c>
      <c r="FG86" s="5" t="n">
        <f aca="false">IF(Aléa!FD85&lt;$B$2,1,IF(Aléa!FD85&lt;$B$2+$B$3,3,IF(Aléa!FD85&lt;$B$2+$B$3+$B$4,4,6)))</f>
        <v>6</v>
      </c>
      <c r="FH86" s="5" t="n">
        <f aca="false">IF(Aléa!FE85&lt;$B$2,1,IF(Aléa!FE85&lt;$B$2+$B$3,3,IF(Aléa!FE85&lt;$B$2+$B$3+$B$4,4,6)))</f>
        <v>3</v>
      </c>
      <c r="FI86" s="5" t="n">
        <f aca="false">IF(Aléa!FF85&lt;$B$2,1,IF(Aléa!FF85&lt;$B$2+$B$3,3,IF(Aléa!FF85&lt;$B$2+$B$3+$B$4,4,6)))</f>
        <v>6</v>
      </c>
      <c r="FJ86" s="5" t="n">
        <f aca="false">IF(Aléa!FG85&lt;$B$2,1,IF(Aléa!FG85&lt;$B$2+$B$3,3,IF(Aléa!FG85&lt;$B$2+$B$3+$B$4,4,6)))</f>
        <v>3</v>
      </c>
      <c r="FK86" s="5" t="n">
        <f aca="false">IF(Aléa!FH85&lt;$B$2,1,IF(Aléa!FH85&lt;$B$2+$B$3,3,IF(Aléa!FH85&lt;$B$2+$B$3+$B$4,4,6)))</f>
        <v>3</v>
      </c>
      <c r="FL86" s="5" t="n">
        <f aca="false">IF(Aléa!FI85&lt;$B$2,1,IF(Aléa!FI85&lt;$B$2+$B$3,3,IF(Aléa!FI85&lt;$B$2+$B$3+$B$4,4,6)))</f>
        <v>6</v>
      </c>
      <c r="FM86" s="5" t="n">
        <f aca="false">IF(Aléa!FJ85&lt;$B$2,1,IF(Aléa!FJ85&lt;$B$2+$B$3,3,IF(Aléa!FJ85&lt;$B$2+$B$3+$B$4,4,6)))</f>
        <v>3</v>
      </c>
      <c r="FN86" s="5" t="n">
        <f aca="false">IF(Aléa!FK85&lt;$B$2,1,IF(Aléa!FK85&lt;$B$2+$B$3,3,IF(Aléa!FK85&lt;$B$2+$B$3+$B$4,4,6)))</f>
        <v>3</v>
      </c>
      <c r="FO86" s="5" t="n">
        <f aca="false">IF(Aléa!FL85&lt;$B$2,1,IF(Aléa!FL85&lt;$B$2+$B$3,3,IF(Aléa!FL85&lt;$B$2+$B$3+$B$4,4,6)))</f>
        <v>4</v>
      </c>
      <c r="FP86" s="5" t="n">
        <f aca="false">IF(Aléa!FM85&lt;$B$2,1,IF(Aléa!FM85&lt;$B$2+$B$3,3,IF(Aléa!FM85&lt;$B$2+$B$3+$B$4,4,6)))</f>
        <v>4</v>
      </c>
      <c r="FQ86" s="5" t="n">
        <f aca="false">IF(Aléa!FN85&lt;$B$2,1,IF(Aléa!FN85&lt;$B$2+$B$3,3,IF(Aléa!FN85&lt;$B$2+$B$3+$B$4,4,6)))</f>
        <v>3</v>
      </c>
      <c r="FR86" s="5" t="n">
        <f aca="false">IF(Aléa!FO85&lt;$B$2,1,IF(Aléa!FO85&lt;$B$2+$B$3,3,IF(Aléa!FO85&lt;$B$2+$B$3+$B$4,4,6)))</f>
        <v>3</v>
      </c>
      <c r="FS86" s="5" t="n">
        <f aca="false">IF(Aléa!FP85&lt;$B$2,1,IF(Aléa!FP85&lt;$B$2+$B$3,3,IF(Aléa!FP85&lt;$B$2+$B$3+$B$4,4,6)))</f>
        <v>4</v>
      </c>
      <c r="FT86" s="5" t="n">
        <f aca="false">IF(Aléa!FQ85&lt;$B$2,1,IF(Aléa!FQ85&lt;$B$2+$B$3,3,IF(Aléa!FQ85&lt;$B$2+$B$3+$B$4,4,6)))</f>
        <v>3</v>
      </c>
      <c r="FU86" s="5" t="n">
        <f aca="false">IF(Aléa!FR85&lt;$B$2,1,IF(Aléa!FR85&lt;$B$2+$B$3,3,IF(Aléa!FR85&lt;$B$2+$B$3+$B$4,4,6)))</f>
        <v>3</v>
      </c>
      <c r="FV86" s="5" t="n">
        <f aca="false">IF(Aléa!FS85&lt;$B$2,1,IF(Aléa!FS85&lt;$B$2+$B$3,3,IF(Aléa!FS85&lt;$B$2+$B$3+$B$4,4,6)))</f>
        <v>1</v>
      </c>
      <c r="FW86" s="5" t="n">
        <f aca="false">IF(Aléa!FT85&lt;$B$2,1,IF(Aléa!FT85&lt;$B$2+$B$3,3,IF(Aléa!FT85&lt;$B$2+$B$3+$B$4,4,6)))</f>
        <v>4</v>
      </c>
      <c r="FX86" s="5" t="n">
        <f aca="false">IF(Aléa!FU85&lt;$B$2,1,IF(Aléa!FU85&lt;$B$2+$B$3,3,IF(Aléa!FU85&lt;$B$2+$B$3+$B$4,4,6)))</f>
        <v>3</v>
      </c>
      <c r="FY86" s="5" t="n">
        <f aca="false">IF(Aléa!FV85&lt;$B$2,1,IF(Aléa!FV85&lt;$B$2+$B$3,3,IF(Aléa!FV85&lt;$B$2+$B$3+$B$4,4,6)))</f>
        <v>3</v>
      </c>
      <c r="FZ86" s="5" t="n">
        <f aca="false">IF(Aléa!FW85&lt;$B$2,1,IF(Aléa!FW85&lt;$B$2+$B$3,3,IF(Aléa!FW85&lt;$B$2+$B$3+$B$4,4,6)))</f>
        <v>4</v>
      </c>
      <c r="GA86" s="5" t="n">
        <f aca="false">IF(Aléa!FX85&lt;$B$2,1,IF(Aléa!FX85&lt;$B$2+$B$3,3,IF(Aléa!FX85&lt;$B$2+$B$3+$B$4,4,6)))</f>
        <v>4</v>
      </c>
      <c r="GB86" s="5" t="n">
        <f aca="false">IF(Aléa!FY85&lt;$B$2,1,IF(Aléa!FY85&lt;$B$2+$B$3,3,IF(Aléa!FY85&lt;$B$2+$B$3+$B$4,4,6)))</f>
        <v>6</v>
      </c>
      <c r="GC86" s="5" t="n">
        <f aca="false">IF(Aléa!FZ85&lt;$B$2,1,IF(Aléa!FZ85&lt;$B$2+$B$3,3,IF(Aléa!FZ85&lt;$B$2+$B$3+$B$4,4,6)))</f>
        <v>3</v>
      </c>
      <c r="GD86" s="5" t="n">
        <f aca="false">IF(Aléa!GA85&lt;$B$2,1,IF(Aléa!GA85&lt;$B$2+$B$3,3,IF(Aléa!GA85&lt;$B$2+$B$3+$B$4,4,6)))</f>
        <v>3</v>
      </c>
      <c r="GE86" s="5" t="n">
        <f aca="false">IF(Aléa!GB85&lt;$B$2,1,IF(Aléa!GB85&lt;$B$2+$B$3,3,IF(Aléa!GB85&lt;$B$2+$B$3+$B$4,4,6)))</f>
        <v>6</v>
      </c>
      <c r="GF86" s="5" t="n">
        <f aca="false">IF(Aléa!GC85&lt;$B$2,1,IF(Aléa!GC85&lt;$B$2+$B$3,3,IF(Aléa!GC85&lt;$B$2+$B$3+$B$4,4,6)))</f>
        <v>3</v>
      </c>
      <c r="GG86" s="5" t="n">
        <f aca="false">IF(Aléa!GD85&lt;$B$2,1,IF(Aléa!GD85&lt;$B$2+$B$3,3,IF(Aléa!GD85&lt;$B$2+$B$3+$B$4,4,6)))</f>
        <v>6</v>
      </c>
      <c r="GH86" s="5" t="n">
        <f aca="false">IF(Aléa!GE85&lt;$B$2,1,IF(Aléa!GE85&lt;$B$2+$B$3,3,IF(Aléa!GE85&lt;$B$2+$B$3+$B$4,4,6)))</f>
        <v>4</v>
      </c>
      <c r="GI86" s="5" t="n">
        <f aca="false">IF(Aléa!GF85&lt;$B$2,1,IF(Aléa!GF85&lt;$B$2+$B$3,3,IF(Aléa!GF85&lt;$B$2+$B$3+$B$4,4,6)))</f>
        <v>3</v>
      </c>
      <c r="GJ86" s="5" t="n">
        <f aca="false">IF(Aléa!GG85&lt;$B$2,1,IF(Aléa!GG85&lt;$B$2+$B$3,3,IF(Aléa!GG85&lt;$B$2+$B$3+$B$4,4,6)))</f>
        <v>3</v>
      </c>
      <c r="GK86" s="5" t="n">
        <f aca="false">IF(Aléa!GH85&lt;$B$2,1,IF(Aléa!GH85&lt;$B$2+$B$3,3,IF(Aléa!GH85&lt;$B$2+$B$3+$B$4,4,6)))</f>
        <v>6</v>
      </c>
      <c r="GL86" s="5" t="n">
        <f aca="false">IF(Aléa!GI85&lt;$B$2,1,IF(Aléa!GI85&lt;$B$2+$B$3,3,IF(Aléa!GI85&lt;$B$2+$B$3+$B$4,4,6)))</f>
        <v>1</v>
      </c>
      <c r="GM86" s="5" t="n">
        <f aca="false">IF(Aléa!GJ85&lt;$B$2,1,IF(Aléa!GJ85&lt;$B$2+$B$3,3,IF(Aléa!GJ85&lt;$B$2+$B$3+$B$4,4,6)))</f>
        <v>3</v>
      </c>
      <c r="GN86" s="5" t="n">
        <f aca="false">IF(Aléa!GK85&lt;$B$2,1,IF(Aléa!GK85&lt;$B$2+$B$3,3,IF(Aléa!GK85&lt;$B$2+$B$3+$B$4,4,6)))</f>
        <v>6</v>
      </c>
      <c r="GO86" s="5" t="n">
        <f aca="false">IF(Aléa!GL85&lt;$B$2,1,IF(Aléa!GL85&lt;$B$2+$B$3,3,IF(Aléa!GL85&lt;$B$2+$B$3+$B$4,4,6)))</f>
        <v>3</v>
      </c>
      <c r="GP86" s="5" t="n">
        <f aca="false">IF(Aléa!GM85&lt;$B$2,1,IF(Aléa!GM85&lt;$B$2+$B$3,3,IF(Aléa!GM85&lt;$B$2+$B$3+$B$4,4,6)))</f>
        <v>6</v>
      </c>
      <c r="GQ86" s="5" t="n">
        <f aca="false">IF(Aléa!GN85&lt;$B$2,1,IF(Aléa!GN85&lt;$B$2+$B$3,3,IF(Aléa!GN85&lt;$B$2+$B$3+$B$4,4,6)))</f>
        <v>4</v>
      </c>
      <c r="GR86" s="5" t="n">
        <f aca="false">IF(Aléa!GO85&lt;$B$2,1,IF(Aléa!GO85&lt;$B$2+$B$3,3,IF(Aléa!GO85&lt;$B$2+$B$3+$B$4,4,6)))</f>
        <v>3</v>
      </c>
      <c r="GS86" s="5" t="n">
        <f aca="false">IF(Aléa!GP85&lt;$B$2,1,IF(Aléa!GP85&lt;$B$2+$B$3,3,IF(Aléa!GP85&lt;$B$2+$B$3+$B$4,4,6)))</f>
        <v>3</v>
      </c>
      <c r="GT86" s="5" t="n">
        <f aca="false">IF(Aléa!GQ85&lt;$B$2,1,IF(Aléa!GQ85&lt;$B$2+$B$3,3,IF(Aléa!GQ85&lt;$B$2+$B$3+$B$4,4,6)))</f>
        <v>6</v>
      </c>
      <c r="GU86" s="5" t="n">
        <f aca="false">IF(Aléa!GR85&lt;$B$2,1,IF(Aléa!GR85&lt;$B$2+$B$3,3,IF(Aléa!GR85&lt;$B$2+$B$3+$B$4,4,6)))</f>
        <v>1</v>
      </c>
      <c r="GV86" s="5" t="n">
        <f aca="false">IF(Aléa!GS85&lt;$B$2,1,IF(Aléa!GS85&lt;$B$2+$B$3,3,IF(Aléa!GS85&lt;$B$2+$B$3+$B$4,4,6)))</f>
        <v>3</v>
      </c>
      <c r="GW86" s="5" t="n">
        <f aca="false">IF(Aléa!GT85&lt;$B$2,1,IF(Aléa!GT85&lt;$B$2+$B$3,3,IF(Aléa!GT85&lt;$B$2+$B$3+$B$4,4,6)))</f>
        <v>4</v>
      </c>
      <c r="GX86" s="5" t="n">
        <f aca="false">IF(Aléa!GU85&lt;$B$2,1,IF(Aléa!GU85&lt;$B$2+$B$3,3,IF(Aléa!GU85&lt;$B$2+$B$3+$B$4,4,6)))</f>
        <v>1</v>
      </c>
      <c r="GY86" s="5" t="n">
        <f aca="false">IF(Aléa!GV85&lt;$B$2,1,IF(Aléa!GV85&lt;$B$2+$B$3,3,IF(Aléa!GV85&lt;$B$2+$B$3+$B$4,4,6)))</f>
        <v>3</v>
      </c>
      <c r="GZ86" s="5" t="n">
        <f aca="false">IF(Aléa!GW85&lt;$B$2,1,IF(Aléa!GW85&lt;$B$2+$B$3,3,IF(Aléa!GW85&lt;$B$2+$B$3+$B$4,4,6)))</f>
        <v>3</v>
      </c>
      <c r="HA86" s="5" t="n">
        <f aca="false">IF(Aléa!GX85&lt;$B$2,1,IF(Aléa!GX85&lt;$B$2+$B$3,3,IF(Aléa!GX85&lt;$B$2+$B$3+$B$4,4,6)))</f>
        <v>3</v>
      </c>
      <c r="HB86" s="5" t="n">
        <f aca="false">IF(Aléa!GY85&lt;$B$2,1,IF(Aléa!GY85&lt;$B$2+$B$3,3,IF(Aléa!GY85&lt;$B$2+$B$3+$B$4,4,6)))</f>
        <v>6</v>
      </c>
      <c r="HC86" s="5" t="n">
        <f aca="false">IF(Aléa!GZ85&lt;$B$2,1,IF(Aléa!GZ85&lt;$B$2+$B$3,3,IF(Aléa!GZ85&lt;$B$2+$B$3+$B$4,4,6)))</f>
        <v>3</v>
      </c>
      <c r="HD86" s="5" t="n">
        <f aca="false">IF(Aléa!HA85&lt;$B$2,1,IF(Aléa!HA85&lt;$B$2+$B$3,3,IF(Aléa!HA85&lt;$B$2+$B$3+$B$4,4,6)))</f>
        <v>4</v>
      </c>
      <c r="HE86" s="5" t="n">
        <f aca="false">IF(Aléa!HB85&lt;$B$2,1,IF(Aléa!HB85&lt;$B$2+$B$3,3,IF(Aléa!HB85&lt;$B$2+$B$3+$B$4,4,6)))</f>
        <v>3</v>
      </c>
      <c r="HF86" s="5" t="n">
        <f aca="false">IF(Aléa!HC85&lt;$B$2,1,IF(Aléa!HC85&lt;$B$2+$B$3,3,IF(Aléa!HC85&lt;$B$2+$B$3+$B$4,4,6)))</f>
        <v>3</v>
      </c>
      <c r="HG86" s="5" t="n">
        <f aca="false">IF(Aléa!HD85&lt;$B$2,1,IF(Aléa!HD85&lt;$B$2+$B$3,3,IF(Aléa!HD85&lt;$B$2+$B$3+$B$4,4,6)))</f>
        <v>4</v>
      </c>
      <c r="HH86" s="5" t="n">
        <f aca="false">IF(Aléa!HE85&lt;$B$2,1,IF(Aléa!HE85&lt;$B$2+$B$3,3,IF(Aléa!HE85&lt;$B$2+$B$3+$B$4,4,6)))</f>
        <v>3</v>
      </c>
      <c r="HI86" s="5" t="n">
        <f aca="false">IF(Aléa!HF85&lt;$B$2,1,IF(Aléa!HF85&lt;$B$2+$B$3,3,IF(Aléa!HF85&lt;$B$2+$B$3+$B$4,4,6)))</f>
        <v>3</v>
      </c>
      <c r="HJ86" s="5" t="n">
        <f aca="false">IF(Aléa!HG85&lt;$B$2,1,IF(Aléa!HG85&lt;$B$2+$B$3,3,IF(Aléa!HG85&lt;$B$2+$B$3+$B$4,4,6)))</f>
        <v>3</v>
      </c>
      <c r="HK86" s="5" t="n">
        <f aca="false">IF(Aléa!HH85&lt;$B$2,1,IF(Aléa!HH85&lt;$B$2+$B$3,3,IF(Aléa!HH85&lt;$B$2+$B$3+$B$4,4,6)))</f>
        <v>6</v>
      </c>
      <c r="HL86" s="5" t="n">
        <f aca="false">IF(Aléa!HI85&lt;$B$2,1,IF(Aléa!HI85&lt;$B$2+$B$3,3,IF(Aléa!HI85&lt;$B$2+$B$3+$B$4,4,6)))</f>
        <v>6</v>
      </c>
      <c r="HM86" s="5" t="n">
        <f aca="false">IF(Aléa!HJ85&lt;$B$2,1,IF(Aléa!HJ85&lt;$B$2+$B$3,3,IF(Aléa!HJ85&lt;$B$2+$B$3+$B$4,4,6)))</f>
        <v>4</v>
      </c>
      <c r="HN86" s="5" t="n">
        <f aca="false">IF(Aléa!HK85&lt;$B$2,1,IF(Aléa!HK85&lt;$B$2+$B$3,3,IF(Aléa!HK85&lt;$B$2+$B$3+$B$4,4,6)))</f>
        <v>3</v>
      </c>
      <c r="HO86" s="5" t="n">
        <f aca="false">IF(Aléa!HL85&lt;$B$2,1,IF(Aléa!HL85&lt;$B$2+$B$3,3,IF(Aléa!HL85&lt;$B$2+$B$3+$B$4,4,6)))</f>
        <v>4</v>
      </c>
      <c r="HP86" s="5" t="n">
        <f aca="false">IF(Aléa!HM85&lt;$B$2,1,IF(Aléa!HM85&lt;$B$2+$B$3,3,IF(Aléa!HM85&lt;$B$2+$B$3+$B$4,4,6)))</f>
        <v>3</v>
      </c>
      <c r="HQ86" s="5" t="n">
        <f aca="false">IF(Aléa!HN85&lt;$B$2,1,IF(Aléa!HN85&lt;$B$2+$B$3,3,IF(Aléa!HN85&lt;$B$2+$B$3+$B$4,4,6)))</f>
        <v>6</v>
      </c>
      <c r="HR86" s="5" t="n">
        <f aca="false">IF(Aléa!HO85&lt;$B$2,1,IF(Aléa!HO85&lt;$B$2+$B$3,3,IF(Aléa!HO85&lt;$B$2+$B$3+$B$4,4,6)))</f>
        <v>6</v>
      </c>
      <c r="HS86" s="5" t="n">
        <f aca="false">IF(Aléa!HP85&lt;$B$2,1,IF(Aléa!HP85&lt;$B$2+$B$3,3,IF(Aléa!HP85&lt;$B$2+$B$3+$B$4,4,6)))</f>
        <v>4</v>
      </c>
      <c r="HT86" s="5" t="n">
        <f aca="false">IF(Aléa!HQ85&lt;$B$2,1,IF(Aléa!HQ85&lt;$B$2+$B$3,3,IF(Aléa!HQ85&lt;$B$2+$B$3+$B$4,4,6)))</f>
        <v>3</v>
      </c>
      <c r="HU86" s="5" t="n">
        <f aca="false">IF(Aléa!HR85&lt;$B$2,1,IF(Aléa!HR85&lt;$B$2+$B$3,3,IF(Aléa!HR85&lt;$B$2+$B$3+$B$4,4,6)))</f>
        <v>4</v>
      </c>
      <c r="HV86" s="5" t="n">
        <f aca="false">IF(Aléa!HS85&lt;$B$2,1,IF(Aléa!HS85&lt;$B$2+$B$3,3,IF(Aléa!HS85&lt;$B$2+$B$3+$B$4,4,6)))</f>
        <v>1</v>
      </c>
      <c r="HW86" s="5" t="n">
        <f aca="false">IF(Aléa!HT85&lt;$B$2,1,IF(Aléa!HT85&lt;$B$2+$B$3,3,IF(Aléa!HT85&lt;$B$2+$B$3+$B$4,4,6)))</f>
        <v>3</v>
      </c>
      <c r="HX86" s="5" t="n">
        <f aca="false">IF(Aléa!HU85&lt;$B$2,1,IF(Aléa!HU85&lt;$B$2+$B$3,3,IF(Aléa!HU85&lt;$B$2+$B$3+$B$4,4,6)))</f>
        <v>3</v>
      </c>
      <c r="HY86" s="5" t="n">
        <f aca="false">IF(Aléa!HV85&lt;$B$2,1,IF(Aléa!HV85&lt;$B$2+$B$3,3,IF(Aléa!HV85&lt;$B$2+$B$3+$B$4,4,6)))</f>
        <v>3</v>
      </c>
      <c r="HZ86" s="5" t="n">
        <f aca="false">IF(Aléa!HW85&lt;$B$2,1,IF(Aléa!HW85&lt;$B$2+$B$3,3,IF(Aléa!HW85&lt;$B$2+$B$3+$B$4,4,6)))</f>
        <v>3</v>
      </c>
      <c r="IA86" s="5" t="n">
        <f aca="false">IF(Aléa!HX85&lt;$B$2,1,IF(Aléa!HX85&lt;$B$2+$B$3,3,IF(Aléa!HX85&lt;$B$2+$B$3+$B$4,4,6)))</f>
        <v>4</v>
      </c>
      <c r="IB86" s="5" t="n">
        <f aca="false">IF(Aléa!HY85&lt;$B$2,1,IF(Aléa!HY85&lt;$B$2+$B$3,3,IF(Aléa!HY85&lt;$B$2+$B$3+$B$4,4,6)))</f>
        <v>3</v>
      </c>
      <c r="IC86" s="5" t="n">
        <f aca="false">IF(Aléa!HZ85&lt;$B$2,1,IF(Aléa!HZ85&lt;$B$2+$B$3,3,IF(Aléa!HZ85&lt;$B$2+$B$3+$B$4,4,6)))</f>
        <v>6</v>
      </c>
      <c r="ID86" s="5" t="n">
        <f aca="false">IF(Aléa!IA85&lt;$B$2,1,IF(Aléa!IA85&lt;$B$2+$B$3,3,IF(Aléa!IA85&lt;$B$2+$B$3+$B$4,4,6)))</f>
        <v>1</v>
      </c>
      <c r="IE86" s="5" t="n">
        <f aca="false">IF(Aléa!IB85&lt;$B$2,1,IF(Aléa!IB85&lt;$B$2+$B$3,3,IF(Aléa!IB85&lt;$B$2+$B$3+$B$4,4,6)))</f>
        <v>4</v>
      </c>
      <c r="IF86" s="5" t="n">
        <f aca="false">IF(Aléa!IC85&lt;$B$2,1,IF(Aléa!IC85&lt;$B$2+$B$3,3,IF(Aléa!IC85&lt;$B$2+$B$3+$B$4,4,6)))</f>
        <v>3</v>
      </c>
      <c r="IG86" s="5" t="n">
        <f aca="false">IF(Aléa!ID85&lt;$B$2,1,IF(Aléa!ID85&lt;$B$2+$B$3,3,IF(Aléa!ID85&lt;$B$2+$B$3+$B$4,4,6)))</f>
        <v>6</v>
      </c>
      <c r="IH86" s="5" t="n">
        <f aca="false">IF(Aléa!IE85&lt;$B$2,1,IF(Aléa!IE85&lt;$B$2+$B$3,3,IF(Aléa!IE85&lt;$B$2+$B$3+$B$4,4,6)))</f>
        <v>6</v>
      </c>
      <c r="II86" s="5" t="n">
        <f aca="false">IF(Aléa!IF85&lt;$B$2,1,IF(Aléa!IF85&lt;$B$2+$B$3,3,IF(Aléa!IF85&lt;$B$2+$B$3+$B$4,4,6)))</f>
        <v>6</v>
      </c>
      <c r="IJ86" s="5" t="n">
        <f aca="false">IF(Aléa!IG85&lt;$B$2,1,IF(Aléa!IG85&lt;$B$2+$B$3,3,IF(Aléa!IG85&lt;$B$2+$B$3+$B$4,4,6)))</f>
        <v>6</v>
      </c>
      <c r="IK86" s="5" t="n">
        <f aca="false">IF(Aléa!IH85&lt;$B$2,1,IF(Aléa!IH85&lt;$B$2+$B$3,3,IF(Aléa!IH85&lt;$B$2+$B$3+$B$4,4,6)))</f>
        <v>6</v>
      </c>
      <c r="IL86" s="5" t="n">
        <f aca="false">IF(Aléa!II85&lt;$B$2,1,IF(Aléa!II85&lt;$B$2+$B$3,3,IF(Aléa!II85&lt;$B$2+$B$3+$B$4,4,6)))</f>
        <v>6</v>
      </c>
      <c r="IM86" s="5" t="n">
        <f aca="false">IF(Aléa!IJ85&lt;$B$2,1,IF(Aléa!IJ85&lt;$B$2+$B$3,3,IF(Aléa!IJ85&lt;$B$2+$B$3+$B$4,4,6)))</f>
        <v>6</v>
      </c>
      <c r="IN86" s="5" t="n">
        <f aca="false">IF(Aléa!IK85&lt;$B$2,1,IF(Aléa!IK85&lt;$B$2+$B$3,3,IF(Aléa!IK85&lt;$B$2+$B$3+$B$4,4,6)))</f>
        <v>3</v>
      </c>
      <c r="IO86" s="5" t="n">
        <f aca="false">IF(Aléa!IL85&lt;$B$2,1,IF(Aléa!IL85&lt;$B$2+$B$3,3,IF(Aléa!IL85&lt;$B$2+$B$3+$B$4,4,6)))</f>
        <v>4</v>
      </c>
      <c r="IP86" s="5" t="n">
        <f aca="false">IF(Aléa!IM85&lt;$B$2,1,IF(Aléa!IM85&lt;$B$2+$B$3,3,IF(Aléa!IM85&lt;$B$2+$B$3+$B$4,4,6)))</f>
        <v>3</v>
      </c>
      <c r="IQ86" s="5" t="n">
        <f aca="false">IF(Aléa!IN85&lt;$B$2,1,IF(Aléa!IN85&lt;$B$2+$B$3,3,IF(Aléa!IN85&lt;$B$2+$B$3+$B$4,4,6)))</f>
        <v>3</v>
      </c>
      <c r="IR86" s="5" t="n">
        <f aca="false">IF(Aléa!IO85&lt;$B$2,1,IF(Aléa!IO85&lt;$B$2+$B$3,3,IF(Aléa!IO85&lt;$B$2+$B$3+$B$4,4,6)))</f>
        <v>6</v>
      </c>
      <c r="IS86" s="5" t="n">
        <f aca="false">IF(Aléa!IP85&lt;$B$2,1,IF(Aléa!IP85&lt;$B$2+$B$3,3,IF(Aléa!IP85&lt;$B$2+$B$3+$B$4,4,6)))</f>
        <v>6</v>
      </c>
      <c r="IT86" s="5" t="n">
        <f aca="false">IF(Aléa!IQ85&lt;$B$2,1,IF(Aléa!IQ85&lt;$B$2+$B$3,3,IF(Aléa!IQ85&lt;$B$2+$B$3+$B$4,4,6)))</f>
        <v>3</v>
      </c>
      <c r="IU86" s="5" t="n">
        <f aca="false">IF(Aléa!IR85&lt;$B$2,1,IF(Aléa!IR85&lt;$B$2+$B$3,3,IF(Aléa!IR85&lt;$B$2+$B$3+$B$4,4,6)))</f>
        <v>4</v>
      </c>
      <c r="IV86" s="5" t="n">
        <f aca="false">IF(Aléa!IS85&lt;$B$2,1,IF(Aléa!IS85&lt;$B$2+$B$3,3,IF(Aléa!IS85&lt;$B$2+$B$3+$B$4,4,6)))</f>
        <v>4</v>
      </c>
    </row>
    <row r="87" customFormat="false" ht="15" hidden="false" customHeight="false" outlineLevel="0" collapsed="false">
      <c r="C87" s="2"/>
      <c r="D87" s="5" t="n">
        <f aca="false">IF(Aléa!A86&lt;$B$2,1,IF(Aléa!A86&lt;$B$2+$B$3,3,IF(Aléa!A86&lt;$B$2+$B$3+$B$4,4,6)))</f>
        <v>3</v>
      </c>
      <c r="E87" s="5" t="n">
        <f aca="false">IF(Aléa!B86&lt;$B$2,1,IF(Aléa!B86&lt;$B$2+$B$3,3,IF(Aléa!B86&lt;$B$2+$B$3+$B$4,4,6)))</f>
        <v>3</v>
      </c>
      <c r="F87" s="5" t="n">
        <f aca="false">IF(Aléa!C86&lt;$B$2,1,IF(Aléa!C86&lt;$B$2+$B$3,3,IF(Aléa!C86&lt;$B$2+$B$3+$B$4,4,6)))</f>
        <v>6</v>
      </c>
      <c r="G87" s="5" t="n">
        <f aca="false">IF(Aléa!D86&lt;$B$2,1,IF(Aléa!D86&lt;$B$2+$B$3,3,IF(Aléa!D86&lt;$B$2+$B$3+$B$4,4,6)))</f>
        <v>4</v>
      </c>
      <c r="H87" s="5" t="n">
        <f aca="false">IF(Aléa!E86&lt;$B$2,1,IF(Aléa!E86&lt;$B$2+$B$3,3,IF(Aléa!E86&lt;$B$2+$B$3+$B$4,4,6)))</f>
        <v>4</v>
      </c>
      <c r="I87" s="5" t="n">
        <f aca="false">IF(Aléa!F86&lt;$B$2,1,IF(Aléa!F86&lt;$B$2+$B$3,3,IF(Aléa!F86&lt;$B$2+$B$3+$B$4,4,6)))</f>
        <v>3</v>
      </c>
      <c r="J87" s="5" t="n">
        <f aca="false">IF(Aléa!G86&lt;$B$2,1,IF(Aléa!G86&lt;$B$2+$B$3,3,IF(Aléa!G86&lt;$B$2+$B$3+$B$4,4,6)))</f>
        <v>4</v>
      </c>
      <c r="K87" s="5" t="n">
        <f aca="false">IF(Aléa!H86&lt;$B$2,1,IF(Aléa!H86&lt;$B$2+$B$3,3,IF(Aléa!H86&lt;$B$2+$B$3+$B$4,4,6)))</f>
        <v>4</v>
      </c>
      <c r="L87" s="5" t="n">
        <f aca="false">IF(Aléa!I86&lt;$B$2,1,IF(Aléa!I86&lt;$B$2+$B$3,3,IF(Aléa!I86&lt;$B$2+$B$3+$B$4,4,6)))</f>
        <v>3</v>
      </c>
      <c r="M87" s="5" t="n">
        <f aca="false">IF(Aléa!J86&lt;$B$2,1,IF(Aléa!J86&lt;$B$2+$B$3,3,IF(Aléa!J86&lt;$B$2+$B$3+$B$4,4,6)))</f>
        <v>3</v>
      </c>
      <c r="N87" s="5" t="n">
        <f aca="false">IF(Aléa!K86&lt;$B$2,1,IF(Aléa!K86&lt;$B$2+$B$3,3,IF(Aléa!K86&lt;$B$2+$B$3+$B$4,4,6)))</f>
        <v>4</v>
      </c>
      <c r="O87" s="5" t="n">
        <f aca="false">IF(Aléa!L86&lt;$B$2,1,IF(Aléa!L86&lt;$B$2+$B$3,3,IF(Aléa!L86&lt;$B$2+$B$3+$B$4,4,6)))</f>
        <v>1</v>
      </c>
      <c r="P87" s="5" t="n">
        <f aca="false">IF(Aléa!M86&lt;$B$2,1,IF(Aléa!M86&lt;$B$2+$B$3,3,IF(Aléa!M86&lt;$B$2+$B$3+$B$4,4,6)))</f>
        <v>4</v>
      </c>
      <c r="Q87" s="5" t="n">
        <f aca="false">IF(Aléa!N86&lt;$B$2,1,IF(Aléa!N86&lt;$B$2+$B$3,3,IF(Aléa!N86&lt;$B$2+$B$3+$B$4,4,6)))</f>
        <v>4</v>
      </c>
      <c r="R87" s="5" t="n">
        <f aca="false">IF(Aléa!O86&lt;$B$2,1,IF(Aléa!O86&lt;$B$2+$B$3,3,IF(Aléa!O86&lt;$B$2+$B$3+$B$4,4,6)))</f>
        <v>3</v>
      </c>
      <c r="S87" s="5" t="n">
        <f aca="false">IF(Aléa!P86&lt;$B$2,1,IF(Aléa!P86&lt;$B$2+$B$3,3,IF(Aléa!P86&lt;$B$2+$B$3+$B$4,4,6)))</f>
        <v>4</v>
      </c>
      <c r="T87" s="5" t="n">
        <f aca="false">IF(Aléa!Q86&lt;$B$2,1,IF(Aléa!Q86&lt;$B$2+$B$3,3,IF(Aléa!Q86&lt;$B$2+$B$3+$B$4,4,6)))</f>
        <v>3</v>
      </c>
      <c r="U87" s="5" t="n">
        <f aca="false">IF(Aléa!R86&lt;$B$2,1,IF(Aléa!R86&lt;$B$2+$B$3,3,IF(Aléa!R86&lt;$B$2+$B$3+$B$4,4,6)))</f>
        <v>3</v>
      </c>
      <c r="V87" s="5" t="n">
        <f aca="false">IF(Aléa!S86&lt;$B$2,1,IF(Aléa!S86&lt;$B$2+$B$3,3,IF(Aléa!S86&lt;$B$2+$B$3+$B$4,4,6)))</f>
        <v>6</v>
      </c>
      <c r="W87" s="5" t="n">
        <f aca="false">IF(Aléa!T86&lt;$B$2,1,IF(Aléa!T86&lt;$B$2+$B$3,3,IF(Aléa!T86&lt;$B$2+$B$3+$B$4,4,6)))</f>
        <v>3</v>
      </c>
      <c r="X87" s="5" t="n">
        <f aca="false">IF(Aléa!U86&lt;$B$2,1,IF(Aléa!U86&lt;$B$2+$B$3,3,IF(Aléa!U86&lt;$B$2+$B$3+$B$4,4,6)))</f>
        <v>1</v>
      </c>
      <c r="Y87" s="5" t="n">
        <f aca="false">IF(Aléa!V86&lt;$B$2,1,IF(Aléa!V86&lt;$B$2+$B$3,3,IF(Aléa!V86&lt;$B$2+$B$3+$B$4,4,6)))</f>
        <v>4</v>
      </c>
      <c r="Z87" s="5" t="n">
        <f aca="false">IF(Aléa!W86&lt;$B$2,1,IF(Aléa!W86&lt;$B$2+$B$3,3,IF(Aléa!W86&lt;$B$2+$B$3+$B$4,4,6)))</f>
        <v>4</v>
      </c>
      <c r="AA87" s="5" t="n">
        <f aca="false">IF(Aléa!X86&lt;$B$2,1,IF(Aléa!X86&lt;$B$2+$B$3,3,IF(Aléa!X86&lt;$B$2+$B$3+$B$4,4,6)))</f>
        <v>3</v>
      </c>
      <c r="AB87" s="5" t="n">
        <f aca="false">IF(Aléa!Y86&lt;$B$2,1,IF(Aléa!Y86&lt;$B$2+$B$3,3,IF(Aléa!Y86&lt;$B$2+$B$3+$B$4,4,6)))</f>
        <v>4</v>
      </c>
      <c r="AC87" s="5" t="n">
        <f aca="false">IF(Aléa!Z86&lt;$B$2,1,IF(Aléa!Z86&lt;$B$2+$B$3,3,IF(Aléa!Z86&lt;$B$2+$B$3+$B$4,4,6)))</f>
        <v>3</v>
      </c>
      <c r="AD87" s="5" t="n">
        <f aca="false">IF(Aléa!AA86&lt;$B$2,1,IF(Aléa!AA86&lt;$B$2+$B$3,3,IF(Aléa!AA86&lt;$B$2+$B$3+$B$4,4,6)))</f>
        <v>3</v>
      </c>
      <c r="AE87" s="5" t="n">
        <f aca="false">IF(Aléa!AB86&lt;$B$2,1,IF(Aléa!AB86&lt;$B$2+$B$3,3,IF(Aléa!AB86&lt;$B$2+$B$3+$B$4,4,6)))</f>
        <v>3</v>
      </c>
      <c r="AF87" s="5" t="n">
        <f aca="false">IF(Aléa!AC86&lt;$B$2,1,IF(Aléa!AC86&lt;$B$2+$B$3,3,IF(Aléa!AC86&lt;$B$2+$B$3+$B$4,4,6)))</f>
        <v>6</v>
      </c>
      <c r="AG87" s="5" t="n">
        <f aca="false">IF(Aléa!AD86&lt;$B$2,1,IF(Aléa!AD86&lt;$B$2+$B$3,3,IF(Aléa!AD86&lt;$B$2+$B$3+$B$4,4,6)))</f>
        <v>3</v>
      </c>
      <c r="AH87" s="5" t="n">
        <f aca="false">IF(Aléa!AE86&lt;$B$2,1,IF(Aléa!AE86&lt;$B$2+$B$3,3,IF(Aléa!AE86&lt;$B$2+$B$3+$B$4,4,6)))</f>
        <v>3</v>
      </c>
      <c r="AI87" s="5" t="n">
        <f aca="false">IF(Aléa!AF86&lt;$B$2,1,IF(Aléa!AF86&lt;$B$2+$B$3,3,IF(Aléa!AF86&lt;$B$2+$B$3+$B$4,4,6)))</f>
        <v>1</v>
      </c>
      <c r="AJ87" s="5" t="n">
        <f aca="false">IF(Aléa!AG86&lt;$B$2,1,IF(Aléa!AG86&lt;$B$2+$B$3,3,IF(Aléa!AG86&lt;$B$2+$B$3+$B$4,4,6)))</f>
        <v>3</v>
      </c>
      <c r="AK87" s="5" t="n">
        <f aca="false">IF(Aléa!AH86&lt;$B$2,1,IF(Aléa!AH86&lt;$B$2+$B$3,3,IF(Aléa!AH86&lt;$B$2+$B$3+$B$4,4,6)))</f>
        <v>6</v>
      </c>
      <c r="AL87" s="5" t="n">
        <f aca="false">IF(Aléa!AI86&lt;$B$2,1,IF(Aléa!AI86&lt;$B$2+$B$3,3,IF(Aléa!AI86&lt;$B$2+$B$3+$B$4,4,6)))</f>
        <v>4</v>
      </c>
      <c r="AM87" s="5" t="n">
        <f aca="false">IF(Aléa!AJ86&lt;$B$2,1,IF(Aléa!AJ86&lt;$B$2+$B$3,3,IF(Aléa!AJ86&lt;$B$2+$B$3+$B$4,4,6)))</f>
        <v>3</v>
      </c>
      <c r="AN87" s="5" t="n">
        <f aca="false">IF(Aléa!AK86&lt;$B$2,1,IF(Aléa!AK86&lt;$B$2+$B$3,3,IF(Aléa!AK86&lt;$B$2+$B$3+$B$4,4,6)))</f>
        <v>4</v>
      </c>
      <c r="AO87" s="5" t="n">
        <f aca="false">IF(Aléa!AL86&lt;$B$2,1,IF(Aléa!AL86&lt;$B$2+$B$3,3,IF(Aléa!AL86&lt;$B$2+$B$3+$B$4,4,6)))</f>
        <v>3</v>
      </c>
      <c r="AP87" s="5" t="n">
        <f aca="false">IF(Aléa!AM86&lt;$B$2,1,IF(Aléa!AM86&lt;$B$2+$B$3,3,IF(Aléa!AM86&lt;$B$2+$B$3+$B$4,4,6)))</f>
        <v>4</v>
      </c>
      <c r="AQ87" s="5" t="n">
        <f aca="false">IF(Aléa!AN86&lt;$B$2,1,IF(Aléa!AN86&lt;$B$2+$B$3,3,IF(Aléa!AN86&lt;$B$2+$B$3+$B$4,4,6)))</f>
        <v>1</v>
      </c>
      <c r="AR87" s="5" t="n">
        <f aca="false">IF(Aléa!AO86&lt;$B$2,1,IF(Aléa!AO86&lt;$B$2+$B$3,3,IF(Aléa!AO86&lt;$B$2+$B$3+$B$4,4,6)))</f>
        <v>6</v>
      </c>
      <c r="AS87" s="5" t="n">
        <f aca="false">IF(Aléa!AP86&lt;$B$2,1,IF(Aléa!AP86&lt;$B$2+$B$3,3,IF(Aléa!AP86&lt;$B$2+$B$3+$B$4,4,6)))</f>
        <v>3</v>
      </c>
      <c r="AT87" s="5" t="n">
        <f aca="false">IF(Aléa!AQ86&lt;$B$2,1,IF(Aléa!AQ86&lt;$B$2+$B$3,3,IF(Aléa!AQ86&lt;$B$2+$B$3+$B$4,4,6)))</f>
        <v>3</v>
      </c>
      <c r="AU87" s="5" t="n">
        <f aca="false">IF(Aléa!AR86&lt;$B$2,1,IF(Aléa!AR86&lt;$B$2+$B$3,3,IF(Aléa!AR86&lt;$B$2+$B$3+$B$4,4,6)))</f>
        <v>3</v>
      </c>
      <c r="AV87" s="5" t="n">
        <f aca="false">IF(Aléa!AS86&lt;$B$2,1,IF(Aléa!AS86&lt;$B$2+$B$3,3,IF(Aléa!AS86&lt;$B$2+$B$3+$B$4,4,6)))</f>
        <v>3</v>
      </c>
      <c r="AW87" s="5" t="n">
        <f aca="false">IF(Aléa!AT86&lt;$B$2,1,IF(Aléa!AT86&lt;$B$2+$B$3,3,IF(Aléa!AT86&lt;$B$2+$B$3+$B$4,4,6)))</f>
        <v>3</v>
      </c>
      <c r="AX87" s="5" t="n">
        <f aca="false">IF(Aléa!AU86&lt;$B$2,1,IF(Aléa!AU86&lt;$B$2+$B$3,3,IF(Aléa!AU86&lt;$B$2+$B$3+$B$4,4,6)))</f>
        <v>4</v>
      </c>
      <c r="AY87" s="5" t="n">
        <f aca="false">IF(Aléa!AV86&lt;$B$2,1,IF(Aléa!AV86&lt;$B$2+$B$3,3,IF(Aléa!AV86&lt;$B$2+$B$3+$B$4,4,6)))</f>
        <v>4</v>
      </c>
      <c r="AZ87" s="5" t="n">
        <f aca="false">IF(Aléa!AW86&lt;$B$2,1,IF(Aléa!AW86&lt;$B$2+$B$3,3,IF(Aléa!AW86&lt;$B$2+$B$3+$B$4,4,6)))</f>
        <v>6</v>
      </c>
      <c r="BA87" s="5" t="n">
        <f aca="false">IF(Aléa!AX86&lt;$B$2,1,IF(Aléa!AX86&lt;$B$2+$B$3,3,IF(Aléa!AX86&lt;$B$2+$B$3+$B$4,4,6)))</f>
        <v>3</v>
      </c>
      <c r="BB87" s="5" t="n">
        <f aca="false">IF(Aléa!AY86&lt;$B$2,1,IF(Aléa!AY86&lt;$B$2+$B$3,3,IF(Aléa!AY86&lt;$B$2+$B$3+$B$4,4,6)))</f>
        <v>6</v>
      </c>
      <c r="BC87" s="5" t="n">
        <f aca="false">IF(Aléa!AZ86&lt;$B$2,1,IF(Aléa!AZ86&lt;$B$2+$B$3,3,IF(Aléa!AZ86&lt;$B$2+$B$3+$B$4,4,6)))</f>
        <v>4</v>
      </c>
      <c r="BD87" s="5" t="n">
        <f aca="false">IF(Aléa!BA86&lt;$B$2,1,IF(Aléa!BA86&lt;$B$2+$B$3,3,IF(Aléa!BA86&lt;$B$2+$B$3+$B$4,4,6)))</f>
        <v>4</v>
      </c>
      <c r="BE87" s="5" t="n">
        <f aca="false">IF(Aléa!BB86&lt;$B$2,1,IF(Aléa!BB86&lt;$B$2+$B$3,3,IF(Aléa!BB86&lt;$B$2+$B$3+$B$4,4,6)))</f>
        <v>3</v>
      </c>
      <c r="BF87" s="5" t="n">
        <f aca="false">IF(Aléa!BC86&lt;$B$2,1,IF(Aléa!BC86&lt;$B$2+$B$3,3,IF(Aléa!BC86&lt;$B$2+$B$3+$B$4,4,6)))</f>
        <v>4</v>
      </c>
      <c r="BG87" s="5" t="n">
        <f aca="false">IF(Aléa!BD86&lt;$B$2,1,IF(Aléa!BD86&lt;$B$2+$B$3,3,IF(Aléa!BD86&lt;$B$2+$B$3+$B$4,4,6)))</f>
        <v>6</v>
      </c>
      <c r="BH87" s="5" t="n">
        <f aca="false">IF(Aléa!BE86&lt;$B$2,1,IF(Aléa!BE86&lt;$B$2+$B$3,3,IF(Aléa!BE86&lt;$B$2+$B$3+$B$4,4,6)))</f>
        <v>1</v>
      </c>
      <c r="BI87" s="5" t="n">
        <f aca="false">IF(Aléa!BF86&lt;$B$2,1,IF(Aléa!BF86&lt;$B$2+$B$3,3,IF(Aléa!BF86&lt;$B$2+$B$3+$B$4,4,6)))</f>
        <v>3</v>
      </c>
      <c r="BJ87" s="5" t="n">
        <f aca="false">IF(Aléa!BG86&lt;$B$2,1,IF(Aléa!BG86&lt;$B$2+$B$3,3,IF(Aléa!BG86&lt;$B$2+$B$3+$B$4,4,6)))</f>
        <v>3</v>
      </c>
      <c r="BK87" s="5" t="n">
        <f aca="false">IF(Aléa!BH86&lt;$B$2,1,IF(Aléa!BH86&lt;$B$2+$B$3,3,IF(Aléa!BH86&lt;$B$2+$B$3+$B$4,4,6)))</f>
        <v>3</v>
      </c>
      <c r="BL87" s="5" t="n">
        <f aca="false">IF(Aléa!BI86&lt;$B$2,1,IF(Aléa!BI86&lt;$B$2+$B$3,3,IF(Aléa!BI86&lt;$B$2+$B$3+$B$4,4,6)))</f>
        <v>3</v>
      </c>
      <c r="BM87" s="5" t="n">
        <f aca="false">IF(Aléa!BJ86&lt;$B$2,1,IF(Aléa!BJ86&lt;$B$2+$B$3,3,IF(Aléa!BJ86&lt;$B$2+$B$3+$B$4,4,6)))</f>
        <v>3</v>
      </c>
      <c r="BN87" s="5" t="n">
        <f aca="false">IF(Aléa!BK86&lt;$B$2,1,IF(Aléa!BK86&lt;$B$2+$B$3,3,IF(Aléa!BK86&lt;$B$2+$B$3+$B$4,4,6)))</f>
        <v>3</v>
      </c>
      <c r="BO87" s="5" t="n">
        <f aca="false">IF(Aléa!BL86&lt;$B$2,1,IF(Aléa!BL86&lt;$B$2+$B$3,3,IF(Aléa!BL86&lt;$B$2+$B$3+$B$4,4,6)))</f>
        <v>3</v>
      </c>
      <c r="BP87" s="5" t="n">
        <f aca="false">IF(Aléa!BM86&lt;$B$2,1,IF(Aléa!BM86&lt;$B$2+$B$3,3,IF(Aléa!BM86&lt;$B$2+$B$3+$B$4,4,6)))</f>
        <v>3</v>
      </c>
      <c r="BQ87" s="5" t="n">
        <f aca="false">IF(Aléa!BN86&lt;$B$2,1,IF(Aléa!BN86&lt;$B$2+$B$3,3,IF(Aléa!BN86&lt;$B$2+$B$3+$B$4,4,6)))</f>
        <v>3</v>
      </c>
      <c r="BR87" s="5" t="n">
        <f aca="false">IF(Aléa!BO86&lt;$B$2,1,IF(Aléa!BO86&lt;$B$2+$B$3,3,IF(Aléa!BO86&lt;$B$2+$B$3+$B$4,4,6)))</f>
        <v>3</v>
      </c>
      <c r="BS87" s="5" t="n">
        <f aca="false">IF(Aléa!BP86&lt;$B$2,1,IF(Aléa!BP86&lt;$B$2+$B$3,3,IF(Aléa!BP86&lt;$B$2+$B$3+$B$4,4,6)))</f>
        <v>4</v>
      </c>
      <c r="BT87" s="5" t="n">
        <f aca="false">IF(Aléa!BQ86&lt;$B$2,1,IF(Aléa!BQ86&lt;$B$2+$B$3,3,IF(Aléa!BQ86&lt;$B$2+$B$3+$B$4,4,6)))</f>
        <v>3</v>
      </c>
      <c r="BU87" s="5" t="n">
        <f aca="false">IF(Aléa!BR86&lt;$B$2,1,IF(Aléa!BR86&lt;$B$2+$B$3,3,IF(Aléa!BR86&lt;$B$2+$B$3+$B$4,4,6)))</f>
        <v>4</v>
      </c>
      <c r="BV87" s="5" t="n">
        <f aca="false">IF(Aléa!BS86&lt;$B$2,1,IF(Aléa!BS86&lt;$B$2+$B$3,3,IF(Aléa!BS86&lt;$B$2+$B$3+$B$4,4,6)))</f>
        <v>3</v>
      </c>
      <c r="BW87" s="5" t="n">
        <f aca="false">IF(Aléa!BT86&lt;$B$2,1,IF(Aléa!BT86&lt;$B$2+$B$3,3,IF(Aléa!BT86&lt;$B$2+$B$3+$B$4,4,6)))</f>
        <v>4</v>
      </c>
      <c r="BX87" s="5" t="n">
        <f aca="false">IF(Aléa!BU86&lt;$B$2,1,IF(Aléa!BU86&lt;$B$2+$B$3,3,IF(Aléa!BU86&lt;$B$2+$B$3+$B$4,4,6)))</f>
        <v>6</v>
      </c>
      <c r="BY87" s="5" t="n">
        <f aca="false">IF(Aléa!BV86&lt;$B$2,1,IF(Aléa!BV86&lt;$B$2+$B$3,3,IF(Aléa!BV86&lt;$B$2+$B$3+$B$4,4,6)))</f>
        <v>3</v>
      </c>
      <c r="BZ87" s="5" t="n">
        <f aca="false">IF(Aléa!BW86&lt;$B$2,1,IF(Aléa!BW86&lt;$B$2+$B$3,3,IF(Aléa!BW86&lt;$B$2+$B$3+$B$4,4,6)))</f>
        <v>3</v>
      </c>
      <c r="CA87" s="5" t="n">
        <f aca="false">IF(Aléa!BX86&lt;$B$2,1,IF(Aléa!BX86&lt;$B$2+$B$3,3,IF(Aléa!BX86&lt;$B$2+$B$3+$B$4,4,6)))</f>
        <v>4</v>
      </c>
      <c r="CB87" s="5" t="n">
        <f aca="false">IF(Aléa!BY86&lt;$B$2,1,IF(Aléa!BY86&lt;$B$2+$B$3,3,IF(Aléa!BY86&lt;$B$2+$B$3+$B$4,4,6)))</f>
        <v>4</v>
      </c>
      <c r="CC87" s="5" t="n">
        <f aca="false">IF(Aléa!BZ86&lt;$B$2,1,IF(Aléa!BZ86&lt;$B$2+$B$3,3,IF(Aléa!BZ86&lt;$B$2+$B$3+$B$4,4,6)))</f>
        <v>6</v>
      </c>
      <c r="CD87" s="5" t="n">
        <f aca="false">IF(Aléa!CA86&lt;$B$2,1,IF(Aléa!CA86&lt;$B$2+$B$3,3,IF(Aléa!CA86&lt;$B$2+$B$3+$B$4,4,6)))</f>
        <v>3</v>
      </c>
      <c r="CE87" s="5" t="n">
        <f aca="false">IF(Aléa!CB86&lt;$B$2,1,IF(Aléa!CB86&lt;$B$2+$B$3,3,IF(Aléa!CB86&lt;$B$2+$B$3+$B$4,4,6)))</f>
        <v>3</v>
      </c>
      <c r="CF87" s="5" t="n">
        <f aca="false">IF(Aléa!CC86&lt;$B$2,1,IF(Aléa!CC86&lt;$B$2+$B$3,3,IF(Aléa!CC86&lt;$B$2+$B$3+$B$4,4,6)))</f>
        <v>4</v>
      </c>
      <c r="CG87" s="5" t="n">
        <f aca="false">IF(Aléa!CD86&lt;$B$2,1,IF(Aléa!CD86&lt;$B$2+$B$3,3,IF(Aléa!CD86&lt;$B$2+$B$3+$B$4,4,6)))</f>
        <v>3</v>
      </c>
      <c r="CH87" s="5" t="n">
        <f aca="false">IF(Aléa!CE86&lt;$B$2,1,IF(Aléa!CE86&lt;$B$2+$B$3,3,IF(Aléa!CE86&lt;$B$2+$B$3+$B$4,4,6)))</f>
        <v>4</v>
      </c>
      <c r="CI87" s="5" t="n">
        <f aca="false">IF(Aléa!CF86&lt;$B$2,1,IF(Aléa!CF86&lt;$B$2+$B$3,3,IF(Aléa!CF86&lt;$B$2+$B$3+$B$4,4,6)))</f>
        <v>6</v>
      </c>
      <c r="CJ87" s="5" t="n">
        <f aca="false">IF(Aléa!CG86&lt;$B$2,1,IF(Aléa!CG86&lt;$B$2+$B$3,3,IF(Aléa!CG86&lt;$B$2+$B$3+$B$4,4,6)))</f>
        <v>4</v>
      </c>
      <c r="CK87" s="5" t="n">
        <f aca="false">IF(Aléa!CH86&lt;$B$2,1,IF(Aléa!CH86&lt;$B$2+$B$3,3,IF(Aléa!CH86&lt;$B$2+$B$3+$B$4,4,6)))</f>
        <v>1</v>
      </c>
      <c r="CL87" s="5" t="n">
        <f aca="false">IF(Aléa!CI86&lt;$B$2,1,IF(Aléa!CI86&lt;$B$2+$B$3,3,IF(Aléa!CI86&lt;$B$2+$B$3+$B$4,4,6)))</f>
        <v>6</v>
      </c>
      <c r="CM87" s="5" t="n">
        <f aca="false">IF(Aléa!CJ86&lt;$B$2,1,IF(Aléa!CJ86&lt;$B$2+$B$3,3,IF(Aléa!CJ86&lt;$B$2+$B$3+$B$4,4,6)))</f>
        <v>3</v>
      </c>
      <c r="CN87" s="5" t="n">
        <f aca="false">IF(Aléa!CK86&lt;$B$2,1,IF(Aléa!CK86&lt;$B$2+$B$3,3,IF(Aléa!CK86&lt;$B$2+$B$3+$B$4,4,6)))</f>
        <v>6</v>
      </c>
      <c r="CO87" s="5" t="n">
        <f aca="false">IF(Aléa!CL86&lt;$B$2,1,IF(Aléa!CL86&lt;$B$2+$B$3,3,IF(Aléa!CL86&lt;$B$2+$B$3+$B$4,4,6)))</f>
        <v>3</v>
      </c>
      <c r="CP87" s="5" t="n">
        <f aca="false">IF(Aléa!CM86&lt;$B$2,1,IF(Aléa!CM86&lt;$B$2+$B$3,3,IF(Aléa!CM86&lt;$B$2+$B$3+$B$4,4,6)))</f>
        <v>6</v>
      </c>
      <c r="CQ87" s="5" t="n">
        <f aca="false">IF(Aléa!CN86&lt;$B$2,1,IF(Aléa!CN86&lt;$B$2+$B$3,3,IF(Aléa!CN86&lt;$B$2+$B$3+$B$4,4,6)))</f>
        <v>3</v>
      </c>
      <c r="CR87" s="5" t="n">
        <f aca="false">IF(Aléa!CO86&lt;$B$2,1,IF(Aléa!CO86&lt;$B$2+$B$3,3,IF(Aléa!CO86&lt;$B$2+$B$3+$B$4,4,6)))</f>
        <v>4</v>
      </c>
      <c r="CS87" s="5" t="n">
        <f aca="false">IF(Aléa!CP86&lt;$B$2,1,IF(Aléa!CP86&lt;$B$2+$B$3,3,IF(Aléa!CP86&lt;$B$2+$B$3+$B$4,4,6)))</f>
        <v>4</v>
      </c>
      <c r="CT87" s="5" t="n">
        <f aca="false">IF(Aléa!CQ86&lt;$B$2,1,IF(Aléa!CQ86&lt;$B$2+$B$3,3,IF(Aléa!CQ86&lt;$B$2+$B$3+$B$4,4,6)))</f>
        <v>6</v>
      </c>
      <c r="CU87" s="5" t="n">
        <f aca="false">IF(Aléa!CR86&lt;$B$2,1,IF(Aléa!CR86&lt;$B$2+$B$3,3,IF(Aléa!CR86&lt;$B$2+$B$3+$B$4,4,6)))</f>
        <v>3</v>
      </c>
      <c r="CV87" s="5" t="n">
        <f aca="false">IF(Aléa!CS86&lt;$B$2,1,IF(Aléa!CS86&lt;$B$2+$B$3,3,IF(Aléa!CS86&lt;$B$2+$B$3+$B$4,4,6)))</f>
        <v>1</v>
      </c>
      <c r="CW87" s="5" t="n">
        <f aca="false">IF(Aléa!CT86&lt;$B$2,1,IF(Aléa!CT86&lt;$B$2+$B$3,3,IF(Aléa!CT86&lt;$B$2+$B$3+$B$4,4,6)))</f>
        <v>6</v>
      </c>
      <c r="CX87" s="5" t="n">
        <f aca="false">IF(Aléa!CU86&lt;$B$2,1,IF(Aléa!CU86&lt;$B$2+$B$3,3,IF(Aléa!CU86&lt;$B$2+$B$3+$B$4,4,6)))</f>
        <v>4</v>
      </c>
      <c r="CY87" s="5" t="n">
        <f aca="false">IF(Aléa!CV86&lt;$B$2,1,IF(Aléa!CV86&lt;$B$2+$B$3,3,IF(Aléa!CV86&lt;$B$2+$B$3+$B$4,4,6)))</f>
        <v>3</v>
      </c>
      <c r="CZ87" s="5" t="n">
        <f aca="false">IF(Aléa!CW86&lt;$B$2,1,IF(Aléa!CW86&lt;$B$2+$B$3,3,IF(Aléa!CW86&lt;$B$2+$B$3+$B$4,4,6)))</f>
        <v>3</v>
      </c>
      <c r="DA87" s="5" t="n">
        <f aca="false">IF(Aléa!CX86&lt;$B$2,1,IF(Aléa!CX86&lt;$B$2+$B$3,3,IF(Aléa!CX86&lt;$B$2+$B$3+$B$4,4,6)))</f>
        <v>4</v>
      </c>
      <c r="DB87" s="5" t="n">
        <f aca="false">IF(Aléa!CY86&lt;$B$2,1,IF(Aléa!CY86&lt;$B$2+$B$3,3,IF(Aléa!CY86&lt;$B$2+$B$3+$B$4,4,6)))</f>
        <v>4</v>
      </c>
      <c r="DC87" s="5" t="n">
        <f aca="false">IF(Aléa!CZ86&lt;$B$2,1,IF(Aléa!CZ86&lt;$B$2+$B$3,3,IF(Aléa!CZ86&lt;$B$2+$B$3+$B$4,4,6)))</f>
        <v>3</v>
      </c>
      <c r="DD87" s="5" t="n">
        <f aca="false">IF(Aléa!DA86&lt;$B$2,1,IF(Aléa!DA86&lt;$B$2+$B$3,3,IF(Aléa!DA86&lt;$B$2+$B$3+$B$4,4,6)))</f>
        <v>1</v>
      </c>
      <c r="DE87" s="5" t="n">
        <f aca="false">IF(Aléa!DB86&lt;$B$2,1,IF(Aléa!DB86&lt;$B$2+$B$3,3,IF(Aléa!DB86&lt;$B$2+$B$3+$B$4,4,6)))</f>
        <v>3</v>
      </c>
      <c r="DF87" s="5" t="n">
        <f aca="false">IF(Aléa!DC86&lt;$B$2,1,IF(Aléa!DC86&lt;$B$2+$B$3,3,IF(Aléa!DC86&lt;$B$2+$B$3+$B$4,4,6)))</f>
        <v>3</v>
      </c>
      <c r="DG87" s="5" t="n">
        <f aca="false">IF(Aléa!DD86&lt;$B$2,1,IF(Aléa!DD86&lt;$B$2+$B$3,3,IF(Aléa!DD86&lt;$B$2+$B$3+$B$4,4,6)))</f>
        <v>3</v>
      </c>
      <c r="DH87" s="5" t="n">
        <f aca="false">IF(Aléa!DE86&lt;$B$2,1,IF(Aléa!DE86&lt;$B$2+$B$3,3,IF(Aléa!DE86&lt;$B$2+$B$3+$B$4,4,6)))</f>
        <v>3</v>
      </c>
      <c r="DI87" s="5" t="n">
        <f aca="false">IF(Aléa!DF86&lt;$B$2,1,IF(Aléa!DF86&lt;$B$2+$B$3,3,IF(Aléa!DF86&lt;$B$2+$B$3+$B$4,4,6)))</f>
        <v>6</v>
      </c>
      <c r="DJ87" s="5" t="n">
        <f aca="false">IF(Aléa!DG86&lt;$B$2,1,IF(Aléa!DG86&lt;$B$2+$B$3,3,IF(Aléa!DG86&lt;$B$2+$B$3+$B$4,4,6)))</f>
        <v>6</v>
      </c>
      <c r="DK87" s="5" t="n">
        <f aca="false">IF(Aléa!DH86&lt;$B$2,1,IF(Aléa!DH86&lt;$B$2+$B$3,3,IF(Aléa!DH86&lt;$B$2+$B$3+$B$4,4,6)))</f>
        <v>6</v>
      </c>
      <c r="DL87" s="5" t="n">
        <f aca="false">IF(Aléa!DI86&lt;$B$2,1,IF(Aléa!DI86&lt;$B$2+$B$3,3,IF(Aléa!DI86&lt;$B$2+$B$3+$B$4,4,6)))</f>
        <v>6</v>
      </c>
      <c r="DM87" s="5" t="n">
        <f aca="false">IF(Aléa!DJ86&lt;$B$2,1,IF(Aléa!DJ86&lt;$B$2+$B$3,3,IF(Aléa!DJ86&lt;$B$2+$B$3+$B$4,4,6)))</f>
        <v>3</v>
      </c>
      <c r="DN87" s="5" t="n">
        <f aca="false">IF(Aléa!DK86&lt;$B$2,1,IF(Aléa!DK86&lt;$B$2+$B$3,3,IF(Aléa!DK86&lt;$B$2+$B$3+$B$4,4,6)))</f>
        <v>3</v>
      </c>
      <c r="DO87" s="5" t="n">
        <f aca="false">IF(Aléa!DL86&lt;$B$2,1,IF(Aléa!DL86&lt;$B$2+$B$3,3,IF(Aléa!DL86&lt;$B$2+$B$3+$B$4,4,6)))</f>
        <v>6</v>
      </c>
      <c r="DP87" s="5" t="n">
        <f aca="false">IF(Aléa!DM86&lt;$B$2,1,IF(Aléa!DM86&lt;$B$2+$B$3,3,IF(Aléa!DM86&lt;$B$2+$B$3+$B$4,4,6)))</f>
        <v>3</v>
      </c>
      <c r="DQ87" s="5" t="n">
        <f aca="false">IF(Aléa!DN86&lt;$B$2,1,IF(Aléa!DN86&lt;$B$2+$B$3,3,IF(Aléa!DN86&lt;$B$2+$B$3+$B$4,4,6)))</f>
        <v>3</v>
      </c>
      <c r="DR87" s="5" t="n">
        <f aca="false">IF(Aléa!DO86&lt;$B$2,1,IF(Aléa!DO86&lt;$B$2+$B$3,3,IF(Aléa!DO86&lt;$B$2+$B$3+$B$4,4,6)))</f>
        <v>3</v>
      </c>
      <c r="DS87" s="5" t="n">
        <f aca="false">IF(Aléa!DP86&lt;$B$2,1,IF(Aléa!DP86&lt;$B$2+$B$3,3,IF(Aléa!DP86&lt;$B$2+$B$3+$B$4,4,6)))</f>
        <v>4</v>
      </c>
      <c r="DT87" s="5" t="n">
        <f aca="false">IF(Aléa!DQ86&lt;$B$2,1,IF(Aléa!DQ86&lt;$B$2+$B$3,3,IF(Aléa!DQ86&lt;$B$2+$B$3+$B$4,4,6)))</f>
        <v>4</v>
      </c>
      <c r="DU87" s="5" t="n">
        <f aca="false">IF(Aléa!DR86&lt;$B$2,1,IF(Aléa!DR86&lt;$B$2+$B$3,3,IF(Aléa!DR86&lt;$B$2+$B$3+$B$4,4,6)))</f>
        <v>3</v>
      </c>
      <c r="DV87" s="5" t="n">
        <f aca="false">IF(Aléa!DS86&lt;$B$2,1,IF(Aléa!DS86&lt;$B$2+$B$3,3,IF(Aléa!DS86&lt;$B$2+$B$3+$B$4,4,6)))</f>
        <v>4</v>
      </c>
      <c r="DW87" s="5" t="n">
        <f aca="false">IF(Aléa!DT86&lt;$B$2,1,IF(Aléa!DT86&lt;$B$2+$B$3,3,IF(Aléa!DT86&lt;$B$2+$B$3+$B$4,4,6)))</f>
        <v>6</v>
      </c>
      <c r="DX87" s="5" t="n">
        <f aca="false">IF(Aléa!DU86&lt;$B$2,1,IF(Aléa!DU86&lt;$B$2+$B$3,3,IF(Aléa!DU86&lt;$B$2+$B$3+$B$4,4,6)))</f>
        <v>3</v>
      </c>
      <c r="DY87" s="5" t="n">
        <f aca="false">IF(Aléa!DV86&lt;$B$2,1,IF(Aléa!DV86&lt;$B$2+$B$3,3,IF(Aléa!DV86&lt;$B$2+$B$3+$B$4,4,6)))</f>
        <v>1</v>
      </c>
      <c r="DZ87" s="5" t="n">
        <f aca="false">IF(Aléa!DW86&lt;$B$2,1,IF(Aléa!DW86&lt;$B$2+$B$3,3,IF(Aléa!DW86&lt;$B$2+$B$3+$B$4,4,6)))</f>
        <v>3</v>
      </c>
      <c r="EA87" s="5" t="n">
        <f aca="false">IF(Aléa!DX86&lt;$B$2,1,IF(Aléa!DX86&lt;$B$2+$B$3,3,IF(Aléa!DX86&lt;$B$2+$B$3+$B$4,4,6)))</f>
        <v>6</v>
      </c>
      <c r="EB87" s="5" t="n">
        <f aca="false">IF(Aléa!DY86&lt;$B$2,1,IF(Aléa!DY86&lt;$B$2+$B$3,3,IF(Aléa!DY86&lt;$B$2+$B$3+$B$4,4,6)))</f>
        <v>1</v>
      </c>
      <c r="EC87" s="5" t="n">
        <f aca="false">IF(Aléa!DZ86&lt;$B$2,1,IF(Aléa!DZ86&lt;$B$2+$B$3,3,IF(Aléa!DZ86&lt;$B$2+$B$3+$B$4,4,6)))</f>
        <v>1</v>
      </c>
      <c r="ED87" s="5" t="n">
        <f aca="false">IF(Aléa!EA86&lt;$B$2,1,IF(Aléa!EA86&lt;$B$2+$B$3,3,IF(Aléa!EA86&lt;$B$2+$B$3+$B$4,4,6)))</f>
        <v>3</v>
      </c>
      <c r="EE87" s="5" t="n">
        <f aca="false">IF(Aléa!EB86&lt;$B$2,1,IF(Aléa!EB86&lt;$B$2+$B$3,3,IF(Aléa!EB86&lt;$B$2+$B$3+$B$4,4,6)))</f>
        <v>4</v>
      </c>
      <c r="EF87" s="5" t="n">
        <f aca="false">IF(Aléa!EC86&lt;$B$2,1,IF(Aléa!EC86&lt;$B$2+$B$3,3,IF(Aléa!EC86&lt;$B$2+$B$3+$B$4,4,6)))</f>
        <v>3</v>
      </c>
      <c r="EG87" s="5" t="n">
        <f aca="false">IF(Aléa!ED86&lt;$B$2,1,IF(Aléa!ED86&lt;$B$2+$B$3,3,IF(Aléa!ED86&lt;$B$2+$B$3+$B$4,4,6)))</f>
        <v>1</v>
      </c>
      <c r="EH87" s="5" t="n">
        <f aca="false">IF(Aléa!EE86&lt;$B$2,1,IF(Aléa!EE86&lt;$B$2+$B$3,3,IF(Aléa!EE86&lt;$B$2+$B$3+$B$4,4,6)))</f>
        <v>1</v>
      </c>
      <c r="EI87" s="5" t="n">
        <f aca="false">IF(Aléa!EF86&lt;$B$2,1,IF(Aléa!EF86&lt;$B$2+$B$3,3,IF(Aléa!EF86&lt;$B$2+$B$3+$B$4,4,6)))</f>
        <v>1</v>
      </c>
      <c r="EJ87" s="5" t="n">
        <f aca="false">IF(Aléa!EG86&lt;$B$2,1,IF(Aléa!EG86&lt;$B$2+$B$3,3,IF(Aléa!EG86&lt;$B$2+$B$3+$B$4,4,6)))</f>
        <v>3</v>
      </c>
      <c r="EK87" s="5" t="n">
        <f aca="false">IF(Aléa!EH86&lt;$B$2,1,IF(Aléa!EH86&lt;$B$2+$B$3,3,IF(Aléa!EH86&lt;$B$2+$B$3+$B$4,4,6)))</f>
        <v>3</v>
      </c>
      <c r="EL87" s="5" t="n">
        <f aca="false">IF(Aléa!EI86&lt;$B$2,1,IF(Aléa!EI86&lt;$B$2+$B$3,3,IF(Aléa!EI86&lt;$B$2+$B$3+$B$4,4,6)))</f>
        <v>3</v>
      </c>
      <c r="EM87" s="5" t="n">
        <f aca="false">IF(Aléa!EJ86&lt;$B$2,1,IF(Aléa!EJ86&lt;$B$2+$B$3,3,IF(Aléa!EJ86&lt;$B$2+$B$3+$B$4,4,6)))</f>
        <v>3</v>
      </c>
      <c r="EN87" s="5" t="n">
        <f aca="false">IF(Aléa!EK86&lt;$B$2,1,IF(Aléa!EK86&lt;$B$2+$B$3,3,IF(Aléa!EK86&lt;$B$2+$B$3+$B$4,4,6)))</f>
        <v>4</v>
      </c>
      <c r="EO87" s="5" t="n">
        <f aca="false">IF(Aléa!EL86&lt;$B$2,1,IF(Aléa!EL86&lt;$B$2+$B$3,3,IF(Aléa!EL86&lt;$B$2+$B$3+$B$4,4,6)))</f>
        <v>3</v>
      </c>
      <c r="EP87" s="5" t="n">
        <f aca="false">IF(Aléa!EM86&lt;$B$2,1,IF(Aléa!EM86&lt;$B$2+$B$3,3,IF(Aléa!EM86&lt;$B$2+$B$3+$B$4,4,6)))</f>
        <v>3</v>
      </c>
      <c r="EQ87" s="5" t="n">
        <f aca="false">IF(Aléa!EN86&lt;$B$2,1,IF(Aléa!EN86&lt;$B$2+$B$3,3,IF(Aléa!EN86&lt;$B$2+$B$3+$B$4,4,6)))</f>
        <v>3</v>
      </c>
      <c r="ER87" s="5" t="n">
        <f aca="false">IF(Aléa!EO86&lt;$B$2,1,IF(Aléa!EO86&lt;$B$2+$B$3,3,IF(Aléa!EO86&lt;$B$2+$B$3+$B$4,4,6)))</f>
        <v>4</v>
      </c>
      <c r="ES87" s="5" t="n">
        <f aca="false">IF(Aléa!EP86&lt;$B$2,1,IF(Aléa!EP86&lt;$B$2+$B$3,3,IF(Aléa!EP86&lt;$B$2+$B$3+$B$4,4,6)))</f>
        <v>3</v>
      </c>
      <c r="ET87" s="5" t="n">
        <f aca="false">IF(Aléa!EQ86&lt;$B$2,1,IF(Aléa!EQ86&lt;$B$2+$B$3,3,IF(Aléa!EQ86&lt;$B$2+$B$3+$B$4,4,6)))</f>
        <v>3</v>
      </c>
      <c r="EU87" s="5" t="n">
        <f aca="false">IF(Aléa!ER86&lt;$B$2,1,IF(Aléa!ER86&lt;$B$2+$B$3,3,IF(Aléa!ER86&lt;$B$2+$B$3+$B$4,4,6)))</f>
        <v>4</v>
      </c>
      <c r="EV87" s="5" t="n">
        <f aca="false">IF(Aléa!ES86&lt;$B$2,1,IF(Aléa!ES86&lt;$B$2+$B$3,3,IF(Aléa!ES86&lt;$B$2+$B$3+$B$4,4,6)))</f>
        <v>4</v>
      </c>
      <c r="EW87" s="5" t="n">
        <f aca="false">IF(Aléa!ET86&lt;$B$2,1,IF(Aléa!ET86&lt;$B$2+$B$3,3,IF(Aléa!ET86&lt;$B$2+$B$3+$B$4,4,6)))</f>
        <v>4</v>
      </c>
      <c r="EX87" s="5" t="n">
        <f aca="false">IF(Aléa!EU86&lt;$B$2,1,IF(Aléa!EU86&lt;$B$2+$B$3,3,IF(Aléa!EU86&lt;$B$2+$B$3+$B$4,4,6)))</f>
        <v>6</v>
      </c>
      <c r="EY87" s="5" t="n">
        <f aca="false">IF(Aléa!EV86&lt;$B$2,1,IF(Aléa!EV86&lt;$B$2+$B$3,3,IF(Aléa!EV86&lt;$B$2+$B$3+$B$4,4,6)))</f>
        <v>6</v>
      </c>
      <c r="EZ87" s="5" t="n">
        <f aca="false">IF(Aléa!EW86&lt;$B$2,1,IF(Aléa!EW86&lt;$B$2+$B$3,3,IF(Aléa!EW86&lt;$B$2+$B$3+$B$4,4,6)))</f>
        <v>4</v>
      </c>
      <c r="FA87" s="5" t="n">
        <f aca="false">IF(Aléa!EX86&lt;$B$2,1,IF(Aléa!EX86&lt;$B$2+$B$3,3,IF(Aléa!EX86&lt;$B$2+$B$3+$B$4,4,6)))</f>
        <v>6</v>
      </c>
      <c r="FB87" s="5" t="n">
        <f aca="false">IF(Aléa!EY86&lt;$B$2,1,IF(Aléa!EY86&lt;$B$2+$B$3,3,IF(Aléa!EY86&lt;$B$2+$B$3+$B$4,4,6)))</f>
        <v>4</v>
      </c>
      <c r="FC87" s="5" t="n">
        <f aca="false">IF(Aléa!EZ86&lt;$B$2,1,IF(Aléa!EZ86&lt;$B$2+$B$3,3,IF(Aléa!EZ86&lt;$B$2+$B$3+$B$4,4,6)))</f>
        <v>6</v>
      </c>
      <c r="FD87" s="5" t="n">
        <f aca="false">IF(Aléa!FA86&lt;$B$2,1,IF(Aléa!FA86&lt;$B$2+$B$3,3,IF(Aléa!FA86&lt;$B$2+$B$3+$B$4,4,6)))</f>
        <v>3</v>
      </c>
      <c r="FE87" s="5" t="n">
        <f aca="false">IF(Aléa!FB86&lt;$B$2,1,IF(Aléa!FB86&lt;$B$2+$B$3,3,IF(Aléa!FB86&lt;$B$2+$B$3+$B$4,4,6)))</f>
        <v>6</v>
      </c>
      <c r="FF87" s="5" t="n">
        <f aca="false">IF(Aléa!FC86&lt;$B$2,1,IF(Aléa!FC86&lt;$B$2+$B$3,3,IF(Aléa!FC86&lt;$B$2+$B$3+$B$4,4,6)))</f>
        <v>3</v>
      </c>
      <c r="FG87" s="5" t="n">
        <f aca="false">IF(Aléa!FD86&lt;$B$2,1,IF(Aléa!FD86&lt;$B$2+$B$3,3,IF(Aléa!FD86&lt;$B$2+$B$3+$B$4,4,6)))</f>
        <v>1</v>
      </c>
      <c r="FH87" s="5" t="n">
        <f aca="false">IF(Aléa!FE86&lt;$B$2,1,IF(Aléa!FE86&lt;$B$2+$B$3,3,IF(Aléa!FE86&lt;$B$2+$B$3+$B$4,4,6)))</f>
        <v>4</v>
      </c>
      <c r="FI87" s="5" t="n">
        <f aca="false">IF(Aléa!FF86&lt;$B$2,1,IF(Aléa!FF86&lt;$B$2+$B$3,3,IF(Aléa!FF86&lt;$B$2+$B$3+$B$4,4,6)))</f>
        <v>3</v>
      </c>
      <c r="FJ87" s="5" t="n">
        <f aca="false">IF(Aléa!FG86&lt;$B$2,1,IF(Aléa!FG86&lt;$B$2+$B$3,3,IF(Aléa!FG86&lt;$B$2+$B$3+$B$4,4,6)))</f>
        <v>4</v>
      </c>
      <c r="FK87" s="5" t="n">
        <f aca="false">IF(Aléa!FH86&lt;$B$2,1,IF(Aléa!FH86&lt;$B$2+$B$3,3,IF(Aléa!FH86&lt;$B$2+$B$3+$B$4,4,6)))</f>
        <v>6</v>
      </c>
      <c r="FL87" s="5" t="n">
        <f aca="false">IF(Aléa!FI86&lt;$B$2,1,IF(Aléa!FI86&lt;$B$2+$B$3,3,IF(Aléa!FI86&lt;$B$2+$B$3+$B$4,4,6)))</f>
        <v>4</v>
      </c>
      <c r="FM87" s="5" t="n">
        <f aca="false">IF(Aléa!FJ86&lt;$B$2,1,IF(Aléa!FJ86&lt;$B$2+$B$3,3,IF(Aléa!FJ86&lt;$B$2+$B$3+$B$4,4,6)))</f>
        <v>6</v>
      </c>
      <c r="FN87" s="5" t="n">
        <f aca="false">IF(Aléa!FK86&lt;$B$2,1,IF(Aléa!FK86&lt;$B$2+$B$3,3,IF(Aléa!FK86&lt;$B$2+$B$3+$B$4,4,6)))</f>
        <v>4</v>
      </c>
      <c r="FO87" s="5" t="n">
        <f aca="false">IF(Aléa!FL86&lt;$B$2,1,IF(Aléa!FL86&lt;$B$2+$B$3,3,IF(Aléa!FL86&lt;$B$2+$B$3+$B$4,4,6)))</f>
        <v>3</v>
      </c>
      <c r="FP87" s="5" t="n">
        <f aca="false">IF(Aléa!FM86&lt;$B$2,1,IF(Aléa!FM86&lt;$B$2+$B$3,3,IF(Aléa!FM86&lt;$B$2+$B$3+$B$4,4,6)))</f>
        <v>3</v>
      </c>
      <c r="FQ87" s="5" t="n">
        <f aca="false">IF(Aléa!FN86&lt;$B$2,1,IF(Aléa!FN86&lt;$B$2+$B$3,3,IF(Aléa!FN86&lt;$B$2+$B$3+$B$4,4,6)))</f>
        <v>4</v>
      </c>
      <c r="FR87" s="5" t="n">
        <f aca="false">IF(Aléa!FO86&lt;$B$2,1,IF(Aléa!FO86&lt;$B$2+$B$3,3,IF(Aléa!FO86&lt;$B$2+$B$3+$B$4,4,6)))</f>
        <v>3</v>
      </c>
      <c r="FS87" s="5" t="n">
        <f aca="false">IF(Aléa!FP86&lt;$B$2,1,IF(Aléa!FP86&lt;$B$2+$B$3,3,IF(Aléa!FP86&lt;$B$2+$B$3+$B$4,4,6)))</f>
        <v>3</v>
      </c>
      <c r="FT87" s="5" t="n">
        <f aca="false">IF(Aléa!FQ86&lt;$B$2,1,IF(Aléa!FQ86&lt;$B$2+$B$3,3,IF(Aléa!FQ86&lt;$B$2+$B$3+$B$4,4,6)))</f>
        <v>4</v>
      </c>
      <c r="FU87" s="5" t="n">
        <f aca="false">IF(Aléa!FR86&lt;$B$2,1,IF(Aléa!FR86&lt;$B$2+$B$3,3,IF(Aléa!FR86&lt;$B$2+$B$3+$B$4,4,6)))</f>
        <v>6</v>
      </c>
      <c r="FV87" s="5" t="n">
        <f aca="false">IF(Aléa!FS86&lt;$B$2,1,IF(Aléa!FS86&lt;$B$2+$B$3,3,IF(Aléa!FS86&lt;$B$2+$B$3+$B$4,4,6)))</f>
        <v>3</v>
      </c>
      <c r="FW87" s="5" t="n">
        <f aca="false">IF(Aléa!FT86&lt;$B$2,1,IF(Aléa!FT86&lt;$B$2+$B$3,3,IF(Aléa!FT86&lt;$B$2+$B$3+$B$4,4,6)))</f>
        <v>6</v>
      </c>
      <c r="FX87" s="5" t="n">
        <f aca="false">IF(Aléa!FU86&lt;$B$2,1,IF(Aléa!FU86&lt;$B$2+$B$3,3,IF(Aléa!FU86&lt;$B$2+$B$3+$B$4,4,6)))</f>
        <v>3</v>
      </c>
      <c r="FY87" s="5" t="n">
        <f aca="false">IF(Aléa!FV86&lt;$B$2,1,IF(Aléa!FV86&lt;$B$2+$B$3,3,IF(Aléa!FV86&lt;$B$2+$B$3+$B$4,4,6)))</f>
        <v>3</v>
      </c>
      <c r="FZ87" s="5" t="n">
        <f aca="false">IF(Aléa!FW86&lt;$B$2,1,IF(Aléa!FW86&lt;$B$2+$B$3,3,IF(Aléa!FW86&lt;$B$2+$B$3+$B$4,4,6)))</f>
        <v>3</v>
      </c>
      <c r="GA87" s="5" t="n">
        <f aca="false">IF(Aléa!FX86&lt;$B$2,1,IF(Aléa!FX86&lt;$B$2+$B$3,3,IF(Aléa!FX86&lt;$B$2+$B$3+$B$4,4,6)))</f>
        <v>4</v>
      </c>
      <c r="GB87" s="5" t="n">
        <f aca="false">IF(Aléa!FY86&lt;$B$2,1,IF(Aléa!FY86&lt;$B$2+$B$3,3,IF(Aléa!FY86&lt;$B$2+$B$3+$B$4,4,6)))</f>
        <v>3</v>
      </c>
      <c r="GC87" s="5" t="n">
        <f aca="false">IF(Aléa!FZ86&lt;$B$2,1,IF(Aléa!FZ86&lt;$B$2+$B$3,3,IF(Aléa!FZ86&lt;$B$2+$B$3+$B$4,4,6)))</f>
        <v>4</v>
      </c>
      <c r="GD87" s="5" t="n">
        <f aca="false">IF(Aléa!GA86&lt;$B$2,1,IF(Aléa!GA86&lt;$B$2+$B$3,3,IF(Aléa!GA86&lt;$B$2+$B$3+$B$4,4,6)))</f>
        <v>3</v>
      </c>
      <c r="GE87" s="5" t="n">
        <f aca="false">IF(Aléa!GB86&lt;$B$2,1,IF(Aléa!GB86&lt;$B$2+$B$3,3,IF(Aléa!GB86&lt;$B$2+$B$3+$B$4,4,6)))</f>
        <v>4</v>
      </c>
      <c r="GF87" s="5" t="n">
        <f aca="false">IF(Aléa!GC86&lt;$B$2,1,IF(Aléa!GC86&lt;$B$2+$B$3,3,IF(Aléa!GC86&lt;$B$2+$B$3+$B$4,4,6)))</f>
        <v>3</v>
      </c>
      <c r="GG87" s="5" t="n">
        <f aca="false">IF(Aléa!GD86&lt;$B$2,1,IF(Aléa!GD86&lt;$B$2+$B$3,3,IF(Aléa!GD86&lt;$B$2+$B$3+$B$4,4,6)))</f>
        <v>3</v>
      </c>
      <c r="GH87" s="5" t="n">
        <f aca="false">IF(Aléa!GE86&lt;$B$2,1,IF(Aléa!GE86&lt;$B$2+$B$3,3,IF(Aléa!GE86&lt;$B$2+$B$3+$B$4,4,6)))</f>
        <v>6</v>
      </c>
      <c r="GI87" s="5" t="n">
        <f aca="false">IF(Aléa!GF86&lt;$B$2,1,IF(Aléa!GF86&lt;$B$2+$B$3,3,IF(Aléa!GF86&lt;$B$2+$B$3+$B$4,4,6)))</f>
        <v>4</v>
      </c>
      <c r="GJ87" s="5" t="n">
        <f aca="false">IF(Aléa!GG86&lt;$B$2,1,IF(Aléa!GG86&lt;$B$2+$B$3,3,IF(Aléa!GG86&lt;$B$2+$B$3+$B$4,4,6)))</f>
        <v>1</v>
      </c>
      <c r="GK87" s="5" t="n">
        <f aca="false">IF(Aléa!GH86&lt;$B$2,1,IF(Aléa!GH86&lt;$B$2+$B$3,3,IF(Aléa!GH86&lt;$B$2+$B$3+$B$4,4,6)))</f>
        <v>6</v>
      </c>
      <c r="GL87" s="5" t="n">
        <f aca="false">IF(Aléa!GI86&lt;$B$2,1,IF(Aléa!GI86&lt;$B$2+$B$3,3,IF(Aléa!GI86&lt;$B$2+$B$3+$B$4,4,6)))</f>
        <v>3</v>
      </c>
      <c r="GM87" s="5" t="n">
        <f aca="false">IF(Aléa!GJ86&lt;$B$2,1,IF(Aléa!GJ86&lt;$B$2+$B$3,3,IF(Aléa!GJ86&lt;$B$2+$B$3+$B$4,4,6)))</f>
        <v>3</v>
      </c>
      <c r="GN87" s="5" t="n">
        <f aca="false">IF(Aléa!GK86&lt;$B$2,1,IF(Aléa!GK86&lt;$B$2+$B$3,3,IF(Aléa!GK86&lt;$B$2+$B$3+$B$4,4,6)))</f>
        <v>3</v>
      </c>
      <c r="GO87" s="5" t="n">
        <f aca="false">IF(Aléa!GL86&lt;$B$2,1,IF(Aléa!GL86&lt;$B$2+$B$3,3,IF(Aléa!GL86&lt;$B$2+$B$3+$B$4,4,6)))</f>
        <v>4</v>
      </c>
      <c r="GP87" s="5" t="n">
        <f aca="false">IF(Aléa!GM86&lt;$B$2,1,IF(Aléa!GM86&lt;$B$2+$B$3,3,IF(Aléa!GM86&lt;$B$2+$B$3+$B$4,4,6)))</f>
        <v>6</v>
      </c>
      <c r="GQ87" s="5" t="n">
        <f aca="false">IF(Aléa!GN86&lt;$B$2,1,IF(Aléa!GN86&lt;$B$2+$B$3,3,IF(Aléa!GN86&lt;$B$2+$B$3+$B$4,4,6)))</f>
        <v>4</v>
      </c>
      <c r="GR87" s="5" t="n">
        <f aca="false">IF(Aléa!GO86&lt;$B$2,1,IF(Aléa!GO86&lt;$B$2+$B$3,3,IF(Aléa!GO86&lt;$B$2+$B$3+$B$4,4,6)))</f>
        <v>6</v>
      </c>
      <c r="GS87" s="5" t="n">
        <f aca="false">IF(Aléa!GP86&lt;$B$2,1,IF(Aléa!GP86&lt;$B$2+$B$3,3,IF(Aléa!GP86&lt;$B$2+$B$3+$B$4,4,6)))</f>
        <v>3</v>
      </c>
      <c r="GT87" s="5" t="n">
        <f aca="false">IF(Aléa!GQ86&lt;$B$2,1,IF(Aléa!GQ86&lt;$B$2+$B$3,3,IF(Aléa!GQ86&lt;$B$2+$B$3+$B$4,4,6)))</f>
        <v>4</v>
      </c>
      <c r="GU87" s="5" t="n">
        <f aca="false">IF(Aléa!GR86&lt;$B$2,1,IF(Aléa!GR86&lt;$B$2+$B$3,3,IF(Aléa!GR86&lt;$B$2+$B$3+$B$4,4,6)))</f>
        <v>4</v>
      </c>
      <c r="GV87" s="5" t="n">
        <f aca="false">IF(Aléa!GS86&lt;$B$2,1,IF(Aléa!GS86&lt;$B$2+$B$3,3,IF(Aléa!GS86&lt;$B$2+$B$3+$B$4,4,6)))</f>
        <v>6</v>
      </c>
      <c r="GW87" s="5" t="n">
        <f aca="false">IF(Aléa!GT86&lt;$B$2,1,IF(Aléa!GT86&lt;$B$2+$B$3,3,IF(Aléa!GT86&lt;$B$2+$B$3+$B$4,4,6)))</f>
        <v>6</v>
      </c>
      <c r="GX87" s="5" t="n">
        <f aca="false">IF(Aléa!GU86&lt;$B$2,1,IF(Aléa!GU86&lt;$B$2+$B$3,3,IF(Aléa!GU86&lt;$B$2+$B$3+$B$4,4,6)))</f>
        <v>3</v>
      </c>
      <c r="GY87" s="5" t="n">
        <f aca="false">IF(Aléa!GV86&lt;$B$2,1,IF(Aléa!GV86&lt;$B$2+$B$3,3,IF(Aléa!GV86&lt;$B$2+$B$3+$B$4,4,6)))</f>
        <v>1</v>
      </c>
      <c r="GZ87" s="5" t="n">
        <f aca="false">IF(Aléa!GW86&lt;$B$2,1,IF(Aléa!GW86&lt;$B$2+$B$3,3,IF(Aléa!GW86&lt;$B$2+$B$3+$B$4,4,6)))</f>
        <v>6</v>
      </c>
      <c r="HA87" s="5" t="n">
        <f aca="false">IF(Aléa!GX86&lt;$B$2,1,IF(Aléa!GX86&lt;$B$2+$B$3,3,IF(Aléa!GX86&lt;$B$2+$B$3+$B$4,4,6)))</f>
        <v>6</v>
      </c>
      <c r="HB87" s="5" t="n">
        <f aca="false">IF(Aléa!GY86&lt;$B$2,1,IF(Aléa!GY86&lt;$B$2+$B$3,3,IF(Aléa!GY86&lt;$B$2+$B$3+$B$4,4,6)))</f>
        <v>4</v>
      </c>
      <c r="HC87" s="5" t="n">
        <f aca="false">IF(Aléa!GZ86&lt;$B$2,1,IF(Aléa!GZ86&lt;$B$2+$B$3,3,IF(Aléa!GZ86&lt;$B$2+$B$3+$B$4,4,6)))</f>
        <v>1</v>
      </c>
      <c r="HD87" s="5" t="n">
        <f aca="false">IF(Aléa!HA86&lt;$B$2,1,IF(Aléa!HA86&lt;$B$2+$B$3,3,IF(Aléa!HA86&lt;$B$2+$B$3+$B$4,4,6)))</f>
        <v>4</v>
      </c>
      <c r="HE87" s="5" t="n">
        <f aca="false">IF(Aléa!HB86&lt;$B$2,1,IF(Aléa!HB86&lt;$B$2+$B$3,3,IF(Aléa!HB86&lt;$B$2+$B$3+$B$4,4,6)))</f>
        <v>3</v>
      </c>
      <c r="HF87" s="5" t="n">
        <f aca="false">IF(Aléa!HC86&lt;$B$2,1,IF(Aléa!HC86&lt;$B$2+$B$3,3,IF(Aléa!HC86&lt;$B$2+$B$3+$B$4,4,6)))</f>
        <v>6</v>
      </c>
      <c r="HG87" s="5" t="n">
        <f aca="false">IF(Aléa!HD86&lt;$B$2,1,IF(Aléa!HD86&lt;$B$2+$B$3,3,IF(Aléa!HD86&lt;$B$2+$B$3+$B$4,4,6)))</f>
        <v>3</v>
      </c>
      <c r="HH87" s="5" t="n">
        <f aca="false">IF(Aléa!HE86&lt;$B$2,1,IF(Aléa!HE86&lt;$B$2+$B$3,3,IF(Aléa!HE86&lt;$B$2+$B$3+$B$4,4,6)))</f>
        <v>3</v>
      </c>
      <c r="HI87" s="5" t="n">
        <f aca="false">IF(Aléa!HF86&lt;$B$2,1,IF(Aléa!HF86&lt;$B$2+$B$3,3,IF(Aléa!HF86&lt;$B$2+$B$3+$B$4,4,6)))</f>
        <v>3</v>
      </c>
      <c r="HJ87" s="5" t="n">
        <f aca="false">IF(Aléa!HG86&lt;$B$2,1,IF(Aléa!HG86&lt;$B$2+$B$3,3,IF(Aléa!HG86&lt;$B$2+$B$3+$B$4,4,6)))</f>
        <v>1</v>
      </c>
      <c r="HK87" s="5" t="n">
        <f aca="false">IF(Aléa!HH86&lt;$B$2,1,IF(Aléa!HH86&lt;$B$2+$B$3,3,IF(Aléa!HH86&lt;$B$2+$B$3+$B$4,4,6)))</f>
        <v>3</v>
      </c>
      <c r="HL87" s="5" t="n">
        <f aca="false">IF(Aléa!HI86&lt;$B$2,1,IF(Aléa!HI86&lt;$B$2+$B$3,3,IF(Aléa!HI86&lt;$B$2+$B$3+$B$4,4,6)))</f>
        <v>4</v>
      </c>
      <c r="HM87" s="5" t="n">
        <f aca="false">IF(Aléa!HJ86&lt;$B$2,1,IF(Aléa!HJ86&lt;$B$2+$B$3,3,IF(Aléa!HJ86&lt;$B$2+$B$3+$B$4,4,6)))</f>
        <v>6</v>
      </c>
      <c r="HN87" s="5" t="n">
        <f aca="false">IF(Aléa!HK86&lt;$B$2,1,IF(Aléa!HK86&lt;$B$2+$B$3,3,IF(Aléa!HK86&lt;$B$2+$B$3+$B$4,4,6)))</f>
        <v>4</v>
      </c>
      <c r="HO87" s="5" t="n">
        <f aca="false">IF(Aléa!HL86&lt;$B$2,1,IF(Aléa!HL86&lt;$B$2+$B$3,3,IF(Aléa!HL86&lt;$B$2+$B$3+$B$4,4,6)))</f>
        <v>6</v>
      </c>
      <c r="HP87" s="5" t="n">
        <f aca="false">IF(Aléa!HM86&lt;$B$2,1,IF(Aléa!HM86&lt;$B$2+$B$3,3,IF(Aléa!HM86&lt;$B$2+$B$3+$B$4,4,6)))</f>
        <v>3</v>
      </c>
      <c r="HQ87" s="5" t="n">
        <f aca="false">IF(Aléa!HN86&lt;$B$2,1,IF(Aléa!HN86&lt;$B$2+$B$3,3,IF(Aléa!HN86&lt;$B$2+$B$3+$B$4,4,6)))</f>
        <v>1</v>
      </c>
      <c r="HR87" s="5" t="n">
        <f aca="false">IF(Aléa!HO86&lt;$B$2,1,IF(Aléa!HO86&lt;$B$2+$B$3,3,IF(Aléa!HO86&lt;$B$2+$B$3+$B$4,4,6)))</f>
        <v>4</v>
      </c>
      <c r="HS87" s="5" t="n">
        <f aca="false">IF(Aléa!HP86&lt;$B$2,1,IF(Aléa!HP86&lt;$B$2+$B$3,3,IF(Aléa!HP86&lt;$B$2+$B$3+$B$4,4,6)))</f>
        <v>1</v>
      </c>
      <c r="HT87" s="5" t="n">
        <f aca="false">IF(Aléa!HQ86&lt;$B$2,1,IF(Aléa!HQ86&lt;$B$2+$B$3,3,IF(Aléa!HQ86&lt;$B$2+$B$3+$B$4,4,6)))</f>
        <v>3</v>
      </c>
      <c r="HU87" s="5" t="n">
        <f aca="false">IF(Aléa!HR86&lt;$B$2,1,IF(Aléa!HR86&lt;$B$2+$B$3,3,IF(Aléa!HR86&lt;$B$2+$B$3+$B$4,4,6)))</f>
        <v>4</v>
      </c>
      <c r="HV87" s="5" t="n">
        <f aca="false">IF(Aléa!HS86&lt;$B$2,1,IF(Aléa!HS86&lt;$B$2+$B$3,3,IF(Aléa!HS86&lt;$B$2+$B$3+$B$4,4,6)))</f>
        <v>4</v>
      </c>
      <c r="HW87" s="5" t="n">
        <f aca="false">IF(Aléa!HT86&lt;$B$2,1,IF(Aléa!HT86&lt;$B$2+$B$3,3,IF(Aléa!HT86&lt;$B$2+$B$3+$B$4,4,6)))</f>
        <v>3</v>
      </c>
      <c r="HX87" s="5" t="n">
        <f aca="false">IF(Aléa!HU86&lt;$B$2,1,IF(Aléa!HU86&lt;$B$2+$B$3,3,IF(Aléa!HU86&lt;$B$2+$B$3+$B$4,4,6)))</f>
        <v>1</v>
      </c>
      <c r="HY87" s="5" t="n">
        <f aca="false">IF(Aléa!HV86&lt;$B$2,1,IF(Aléa!HV86&lt;$B$2+$B$3,3,IF(Aléa!HV86&lt;$B$2+$B$3+$B$4,4,6)))</f>
        <v>6</v>
      </c>
      <c r="HZ87" s="5" t="n">
        <f aca="false">IF(Aléa!HW86&lt;$B$2,1,IF(Aléa!HW86&lt;$B$2+$B$3,3,IF(Aléa!HW86&lt;$B$2+$B$3+$B$4,4,6)))</f>
        <v>4</v>
      </c>
      <c r="IA87" s="5" t="n">
        <f aca="false">IF(Aléa!HX86&lt;$B$2,1,IF(Aléa!HX86&lt;$B$2+$B$3,3,IF(Aléa!HX86&lt;$B$2+$B$3+$B$4,4,6)))</f>
        <v>3</v>
      </c>
      <c r="IB87" s="5" t="n">
        <f aca="false">IF(Aléa!HY86&lt;$B$2,1,IF(Aléa!HY86&lt;$B$2+$B$3,3,IF(Aléa!HY86&lt;$B$2+$B$3+$B$4,4,6)))</f>
        <v>3</v>
      </c>
      <c r="IC87" s="5" t="n">
        <f aca="false">IF(Aléa!HZ86&lt;$B$2,1,IF(Aléa!HZ86&lt;$B$2+$B$3,3,IF(Aléa!HZ86&lt;$B$2+$B$3+$B$4,4,6)))</f>
        <v>6</v>
      </c>
      <c r="ID87" s="5" t="n">
        <f aca="false">IF(Aléa!IA86&lt;$B$2,1,IF(Aléa!IA86&lt;$B$2+$B$3,3,IF(Aléa!IA86&lt;$B$2+$B$3+$B$4,4,6)))</f>
        <v>6</v>
      </c>
      <c r="IE87" s="5" t="n">
        <f aca="false">IF(Aléa!IB86&lt;$B$2,1,IF(Aléa!IB86&lt;$B$2+$B$3,3,IF(Aléa!IB86&lt;$B$2+$B$3+$B$4,4,6)))</f>
        <v>4</v>
      </c>
      <c r="IF87" s="5" t="n">
        <f aca="false">IF(Aléa!IC86&lt;$B$2,1,IF(Aléa!IC86&lt;$B$2+$B$3,3,IF(Aléa!IC86&lt;$B$2+$B$3+$B$4,4,6)))</f>
        <v>4</v>
      </c>
      <c r="IG87" s="5" t="n">
        <f aca="false">IF(Aléa!ID86&lt;$B$2,1,IF(Aléa!ID86&lt;$B$2+$B$3,3,IF(Aléa!ID86&lt;$B$2+$B$3+$B$4,4,6)))</f>
        <v>1</v>
      </c>
      <c r="IH87" s="5" t="n">
        <f aca="false">IF(Aléa!IE86&lt;$B$2,1,IF(Aléa!IE86&lt;$B$2+$B$3,3,IF(Aléa!IE86&lt;$B$2+$B$3+$B$4,4,6)))</f>
        <v>3</v>
      </c>
      <c r="II87" s="5" t="n">
        <f aca="false">IF(Aléa!IF86&lt;$B$2,1,IF(Aléa!IF86&lt;$B$2+$B$3,3,IF(Aléa!IF86&lt;$B$2+$B$3+$B$4,4,6)))</f>
        <v>1</v>
      </c>
      <c r="IJ87" s="5" t="n">
        <f aca="false">IF(Aléa!IG86&lt;$B$2,1,IF(Aléa!IG86&lt;$B$2+$B$3,3,IF(Aléa!IG86&lt;$B$2+$B$3+$B$4,4,6)))</f>
        <v>3</v>
      </c>
      <c r="IK87" s="5" t="n">
        <f aca="false">IF(Aléa!IH86&lt;$B$2,1,IF(Aléa!IH86&lt;$B$2+$B$3,3,IF(Aléa!IH86&lt;$B$2+$B$3+$B$4,4,6)))</f>
        <v>4</v>
      </c>
      <c r="IL87" s="5" t="n">
        <f aca="false">IF(Aléa!II86&lt;$B$2,1,IF(Aléa!II86&lt;$B$2+$B$3,3,IF(Aléa!II86&lt;$B$2+$B$3+$B$4,4,6)))</f>
        <v>6</v>
      </c>
      <c r="IM87" s="5" t="n">
        <f aca="false">IF(Aléa!IJ86&lt;$B$2,1,IF(Aléa!IJ86&lt;$B$2+$B$3,3,IF(Aléa!IJ86&lt;$B$2+$B$3+$B$4,4,6)))</f>
        <v>3</v>
      </c>
      <c r="IN87" s="5" t="n">
        <f aca="false">IF(Aléa!IK86&lt;$B$2,1,IF(Aléa!IK86&lt;$B$2+$B$3,3,IF(Aléa!IK86&lt;$B$2+$B$3+$B$4,4,6)))</f>
        <v>3</v>
      </c>
      <c r="IO87" s="5" t="n">
        <f aca="false">IF(Aléa!IL86&lt;$B$2,1,IF(Aléa!IL86&lt;$B$2+$B$3,3,IF(Aléa!IL86&lt;$B$2+$B$3+$B$4,4,6)))</f>
        <v>4</v>
      </c>
      <c r="IP87" s="5" t="n">
        <f aca="false">IF(Aléa!IM86&lt;$B$2,1,IF(Aléa!IM86&lt;$B$2+$B$3,3,IF(Aléa!IM86&lt;$B$2+$B$3+$B$4,4,6)))</f>
        <v>4</v>
      </c>
      <c r="IQ87" s="5" t="n">
        <f aca="false">IF(Aléa!IN86&lt;$B$2,1,IF(Aléa!IN86&lt;$B$2+$B$3,3,IF(Aléa!IN86&lt;$B$2+$B$3+$B$4,4,6)))</f>
        <v>1</v>
      </c>
      <c r="IR87" s="5" t="n">
        <f aca="false">IF(Aléa!IO86&lt;$B$2,1,IF(Aléa!IO86&lt;$B$2+$B$3,3,IF(Aléa!IO86&lt;$B$2+$B$3+$B$4,4,6)))</f>
        <v>4</v>
      </c>
      <c r="IS87" s="5" t="n">
        <f aca="false">IF(Aléa!IP86&lt;$B$2,1,IF(Aléa!IP86&lt;$B$2+$B$3,3,IF(Aléa!IP86&lt;$B$2+$B$3+$B$4,4,6)))</f>
        <v>3</v>
      </c>
      <c r="IT87" s="5" t="n">
        <f aca="false">IF(Aléa!IQ86&lt;$B$2,1,IF(Aléa!IQ86&lt;$B$2+$B$3,3,IF(Aléa!IQ86&lt;$B$2+$B$3+$B$4,4,6)))</f>
        <v>3</v>
      </c>
      <c r="IU87" s="5" t="n">
        <f aca="false">IF(Aléa!IR86&lt;$B$2,1,IF(Aléa!IR86&lt;$B$2+$B$3,3,IF(Aléa!IR86&lt;$B$2+$B$3+$B$4,4,6)))</f>
        <v>6</v>
      </c>
      <c r="IV87" s="5" t="n">
        <f aca="false">IF(Aléa!IS86&lt;$B$2,1,IF(Aléa!IS86&lt;$B$2+$B$3,3,IF(Aléa!IS86&lt;$B$2+$B$3+$B$4,4,6)))</f>
        <v>6</v>
      </c>
    </row>
    <row r="88" customFormat="false" ht="15" hidden="false" customHeight="false" outlineLevel="0" collapsed="false">
      <c r="C88" s="2"/>
      <c r="D88" s="5" t="n">
        <f aca="false">IF(Aléa!A87&lt;$B$2,1,IF(Aléa!A87&lt;$B$2+$B$3,3,IF(Aléa!A87&lt;$B$2+$B$3+$B$4,4,6)))</f>
        <v>3</v>
      </c>
      <c r="E88" s="5" t="n">
        <f aca="false">IF(Aléa!B87&lt;$B$2,1,IF(Aléa!B87&lt;$B$2+$B$3,3,IF(Aléa!B87&lt;$B$2+$B$3+$B$4,4,6)))</f>
        <v>6</v>
      </c>
      <c r="F88" s="5" t="n">
        <f aca="false">IF(Aléa!C87&lt;$B$2,1,IF(Aléa!C87&lt;$B$2+$B$3,3,IF(Aléa!C87&lt;$B$2+$B$3+$B$4,4,6)))</f>
        <v>4</v>
      </c>
      <c r="G88" s="5" t="n">
        <f aca="false">IF(Aléa!D87&lt;$B$2,1,IF(Aléa!D87&lt;$B$2+$B$3,3,IF(Aléa!D87&lt;$B$2+$B$3+$B$4,4,6)))</f>
        <v>3</v>
      </c>
      <c r="H88" s="5" t="n">
        <f aca="false">IF(Aléa!E87&lt;$B$2,1,IF(Aléa!E87&lt;$B$2+$B$3,3,IF(Aléa!E87&lt;$B$2+$B$3+$B$4,4,6)))</f>
        <v>3</v>
      </c>
      <c r="I88" s="5" t="n">
        <f aca="false">IF(Aléa!F87&lt;$B$2,1,IF(Aléa!F87&lt;$B$2+$B$3,3,IF(Aléa!F87&lt;$B$2+$B$3+$B$4,4,6)))</f>
        <v>3</v>
      </c>
      <c r="J88" s="5" t="n">
        <f aca="false">IF(Aléa!G87&lt;$B$2,1,IF(Aléa!G87&lt;$B$2+$B$3,3,IF(Aléa!G87&lt;$B$2+$B$3+$B$4,4,6)))</f>
        <v>6</v>
      </c>
      <c r="K88" s="5" t="n">
        <f aca="false">IF(Aléa!H87&lt;$B$2,1,IF(Aléa!H87&lt;$B$2+$B$3,3,IF(Aléa!H87&lt;$B$2+$B$3+$B$4,4,6)))</f>
        <v>6</v>
      </c>
      <c r="L88" s="5" t="n">
        <f aca="false">IF(Aléa!I87&lt;$B$2,1,IF(Aléa!I87&lt;$B$2+$B$3,3,IF(Aléa!I87&lt;$B$2+$B$3+$B$4,4,6)))</f>
        <v>3</v>
      </c>
      <c r="M88" s="5" t="n">
        <f aca="false">IF(Aléa!J87&lt;$B$2,1,IF(Aléa!J87&lt;$B$2+$B$3,3,IF(Aléa!J87&lt;$B$2+$B$3+$B$4,4,6)))</f>
        <v>1</v>
      </c>
      <c r="N88" s="5" t="n">
        <f aca="false">IF(Aléa!K87&lt;$B$2,1,IF(Aléa!K87&lt;$B$2+$B$3,3,IF(Aléa!K87&lt;$B$2+$B$3+$B$4,4,6)))</f>
        <v>3</v>
      </c>
      <c r="O88" s="5" t="n">
        <f aca="false">IF(Aléa!L87&lt;$B$2,1,IF(Aléa!L87&lt;$B$2+$B$3,3,IF(Aléa!L87&lt;$B$2+$B$3+$B$4,4,6)))</f>
        <v>3</v>
      </c>
      <c r="P88" s="5" t="n">
        <f aca="false">IF(Aléa!M87&lt;$B$2,1,IF(Aléa!M87&lt;$B$2+$B$3,3,IF(Aléa!M87&lt;$B$2+$B$3+$B$4,4,6)))</f>
        <v>6</v>
      </c>
      <c r="Q88" s="5" t="n">
        <f aca="false">IF(Aléa!N87&lt;$B$2,1,IF(Aléa!N87&lt;$B$2+$B$3,3,IF(Aléa!N87&lt;$B$2+$B$3+$B$4,4,6)))</f>
        <v>3</v>
      </c>
      <c r="R88" s="5" t="n">
        <f aca="false">IF(Aléa!O87&lt;$B$2,1,IF(Aléa!O87&lt;$B$2+$B$3,3,IF(Aléa!O87&lt;$B$2+$B$3+$B$4,4,6)))</f>
        <v>4</v>
      </c>
      <c r="S88" s="5" t="n">
        <f aca="false">IF(Aléa!P87&lt;$B$2,1,IF(Aléa!P87&lt;$B$2+$B$3,3,IF(Aléa!P87&lt;$B$2+$B$3+$B$4,4,6)))</f>
        <v>3</v>
      </c>
      <c r="T88" s="5" t="n">
        <f aca="false">IF(Aléa!Q87&lt;$B$2,1,IF(Aléa!Q87&lt;$B$2+$B$3,3,IF(Aléa!Q87&lt;$B$2+$B$3+$B$4,4,6)))</f>
        <v>6</v>
      </c>
      <c r="U88" s="5" t="n">
        <f aca="false">IF(Aléa!R87&lt;$B$2,1,IF(Aléa!R87&lt;$B$2+$B$3,3,IF(Aléa!R87&lt;$B$2+$B$3+$B$4,4,6)))</f>
        <v>4</v>
      </c>
      <c r="V88" s="5" t="n">
        <f aca="false">IF(Aléa!S87&lt;$B$2,1,IF(Aléa!S87&lt;$B$2+$B$3,3,IF(Aléa!S87&lt;$B$2+$B$3+$B$4,4,6)))</f>
        <v>6</v>
      </c>
      <c r="W88" s="5" t="n">
        <f aca="false">IF(Aléa!T87&lt;$B$2,1,IF(Aléa!T87&lt;$B$2+$B$3,3,IF(Aléa!T87&lt;$B$2+$B$3+$B$4,4,6)))</f>
        <v>3</v>
      </c>
      <c r="X88" s="5" t="n">
        <f aca="false">IF(Aléa!U87&lt;$B$2,1,IF(Aléa!U87&lt;$B$2+$B$3,3,IF(Aléa!U87&lt;$B$2+$B$3+$B$4,4,6)))</f>
        <v>4</v>
      </c>
      <c r="Y88" s="5" t="n">
        <f aca="false">IF(Aléa!V87&lt;$B$2,1,IF(Aléa!V87&lt;$B$2+$B$3,3,IF(Aléa!V87&lt;$B$2+$B$3+$B$4,4,6)))</f>
        <v>3</v>
      </c>
      <c r="Z88" s="5" t="n">
        <f aca="false">IF(Aléa!W87&lt;$B$2,1,IF(Aléa!W87&lt;$B$2+$B$3,3,IF(Aléa!W87&lt;$B$2+$B$3+$B$4,4,6)))</f>
        <v>3</v>
      </c>
      <c r="AA88" s="5" t="n">
        <f aca="false">IF(Aléa!X87&lt;$B$2,1,IF(Aléa!X87&lt;$B$2+$B$3,3,IF(Aléa!X87&lt;$B$2+$B$3+$B$4,4,6)))</f>
        <v>6</v>
      </c>
      <c r="AB88" s="5" t="n">
        <f aca="false">IF(Aléa!Y87&lt;$B$2,1,IF(Aléa!Y87&lt;$B$2+$B$3,3,IF(Aléa!Y87&lt;$B$2+$B$3+$B$4,4,6)))</f>
        <v>6</v>
      </c>
      <c r="AC88" s="5" t="n">
        <f aca="false">IF(Aléa!Z87&lt;$B$2,1,IF(Aléa!Z87&lt;$B$2+$B$3,3,IF(Aléa!Z87&lt;$B$2+$B$3+$B$4,4,6)))</f>
        <v>3</v>
      </c>
      <c r="AD88" s="5" t="n">
        <f aca="false">IF(Aléa!AA87&lt;$B$2,1,IF(Aléa!AA87&lt;$B$2+$B$3,3,IF(Aléa!AA87&lt;$B$2+$B$3+$B$4,4,6)))</f>
        <v>4</v>
      </c>
      <c r="AE88" s="5" t="n">
        <f aca="false">IF(Aléa!AB87&lt;$B$2,1,IF(Aléa!AB87&lt;$B$2+$B$3,3,IF(Aléa!AB87&lt;$B$2+$B$3+$B$4,4,6)))</f>
        <v>3</v>
      </c>
      <c r="AF88" s="5" t="n">
        <f aca="false">IF(Aléa!AC87&lt;$B$2,1,IF(Aléa!AC87&lt;$B$2+$B$3,3,IF(Aléa!AC87&lt;$B$2+$B$3+$B$4,4,6)))</f>
        <v>3</v>
      </c>
      <c r="AG88" s="5" t="n">
        <f aca="false">IF(Aléa!AD87&lt;$B$2,1,IF(Aléa!AD87&lt;$B$2+$B$3,3,IF(Aléa!AD87&lt;$B$2+$B$3+$B$4,4,6)))</f>
        <v>6</v>
      </c>
      <c r="AH88" s="5" t="n">
        <f aca="false">IF(Aléa!AE87&lt;$B$2,1,IF(Aléa!AE87&lt;$B$2+$B$3,3,IF(Aléa!AE87&lt;$B$2+$B$3+$B$4,4,6)))</f>
        <v>3</v>
      </c>
      <c r="AI88" s="5" t="n">
        <f aca="false">IF(Aléa!AF87&lt;$B$2,1,IF(Aléa!AF87&lt;$B$2+$B$3,3,IF(Aléa!AF87&lt;$B$2+$B$3+$B$4,4,6)))</f>
        <v>4</v>
      </c>
      <c r="AJ88" s="5" t="n">
        <f aca="false">IF(Aléa!AG87&lt;$B$2,1,IF(Aléa!AG87&lt;$B$2+$B$3,3,IF(Aléa!AG87&lt;$B$2+$B$3+$B$4,4,6)))</f>
        <v>4</v>
      </c>
      <c r="AK88" s="5" t="n">
        <f aca="false">IF(Aléa!AH87&lt;$B$2,1,IF(Aléa!AH87&lt;$B$2+$B$3,3,IF(Aléa!AH87&lt;$B$2+$B$3+$B$4,4,6)))</f>
        <v>4</v>
      </c>
      <c r="AL88" s="5" t="n">
        <f aca="false">IF(Aléa!AI87&lt;$B$2,1,IF(Aléa!AI87&lt;$B$2+$B$3,3,IF(Aléa!AI87&lt;$B$2+$B$3+$B$4,4,6)))</f>
        <v>4</v>
      </c>
      <c r="AM88" s="5" t="n">
        <f aca="false">IF(Aléa!AJ87&lt;$B$2,1,IF(Aléa!AJ87&lt;$B$2+$B$3,3,IF(Aléa!AJ87&lt;$B$2+$B$3+$B$4,4,6)))</f>
        <v>4</v>
      </c>
      <c r="AN88" s="5" t="n">
        <f aca="false">IF(Aléa!AK87&lt;$B$2,1,IF(Aléa!AK87&lt;$B$2+$B$3,3,IF(Aléa!AK87&lt;$B$2+$B$3+$B$4,4,6)))</f>
        <v>3</v>
      </c>
      <c r="AO88" s="5" t="n">
        <f aca="false">IF(Aléa!AL87&lt;$B$2,1,IF(Aléa!AL87&lt;$B$2+$B$3,3,IF(Aléa!AL87&lt;$B$2+$B$3+$B$4,4,6)))</f>
        <v>4</v>
      </c>
      <c r="AP88" s="5" t="n">
        <f aca="false">IF(Aléa!AM87&lt;$B$2,1,IF(Aléa!AM87&lt;$B$2+$B$3,3,IF(Aléa!AM87&lt;$B$2+$B$3+$B$4,4,6)))</f>
        <v>4</v>
      </c>
      <c r="AQ88" s="5" t="n">
        <f aca="false">IF(Aléa!AN87&lt;$B$2,1,IF(Aléa!AN87&lt;$B$2+$B$3,3,IF(Aléa!AN87&lt;$B$2+$B$3+$B$4,4,6)))</f>
        <v>3</v>
      </c>
      <c r="AR88" s="5" t="n">
        <f aca="false">IF(Aléa!AO87&lt;$B$2,1,IF(Aléa!AO87&lt;$B$2+$B$3,3,IF(Aléa!AO87&lt;$B$2+$B$3+$B$4,4,6)))</f>
        <v>4</v>
      </c>
      <c r="AS88" s="5" t="n">
        <f aca="false">IF(Aléa!AP87&lt;$B$2,1,IF(Aléa!AP87&lt;$B$2+$B$3,3,IF(Aléa!AP87&lt;$B$2+$B$3+$B$4,4,6)))</f>
        <v>4</v>
      </c>
      <c r="AT88" s="5" t="n">
        <f aca="false">IF(Aléa!AQ87&lt;$B$2,1,IF(Aléa!AQ87&lt;$B$2+$B$3,3,IF(Aléa!AQ87&lt;$B$2+$B$3+$B$4,4,6)))</f>
        <v>6</v>
      </c>
      <c r="AU88" s="5" t="n">
        <f aca="false">IF(Aléa!AR87&lt;$B$2,1,IF(Aléa!AR87&lt;$B$2+$B$3,3,IF(Aléa!AR87&lt;$B$2+$B$3+$B$4,4,6)))</f>
        <v>4</v>
      </c>
      <c r="AV88" s="5" t="n">
        <f aca="false">IF(Aléa!AS87&lt;$B$2,1,IF(Aléa!AS87&lt;$B$2+$B$3,3,IF(Aléa!AS87&lt;$B$2+$B$3+$B$4,4,6)))</f>
        <v>3</v>
      </c>
      <c r="AW88" s="5" t="n">
        <f aca="false">IF(Aléa!AT87&lt;$B$2,1,IF(Aléa!AT87&lt;$B$2+$B$3,3,IF(Aléa!AT87&lt;$B$2+$B$3+$B$4,4,6)))</f>
        <v>6</v>
      </c>
      <c r="AX88" s="5" t="n">
        <f aca="false">IF(Aléa!AU87&lt;$B$2,1,IF(Aléa!AU87&lt;$B$2+$B$3,3,IF(Aléa!AU87&lt;$B$2+$B$3+$B$4,4,6)))</f>
        <v>3</v>
      </c>
      <c r="AY88" s="5" t="n">
        <f aca="false">IF(Aléa!AV87&lt;$B$2,1,IF(Aléa!AV87&lt;$B$2+$B$3,3,IF(Aléa!AV87&lt;$B$2+$B$3+$B$4,4,6)))</f>
        <v>3</v>
      </c>
      <c r="AZ88" s="5" t="n">
        <f aca="false">IF(Aléa!AW87&lt;$B$2,1,IF(Aléa!AW87&lt;$B$2+$B$3,3,IF(Aléa!AW87&lt;$B$2+$B$3+$B$4,4,6)))</f>
        <v>4</v>
      </c>
      <c r="BA88" s="5" t="n">
        <f aca="false">IF(Aléa!AX87&lt;$B$2,1,IF(Aléa!AX87&lt;$B$2+$B$3,3,IF(Aléa!AX87&lt;$B$2+$B$3+$B$4,4,6)))</f>
        <v>4</v>
      </c>
      <c r="BB88" s="5" t="n">
        <f aca="false">IF(Aléa!AY87&lt;$B$2,1,IF(Aléa!AY87&lt;$B$2+$B$3,3,IF(Aléa!AY87&lt;$B$2+$B$3+$B$4,4,6)))</f>
        <v>1</v>
      </c>
      <c r="BC88" s="5" t="n">
        <f aca="false">IF(Aléa!AZ87&lt;$B$2,1,IF(Aléa!AZ87&lt;$B$2+$B$3,3,IF(Aléa!AZ87&lt;$B$2+$B$3+$B$4,4,6)))</f>
        <v>6</v>
      </c>
      <c r="BD88" s="5" t="n">
        <f aca="false">IF(Aléa!BA87&lt;$B$2,1,IF(Aléa!BA87&lt;$B$2+$B$3,3,IF(Aléa!BA87&lt;$B$2+$B$3+$B$4,4,6)))</f>
        <v>6</v>
      </c>
      <c r="BE88" s="5" t="n">
        <f aca="false">IF(Aléa!BB87&lt;$B$2,1,IF(Aléa!BB87&lt;$B$2+$B$3,3,IF(Aléa!BB87&lt;$B$2+$B$3+$B$4,4,6)))</f>
        <v>6</v>
      </c>
      <c r="BF88" s="5" t="n">
        <f aca="false">IF(Aléa!BC87&lt;$B$2,1,IF(Aléa!BC87&lt;$B$2+$B$3,3,IF(Aléa!BC87&lt;$B$2+$B$3+$B$4,4,6)))</f>
        <v>1</v>
      </c>
      <c r="BG88" s="5" t="n">
        <f aca="false">IF(Aléa!BD87&lt;$B$2,1,IF(Aléa!BD87&lt;$B$2+$B$3,3,IF(Aléa!BD87&lt;$B$2+$B$3+$B$4,4,6)))</f>
        <v>6</v>
      </c>
      <c r="BH88" s="5" t="n">
        <f aca="false">IF(Aléa!BE87&lt;$B$2,1,IF(Aléa!BE87&lt;$B$2+$B$3,3,IF(Aléa!BE87&lt;$B$2+$B$3+$B$4,4,6)))</f>
        <v>4</v>
      </c>
      <c r="BI88" s="5" t="n">
        <f aca="false">IF(Aléa!BF87&lt;$B$2,1,IF(Aléa!BF87&lt;$B$2+$B$3,3,IF(Aléa!BF87&lt;$B$2+$B$3+$B$4,4,6)))</f>
        <v>4</v>
      </c>
      <c r="BJ88" s="5" t="n">
        <f aca="false">IF(Aléa!BG87&lt;$B$2,1,IF(Aléa!BG87&lt;$B$2+$B$3,3,IF(Aléa!BG87&lt;$B$2+$B$3+$B$4,4,6)))</f>
        <v>3</v>
      </c>
      <c r="BK88" s="5" t="n">
        <f aca="false">IF(Aléa!BH87&lt;$B$2,1,IF(Aléa!BH87&lt;$B$2+$B$3,3,IF(Aléa!BH87&lt;$B$2+$B$3+$B$4,4,6)))</f>
        <v>3</v>
      </c>
      <c r="BL88" s="5" t="n">
        <f aca="false">IF(Aléa!BI87&lt;$B$2,1,IF(Aléa!BI87&lt;$B$2+$B$3,3,IF(Aléa!BI87&lt;$B$2+$B$3+$B$4,4,6)))</f>
        <v>3</v>
      </c>
      <c r="BM88" s="5" t="n">
        <f aca="false">IF(Aléa!BJ87&lt;$B$2,1,IF(Aléa!BJ87&lt;$B$2+$B$3,3,IF(Aléa!BJ87&lt;$B$2+$B$3+$B$4,4,6)))</f>
        <v>3</v>
      </c>
      <c r="BN88" s="5" t="n">
        <f aca="false">IF(Aléa!BK87&lt;$B$2,1,IF(Aléa!BK87&lt;$B$2+$B$3,3,IF(Aléa!BK87&lt;$B$2+$B$3+$B$4,4,6)))</f>
        <v>3</v>
      </c>
      <c r="BO88" s="5" t="n">
        <f aca="false">IF(Aléa!BL87&lt;$B$2,1,IF(Aléa!BL87&lt;$B$2+$B$3,3,IF(Aléa!BL87&lt;$B$2+$B$3+$B$4,4,6)))</f>
        <v>4</v>
      </c>
      <c r="BP88" s="5" t="n">
        <f aca="false">IF(Aléa!BM87&lt;$B$2,1,IF(Aléa!BM87&lt;$B$2+$B$3,3,IF(Aléa!BM87&lt;$B$2+$B$3+$B$4,4,6)))</f>
        <v>3</v>
      </c>
      <c r="BQ88" s="5" t="n">
        <f aca="false">IF(Aléa!BN87&lt;$B$2,1,IF(Aléa!BN87&lt;$B$2+$B$3,3,IF(Aléa!BN87&lt;$B$2+$B$3+$B$4,4,6)))</f>
        <v>3</v>
      </c>
      <c r="BR88" s="5" t="n">
        <f aca="false">IF(Aléa!BO87&lt;$B$2,1,IF(Aléa!BO87&lt;$B$2+$B$3,3,IF(Aléa!BO87&lt;$B$2+$B$3+$B$4,4,6)))</f>
        <v>4</v>
      </c>
      <c r="BS88" s="5" t="n">
        <f aca="false">IF(Aléa!BP87&lt;$B$2,1,IF(Aléa!BP87&lt;$B$2+$B$3,3,IF(Aléa!BP87&lt;$B$2+$B$3+$B$4,4,6)))</f>
        <v>4</v>
      </c>
      <c r="BT88" s="5" t="n">
        <f aca="false">IF(Aléa!BQ87&lt;$B$2,1,IF(Aléa!BQ87&lt;$B$2+$B$3,3,IF(Aléa!BQ87&lt;$B$2+$B$3+$B$4,4,6)))</f>
        <v>1</v>
      </c>
      <c r="BU88" s="5" t="n">
        <f aca="false">IF(Aléa!BR87&lt;$B$2,1,IF(Aléa!BR87&lt;$B$2+$B$3,3,IF(Aléa!BR87&lt;$B$2+$B$3+$B$4,4,6)))</f>
        <v>4</v>
      </c>
      <c r="BV88" s="5" t="n">
        <f aca="false">IF(Aléa!BS87&lt;$B$2,1,IF(Aléa!BS87&lt;$B$2+$B$3,3,IF(Aléa!BS87&lt;$B$2+$B$3+$B$4,4,6)))</f>
        <v>4</v>
      </c>
      <c r="BW88" s="5" t="n">
        <f aca="false">IF(Aléa!BT87&lt;$B$2,1,IF(Aléa!BT87&lt;$B$2+$B$3,3,IF(Aléa!BT87&lt;$B$2+$B$3+$B$4,4,6)))</f>
        <v>4</v>
      </c>
      <c r="BX88" s="5" t="n">
        <f aca="false">IF(Aléa!BU87&lt;$B$2,1,IF(Aléa!BU87&lt;$B$2+$B$3,3,IF(Aléa!BU87&lt;$B$2+$B$3+$B$4,4,6)))</f>
        <v>6</v>
      </c>
      <c r="BY88" s="5" t="n">
        <f aca="false">IF(Aléa!BV87&lt;$B$2,1,IF(Aléa!BV87&lt;$B$2+$B$3,3,IF(Aléa!BV87&lt;$B$2+$B$3+$B$4,4,6)))</f>
        <v>4</v>
      </c>
      <c r="BZ88" s="5" t="n">
        <f aca="false">IF(Aléa!BW87&lt;$B$2,1,IF(Aléa!BW87&lt;$B$2+$B$3,3,IF(Aléa!BW87&lt;$B$2+$B$3+$B$4,4,6)))</f>
        <v>6</v>
      </c>
      <c r="CA88" s="5" t="n">
        <f aca="false">IF(Aléa!BX87&lt;$B$2,1,IF(Aléa!BX87&lt;$B$2+$B$3,3,IF(Aléa!BX87&lt;$B$2+$B$3+$B$4,4,6)))</f>
        <v>6</v>
      </c>
      <c r="CB88" s="5" t="n">
        <f aca="false">IF(Aléa!BY87&lt;$B$2,1,IF(Aléa!BY87&lt;$B$2+$B$3,3,IF(Aléa!BY87&lt;$B$2+$B$3+$B$4,4,6)))</f>
        <v>3</v>
      </c>
      <c r="CC88" s="5" t="n">
        <f aca="false">IF(Aléa!BZ87&lt;$B$2,1,IF(Aléa!BZ87&lt;$B$2+$B$3,3,IF(Aléa!BZ87&lt;$B$2+$B$3+$B$4,4,6)))</f>
        <v>4</v>
      </c>
      <c r="CD88" s="5" t="n">
        <f aca="false">IF(Aléa!CA87&lt;$B$2,1,IF(Aléa!CA87&lt;$B$2+$B$3,3,IF(Aléa!CA87&lt;$B$2+$B$3+$B$4,4,6)))</f>
        <v>6</v>
      </c>
      <c r="CE88" s="5" t="n">
        <f aca="false">IF(Aléa!CB87&lt;$B$2,1,IF(Aléa!CB87&lt;$B$2+$B$3,3,IF(Aléa!CB87&lt;$B$2+$B$3+$B$4,4,6)))</f>
        <v>3</v>
      </c>
      <c r="CF88" s="5" t="n">
        <f aca="false">IF(Aléa!CC87&lt;$B$2,1,IF(Aléa!CC87&lt;$B$2+$B$3,3,IF(Aléa!CC87&lt;$B$2+$B$3+$B$4,4,6)))</f>
        <v>1</v>
      </c>
      <c r="CG88" s="5" t="n">
        <f aca="false">IF(Aléa!CD87&lt;$B$2,1,IF(Aléa!CD87&lt;$B$2+$B$3,3,IF(Aléa!CD87&lt;$B$2+$B$3+$B$4,4,6)))</f>
        <v>3</v>
      </c>
      <c r="CH88" s="5" t="n">
        <f aca="false">IF(Aléa!CE87&lt;$B$2,1,IF(Aléa!CE87&lt;$B$2+$B$3,3,IF(Aléa!CE87&lt;$B$2+$B$3+$B$4,4,6)))</f>
        <v>6</v>
      </c>
      <c r="CI88" s="5" t="n">
        <f aca="false">IF(Aléa!CF87&lt;$B$2,1,IF(Aléa!CF87&lt;$B$2+$B$3,3,IF(Aléa!CF87&lt;$B$2+$B$3+$B$4,4,6)))</f>
        <v>4</v>
      </c>
      <c r="CJ88" s="5" t="n">
        <f aca="false">IF(Aléa!CG87&lt;$B$2,1,IF(Aléa!CG87&lt;$B$2+$B$3,3,IF(Aléa!CG87&lt;$B$2+$B$3+$B$4,4,6)))</f>
        <v>3</v>
      </c>
      <c r="CK88" s="5" t="n">
        <f aca="false">IF(Aléa!CH87&lt;$B$2,1,IF(Aléa!CH87&lt;$B$2+$B$3,3,IF(Aléa!CH87&lt;$B$2+$B$3+$B$4,4,6)))</f>
        <v>4</v>
      </c>
      <c r="CL88" s="5" t="n">
        <f aca="false">IF(Aléa!CI87&lt;$B$2,1,IF(Aléa!CI87&lt;$B$2+$B$3,3,IF(Aléa!CI87&lt;$B$2+$B$3+$B$4,4,6)))</f>
        <v>3</v>
      </c>
      <c r="CM88" s="5" t="n">
        <f aca="false">IF(Aléa!CJ87&lt;$B$2,1,IF(Aléa!CJ87&lt;$B$2+$B$3,3,IF(Aléa!CJ87&lt;$B$2+$B$3+$B$4,4,6)))</f>
        <v>6</v>
      </c>
      <c r="CN88" s="5" t="n">
        <f aca="false">IF(Aléa!CK87&lt;$B$2,1,IF(Aléa!CK87&lt;$B$2+$B$3,3,IF(Aléa!CK87&lt;$B$2+$B$3+$B$4,4,6)))</f>
        <v>1</v>
      </c>
      <c r="CO88" s="5" t="n">
        <f aca="false">IF(Aléa!CL87&lt;$B$2,1,IF(Aléa!CL87&lt;$B$2+$B$3,3,IF(Aléa!CL87&lt;$B$2+$B$3+$B$4,4,6)))</f>
        <v>4</v>
      </c>
      <c r="CP88" s="5" t="n">
        <f aca="false">IF(Aléa!CM87&lt;$B$2,1,IF(Aléa!CM87&lt;$B$2+$B$3,3,IF(Aléa!CM87&lt;$B$2+$B$3+$B$4,4,6)))</f>
        <v>3</v>
      </c>
      <c r="CQ88" s="5" t="n">
        <f aca="false">IF(Aléa!CN87&lt;$B$2,1,IF(Aléa!CN87&lt;$B$2+$B$3,3,IF(Aléa!CN87&lt;$B$2+$B$3+$B$4,4,6)))</f>
        <v>4</v>
      </c>
      <c r="CR88" s="5" t="n">
        <f aca="false">IF(Aléa!CO87&lt;$B$2,1,IF(Aléa!CO87&lt;$B$2+$B$3,3,IF(Aléa!CO87&lt;$B$2+$B$3+$B$4,4,6)))</f>
        <v>4</v>
      </c>
      <c r="CS88" s="5" t="n">
        <f aca="false">IF(Aléa!CP87&lt;$B$2,1,IF(Aléa!CP87&lt;$B$2+$B$3,3,IF(Aléa!CP87&lt;$B$2+$B$3+$B$4,4,6)))</f>
        <v>4</v>
      </c>
      <c r="CT88" s="5" t="n">
        <f aca="false">IF(Aléa!CQ87&lt;$B$2,1,IF(Aléa!CQ87&lt;$B$2+$B$3,3,IF(Aléa!CQ87&lt;$B$2+$B$3+$B$4,4,6)))</f>
        <v>6</v>
      </c>
      <c r="CU88" s="5" t="n">
        <f aca="false">IF(Aléa!CR87&lt;$B$2,1,IF(Aléa!CR87&lt;$B$2+$B$3,3,IF(Aléa!CR87&lt;$B$2+$B$3+$B$4,4,6)))</f>
        <v>4</v>
      </c>
      <c r="CV88" s="5" t="n">
        <f aca="false">IF(Aléa!CS87&lt;$B$2,1,IF(Aléa!CS87&lt;$B$2+$B$3,3,IF(Aléa!CS87&lt;$B$2+$B$3+$B$4,4,6)))</f>
        <v>3</v>
      </c>
      <c r="CW88" s="5" t="n">
        <f aca="false">IF(Aléa!CT87&lt;$B$2,1,IF(Aléa!CT87&lt;$B$2+$B$3,3,IF(Aléa!CT87&lt;$B$2+$B$3+$B$4,4,6)))</f>
        <v>1</v>
      </c>
      <c r="CX88" s="5" t="n">
        <f aca="false">IF(Aléa!CU87&lt;$B$2,1,IF(Aléa!CU87&lt;$B$2+$B$3,3,IF(Aléa!CU87&lt;$B$2+$B$3+$B$4,4,6)))</f>
        <v>6</v>
      </c>
      <c r="CY88" s="5" t="n">
        <f aca="false">IF(Aléa!CV87&lt;$B$2,1,IF(Aléa!CV87&lt;$B$2+$B$3,3,IF(Aléa!CV87&lt;$B$2+$B$3+$B$4,4,6)))</f>
        <v>3</v>
      </c>
      <c r="CZ88" s="5" t="n">
        <f aca="false">IF(Aléa!CW87&lt;$B$2,1,IF(Aléa!CW87&lt;$B$2+$B$3,3,IF(Aléa!CW87&lt;$B$2+$B$3+$B$4,4,6)))</f>
        <v>3</v>
      </c>
      <c r="DA88" s="5" t="n">
        <f aca="false">IF(Aléa!CX87&lt;$B$2,1,IF(Aléa!CX87&lt;$B$2+$B$3,3,IF(Aléa!CX87&lt;$B$2+$B$3+$B$4,4,6)))</f>
        <v>4</v>
      </c>
      <c r="DB88" s="5" t="n">
        <f aca="false">IF(Aléa!CY87&lt;$B$2,1,IF(Aléa!CY87&lt;$B$2+$B$3,3,IF(Aléa!CY87&lt;$B$2+$B$3+$B$4,4,6)))</f>
        <v>6</v>
      </c>
      <c r="DC88" s="5" t="n">
        <f aca="false">IF(Aléa!CZ87&lt;$B$2,1,IF(Aléa!CZ87&lt;$B$2+$B$3,3,IF(Aléa!CZ87&lt;$B$2+$B$3+$B$4,4,6)))</f>
        <v>6</v>
      </c>
      <c r="DD88" s="5" t="n">
        <f aca="false">IF(Aléa!DA87&lt;$B$2,1,IF(Aléa!DA87&lt;$B$2+$B$3,3,IF(Aléa!DA87&lt;$B$2+$B$3+$B$4,4,6)))</f>
        <v>3</v>
      </c>
      <c r="DE88" s="5" t="n">
        <f aca="false">IF(Aléa!DB87&lt;$B$2,1,IF(Aléa!DB87&lt;$B$2+$B$3,3,IF(Aléa!DB87&lt;$B$2+$B$3+$B$4,4,6)))</f>
        <v>3</v>
      </c>
      <c r="DF88" s="5" t="n">
        <f aca="false">IF(Aléa!DC87&lt;$B$2,1,IF(Aléa!DC87&lt;$B$2+$B$3,3,IF(Aléa!DC87&lt;$B$2+$B$3+$B$4,4,6)))</f>
        <v>1</v>
      </c>
      <c r="DG88" s="5" t="n">
        <f aca="false">IF(Aléa!DD87&lt;$B$2,1,IF(Aléa!DD87&lt;$B$2+$B$3,3,IF(Aléa!DD87&lt;$B$2+$B$3+$B$4,4,6)))</f>
        <v>4</v>
      </c>
      <c r="DH88" s="5" t="n">
        <f aca="false">IF(Aléa!DE87&lt;$B$2,1,IF(Aléa!DE87&lt;$B$2+$B$3,3,IF(Aléa!DE87&lt;$B$2+$B$3+$B$4,4,6)))</f>
        <v>6</v>
      </c>
      <c r="DI88" s="5" t="n">
        <f aca="false">IF(Aléa!DF87&lt;$B$2,1,IF(Aléa!DF87&lt;$B$2+$B$3,3,IF(Aléa!DF87&lt;$B$2+$B$3+$B$4,4,6)))</f>
        <v>4</v>
      </c>
      <c r="DJ88" s="5" t="n">
        <f aca="false">IF(Aléa!DG87&lt;$B$2,1,IF(Aléa!DG87&lt;$B$2+$B$3,3,IF(Aléa!DG87&lt;$B$2+$B$3+$B$4,4,6)))</f>
        <v>4</v>
      </c>
      <c r="DK88" s="5" t="n">
        <f aca="false">IF(Aléa!DH87&lt;$B$2,1,IF(Aléa!DH87&lt;$B$2+$B$3,3,IF(Aléa!DH87&lt;$B$2+$B$3+$B$4,4,6)))</f>
        <v>6</v>
      </c>
      <c r="DL88" s="5" t="n">
        <f aca="false">IF(Aléa!DI87&lt;$B$2,1,IF(Aléa!DI87&lt;$B$2+$B$3,3,IF(Aléa!DI87&lt;$B$2+$B$3+$B$4,4,6)))</f>
        <v>3</v>
      </c>
      <c r="DM88" s="5" t="n">
        <f aca="false">IF(Aléa!DJ87&lt;$B$2,1,IF(Aléa!DJ87&lt;$B$2+$B$3,3,IF(Aléa!DJ87&lt;$B$2+$B$3+$B$4,4,6)))</f>
        <v>3</v>
      </c>
      <c r="DN88" s="5" t="n">
        <f aca="false">IF(Aléa!DK87&lt;$B$2,1,IF(Aléa!DK87&lt;$B$2+$B$3,3,IF(Aléa!DK87&lt;$B$2+$B$3+$B$4,4,6)))</f>
        <v>6</v>
      </c>
      <c r="DO88" s="5" t="n">
        <f aca="false">IF(Aléa!DL87&lt;$B$2,1,IF(Aléa!DL87&lt;$B$2+$B$3,3,IF(Aléa!DL87&lt;$B$2+$B$3+$B$4,4,6)))</f>
        <v>3</v>
      </c>
      <c r="DP88" s="5" t="n">
        <f aca="false">IF(Aléa!DM87&lt;$B$2,1,IF(Aléa!DM87&lt;$B$2+$B$3,3,IF(Aléa!DM87&lt;$B$2+$B$3+$B$4,4,6)))</f>
        <v>1</v>
      </c>
      <c r="DQ88" s="5" t="n">
        <f aca="false">IF(Aléa!DN87&lt;$B$2,1,IF(Aléa!DN87&lt;$B$2+$B$3,3,IF(Aléa!DN87&lt;$B$2+$B$3+$B$4,4,6)))</f>
        <v>4</v>
      </c>
      <c r="DR88" s="5" t="n">
        <f aca="false">IF(Aléa!DO87&lt;$B$2,1,IF(Aléa!DO87&lt;$B$2+$B$3,3,IF(Aléa!DO87&lt;$B$2+$B$3+$B$4,4,6)))</f>
        <v>4</v>
      </c>
      <c r="DS88" s="5" t="n">
        <f aca="false">IF(Aléa!DP87&lt;$B$2,1,IF(Aléa!DP87&lt;$B$2+$B$3,3,IF(Aléa!DP87&lt;$B$2+$B$3+$B$4,4,6)))</f>
        <v>3</v>
      </c>
      <c r="DT88" s="5" t="n">
        <f aca="false">IF(Aléa!DQ87&lt;$B$2,1,IF(Aléa!DQ87&lt;$B$2+$B$3,3,IF(Aléa!DQ87&lt;$B$2+$B$3+$B$4,4,6)))</f>
        <v>3</v>
      </c>
      <c r="DU88" s="5" t="n">
        <f aca="false">IF(Aléa!DR87&lt;$B$2,1,IF(Aléa!DR87&lt;$B$2+$B$3,3,IF(Aléa!DR87&lt;$B$2+$B$3+$B$4,4,6)))</f>
        <v>3</v>
      </c>
      <c r="DV88" s="5" t="n">
        <f aca="false">IF(Aléa!DS87&lt;$B$2,1,IF(Aléa!DS87&lt;$B$2+$B$3,3,IF(Aléa!DS87&lt;$B$2+$B$3+$B$4,4,6)))</f>
        <v>6</v>
      </c>
      <c r="DW88" s="5" t="n">
        <f aca="false">IF(Aléa!DT87&lt;$B$2,1,IF(Aléa!DT87&lt;$B$2+$B$3,3,IF(Aléa!DT87&lt;$B$2+$B$3+$B$4,4,6)))</f>
        <v>3</v>
      </c>
      <c r="DX88" s="5" t="n">
        <f aca="false">IF(Aléa!DU87&lt;$B$2,1,IF(Aléa!DU87&lt;$B$2+$B$3,3,IF(Aléa!DU87&lt;$B$2+$B$3+$B$4,4,6)))</f>
        <v>4</v>
      </c>
      <c r="DY88" s="5" t="n">
        <f aca="false">IF(Aléa!DV87&lt;$B$2,1,IF(Aléa!DV87&lt;$B$2+$B$3,3,IF(Aléa!DV87&lt;$B$2+$B$3+$B$4,4,6)))</f>
        <v>3</v>
      </c>
      <c r="DZ88" s="5" t="n">
        <f aca="false">IF(Aléa!DW87&lt;$B$2,1,IF(Aléa!DW87&lt;$B$2+$B$3,3,IF(Aléa!DW87&lt;$B$2+$B$3+$B$4,4,6)))</f>
        <v>3</v>
      </c>
      <c r="EA88" s="5" t="n">
        <f aca="false">IF(Aléa!DX87&lt;$B$2,1,IF(Aléa!DX87&lt;$B$2+$B$3,3,IF(Aléa!DX87&lt;$B$2+$B$3+$B$4,4,6)))</f>
        <v>3</v>
      </c>
      <c r="EB88" s="5" t="n">
        <f aca="false">IF(Aléa!DY87&lt;$B$2,1,IF(Aléa!DY87&lt;$B$2+$B$3,3,IF(Aléa!DY87&lt;$B$2+$B$3+$B$4,4,6)))</f>
        <v>3</v>
      </c>
      <c r="EC88" s="5" t="n">
        <f aca="false">IF(Aléa!DZ87&lt;$B$2,1,IF(Aléa!DZ87&lt;$B$2+$B$3,3,IF(Aléa!DZ87&lt;$B$2+$B$3+$B$4,4,6)))</f>
        <v>1</v>
      </c>
      <c r="ED88" s="5" t="n">
        <f aca="false">IF(Aléa!EA87&lt;$B$2,1,IF(Aléa!EA87&lt;$B$2+$B$3,3,IF(Aléa!EA87&lt;$B$2+$B$3+$B$4,4,6)))</f>
        <v>1</v>
      </c>
      <c r="EE88" s="5" t="n">
        <f aca="false">IF(Aléa!EB87&lt;$B$2,1,IF(Aléa!EB87&lt;$B$2+$B$3,3,IF(Aléa!EB87&lt;$B$2+$B$3+$B$4,4,6)))</f>
        <v>3</v>
      </c>
      <c r="EF88" s="5" t="n">
        <f aca="false">IF(Aléa!EC87&lt;$B$2,1,IF(Aléa!EC87&lt;$B$2+$B$3,3,IF(Aléa!EC87&lt;$B$2+$B$3+$B$4,4,6)))</f>
        <v>3</v>
      </c>
      <c r="EG88" s="5" t="n">
        <f aca="false">IF(Aléa!ED87&lt;$B$2,1,IF(Aléa!ED87&lt;$B$2+$B$3,3,IF(Aléa!ED87&lt;$B$2+$B$3+$B$4,4,6)))</f>
        <v>3</v>
      </c>
      <c r="EH88" s="5" t="n">
        <f aca="false">IF(Aléa!EE87&lt;$B$2,1,IF(Aléa!EE87&lt;$B$2+$B$3,3,IF(Aléa!EE87&lt;$B$2+$B$3+$B$4,4,6)))</f>
        <v>4</v>
      </c>
      <c r="EI88" s="5" t="n">
        <f aca="false">IF(Aléa!EF87&lt;$B$2,1,IF(Aléa!EF87&lt;$B$2+$B$3,3,IF(Aléa!EF87&lt;$B$2+$B$3+$B$4,4,6)))</f>
        <v>4</v>
      </c>
      <c r="EJ88" s="5" t="n">
        <f aca="false">IF(Aléa!EG87&lt;$B$2,1,IF(Aléa!EG87&lt;$B$2+$B$3,3,IF(Aléa!EG87&lt;$B$2+$B$3+$B$4,4,6)))</f>
        <v>4</v>
      </c>
      <c r="EK88" s="5" t="n">
        <f aca="false">IF(Aléa!EH87&lt;$B$2,1,IF(Aléa!EH87&lt;$B$2+$B$3,3,IF(Aléa!EH87&lt;$B$2+$B$3+$B$4,4,6)))</f>
        <v>3</v>
      </c>
      <c r="EL88" s="5" t="n">
        <f aca="false">IF(Aléa!EI87&lt;$B$2,1,IF(Aléa!EI87&lt;$B$2+$B$3,3,IF(Aléa!EI87&lt;$B$2+$B$3+$B$4,4,6)))</f>
        <v>4</v>
      </c>
      <c r="EM88" s="5" t="n">
        <f aca="false">IF(Aléa!EJ87&lt;$B$2,1,IF(Aléa!EJ87&lt;$B$2+$B$3,3,IF(Aléa!EJ87&lt;$B$2+$B$3+$B$4,4,6)))</f>
        <v>1</v>
      </c>
      <c r="EN88" s="5" t="n">
        <f aca="false">IF(Aléa!EK87&lt;$B$2,1,IF(Aléa!EK87&lt;$B$2+$B$3,3,IF(Aléa!EK87&lt;$B$2+$B$3+$B$4,4,6)))</f>
        <v>3</v>
      </c>
      <c r="EO88" s="5" t="n">
        <f aca="false">IF(Aléa!EL87&lt;$B$2,1,IF(Aléa!EL87&lt;$B$2+$B$3,3,IF(Aléa!EL87&lt;$B$2+$B$3+$B$4,4,6)))</f>
        <v>6</v>
      </c>
      <c r="EP88" s="5" t="n">
        <f aca="false">IF(Aléa!EM87&lt;$B$2,1,IF(Aléa!EM87&lt;$B$2+$B$3,3,IF(Aléa!EM87&lt;$B$2+$B$3+$B$4,4,6)))</f>
        <v>3</v>
      </c>
      <c r="EQ88" s="5" t="n">
        <f aca="false">IF(Aléa!EN87&lt;$B$2,1,IF(Aléa!EN87&lt;$B$2+$B$3,3,IF(Aléa!EN87&lt;$B$2+$B$3+$B$4,4,6)))</f>
        <v>4</v>
      </c>
      <c r="ER88" s="5" t="n">
        <f aca="false">IF(Aléa!EO87&lt;$B$2,1,IF(Aléa!EO87&lt;$B$2+$B$3,3,IF(Aléa!EO87&lt;$B$2+$B$3+$B$4,4,6)))</f>
        <v>1</v>
      </c>
      <c r="ES88" s="5" t="n">
        <f aca="false">IF(Aléa!EP87&lt;$B$2,1,IF(Aléa!EP87&lt;$B$2+$B$3,3,IF(Aléa!EP87&lt;$B$2+$B$3+$B$4,4,6)))</f>
        <v>3</v>
      </c>
      <c r="ET88" s="5" t="n">
        <f aca="false">IF(Aléa!EQ87&lt;$B$2,1,IF(Aléa!EQ87&lt;$B$2+$B$3,3,IF(Aléa!EQ87&lt;$B$2+$B$3+$B$4,4,6)))</f>
        <v>3</v>
      </c>
      <c r="EU88" s="5" t="n">
        <f aca="false">IF(Aléa!ER87&lt;$B$2,1,IF(Aléa!ER87&lt;$B$2+$B$3,3,IF(Aléa!ER87&lt;$B$2+$B$3+$B$4,4,6)))</f>
        <v>1</v>
      </c>
      <c r="EV88" s="5" t="n">
        <f aca="false">IF(Aléa!ES87&lt;$B$2,1,IF(Aléa!ES87&lt;$B$2+$B$3,3,IF(Aléa!ES87&lt;$B$2+$B$3+$B$4,4,6)))</f>
        <v>4</v>
      </c>
      <c r="EW88" s="5" t="n">
        <f aca="false">IF(Aléa!ET87&lt;$B$2,1,IF(Aléa!ET87&lt;$B$2+$B$3,3,IF(Aléa!ET87&lt;$B$2+$B$3+$B$4,4,6)))</f>
        <v>4</v>
      </c>
      <c r="EX88" s="5" t="n">
        <f aca="false">IF(Aléa!EU87&lt;$B$2,1,IF(Aléa!EU87&lt;$B$2+$B$3,3,IF(Aléa!EU87&lt;$B$2+$B$3+$B$4,4,6)))</f>
        <v>4</v>
      </c>
      <c r="EY88" s="5" t="n">
        <f aca="false">IF(Aléa!EV87&lt;$B$2,1,IF(Aléa!EV87&lt;$B$2+$B$3,3,IF(Aléa!EV87&lt;$B$2+$B$3+$B$4,4,6)))</f>
        <v>6</v>
      </c>
      <c r="EZ88" s="5" t="n">
        <f aca="false">IF(Aléa!EW87&lt;$B$2,1,IF(Aléa!EW87&lt;$B$2+$B$3,3,IF(Aléa!EW87&lt;$B$2+$B$3+$B$4,4,6)))</f>
        <v>6</v>
      </c>
      <c r="FA88" s="5" t="n">
        <f aca="false">IF(Aléa!EX87&lt;$B$2,1,IF(Aléa!EX87&lt;$B$2+$B$3,3,IF(Aléa!EX87&lt;$B$2+$B$3+$B$4,4,6)))</f>
        <v>3</v>
      </c>
      <c r="FB88" s="5" t="n">
        <f aca="false">IF(Aléa!EY87&lt;$B$2,1,IF(Aléa!EY87&lt;$B$2+$B$3,3,IF(Aléa!EY87&lt;$B$2+$B$3+$B$4,4,6)))</f>
        <v>4</v>
      </c>
      <c r="FC88" s="5" t="n">
        <f aca="false">IF(Aléa!EZ87&lt;$B$2,1,IF(Aléa!EZ87&lt;$B$2+$B$3,3,IF(Aléa!EZ87&lt;$B$2+$B$3+$B$4,4,6)))</f>
        <v>3</v>
      </c>
      <c r="FD88" s="5" t="n">
        <f aca="false">IF(Aléa!FA87&lt;$B$2,1,IF(Aléa!FA87&lt;$B$2+$B$3,3,IF(Aléa!FA87&lt;$B$2+$B$3+$B$4,4,6)))</f>
        <v>4</v>
      </c>
      <c r="FE88" s="5" t="n">
        <f aca="false">IF(Aléa!FB87&lt;$B$2,1,IF(Aléa!FB87&lt;$B$2+$B$3,3,IF(Aléa!FB87&lt;$B$2+$B$3+$B$4,4,6)))</f>
        <v>3</v>
      </c>
      <c r="FF88" s="5" t="n">
        <f aca="false">IF(Aléa!FC87&lt;$B$2,1,IF(Aléa!FC87&lt;$B$2+$B$3,3,IF(Aléa!FC87&lt;$B$2+$B$3+$B$4,4,6)))</f>
        <v>1</v>
      </c>
      <c r="FG88" s="5" t="n">
        <f aca="false">IF(Aléa!FD87&lt;$B$2,1,IF(Aléa!FD87&lt;$B$2+$B$3,3,IF(Aléa!FD87&lt;$B$2+$B$3+$B$4,4,6)))</f>
        <v>3</v>
      </c>
      <c r="FH88" s="5" t="n">
        <f aca="false">IF(Aléa!FE87&lt;$B$2,1,IF(Aléa!FE87&lt;$B$2+$B$3,3,IF(Aléa!FE87&lt;$B$2+$B$3+$B$4,4,6)))</f>
        <v>6</v>
      </c>
      <c r="FI88" s="5" t="n">
        <f aca="false">IF(Aléa!FF87&lt;$B$2,1,IF(Aléa!FF87&lt;$B$2+$B$3,3,IF(Aléa!FF87&lt;$B$2+$B$3+$B$4,4,6)))</f>
        <v>4</v>
      </c>
      <c r="FJ88" s="5" t="n">
        <f aca="false">IF(Aléa!FG87&lt;$B$2,1,IF(Aléa!FG87&lt;$B$2+$B$3,3,IF(Aléa!FG87&lt;$B$2+$B$3+$B$4,4,6)))</f>
        <v>3</v>
      </c>
      <c r="FK88" s="5" t="n">
        <f aca="false">IF(Aléa!FH87&lt;$B$2,1,IF(Aléa!FH87&lt;$B$2+$B$3,3,IF(Aléa!FH87&lt;$B$2+$B$3+$B$4,4,6)))</f>
        <v>4</v>
      </c>
      <c r="FL88" s="5" t="n">
        <f aca="false">IF(Aléa!FI87&lt;$B$2,1,IF(Aléa!FI87&lt;$B$2+$B$3,3,IF(Aléa!FI87&lt;$B$2+$B$3+$B$4,4,6)))</f>
        <v>3</v>
      </c>
      <c r="FM88" s="5" t="n">
        <f aca="false">IF(Aléa!FJ87&lt;$B$2,1,IF(Aléa!FJ87&lt;$B$2+$B$3,3,IF(Aléa!FJ87&lt;$B$2+$B$3+$B$4,4,6)))</f>
        <v>1</v>
      </c>
      <c r="FN88" s="5" t="n">
        <f aca="false">IF(Aléa!FK87&lt;$B$2,1,IF(Aléa!FK87&lt;$B$2+$B$3,3,IF(Aléa!FK87&lt;$B$2+$B$3+$B$4,4,6)))</f>
        <v>4</v>
      </c>
      <c r="FO88" s="5" t="n">
        <f aca="false">IF(Aléa!FL87&lt;$B$2,1,IF(Aléa!FL87&lt;$B$2+$B$3,3,IF(Aléa!FL87&lt;$B$2+$B$3+$B$4,4,6)))</f>
        <v>3</v>
      </c>
      <c r="FP88" s="5" t="n">
        <f aca="false">IF(Aléa!FM87&lt;$B$2,1,IF(Aléa!FM87&lt;$B$2+$B$3,3,IF(Aléa!FM87&lt;$B$2+$B$3+$B$4,4,6)))</f>
        <v>3</v>
      </c>
      <c r="FQ88" s="5" t="n">
        <f aca="false">IF(Aléa!FN87&lt;$B$2,1,IF(Aléa!FN87&lt;$B$2+$B$3,3,IF(Aléa!FN87&lt;$B$2+$B$3+$B$4,4,6)))</f>
        <v>3</v>
      </c>
      <c r="FR88" s="5" t="n">
        <f aca="false">IF(Aléa!FO87&lt;$B$2,1,IF(Aléa!FO87&lt;$B$2+$B$3,3,IF(Aléa!FO87&lt;$B$2+$B$3+$B$4,4,6)))</f>
        <v>3</v>
      </c>
      <c r="FS88" s="5" t="n">
        <f aca="false">IF(Aléa!FP87&lt;$B$2,1,IF(Aléa!FP87&lt;$B$2+$B$3,3,IF(Aléa!FP87&lt;$B$2+$B$3+$B$4,4,6)))</f>
        <v>3</v>
      </c>
      <c r="FT88" s="5" t="n">
        <f aca="false">IF(Aléa!FQ87&lt;$B$2,1,IF(Aléa!FQ87&lt;$B$2+$B$3,3,IF(Aléa!FQ87&lt;$B$2+$B$3+$B$4,4,6)))</f>
        <v>4</v>
      </c>
      <c r="FU88" s="5" t="n">
        <f aca="false">IF(Aléa!FR87&lt;$B$2,1,IF(Aléa!FR87&lt;$B$2+$B$3,3,IF(Aléa!FR87&lt;$B$2+$B$3+$B$4,4,6)))</f>
        <v>3</v>
      </c>
      <c r="FV88" s="5" t="n">
        <f aca="false">IF(Aléa!FS87&lt;$B$2,1,IF(Aléa!FS87&lt;$B$2+$B$3,3,IF(Aléa!FS87&lt;$B$2+$B$3+$B$4,4,6)))</f>
        <v>3</v>
      </c>
      <c r="FW88" s="5" t="n">
        <f aca="false">IF(Aléa!FT87&lt;$B$2,1,IF(Aléa!FT87&lt;$B$2+$B$3,3,IF(Aléa!FT87&lt;$B$2+$B$3+$B$4,4,6)))</f>
        <v>3</v>
      </c>
      <c r="FX88" s="5" t="n">
        <f aca="false">IF(Aléa!FU87&lt;$B$2,1,IF(Aléa!FU87&lt;$B$2+$B$3,3,IF(Aléa!FU87&lt;$B$2+$B$3+$B$4,4,6)))</f>
        <v>3</v>
      </c>
      <c r="FY88" s="5" t="n">
        <f aca="false">IF(Aléa!FV87&lt;$B$2,1,IF(Aléa!FV87&lt;$B$2+$B$3,3,IF(Aléa!FV87&lt;$B$2+$B$3+$B$4,4,6)))</f>
        <v>4</v>
      </c>
      <c r="FZ88" s="5" t="n">
        <f aca="false">IF(Aléa!FW87&lt;$B$2,1,IF(Aléa!FW87&lt;$B$2+$B$3,3,IF(Aléa!FW87&lt;$B$2+$B$3+$B$4,4,6)))</f>
        <v>4</v>
      </c>
      <c r="GA88" s="5" t="n">
        <f aca="false">IF(Aléa!FX87&lt;$B$2,1,IF(Aléa!FX87&lt;$B$2+$B$3,3,IF(Aléa!FX87&lt;$B$2+$B$3+$B$4,4,6)))</f>
        <v>6</v>
      </c>
      <c r="GB88" s="5" t="n">
        <f aca="false">IF(Aléa!FY87&lt;$B$2,1,IF(Aléa!FY87&lt;$B$2+$B$3,3,IF(Aléa!FY87&lt;$B$2+$B$3+$B$4,4,6)))</f>
        <v>3</v>
      </c>
      <c r="GC88" s="5" t="n">
        <f aca="false">IF(Aléa!FZ87&lt;$B$2,1,IF(Aléa!FZ87&lt;$B$2+$B$3,3,IF(Aléa!FZ87&lt;$B$2+$B$3+$B$4,4,6)))</f>
        <v>1</v>
      </c>
      <c r="GD88" s="5" t="n">
        <f aca="false">IF(Aléa!GA87&lt;$B$2,1,IF(Aléa!GA87&lt;$B$2+$B$3,3,IF(Aléa!GA87&lt;$B$2+$B$3+$B$4,4,6)))</f>
        <v>3</v>
      </c>
      <c r="GE88" s="5" t="n">
        <f aca="false">IF(Aléa!GB87&lt;$B$2,1,IF(Aléa!GB87&lt;$B$2+$B$3,3,IF(Aléa!GB87&lt;$B$2+$B$3+$B$4,4,6)))</f>
        <v>3</v>
      </c>
      <c r="GF88" s="5" t="n">
        <f aca="false">IF(Aléa!GC87&lt;$B$2,1,IF(Aléa!GC87&lt;$B$2+$B$3,3,IF(Aléa!GC87&lt;$B$2+$B$3+$B$4,4,6)))</f>
        <v>3</v>
      </c>
      <c r="GG88" s="5" t="n">
        <f aca="false">IF(Aléa!GD87&lt;$B$2,1,IF(Aléa!GD87&lt;$B$2+$B$3,3,IF(Aléa!GD87&lt;$B$2+$B$3+$B$4,4,6)))</f>
        <v>4</v>
      </c>
      <c r="GH88" s="5" t="n">
        <f aca="false">IF(Aléa!GE87&lt;$B$2,1,IF(Aléa!GE87&lt;$B$2+$B$3,3,IF(Aléa!GE87&lt;$B$2+$B$3+$B$4,4,6)))</f>
        <v>1</v>
      </c>
      <c r="GI88" s="5" t="n">
        <f aca="false">IF(Aléa!GF87&lt;$B$2,1,IF(Aléa!GF87&lt;$B$2+$B$3,3,IF(Aléa!GF87&lt;$B$2+$B$3+$B$4,4,6)))</f>
        <v>3</v>
      </c>
      <c r="GJ88" s="5" t="n">
        <f aca="false">IF(Aléa!GG87&lt;$B$2,1,IF(Aléa!GG87&lt;$B$2+$B$3,3,IF(Aléa!GG87&lt;$B$2+$B$3+$B$4,4,6)))</f>
        <v>4</v>
      </c>
      <c r="GK88" s="5" t="n">
        <f aca="false">IF(Aléa!GH87&lt;$B$2,1,IF(Aléa!GH87&lt;$B$2+$B$3,3,IF(Aléa!GH87&lt;$B$2+$B$3+$B$4,4,6)))</f>
        <v>4</v>
      </c>
      <c r="GL88" s="5" t="n">
        <f aca="false">IF(Aléa!GI87&lt;$B$2,1,IF(Aléa!GI87&lt;$B$2+$B$3,3,IF(Aléa!GI87&lt;$B$2+$B$3+$B$4,4,6)))</f>
        <v>3</v>
      </c>
      <c r="GM88" s="5" t="n">
        <f aca="false">IF(Aléa!GJ87&lt;$B$2,1,IF(Aléa!GJ87&lt;$B$2+$B$3,3,IF(Aléa!GJ87&lt;$B$2+$B$3+$B$4,4,6)))</f>
        <v>4</v>
      </c>
      <c r="GN88" s="5" t="n">
        <f aca="false">IF(Aléa!GK87&lt;$B$2,1,IF(Aléa!GK87&lt;$B$2+$B$3,3,IF(Aléa!GK87&lt;$B$2+$B$3+$B$4,4,6)))</f>
        <v>3</v>
      </c>
      <c r="GO88" s="5" t="n">
        <f aca="false">IF(Aléa!GL87&lt;$B$2,1,IF(Aléa!GL87&lt;$B$2+$B$3,3,IF(Aléa!GL87&lt;$B$2+$B$3+$B$4,4,6)))</f>
        <v>3</v>
      </c>
      <c r="GP88" s="5" t="n">
        <f aca="false">IF(Aléa!GM87&lt;$B$2,1,IF(Aléa!GM87&lt;$B$2+$B$3,3,IF(Aléa!GM87&lt;$B$2+$B$3+$B$4,4,6)))</f>
        <v>6</v>
      </c>
      <c r="GQ88" s="5" t="n">
        <f aca="false">IF(Aléa!GN87&lt;$B$2,1,IF(Aléa!GN87&lt;$B$2+$B$3,3,IF(Aléa!GN87&lt;$B$2+$B$3+$B$4,4,6)))</f>
        <v>6</v>
      </c>
      <c r="GR88" s="5" t="n">
        <f aca="false">IF(Aléa!GO87&lt;$B$2,1,IF(Aléa!GO87&lt;$B$2+$B$3,3,IF(Aléa!GO87&lt;$B$2+$B$3+$B$4,4,6)))</f>
        <v>4</v>
      </c>
      <c r="GS88" s="5" t="n">
        <f aca="false">IF(Aléa!GP87&lt;$B$2,1,IF(Aléa!GP87&lt;$B$2+$B$3,3,IF(Aléa!GP87&lt;$B$2+$B$3+$B$4,4,6)))</f>
        <v>3</v>
      </c>
      <c r="GT88" s="5" t="n">
        <f aca="false">IF(Aléa!GQ87&lt;$B$2,1,IF(Aléa!GQ87&lt;$B$2+$B$3,3,IF(Aléa!GQ87&lt;$B$2+$B$3+$B$4,4,6)))</f>
        <v>3</v>
      </c>
      <c r="GU88" s="5" t="n">
        <f aca="false">IF(Aléa!GR87&lt;$B$2,1,IF(Aléa!GR87&lt;$B$2+$B$3,3,IF(Aléa!GR87&lt;$B$2+$B$3+$B$4,4,6)))</f>
        <v>1</v>
      </c>
      <c r="GV88" s="5" t="n">
        <f aca="false">IF(Aléa!GS87&lt;$B$2,1,IF(Aléa!GS87&lt;$B$2+$B$3,3,IF(Aléa!GS87&lt;$B$2+$B$3+$B$4,4,6)))</f>
        <v>1</v>
      </c>
      <c r="GW88" s="5" t="n">
        <f aca="false">IF(Aléa!GT87&lt;$B$2,1,IF(Aléa!GT87&lt;$B$2+$B$3,3,IF(Aléa!GT87&lt;$B$2+$B$3+$B$4,4,6)))</f>
        <v>4</v>
      </c>
      <c r="GX88" s="5" t="n">
        <f aca="false">IF(Aléa!GU87&lt;$B$2,1,IF(Aléa!GU87&lt;$B$2+$B$3,3,IF(Aléa!GU87&lt;$B$2+$B$3+$B$4,4,6)))</f>
        <v>6</v>
      </c>
      <c r="GY88" s="5" t="n">
        <f aca="false">IF(Aléa!GV87&lt;$B$2,1,IF(Aléa!GV87&lt;$B$2+$B$3,3,IF(Aléa!GV87&lt;$B$2+$B$3+$B$4,4,6)))</f>
        <v>4</v>
      </c>
      <c r="GZ88" s="5" t="n">
        <f aca="false">IF(Aléa!GW87&lt;$B$2,1,IF(Aléa!GW87&lt;$B$2+$B$3,3,IF(Aléa!GW87&lt;$B$2+$B$3+$B$4,4,6)))</f>
        <v>6</v>
      </c>
      <c r="HA88" s="5" t="n">
        <f aca="false">IF(Aléa!GX87&lt;$B$2,1,IF(Aléa!GX87&lt;$B$2+$B$3,3,IF(Aléa!GX87&lt;$B$2+$B$3+$B$4,4,6)))</f>
        <v>4</v>
      </c>
      <c r="HB88" s="5" t="n">
        <f aca="false">IF(Aléa!GY87&lt;$B$2,1,IF(Aléa!GY87&lt;$B$2+$B$3,3,IF(Aléa!GY87&lt;$B$2+$B$3+$B$4,4,6)))</f>
        <v>4</v>
      </c>
      <c r="HC88" s="5" t="n">
        <f aca="false">IF(Aléa!GZ87&lt;$B$2,1,IF(Aléa!GZ87&lt;$B$2+$B$3,3,IF(Aléa!GZ87&lt;$B$2+$B$3+$B$4,4,6)))</f>
        <v>3</v>
      </c>
      <c r="HD88" s="5" t="n">
        <f aca="false">IF(Aléa!HA87&lt;$B$2,1,IF(Aléa!HA87&lt;$B$2+$B$3,3,IF(Aléa!HA87&lt;$B$2+$B$3+$B$4,4,6)))</f>
        <v>4</v>
      </c>
      <c r="HE88" s="5" t="n">
        <f aca="false">IF(Aléa!HB87&lt;$B$2,1,IF(Aléa!HB87&lt;$B$2+$B$3,3,IF(Aléa!HB87&lt;$B$2+$B$3+$B$4,4,6)))</f>
        <v>4</v>
      </c>
      <c r="HF88" s="5" t="n">
        <f aca="false">IF(Aléa!HC87&lt;$B$2,1,IF(Aléa!HC87&lt;$B$2+$B$3,3,IF(Aléa!HC87&lt;$B$2+$B$3+$B$4,4,6)))</f>
        <v>4</v>
      </c>
      <c r="HG88" s="5" t="n">
        <f aca="false">IF(Aléa!HD87&lt;$B$2,1,IF(Aléa!HD87&lt;$B$2+$B$3,3,IF(Aléa!HD87&lt;$B$2+$B$3+$B$4,4,6)))</f>
        <v>3</v>
      </c>
      <c r="HH88" s="5" t="n">
        <f aca="false">IF(Aléa!HE87&lt;$B$2,1,IF(Aléa!HE87&lt;$B$2+$B$3,3,IF(Aléa!HE87&lt;$B$2+$B$3+$B$4,4,6)))</f>
        <v>4</v>
      </c>
      <c r="HI88" s="5" t="n">
        <f aca="false">IF(Aléa!HF87&lt;$B$2,1,IF(Aléa!HF87&lt;$B$2+$B$3,3,IF(Aléa!HF87&lt;$B$2+$B$3+$B$4,4,6)))</f>
        <v>1</v>
      </c>
      <c r="HJ88" s="5" t="n">
        <f aca="false">IF(Aléa!HG87&lt;$B$2,1,IF(Aléa!HG87&lt;$B$2+$B$3,3,IF(Aléa!HG87&lt;$B$2+$B$3+$B$4,4,6)))</f>
        <v>6</v>
      </c>
      <c r="HK88" s="5" t="n">
        <f aca="false">IF(Aléa!HH87&lt;$B$2,1,IF(Aléa!HH87&lt;$B$2+$B$3,3,IF(Aléa!HH87&lt;$B$2+$B$3+$B$4,4,6)))</f>
        <v>3</v>
      </c>
      <c r="HL88" s="5" t="n">
        <f aca="false">IF(Aléa!HI87&lt;$B$2,1,IF(Aléa!HI87&lt;$B$2+$B$3,3,IF(Aléa!HI87&lt;$B$2+$B$3+$B$4,4,6)))</f>
        <v>4</v>
      </c>
      <c r="HM88" s="5" t="n">
        <f aca="false">IF(Aléa!HJ87&lt;$B$2,1,IF(Aléa!HJ87&lt;$B$2+$B$3,3,IF(Aléa!HJ87&lt;$B$2+$B$3+$B$4,4,6)))</f>
        <v>6</v>
      </c>
      <c r="HN88" s="5" t="n">
        <f aca="false">IF(Aléa!HK87&lt;$B$2,1,IF(Aléa!HK87&lt;$B$2+$B$3,3,IF(Aléa!HK87&lt;$B$2+$B$3+$B$4,4,6)))</f>
        <v>3</v>
      </c>
      <c r="HO88" s="5" t="n">
        <f aca="false">IF(Aléa!HL87&lt;$B$2,1,IF(Aléa!HL87&lt;$B$2+$B$3,3,IF(Aléa!HL87&lt;$B$2+$B$3+$B$4,4,6)))</f>
        <v>1</v>
      </c>
      <c r="HP88" s="5" t="n">
        <f aca="false">IF(Aléa!HM87&lt;$B$2,1,IF(Aléa!HM87&lt;$B$2+$B$3,3,IF(Aléa!HM87&lt;$B$2+$B$3+$B$4,4,6)))</f>
        <v>6</v>
      </c>
      <c r="HQ88" s="5" t="n">
        <f aca="false">IF(Aléa!HN87&lt;$B$2,1,IF(Aléa!HN87&lt;$B$2+$B$3,3,IF(Aléa!HN87&lt;$B$2+$B$3+$B$4,4,6)))</f>
        <v>4</v>
      </c>
      <c r="HR88" s="5" t="n">
        <f aca="false">IF(Aléa!HO87&lt;$B$2,1,IF(Aléa!HO87&lt;$B$2+$B$3,3,IF(Aléa!HO87&lt;$B$2+$B$3+$B$4,4,6)))</f>
        <v>3</v>
      </c>
      <c r="HS88" s="5" t="n">
        <f aca="false">IF(Aléa!HP87&lt;$B$2,1,IF(Aléa!HP87&lt;$B$2+$B$3,3,IF(Aléa!HP87&lt;$B$2+$B$3+$B$4,4,6)))</f>
        <v>6</v>
      </c>
      <c r="HT88" s="5" t="n">
        <f aca="false">IF(Aléa!HQ87&lt;$B$2,1,IF(Aléa!HQ87&lt;$B$2+$B$3,3,IF(Aléa!HQ87&lt;$B$2+$B$3+$B$4,4,6)))</f>
        <v>6</v>
      </c>
      <c r="HU88" s="5" t="n">
        <f aca="false">IF(Aléa!HR87&lt;$B$2,1,IF(Aléa!HR87&lt;$B$2+$B$3,3,IF(Aléa!HR87&lt;$B$2+$B$3+$B$4,4,6)))</f>
        <v>6</v>
      </c>
      <c r="HV88" s="5" t="n">
        <f aca="false">IF(Aléa!HS87&lt;$B$2,1,IF(Aléa!HS87&lt;$B$2+$B$3,3,IF(Aléa!HS87&lt;$B$2+$B$3+$B$4,4,6)))</f>
        <v>3</v>
      </c>
      <c r="HW88" s="5" t="n">
        <f aca="false">IF(Aléa!HT87&lt;$B$2,1,IF(Aléa!HT87&lt;$B$2+$B$3,3,IF(Aléa!HT87&lt;$B$2+$B$3+$B$4,4,6)))</f>
        <v>3</v>
      </c>
      <c r="HX88" s="5" t="n">
        <f aca="false">IF(Aléa!HU87&lt;$B$2,1,IF(Aléa!HU87&lt;$B$2+$B$3,3,IF(Aléa!HU87&lt;$B$2+$B$3+$B$4,4,6)))</f>
        <v>4</v>
      </c>
      <c r="HY88" s="5" t="n">
        <f aca="false">IF(Aléa!HV87&lt;$B$2,1,IF(Aléa!HV87&lt;$B$2+$B$3,3,IF(Aléa!HV87&lt;$B$2+$B$3+$B$4,4,6)))</f>
        <v>3</v>
      </c>
      <c r="HZ88" s="5" t="n">
        <f aca="false">IF(Aléa!HW87&lt;$B$2,1,IF(Aléa!HW87&lt;$B$2+$B$3,3,IF(Aléa!HW87&lt;$B$2+$B$3+$B$4,4,6)))</f>
        <v>4</v>
      </c>
      <c r="IA88" s="5" t="n">
        <f aca="false">IF(Aléa!HX87&lt;$B$2,1,IF(Aléa!HX87&lt;$B$2+$B$3,3,IF(Aléa!HX87&lt;$B$2+$B$3+$B$4,4,6)))</f>
        <v>4</v>
      </c>
      <c r="IB88" s="5" t="n">
        <f aca="false">IF(Aléa!HY87&lt;$B$2,1,IF(Aléa!HY87&lt;$B$2+$B$3,3,IF(Aléa!HY87&lt;$B$2+$B$3+$B$4,4,6)))</f>
        <v>3</v>
      </c>
      <c r="IC88" s="5" t="n">
        <f aca="false">IF(Aléa!HZ87&lt;$B$2,1,IF(Aléa!HZ87&lt;$B$2+$B$3,3,IF(Aléa!HZ87&lt;$B$2+$B$3+$B$4,4,6)))</f>
        <v>4</v>
      </c>
      <c r="ID88" s="5" t="n">
        <f aca="false">IF(Aléa!IA87&lt;$B$2,1,IF(Aléa!IA87&lt;$B$2+$B$3,3,IF(Aléa!IA87&lt;$B$2+$B$3+$B$4,4,6)))</f>
        <v>3</v>
      </c>
      <c r="IE88" s="5" t="n">
        <f aca="false">IF(Aléa!IB87&lt;$B$2,1,IF(Aléa!IB87&lt;$B$2+$B$3,3,IF(Aléa!IB87&lt;$B$2+$B$3+$B$4,4,6)))</f>
        <v>4</v>
      </c>
      <c r="IF88" s="5" t="n">
        <f aca="false">IF(Aléa!IC87&lt;$B$2,1,IF(Aléa!IC87&lt;$B$2+$B$3,3,IF(Aléa!IC87&lt;$B$2+$B$3+$B$4,4,6)))</f>
        <v>6</v>
      </c>
      <c r="IG88" s="5" t="n">
        <f aca="false">IF(Aléa!ID87&lt;$B$2,1,IF(Aléa!ID87&lt;$B$2+$B$3,3,IF(Aléa!ID87&lt;$B$2+$B$3+$B$4,4,6)))</f>
        <v>3</v>
      </c>
      <c r="IH88" s="5" t="n">
        <f aca="false">IF(Aléa!IE87&lt;$B$2,1,IF(Aléa!IE87&lt;$B$2+$B$3,3,IF(Aléa!IE87&lt;$B$2+$B$3+$B$4,4,6)))</f>
        <v>1</v>
      </c>
      <c r="II88" s="5" t="n">
        <f aca="false">IF(Aléa!IF87&lt;$B$2,1,IF(Aléa!IF87&lt;$B$2+$B$3,3,IF(Aléa!IF87&lt;$B$2+$B$3+$B$4,4,6)))</f>
        <v>3</v>
      </c>
      <c r="IJ88" s="5" t="n">
        <f aca="false">IF(Aléa!IG87&lt;$B$2,1,IF(Aléa!IG87&lt;$B$2+$B$3,3,IF(Aléa!IG87&lt;$B$2+$B$3+$B$4,4,6)))</f>
        <v>3</v>
      </c>
      <c r="IK88" s="5" t="n">
        <f aca="false">IF(Aléa!IH87&lt;$B$2,1,IF(Aléa!IH87&lt;$B$2+$B$3,3,IF(Aléa!IH87&lt;$B$2+$B$3+$B$4,4,6)))</f>
        <v>3</v>
      </c>
      <c r="IL88" s="5" t="n">
        <f aca="false">IF(Aléa!II87&lt;$B$2,1,IF(Aléa!II87&lt;$B$2+$B$3,3,IF(Aléa!II87&lt;$B$2+$B$3+$B$4,4,6)))</f>
        <v>6</v>
      </c>
      <c r="IM88" s="5" t="n">
        <f aca="false">IF(Aléa!IJ87&lt;$B$2,1,IF(Aléa!IJ87&lt;$B$2+$B$3,3,IF(Aléa!IJ87&lt;$B$2+$B$3+$B$4,4,6)))</f>
        <v>6</v>
      </c>
      <c r="IN88" s="5" t="n">
        <f aca="false">IF(Aléa!IK87&lt;$B$2,1,IF(Aléa!IK87&lt;$B$2+$B$3,3,IF(Aléa!IK87&lt;$B$2+$B$3+$B$4,4,6)))</f>
        <v>6</v>
      </c>
      <c r="IO88" s="5" t="n">
        <f aca="false">IF(Aléa!IL87&lt;$B$2,1,IF(Aléa!IL87&lt;$B$2+$B$3,3,IF(Aléa!IL87&lt;$B$2+$B$3+$B$4,4,6)))</f>
        <v>3</v>
      </c>
      <c r="IP88" s="5" t="n">
        <f aca="false">IF(Aléa!IM87&lt;$B$2,1,IF(Aléa!IM87&lt;$B$2+$B$3,3,IF(Aléa!IM87&lt;$B$2+$B$3+$B$4,4,6)))</f>
        <v>4</v>
      </c>
      <c r="IQ88" s="5" t="n">
        <f aca="false">IF(Aléa!IN87&lt;$B$2,1,IF(Aléa!IN87&lt;$B$2+$B$3,3,IF(Aléa!IN87&lt;$B$2+$B$3+$B$4,4,6)))</f>
        <v>4</v>
      </c>
      <c r="IR88" s="5" t="n">
        <f aca="false">IF(Aléa!IO87&lt;$B$2,1,IF(Aléa!IO87&lt;$B$2+$B$3,3,IF(Aléa!IO87&lt;$B$2+$B$3+$B$4,4,6)))</f>
        <v>3</v>
      </c>
      <c r="IS88" s="5" t="n">
        <f aca="false">IF(Aléa!IP87&lt;$B$2,1,IF(Aléa!IP87&lt;$B$2+$B$3,3,IF(Aléa!IP87&lt;$B$2+$B$3+$B$4,4,6)))</f>
        <v>3</v>
      </c>
      <c r="IT88" s="5" t="n">
        <f aca="false">IF(Aléa!IQ87&lt;$B$2,1,IF(Aléa!IQ87&lt;$B$2+$B$3,3,IF(Aléa!IQ87&lt;$B$2+$B$3+$B$4,4,6)))</f>
        <v>4</v>
      </c>
      <c r="IU88" s="5" t="n">
        <f aca="false">IF(Aléa!IR87&lt;$B$2,1,IF(Aléa!IR87&lt;$B$2+$B$3,3,IF(Aléa!IR87&lt;$B$2+$B$3+$B$4,4,6)))</f>
        <v>4</v>
      </c>
      <c r="IV88" s="5" t="n">
        <f aca="false">IF(Aléa!IS87&lt;$B$2,1,IF(Aléa!IS87&lt;$B$2+$B$3,3,IF(Aléa!IS87&lt;$B$2+$B$3+$B$4,4,6)))</f>
        <v>3</v>
      </c>
    </row>
    <row r="89" customFormat="false" ht="15" hidden="false" customHeight="false" outlineLevel="0" collapsed="false">
      <c r="C89" s="2"/>
      <c r="D89" s="5" t="n">
        <f aca="false">IF(Aléa!A88&lt;$B$2,1,IF(Aléa!A88&lt;$B$2+$B$3,3,IF(Aléa!A88&lt;$B$2+$B$3+$B$4,4,6)))</f>
        <v>3</v>
      </c>
      <c r="E89" s="5" t="n">
        <f aca="false">IF(Aléa!B88&lt;$B$2,1,IF(Aléa!B88&lt;$B$2+$B$3,3,IF(Aléa!B88&lt;$B$2+$B$3+$B$4,4,6)))</f>
        <v>4</v>
      </c>
      <c r="F89" s="5" t="n">
        <f aca="false">IF(Aléa!C88&lt;$B$2,1,IF(Aléa!C88&lt;$B$2+$B$3,3,IF(Aléa!C88&lt;$B$2+$B$3+$B$4,4,6)))</f>
        <v>3</v>
      </c>
      <c r="G89" s="5" t="n">
        <f aca="false">IF(Aléa!D88&lt;$B$2,1,IF(Aléa!D88&lt;$B$2+$B$3,3,IF(Aléa!D88&lt;$B$2+$B$3+$B$4,4,6)))</f>
        <v>3</v>
      </c>
      <c r="H89" s="5" t="n">
        <f aca="false">IF(Aléa!E88&lt;$B$2,1,IF(Aléa!E88&lt;$B$2+$B$3,3,IF(Aléa!E88&lt;$B$2+$B$3+$B$4,4,6)))</f>
        <v>1</v>
      </c>
      <c r="I89" s="5" t="n">
        <f aca="false">IF(Aléa!F88&lt;$B$2,1,IF(Aléa!F88&lt;$B$2+$B$3,3,IF(Aléa!F88&lt;$B$2+$B$3+$B$4,4,6)))</f>
        <v>6</v>
      </c>
      <c r="J89" s="5" t="n">
        <f aca="false">IF(Aléa!G88&lt;$B$2,1,IF(Aléa!G88&lt;$B$2+$B$3,3,IF(Aléa!G88&lt;$B$2+$B$3+$B$4,4,6)))</f>
        <v>4</v>
      </c>
      <c r="K89" s="5" t="n">
        <f aca="false">IF(Aléa!H88&lt;$B$2,1,IF(Aléa!H88&lt;$B$2+$B$3,3,IF(Aléa!H88&lt;$B$2+$B$3+$B$4,4,6)))</f>
        <v>3</v>
      </c>
      <c r="L89" s="5" t="n">
        <f aca="false">IF(Aléa!I88&lt;$B$2,1,IF(Aléa!I88&lt;$B$2+$B$3,3,IF(Aléa!I88&lt;$B$2+$B$3+$B$4,4,6)))</f>
        <v>1</v>
      </c>
      <c r="M89" s="5" t="n">
        <f aca="false">IF(Aléa!J88&lt;$B$2,1,IF(Aléa!J88&lt;$B$2+$B$3,3,IF(Aléa!J88&lt;$B$2+$B$3+$B$4,4,6)))</f>
        <v>3</v>
      </c>
      <c r="N89" s="5" t="n">
        <f aca="false">IF(Aléa!K88&lt;$B$2,1,IF(Aléa!K88&lt;$B$2+$B$3,3,IF(Aléa!K88&lt;$B$2+$B$3+$B$4,4,6)))</f>
        <v>6</v>
      </c>
      <c r="O89" s="5" t="n">
        <f aca="false">IF(Aléa!L88&lt;$B$2,1,IF(Aléa!L88&lt;$B$2+$B$3,3,IF(Aléa!L88&lt;$B$2+$B$3+$B$4,4,6)))</f>
        <v>4</v>
      </c>
      <c r="P89" s="5" t="n">
        <f aca="false">IF(Aléa!M88&lt;$B$2,1,IF(Aléa!M88&lt;$B$2+$B$3,3,IF(Aléa!M88&lt;$B$2+$B$3+$B$4,4,6)))</f>
        <v>3</v>
      </c>
      <c r="Q89" s="5" t="n">
        <f aca="false">IF(Aléa!N88&lt;$B$2,1,IF(Aléa!N88&lt;$B$2+$B$3,3,IF(Aléa!N88&lt;$B$2+$B$3+$B$4,4,6)))</f>
        <v>3</v>
      </c>
      <c r="R89" s="5" t="n">
        <f aca="false">IF(Aléa!O88&lt;$B$2,1,IF(Aléa!O88&lt;$B$2+$B$3,3,IF(Aléa!O88&lt;$B$2+$B$3+$B$4,4,6)))</f>
        <v>3</v>
      </c>
      <c r="S89" s="5" t="n">
        <f aca="false">IF(Aléa!P88&lt;$B$2,1,IF(Aléa!P88&lt;$B$2+$B$3,3,IF(Aléa!P88&lt;$B$2+$B$3+$B$4,4,6)))</f>
        <v>4</v>
      </c>
      <c r="T89" s="5" t="n">
        <f aca="false">IF(Aléa!Q88&lt;$B$2,1,IF(Aléa!Q88&lt;$B$2+$B$3,3,IF(Aléa!Q88&lt;$B$2+$B$3+$B$4,4,6)))</f>
        <v>3</v>
      </c>
      <c r="U89" s="5" t="n">
        <f aca="false">IF(Aléa!R88&lt;$B$2,1,IF(Aléa!R88&lt;$B$2+$B$3,3,IF(Aléa!R88&lt;$B$2+$B$3+$B$4,4,6)))</f>
        <v>3</v>
      </c>
      <c r="V89" s="5" t="n">
        <f aca="false">IF(Aléa!S88&lt;$B$2,1,IF(Aléa!S88&lt;$B$2+$B$3,3,IF(Aléa!S88&lt;$B$2+$B$3+$B$4,4,6)))</f>
        <v>4</v>
      </c>
      <c r="W89" s="5" t="n">
        <f aca="false">IF(Aléa!T88&lt;$B$2,1,IF(Aléa!T88&lt;$B$2+$B$3,3,IF(Aléa!T88&lt;$B$2+$B$3+$B$4,4,6)))</f>
        <v>3</v>
      </c>
      <c r="X89" s="5" t="n">
        <f aca="false">IF(Aléa!U88&lt;$B$2,1,IF(Aléa!U88&lt;$B$2+$B$3,3,IF(Aléa!U88&lt;$B$2+$B$3+$B$4,4,6)))</f>
        <v>3</v>
      </c>
      <c r="Y89" s="5" t="n">
        <f aca="false">IF(Aléa!V88&lt;$B$2,1,IF(Aléa!V88&lt;$B$2+$B$3,3,IF(Aléa!V88&lt;$B$2+$B$3+$B$4,4,6)))</f>
        <v>3</v>
      </c>
      <c r="Z89" s="5" t="n">
        <f aca="false">IF(Aléa!W88&lt;$B$2,1,IF(Aléa!W88&lt;$B$2+$B$3,3,IF(Aléa!W88&lt;$B$2+$B$3+$B$4,4,6)))</f>
        <v>6</v>
      </c>
      <c r="AA89" s="5" t="n">
        <f aca="false">IF(Aléa!X88&lt;$B$2,1,IF(Aléa!X88&lt;$B$2+$B$3,3,IF(Aléa!X88&lt;$B$2+$B$3+$B$4,4,6)))</f>
        <v>4</v>
      </c>
      <c r="AB89" s="5" t="n">
        <f aca="false">IF(Aléa!Y88&lt;$B$2,1,IF(Aléa!Y88&lt;$B$2+$B$3,3,IF(Aléa!Y88&lt;$B$2+$B$3+$B$4,4,6)))</f>
        <v>3</v>
      </c>
      <c r="AC89" s="5" t="n">
        <f aca="false">IF(Aléa!Z88&lt;$B$2,1,IF(Aléa!Z88&lt;$B$2+$B$3,3,IF(Aléa!Z88&lt;$B$2+$B$3+$B$4,4,6)))</f>
        <v>4</v>
      </c>
      <c r="AD89" s="5" t="n">
        <f aca="false">IF(Aléa!AA88&lt;$B$2,1,IF(Aléa!AA88&lt;$B$2+$B$3,3,IF(Aléa!AA88&lt;$B$2+$B$3+$B$4,4,6)))</f>
        <v>4</v>
      </c>
      <c r="AE89" s="5" t="n">
        <f aca="false">IF(Aléa!AB88&lt;$B$2,1,IF(Aléa!AB88&lt;$B$2+$B$3,3,IF(Aléa!AB88&lt;$B$2+$B$3+$B$4,4,6)))</f>
        <v>4</v>
      </c>
      <c r="AF89" s="5" t="n">
        <f aca="false">IF(Aléa!AC88&lt;$B$2,1,IF(Aléa!AC88&lt;$B$2+$B$3,3,IF(Aléa!AC88&lt;$B$2+$B$3+$B$4,4,6)))</f>
        <v>3</v>
      </c>
      <c r="AG89" s="5" t="n">
        <f aca="false">IF(Aléa!AD88&lt;$B$2,1,IF(Aléa!AD88&lt;$B$2+$B$3,3,IF(Aléa!AD88&lt;$B$2+$B$3+$B$4,4,6)))</f>
        <v>3</v>
      </c>
      <c r="AH89" s="5" t="n">
        <f aca="false">IF(Aléa!AE88&lt;$B$2,1,IF(Aléa!AE88&lt;$B$2+$B$3,3,IF(Aléa!AE88&lt;$B$2+$B$3+$B$4,4,6)))</f>
        <v>3</v>
      </c>
      <c r="AI89" s="5" t="n">
        <f aca="false">IF(Aléa!AF88&lt;$B$2,1,IF(Aléa!AF88&lt;$B$2+$B$3,3,IF(Aléa!AF88&lt;$B$2+$B$3+$B$4,4,6)))</f>
        <v>6</v>
      </c>
      <c r="AJ89" s="5" t="n">
        <f aca="false">IF(Aléa!AG88&lt;$B$2,1,IF(Aléa!AG88&lt;$B$2+$B$3,3,IF(Aléa!AG88&lt;$B$2+$B$3+$B$4,4,6)))</f>
        <v>3</v>
      </c>
      <c r="AK89" s="5" t="n">
        <f aca="false">IF(Aléa!AH88&lt;$B$2,1,IF(Aléa!AH88&lt;$B$2+$B$3,3,IF(Aléa!AH88&lt;$B$2+$B$3+$B$4,4,6)))</f>
        <v>3</v>
      </c>
      <c r="AL89" s="5" t="n">
        <f aca="false">IF(Aléa!AI88&lt;$B$2,1,IF(Aléa!AI88&lt;$B$2+$B$3,3,IF(Aléa!AI88&lt;$B$2+$B$3+$B$4,4,6)))</f>
        <v>4</v>
      </c>
      <c r="AM89" s="5" t="n">
        <f aca="false">IF(Aléa!AJ88&lt;$B$2,1,IF(Aléa!AJ88&lt;$B$2+$B$3,3,IF(Aléa!AJ88&lt;$B$2+$B$3+$B$4,4,6)))</f>
        <v>3</v>
      </c>
      <c r="AN89" s="5" t="n">
        <f aca="false">IF(Aléa!AK88&lt;$B$2,1,IF(Aléa!AK88&lt;$B$2+$B$3,3,IF(Aléa!AK88&lt;$B$2+$B$3+$B$4,4,6)))</f>
        <v>6</v>
      </c>
      <c r="AO89" s="5" t="n">
        <f aca="false">IF(Aléa!AL88&lt;$B$2,1,IF(Aléa!AL88&lt;$B$2+$B$3,3,IF(Aléa!AL88&lt;$B$2+$B$3+$B$4,4,6)))</f>
        <v>3</v>
      </c>
      <c r="AP89" s="5" t="n">
        <f aca="false">IF(Aléa!AM88&lt;$B$2,1,IF(Aléa!AM88&lt;$B$2+$B$3,3,IF(Aléa!AM88&lt;$B$2+$B$3+$B$4,4,6)))</f>
        <v>3</v>
      </c>
      <c r="AQ89" s="5" t="n">
        <f aca="false">IF(Aléa!AN88&lt;$B$2,1,IF(Aléa!AN88&lt;$B$2+$B$3,3,IF(Aléa!AN88&lt;$B$2+$B$3+$B$4,4,6)))</f>
        <v>4</v>
      </c>
      <c r="AR89" s="5" t="n">
        <f aca="false">IF(Aléa!AO88&lt;$B$2,1,IF(Aléa!AO88&lt;$B$2+$B$3,3,IF(Aléa!AO88&lt;$B$2+$B$3+$B$4,4,6)))</f>
        <v>4</v>
      </c>
      <c r="AS89" s="5" t="n">
        <f aca="false">IF(Aléa!AP88&lt;$B$2,1,IF(Aléa!AP88&lt;$B$2+$B$3,3,IF(Aléa!AP88&lt;$B$2+$B$3+$B$4,4,6)))</f>
        <v>6</v>
      </c>
      <c r="AT89" s="5" t="n">
        <f aca="false">IF(Aléa!AQ88&lt;$B$2,1,IF(Aléa!AQ88&lt;$B$2+$B$3,3,IF(Aléa!AQ88&lt;$B$2+$B$3+$B$4,4,6)))</f>
        <v>4</v>
      </c>
      <c r="AU89" s="5" t="n">
        <f aca="false">IF(Aléa!AR88&lt;$B$2,1,IF(Aléa!AR88&lt;$B$2+$B$3,3,IF(Aléa!AR88&lt;$B$2+$B$3+$B$4,4,6)))</f>
        <v>6</v>
      </c>
      <c r="AV89" s="5" t="n">
        <f aca="false">IF(Aléa!AS88&lt;$B$2,1,IF(Aléa!AS88&lt;$B$2+$B$3,3,IF(Aléa!AS88&lt;$B$2+$B$3+$B$4,4,6)))</f>
        <v>3</v>
      </c>
      <c r="AW89" s="5" t="n">
        <f aca="false">IF(Aléa!AT88&lt;$B$2,1,IF(Aléa!AT88&lt;$B$2+$B$3,3,IF(Aléa!AT88&lt;$B$2+$B$3+$B$4,4,6)))</f>
        <v>1</v>
      </c>
      <c r="AX89" s="5" t="n">
        <f aca="false">IF(Aléa!AU88&lt;$B$2,1,IF(Aléa!AU88&lt;$B$2+$B$3,3,IF(Aléa!AU88&lt;$B$2+$B$3+$B$4,4,6)))</f>
        <v>3</v>
      </c>
      <c r="AY89" s="5" t="n">
        <f aca="false">IF(Aléa!AV88&lt;$B$2,1,IF(Aléa!AV88&lt;$B$2+$B$3,3,IF(Aléa!AV88&lt;$B$2+$B$3+$B$4,4,6)))</f>
        <v>1</v>
      </c>
      <c r="AZ89" s="5" t="n">
        <f aca="false">IF(Aléa!AW88&lt;$B$2,1,IF(Aléa!AW88&lt;$B$2+$B$3,3,IF(Aléa!AW88&lt;$B$2+$B$3+$B$4,4,6)))</f>
        <v>3</v>
      </c>
      <c r="BA89" s="5" t="n">
        <f aca="false">IF(Aléa!AX88&lt;$B$2,1,IF(Aléa!AX88&lt;$B$2+$B$3,3,IF(Aléa!AX88&lt;$B$2+$B$3+$B$4,4,6)))</f>
        <v>3</v>
      </c>
      <c r="BB89" s="5" t="n">
        <f aca="false">IF(Aléa!AY88&lt;$B$2,1,IF(Aléa!AY88&lt;$B$2+$B$3,3,IF(Aléa!AY88&lt;$B$2+$B$3+$B$4,4,6)))</f>
        <v>4</v>
      </c>
      <c r="BC89" s="5" t="n">
        <f aca="false">IF(Aléa!AZ88&lt;$B$2,1,IF(Aléa!AZ88&lt;$B$2+$B$3,3,IF(Aléa!AZ88&lt;$B$2+$B$3+$B$4,4,6)))</f>
        <v>3</v>
      </c>
      <c r="BD89" s="5" t="n">
        <f aca="false">IF(Aléa!BA88&lt;$B$2,1,IF(Aléa!BA88&lt;$B$2+$B$3,3,IF(Aléa!BA88&lt;$B$2+$B$3+$B$4,4,6)))</f>
        <v>3</v>
      </c>
      <c r="BE89" s="5" t="n">
        <f aca="false">IF(Aléa!BB88&lt;$B$2,1,IF(Aléa!BB88&lt;$B$2+$B$3,3,IF(Aléa!BB88&lt;$B$2+$B$3+$B$4,4,6)))</f>
        <v>6</v>
      </c>
      <c r="BF89" s="5" t="n">
        <f aca="false">IF(Aléa!BC88&lt;$B$2,1,IF(Aléa!BC88&lt;$B$2+$B$3,3,IF(Aléa!BC88&lt;$B$2+$B$3+$B$4,4,6)))</f>
        <v>3</v>
      </c>
      <c r="BG89" s="5" t="n">
        <f aca="false">IF(Aléa!BD88&lt;$B$2,1,IF(Aléa!BD88&lt;$B$2+$B$3,3,IF(Aléa!BD88&lt;$B$2+$B$3+$B$4,4,6)))</f>
        <v>1</v>
      </c>
      <c r="BH89" s="5" t="n">
        <f aca="false">IF(Aléa!BE88&lt;$B$2,1,IF(Aléa!BE88&lt;$B$2+$B$3,3,IF(Aléa!BE88&lt;$B$2+$B$3+$B$4,4,6)))</f>
        <v>4</v>
      </c>
      <c r="BI89" s="5" t="n">
        <f aca="false">IF(Aléa!BF88&lt;$B$2,1,IF(Aléa!BF88&lt;$B$2+$B$3,3,IF(Aléa!BF88&lt;$B$2+$B$3+$B$4,4,6)))</f>
        <v>3</v>
      </c>
      <c r="BJ89" s="5" t="n">
        <f aca="false">IF(Aléa!BG88&lt;$B$2,1,IF(Aléa!BG88&lt;$B$2+$B$3,3,IF(Aléa!BG88&lt;$B$2+$B$3+$B$4,4,6)))</f>
        <v>3</v>
      </c>
      <c r="BK89" s="5" t="n">
        <f aca="false">IF(Aléa!BH88&lt;$B$2,1,IF(Aléa!BH88&lt;$B$2+$B$3,3,IF(Aléa!BH88&lt;$B$2+$B$3+$B$4,4,6)))</f>
        <v>3</v>
      </c>
      <c r="BL89" s="5" t="n">
        <f aca="false">IF(Aléa!BI88&lt;$B$2,1,IF(Aléa!BI88&lt;$B$2+$B$3,3,IF(Aléa!BI88&lt;$B$2+$B$3+$B$4,4,6)))</f>
        <v>1</v>
      </c>
      <c r="BM89" s="5" t="n">
        <f aca="false">IF(Aléa!BJ88&lt;$B$2,1,IF(Aléa!BJ88&lt;$B$2+$B$3,3,IF(Aléa!BJ88&lt;$B$2+$B$3+$B$4,4,6)))</f>
        <v>3</v>
      </c>
      <c r="BN89" s="5" t="n">
        <f aca="false">IF(Aléa!BK88&lt;$B$2,1,IF(Aléa!BK88&lt;$B$2+$B$3,3,IF(Aléa!BK88&lt;$B$2+$B$3+$B$4,4,6)))</f>
        <v>4</v>
      </c>
      <c r="BO89" s="5" t="n">
        <f aca="false">IF(Aléa!BL88&lt;$B$2,1,IF(Aléa!BL88&lt;$B$2+$B$3,3,IF(Aléa!BL88&lt;$B$2+$B$3+$B$4,4,6)))</f>
        <v>3</v>
      </c>
      <c r="BP89" s="5" t="n">
        <f aca="false">IF(Aléa!BM88&lt;$B$2,1,IF(Aléa!BM88&lt;$B$2+$B$3,3,IF(Aléa!BM88&lt;$B$2+$B$3+$B$4,4,6)))</f>
        <v>4</v>
      </c>
      <c r="BQ89" s="5" t="n">
        <f aca="false">IF(Aléa!BN88&lt;$B$2,1,IF(Aléa!BN88&lt;$B$2+$B$3,3,IF(Aléa!BN88&lt;$B$2+$B$3+$B$4,4,6)))</f>
        <v>3</v>
      </c>
      <c r="BR89" s="5" t="n">
        <f aca="false">IF(Aléa!BO88&lt;$B$2,1,IF(Aléa!BO88&lt;$B$2+$B$3,3,IF(Aléa!BO88&lt;$B$2+$B$3+$B$4,4,6)))</f>
        <v>3</v>
      </c>
      <c r="BS89" s="5" t="n">
        <f aca="false">IF(Aléa!BP88&lt;$B$2,1,IF(Aléa!BP88&lt;$B$2+$B$3,3,IF(Aléa!BP88&lt;$B$2+$B$3+$B$4,4,6)))</f>
        <v>4</v>
      </c>
      <c r="BT89" s="5" t="n">
        <f aca="false">IF(Aléa!BQ88&lt;$B$2,1,IF(Aléa!BQ88&lt;$B$2+$B$3,3,IF(Aléa!BQ88&lt;$B$2+$B$3+$B$4,4,6)))</f>
        <v>1</v>
      </c>
      <c r="BU89" s="5" t="n">
        <f aca="false">IF(Aléa!BR88&lt;$B$2,1,IF(Aléa!BR88&lt;$B$2+$B$3,3,IF(Aléa!BR88&lt;$B$2+$B$3+$B$4,4,6)))</f>
        <v>4</v>
      </c>
      <c r="BV89" s="5" t="n">
        <f aca="false">IF(Aléa!BS88&lt;$B$2,1,IF(Aléa!BS88&lt;$B$2+$B$3,3,IF(Aléa!BS88&lt;$B$2+$B$3+$B$4,4,6)))</f>
        <v>3</v>
      </c>
      <c r="BW89" s="5" t="n">
        <f aca="false">IF(Aléa!BT88&lt;$B$2,1,IF(Aléa!BT88&lt;$B$2+$B$3,3,IF(Aléa!BT88&lt;$B$2+$B$3+$B$4,4,6)))</f>
        <v>3</v>
      </c>
      <c r="BX89" s="5" t="n">
        <f aca="false">IF(Aléa!BU88&lt;$B$2,1,IF(Aléa!BU88&lt;$B$2+$B$3,3,IF(Aléa!BU88&lt;$B$2+$B$3+$B$4,4,6)))</f>
        <v>6</v>
      </c>
      <c r="BY89" s="5" t="n">
        <f aca="false">IF(Aléa!BV88&lt;$B$2,1,IF(Aléa!BV88&lt;$B$2+$B$3,3,IF(Aléa!BV88&lt;$B$2+$B$3+$B$4,4,6)))</f>
        <v>3</v>
      </c>
      <c r="BZ89" s="5" t="n">
        <f aca="false">IF(Aléa!BW88&lt;$B$2,1,IF(Aléa!BW88&lt;$B$2+$B$3,3,IF(Aléa!BW88&lt;$B$2+$B$3+$B$4,4,6)))</f>
        <v>6</v>
      </c>
      <c r="CA89" s="5" t="n">
        <f aca="false">IF(Aléa!BX88&lt;$B$2,1,IF(Aléa!BX88&lt;$B$2+$B$3,3,IF(Aléa!BX88&lt;$B$2+$B$3+$B$4,4,6)))</f>
        <v>6</v>
      </c>
      <c r="CB89" s="5" t="n">
        <f aca="false">IF(Aléa!BY88&lt;$B$2,1,IF(Aléa!BY88&lt;$B$2+$B$3,3,IF(Aléa!BY88&lt;$B$2+$B$3+$B$4,4,6)))</f>
        <v>6</v>
      </c>
      <c r="CC89" s="5" t="n">
        <f aca="false">IF(Aléa!BZ88&lt;$B$2,1,IF(Aléa!BZ88&lt;$B$2+$B$3,3,IF(Aléa!BZ88&lt;$B$2+$B$3+$B$4,4,6)))</f>
        <v>6</v>
      </c>
      <c r="CD89" s="5" t="n">
        <f aca="false">IF(Aléa!CA88&lt;$B$2,1,IF(Aléa!CA88&lt;$B$2+$B$3,3,IF(Aléa!CA88&lt;$B$2+$B$3+$B$4,4,6)))</f>
        <v>3</v>
      </c>
      <c r="CE89" s="5" t="n">
        <f aca="false">IF(Aléa!CB88&lt;$B$2,1,IF(Aléa!CB88&lt;$B$2+$B$3,3,IF(Aléa!CB88&lt;$B$2+$B$3+$B$4,4,6)))</f>
        <v>4</v>
      </c>
      <c r="CF89" s="5" t="n">
        <f aca="false">IF(Aléa!CC88&lt;$B$2,1,IF(Aléa!CC88&lt;$B$2+$B$3,3,IF(Aléa!CC88&lt;$B$2+$B$3+$B$4,4,6)))</f>
        <v>4</v>
      </c>
      <c r="CG89" s="5" t="n">
        <f aca="false">IF(Aléa!CD88&lt;$B$2,1,IF(Aléa!CD88&lt;$B$2+$B$3,3,IF(Aléa!CD88&lt;$B$2+$B$3+$B$4,4,6)))</f>
        <v>6</v>
      </c>
      <c r="CH89" s="5" t="n">
        <f aca="false">IF(Aléa!CE88&lt;$B$2,1,IF(Aléa!CE88&lt;$B$2+$B$3,3,IF(Aléa!CE88&lt;$B$2+$B$3+$B$4,4,6)))</f>
        <v>6</v>
      </c>
      <c r="CI89" s="5" t="n">
        <f aca="false">IF(Aléa!CF88&lt;$B$2,1,IF(Aléa!CF88&lt;$B$2+$B$3,3,IF(Aléa!CF88&lt;$B$2+$B$3+$B$4,4,6)))</f>
        <v>6</v>
      </c>
      <c r="CJ89" s="5" t="n">
        <f aca="false">IF(Aléa!CG88&lt;$B$2,1,IF(Aléa!CG88&lt;$B$2+$B$3,3,IF(Aléa!CG88&lt;$B$2+$B$3+$B$4,4,6)))</f>
        <v>3</v>
      </c>
      <c r="CK89" s="5" t="n">
        <f aca="false">IF(Aléa!CH88&lt;$B$2,1,IF(Aléa!CH88&lt;$B$2+$B$3,3,IF(Aléa!CH88&lt;$B$2+$B$3+$B$4,4,6)))</f>
        <v>3</v>
      </c>
      <c r="CL89" s="5" t="n">
        <f aca="false">IF(Aléa!CI88&lt;$B$2,1,IF(Aléa!CI88&lt;$B$2+$B$3,3,IF(Aléa!CI88&lt;$B$2+$B$3+$B$4,4,6)))</f>
        <v>1</v>
      </c>
      <c r="CM89" s="5" t="n">
        <f aca="false">IF(Aléa!CJ88&lt;$B$2,1,IF(Aléa!CJ88&lt;$B$2+$B$3,3,IF(Aléa!CJ88&lt;$B$2+$B$3+$B$4,4,6)))</f>
        <v>4</v>
      </c>
      <c r="CN89" s="5" t="n">
        <f aca="false">IF(Aléa!CK88&lt;$B$2,1,IF(Aléa!CK88&lt;$B$2+$B$3,3,IF(Aléa!CK88&lt;$B$2+$B$3+$B$4,4,6)))</f>
        <v>4</v>
      </c>
      <c r="CO89" s="5" t="n">
        <f aca="false">IF(Aléa!CL88&lt;$B$2,1,IF(Aléa!CL88&lt;$B$2+$B$3,3,IF(Aléa!CL88&lt;$B$2+$B$3+$B$4,4,6)))</f>
        <v>4</v>
      </c>
      <c r="CP89" s="5" t="n">
        <f aca="false">IF(Aléa!CM88&lt;$B$2,1,IF(Aléa!CM88&lt;$B$2+$B$3,3,IF(Aléa!CM88&lt;$B$2+$B$3+$B$4,4,6)))</f>
        <v>6</v>
      </c>
      <c r="CQ89" s="5" t="n">
        <f aca="false">IF(Aléa!CN88&lt;$B$2,1,IF(Aléa!CN88&lt;$B$2+$B$3,3,IF(Aléa!CN88&lt;$B$2+$B$3+$B$4,4,6)))</f>
        <v>3</v>
      </c>
      <c r="CR89" s="5" t="n">
        <f aca="false">IF(Aléa!CO88&lt;$B$2,1,IF(Aléa!CO88&lt;$B$2+$B$3,3,IF(Aléa!CO88&lt;$B$2+$B$3+$B$4,4,6)))</f>
        <v>3</v>
      </c>
      <c r="CS89" s="5" t="n">
        <f aca="false">IF(Aléa!CP88&lt;$B$2,1,IF(Aléa!CP88&lt;$B$2+$B$3,3,IF(Aléa!CP88&lt;$B$2+$B$3+$B$4,4,6)))</f>
        <v>4</v>
      </c>
      <c r="CT89" s="5" t="n">
        <f aca="false">IF(Aléa!CQ88&lt;$B$2,1,IF(Aléa!CQ88&lt;$B$2+$B$3,3,IF(Aléa!CQ88&lt;$B$2+$B$3+$B$4,4,6)))</f>
        <v>3</v>
      </c>
      <c r="CU89" s="5" t="n">
        <f aca="false">IF(Aléa!CR88&lt;$B$2,1,IF(Aléa!CR88&lt;$B$2+$B$3,3,IF(Aléa!CR88&lt;$B$2+$B$3+$B$4,4,6)))</f>
        <v>3</v>
      </c>
      <c r="CV89" s="5" t="n">
        <f aca="false">IF(Aléa!CS88&lt;$B$2,1,IF(Aléa!CS88&lt;$B$2+$B$3,3,IF(Aléa!CS88&lt;$B$2+$B$3+$B$4,4,6)))</f>
        <v>4</v>
      </c>
      <c r="CW89" s="5" t="n">
        <f aca="false">IF(Aléa!CT88&lt;$B$2,1,IF(Aléa!CT88&lt;$B$2+$B$3,3,IF(Aléa!CT88&lt;$B$2+$B$3+$B$4,4,6)))</f>
        <v>4</v>
      </c>
      <c r="CX89" s="5" t="n">
        <f aca="false">IF(Aléa!CU88&lt;$B$2,1,IF(Aléa!CU88&lt;$B$2+$B$3,3,IF(Aléa!CU88&lt;$B$2+$B$3+$B$4,4,6)))</f>
        <v>3</v>
      </c>
      <c r="CY89" s="5" t="n">
        <f aca="false">IF(Aléa!CV88&lt;$B$2,1,IF(Aléa!CV88&lt;$B$2+$B$3,3,IF(Aléa!CV88&lt;$B$2+$B$3+$B$4,4,6)))</f>
        <v>4</v>
      </c>
      <c r="CZ89" s="5" t="n">
        <f aca="false">IF(Aléa!CW88&lt;$B$2,1,IF(Aléa!CW88&lt;$B$2+$B$3,3,IF(Aléa!CW88&lt;$B$2+$B$3+$B$4,4,6)))</f>
        <v>3</v>
      </c>
      <c r="DA89" s="5" t="n">
        <f aca="false">IF(Aléa!CX88&lt;$B$2,1,IF(Aléa!CX88&lt;$B$2+$B$3,3,IF(Aléa!CX88&lt;$B$2+$B$3+$B$4,4,6)))</f>
        <v>4</v>
      </c>
      <c r="DB89" s="5" t="n">
        <f aca="false">IF(Aléa!CY88&lt;$B$2,1,IF(Aléa!CY88&lt;$B$2+$B$3,3,IF(Aléa!CY88&lt;$B$2+$B$3+$B$4,4,6)))</f>
        <v>3</v>
      </c>
      <c r="DC89" s="5" t="n">
        <f aca="false">IF(Aléa!CZ88&lt;$B$2,1,IF(Aléa!CZ88&lt;$B$2+$B$3,3,IF(Aléa!CZ88&lt;$B$2+$B$3+$B$4,4,6)))</f>
        <v>6</v>
      </c>
      <c r="DD89" s="5" t="n">
        <f aca="false">IF(Aléa!DA88&lt;$B$2,1,IF(Aléa!DA88&lt;$B$2+$B$3,3,IF(Aléa!DA88&lt;$B$2+$B$3+$B$4,4,6)))</f>
        <v>4</v>
      </c>
      <c r="DE89" s="5" t="n">
        <f aca="false">IF(Aléa!DB88&lt;$B$2,1,IF(Aléa!DB88&lt;$B$2+$B$3,3,IF(Aléa!DB88&lt;$B$2+$B$3+$B$4,4,6)))</f>
        <v>3</v>
      </c>
      <c r="DF89" s="5" t="n">
        <f aca="false">IF(Aléa!DC88&lt;$B$2,1,IF(Aléa!DC88&lt;$B$2+$B$3,3,IF(Aléa!DC88&lt;$B$2+$B$3+$B$4,4,6)))</f>
        <v>4</v>
      </c>
      <c r="DG89" s="5" t="n">
        <f aca="false">IF(Aléa!DD88&lt;$B$2,1,IF(Aléa!DD88&lt;$B$2+$B$3,3,IF(Aléa!DD88&lt;$B$2+$B$3+$B$4,4,6)))</f>
        <v>3</v>
      </c>
      <c r="DH89" s="5" t="n">
        <f aca="false">IF(Aléa!DE88&lt;$B$2,1,IF(Aléa!DE88&lt;$B$2+$B$3,3,IF(Aléa!DE88&lt;$B$2+$B$3+$B$4,4,6)))</f>
        <v>3</v>
      </c>
      <c r="DI89" s="5" t="n">
        <f aca="false">IF(Aléa!DF88&lt;$B$2,1,IF(Aléa!DF88&lt;$B$2+$B$3,3,IF(Aléa!DF88&lt;$B$2+$B$3+$B$4,4,6)))</f>
        <v>4</v>
      </c>
      <c r="DJ89" s="5" t="n">
        <f aca="false">IF(Aléa!DG88&lt;$B$2,1,IF(Aléa!DG88&lt;$B$2+$B$3,3,IF(Aléa!DG88&lt;$B$2+$B$3+$B$4,4,6)))</f>
        <v>6</v>
      </c>
      <c r="DK89" s="5" t="n">
        <f aca="false">IF(Aléa!DH88&lt;$B$2,1,IF(Aléa!DH88&lt;$B$2+$B$3,3,IF(Aléa!DH88&lt;$B$2+$B$3+$B$4,4,6)))</f>
        <v>1</v>
      </c>
      <c r="DL89" s="5" t="n">
        <f aca="false">IF(Aléa!DI88&lt;$B$2,1,IF(Aléa!DI88&lt;$B$2+$B$3,3,IF(Aléa!DI88&lt;$B$2+$B$3+$B$4,4,6)))</f>
        <v>4</v>
      </c>
      <c r="DM89" s="5" t="n">
        <f aca="false">IF(Aléa!DJ88&lt;$B$2,1,IF(Aléa!DJ88&lt;$B$2+$B$3,3,IF(Aléa!DJ88&lt;$B$2+$B$3+$B$4,4,6)))</f>
        <v>4</v>
      </c>
      <c r="DN89" s="5" t="n">
        <f aca="false">IF(Aléa!DK88&lt;$B$2,1,IF(Aléa!DK88&lt;$B$2+$B$3,3,IF(Aléa!DK88&lt;$B$2+$B$3+$B$4,4,6)))</f>
        <v>3</v>
      </c>
      <c r="DO89" s="5" t="n">
        <f aca="false">IF(Aléa!DL88&lt;$B$2,1,IF(Aléa!DL88&lt;$B$2+$B$3,3,IF(Aléa!DL88&lt;$B$2+$B$3+$B$4,4,6)))</f>
        <v>6</v>
      </c>
      <c r="DP89" s="5" t="n">
        <f aca="false">IF(Aléa!DM88&lt;$B$2,1,IF(Aléa!DM88&lt;$B$2+$B$3,3,IF(Aléa!DM88&lt;$B$2+$B$3+$B$4,4,6)))</f>
        <v>4</v>
      </c>
      <c r="DQ89" s="5" t="n">
        <f aca="false">IF(Aléa!DN88&lt;$B$2,1,IF(Aléa!DN88&lt;$B$2+$B$3,3,IF(Aléa!DN88&lt;$B$2+$B$3+$B$4,4,6)))</f>
        <v>1</v>
      </c>
      <c r="DR89" s="5" t="n">
        <f aca="false">IF(Aléa!DO88&lt;$B$2,1,IF(Aléa!DO88&lt;$B$2+$B$3,3,IF(Aléa!DO88&lt;$B$2+$B$3+$B$4,4,6)))</f>
        <v>3</v>
      </c>
      <c r="DS89" s="5" t="n">
        <f aca="false">IF(Aléa!DP88&lt;$B$2,1,IF(Aléa!DP88&lt;$B$2+$B$3,3,IF(Aléa!DP88&lt;$B$2+$B$3+$B$4,4,6)))</f>
        <v>4</v>
      </c>
      <c r="DT89" s="5" t="n">
        <f aca="false">IF(Aléa!DQ88&lt;$B$2,1,IF(Aléa!DQ88&lt;$B$2+$B$3,3,IF(Aléa!DQ88&lt;$B$2+$B$3+$B$4,4,6)))</f>
        <v>3</v>
      </c>
      <c r="DU89" s="5" t="n">
        <f aca="false">IF(Aléa!DR88&lt;$B$2,1,IF(Aléa!DR88&lt;$B$2+$B$3,3,IF(Aléa!DR88&lt;$B$2+$B$3+$B$4,4,6)))</f>
        <v>3</v>
      </c>
      <c r="DV89" s="5" t="n">
        <f aca="false">IF(Aléa!DS88&lt;$B$2,1,IF(Aléa!DS88&lt;$B$2+$B$3,3,IF(Aléa!DS88&lt;$B$2+$B$3+$B$4,4,6)))</f>
        <v>3</v>
      </c>
      <c r="DW89" s="5" t="n">
        <f aca="false">IF(Aléa!DT88&lt;$B$2,1,IF(Aléa!DT88&lt;$B$2+$B$3,3,IF(Aléa!DT88&lt;$B$2+$B$3+$B$4,4,6)))</f>
        <v>4</v>
      </c>
      <c r="DX89" s="5" t="n">
        <f aca="false">IF(Aléa!DU88&lt;$B$2,1,IF(Aléa!DU88&lt;$B$2+$B$3,3,IF(Aléa!DU88&lt;$B$2+$B$3+$B$4,4,6)))</f>
        <v>3</v>
      </c>
      <c r="DY89" s="5" t="n">
        <f aca="false">IF(Aléa!DV88&lt;$B$2,1,IF(Aléa!DV88&lt;$B$2+$B$3,3,IF(Aléa!DV88&lt;$B$2+$B$3+$B$4,4,6)))</f>
        <v>3</v>
      </c>
      <c r="DZ89" s="5" t="n">
        <f aca="false">IF(Aléa!DW88&lt;$B$2,1,IF(Aléa!DW88&lt;$B$2+$B$3,3,IF(Aléa!DW88&lt;$B$2+$B$3+$B$4,4,6)))</f>
        <v>4</v>
      </c>
      <c r="EA89" s="5" t="n">
        <f aca="false">IF(Aléa!DX88&lt;$B$2,1,IF(Aléa!DX88&lt;$B$2+$B$3,3,IF(Aléa!DX88&lt;$B$2+$B$3+$B$4,4,6)))</f>
        <v>3</v>
      </c>
      <c r="EB89" s="5" t="n">
        <f aca="false">IF(Aléa!DY88&lt;$B$2,1,IF(Aléa!DY88&lt;$B$2+$B$3,3,IF(Aléa!DY88&lt;$B$2+$B$3+$B$4,4,6)))</f>
        <v>3</v>
      </c>
      <c r="EC89" s="5" t="n">
        <f aca="false">IF(Aléa!DZ88&lt;$B$2,1,IF(Aléa!DZ88&lt;$B$2+$B$3,3,IF(Aléa!DZ88&lt;$B$2+$B$3+$B$4,4,6)))</f>
        <v>3</v>
      </c>
      <c r="ED89" s="5" t="n">
        <f aca="false">IF(Aléa!EA88&lt;$B$2,1,IF(Aléa!EA88&lt;$B$2+$B$3,3,IF(Aléa!EA88&lt;$B$2+$B$3+$B$4,4,6)))</f>
        <v>6</v>
      </c>
      <c r="EE89" s="5" t="n">
        <f aca="false">IF(Aléa!EB88&lt;$B$2,1,IF(Aléa!EB88&lt;$B$2+$B$3,3,IF(Aléa!EB88&lt;$B$2+$B$3+$B$4,4,6)))</f>
        <v>3</v>
      </c>
      <c r="EF89" s="5" t="n">
        <f aca="false">IF(Aléa!EC88&lt;$B$2,1,IF(Aléa!EC88&lt;$B$2+$B$3,3,IF(Aléa!EC88&lt;$B$2+$B$3+$B$4,4,6)))</f>
        <v>1</v>
      </c>
      <c r="EG89" s="5" t="n">
        <f aca="false">IF(Aléa!ED88&lt;$B$2,1,IF(Aléa!ED88&lt;$B$2+$B$3,3,IF(Aléa!ED88&lt;$B$2+$B$3+$B$4,4,6)))</f>
        <v>1</v>
      </c>
      <c r="EH89" s="5" t="n">
        <f aca="false">IF(Aléa!EE88&lt;$B$2,1,IF(Aléa!EE88&lt;$B$2+$B$3,3,IF(Aléa!EE88&lt;$B$2+$B$3+$B$4,4,6)))</f>
        <v>4</v>
      </c>
      <c r="EI89" s="5" t="n">
        <f aca="false">IF(Aléa!EF88&lt;$B$2,1,IF(Aléa!EF88&lt;$B$2+$B$3,3,IF(Aléa!EF88&lt;$B$2+$B$3+$B$4,4,6)))</f>
        <v>4</v>
      </c>
      <c r="EJ89" s="5" t="n">
        <f aca="false">IF(Aléa!EG88&lt;$B$2,1,IF(Aléa!EG88&lt;$B$2+$B$3,3,IF(Aléa!EG88&lt;$B$2+$B$3+$B$4,4,6)))</f>
        <v>6</v>
      </c>
      <c r="EK89" s="5" t="n">
        <f aca="false">IF(Aléa!EH88&lt;$B$2,1,IF(Aléa!EH88&lt;$B$2+$B$3,3,IF(Aléa!EH88&lt;$B$2+$B$3+$B$4,4,6)))</f>
        <v>3</v>
      </c>
      <c r="EL89" s="5" t="n">
        <f aca="false">IF(Aléa!EI88&lt;$B$2,1,IF(Aléa!EI88&lt;$B$2+$B$3,3,IF(Aléa!EI88&lt;$B$2+$B$3+$B$4,4,6)))</f>
        <v>4</v>
      </c>
      <c r="EM89" s="5" t="n">
        <f aca="false">IF(Aléa!EJ88&lt;$B$2,1,IF(Aléa!EJ88&lt;$B$2+$B$3,3,IF(Aléa!EJ88&lt;$B$2+$B$3+$B$4,4,6)))</f>
        <v>6</v>
      </c>
      <c r="EN89" s="5" t="n">
        <f aca="false">IF(Aléa!EK88&lt;$B$2,1,IF(Aléa!EK88&lt;$B$2+$B$3,3,IF(Aléa!EK88&lt;$B$2+$B$3+$B$4,4,6)))</f>
        <v>6</v>
      </c>
      <c r="EO89" s="5" t="n">
        <f aca="false">IF(Aléa!EL88&lt;$B$2,1,IF(Aléa!EL88&lt;$B$2+$B$3,3,IF(Aléa!EL88&lt;$B$2+$B$3+$B$4,4,6)))</f>
        <v>4</v>
      </c>
      <c r="EP89" s="5" t="n">
        <f aca="false">IF(Aléa!EM88&lt;$B$2,1,IF(Aléa!EM88&lt;$B$2+$B$3,3,IF(Aléa!EM88&lt;$B$2+$B$3+$B$4,4,6)))</f>
        <v>6</v>
      </c>
      <c r="EQ89" s="5" t="n">
        <f aca="false">IF(Aléa!EN88&lt;$B$2,1,IF(Aléa!EN88&lt;$B$2+$B$3,3,IF(Aléa!EN88&lt;$B$2+$B$3+$B$4,4,6)))</f>
        <v>6</v>
      </c>
      <c r="ER89" s="5" t="n">
        <f aca="false">IF(Aléa!EO88&lt;$B$2,1,IF(Aléa!EO88&lt;$B$2+$B$3,3,IF(Aléa!EO88&lt;$B$2+$B$3+$B$4,4,6)))</f>
        <v>4</v>
      </c>
      <c r="ES89" s="5" t="n">
        <f aca="false">IF(Aléa!EP88&lt;$B$2,1,IF(Aléa!EP88&lt;$B$2+$B$3,3,IF(Aléa!EP88&lt;$B$2+$B$3+$B$4,4,6)))</f>
        <v>3</v>
      </c>
      <c r="ET89" s="5" t="n">
        <f aca="false">IF(Aléa!EQ88&lt;$B$2,1,IF(Aléa!EQ88&lt;$B$2+$B$3,3,IF(Aléa!EQ88&lt;$B$2+$B$3+$B$4,4,6)))</f>
        <v>4</v>
      </c>
      <c r="EU89" s="5" t="n">
        <f aca="false">IF(Aléa!ER88&lt;$B$2,1,IF(Aléa!ER88&lt;$B$2+$B$3,3,IF(Aléa!ER88&lt;$B$2+$B$3+$B$4,4,6)))</f>
        <v>3</v>
      </c>
      <c r="EV89" s="5" t="n">
        <f aca="false">IF(Aléa!ES88&lt;$B$2,1,IF(Aléa!ES88&lt;$B$2+$B$3,3,IF(Aléa!ES88&lt;$B$2+$B$3+$B$4,4,6)))</f>
        <v>4</v>
      </c>
      <c r="EW89" s="5" t="n">
        <f aca="false">IF(Aléa!ET88&lt;$B$2,1,IF(Aléa!ET88&lt;$B$2+$B$3,3,IF(Aléa!ET88&lt;$B$2+$B$3+$B$4,4,6)))</f>
        <v>6</v>
      </c>
      <c r="EX89" s="5" t="n">
        <f aca="false">IF(Aléa!EU88&lt;$B$2,1,IF(Aléa!EU88&lt;$B$2+$B$3,3,IF(Aléa!EU88&lt;$B$2+$B$3+$B$4,4,6)))</f>
        <v>3</v>
      </c>
      <c r="EY89" s="5" t="n">
        <f aca="false">IF(Aléa!EV88&lt;$B$2,1,IF(Aléa!EV88&lt;$B$2+$B$3,3,IF(Aléa!EV88&lt;$B$2+$B$3+$B$4,4,6)))</f>
        <v>3</v>
      </c>
      <c r="EZ89" s="5" t="n">
        <f aca="false">IF(Aléa!EW88&lt;$B$2,1,IF(Aléa!EW88&lt;$B$2+$B$3,3,IF(Aléa!EW88&lt;$B$2+$B$3+$B$4,4,6)))</f>
        <v>6</v>
      </c>
      <c r="FA89" s="5" t="n">
        <f aca="false">IF(Aléa!EX88&lt;$B$2,1,IF(Aléa!EX88&lt;$B$2+$B$3,3,IF(Aléa!EX88&lt;$B$2+$B$3+$B$4,4,6)))</f>
        <v>3</v>
      </c>
      <c r="FB89" s="5" t="n">
        <f aca="false">IF(Aléa!EY88&lt;$B$2,1,IF(Aléa!EY88&lt;$B$2+$B$3,3,IF(Aléa!EY88&lt;$B$2+$B$3+$B$4,4,6)))</f>
        <v>6</v>
      </c>
      <c r="FC89" s="5" t="n">
        <f aca="false">IF(Aléa!EZ88&lt;$B$2,1,IF(Aléa!EZ88&lt;$B$2+$B$3,3,IF(Aléa!EZ88&lt;$B$2+$B$3+$B$4,4,6)))</f>
        <v>4</v>
      </c>
      <c r="FD89" s="5" t="n">
        <f aca="false">IF(Aléa!FA88&lt;$B$2,1,IF(Aléa!FA88&lt;$B$2+$B$3,3,IF(Aléa!FA88&lt;$B$2+$B$3+$B$4,4,6)))</f>
        <v>3</v>
      </c>
      <c r="FE89" s="5" t="n">
        <f aca="false">IF(Aléa!FB88&lt;$B$2,1,IF(Aléa!FB88&lt;$B$2+$B$3,3,IF(Aléa!FB88&lt;$B$2+$B$3+$B$4,4,6)))</f>
        <v>4</v>
      </c>
      <c r="FF89" s="5" t="n">
        <f aca="false">IF(Aléa!FC88&lt;$B$2,1,IF(Aléa!FC88&lt;$B$2+$B$3,3,IF(Aléa!FC88&lt;$B$2+$B$3+$B$4,4,6)))</f>
        <v>3</v>
      </c>
      <c r="FG89" s="5" t="n">
        <f aca="false">IF(Aléa!FD88&lt;$B$2,1,IF(Aléa!FD88&lt;$B$2+$B$3,3,IF(Aléa!FD88&lt;$B$2+$B$3+$B$4,4,6)))</f>
        <v>4</v>
      </c>
      <c r="FH89" s="5" t="n">
        <f aca="false">IF(Aléa!FE88&lt;$B$2,1,IF(Aléa!FE88&lt;$B$2+$B$3,3,IF(Aléa!FE88&lt;$B$2+$B$3+$B$4,4,6)))</f>
        <v>4</v>
      </c>
      <c r="FI89" s="5" t="n">
        <f aca="false">IF(Aléa!FF88&lt;$B$2,1,IF(Aléa!FF88&lt;$B$2+$B$3,3,IF(Aléa!FF88&lt;$B$2+$B$3+$B$4,4,6)))</f>
        <v>3</v>
      </c>
      <c r="FJ89" s="5" t="n">
        <f aca="false">IF(Aléa!FG88&lt;$B$2,1,IF(Aléa!FG88&lt;$B$2+$B$3,3,IF(Aléa!FG88&lt;$B$2+$B$3+$B$4,4,6)))</f>
        <v>6</v>
      </c>
      <c r="FK89" s="5" t="n">
        <f aca="false">IF(Aléa!FH88&lt;$B$2,1,IF(Aléa!FH88&lt;$B$2+$B$3,3,IF(Aléa!FH88&lt;$B$2+$B$3+$B$4,4,6)))</f>
        <v>4</v>
      </c>
      <c r="FL89" s="5" t="n">
        <f aca="false">IF(Aléa!FI88&lt;$B$2,1,IF(Aléa!FI88&lt;$B$2+$B$3,3,IF(Aléa!FI88&lt;$B$2+$B$3+$B$4,4,6)))</f>
        <v>3</v>
      </c>
      <c r="FM89" s="5" t="n">
        <f aca="false">IF(Aléa!FJ88&lt;$B$2,1,IF(Aléa!FJ88&lt;$B$2+$B$3,3,IF(Aléa!FJ88&lt;$B$2+$B$3+$B$4,4,6)))</f>
        <v>3</v>
      </c>
      <c r="FN89" s="5" t="n">
        <f aca="false">IF(Aléa!FK88&lt;$B$2,1,IF(Aléa!FK88&lt;$B$2+$B$3,3,IF(Aléa!FK88&lt;$B$2+$B$3+$B$4,4,6)))</f>
        <v>4</v>
      </c>
      <c r="FO89" s="5" t="n">
        <f aca="false">IF(Aléa!FL88&lt;$B$2,1,IF(Aléa!FL88&lt;$B$2+$B$3,3,IF(Aléa!FL88&lt;$B$2+$B$3+$B$4,4,6)))</f>
        <v>6</v>
      </c>
      <c r="FP89" s="5" t="n">
        <f aca="false">IF(Aléa!FM88&lt;$B$2,1,IF(Aléa!FM88&lt;$B$2+$B$3,3,IF(Aléa!FM88&lt;$B$2+$B$3+$B$4,4,6)))</f>
        <v>3</v>
      </c>
      <c r="FQ89" s="5" t="n">
        <f aca="false">IF(Aléa!FN88&lt;$B$2,1,IF(Aléa!FN88&lt;$B$2+$B$3,3,IF(Aléa!FN88&lt;$B$2+$B$3+$B$4,4,6)))</f>
        <v>1</v>
      </c>
      <c r="FR89" s="5" t="n">
        <f aca="false">IF(Aléa!FO88&lt;$B$2,1,IF(Aléa!FO88&lt;$B$2+$B$3,3,IF(Aléa!FO88&lt;$B$2+$B$3+$B$4,4,6)))</f>
        <v>3</v>
      </c>
      <c r="FS89" s="5" t="n">
        <f aca="false">IF(Aléa!FP88&lt;$B$2,1,IF(Aléa!FP88&lt;$B$2+$B$3,3,IF(Aléa!FP88&lt;$B$2+$B$3+$B$4,4,6)))</f>
        <v>3</v>
      </c>
      <c r="FT89" s="5" t="n">
        <f aca="false">IF(Aléa!FQ88&lt;$B$2,1,IF(Aléa!FQ88&lt;$B$2+$B$3,3,IF(Aléa!FQ88&lt;$B$2+$B$3+$B$4,4,6)))</f>
        <v>6</v>
      </c>
      <c r="FU89" s="5" t="n">
        <f aca="false">IF(Aléa!FR88&lt;$B$2,1,IF(Aléa!FR88&lt;$B$2+$B$3,3,IF(Aléa!FR88&lt;$B$2+$B$3+$B$4,4,6)))</f>
        <v>4</v>
      </c>
      <c r="FV89" s="5" t="n">
        <f aca="false">IF(Aléa!FS88&lt;$B$2,1,IF(Aléa!FS88&lt;$B$2+$B$3,3,IF(Aléa!FS88&lt;$B$2+$B$3+$B$4,4,6)))</f>
        <v>4</v>
      </c>
      <c r="FW89" s="5" t="n">
        <f aca="false">IF(Aléa!FT88&lt;$B$2,1,IF(Aléa!FT88&lt;$B$2+$B$3,3,IF(Aléa!FT88&lt;$B$2+$B$3+$B$4,4,6)))</f>
        <v>4</v>
      </c>
      <c r="FX89" s="5" t="n">
        <f aca="false">IF(Aléa!FU88&lt;$B$2,1,IF(Aléa!FU88&lt;$B$2+$B$3,3,IF(Aléa!FU88&lt;$B$2+$B$3+$B$4,4,6)))</f>
        <v>4</v>
      </c>
      <c r="FY89" s="5" t="n">
        <f aca="false">IF(Aléa!FV88&lt;$B$2,1,IF(Aléa!FV88&lt;$B$2+$B$3,3,IF(Aléa!FV88&lt;$B$2+$B$3+$B$4,4,6)))</f>
        <v>1</v>
      </c>
      <c r="FZ89" s="5" t="n">
        <f aca="false">IF(Aléa!FW88&lt;$B$2,1,IF(Aléa!FW88&lt;$B$2+$B$3,3,IF(Aléa!FW88&lt;$B$2+$B$3+$B$4,4,6)))</f>
        <v>3</v>
      </c>
      <c r="GA89" s="5" t="n">
        <f aca="false">IF(Aléa!FX88&lt;$B$2,1,IF(Aléa!FX88&lt;$B$2+$B$3,3,IF(Aléa!FX88&lt;$B$2+$B$3+$B$4,4,6)))</f>
        <v>4</v>
      </c>
      <c r="GB89" s="5" t="n">
        <f aca="false">IF(Aléa!FY88&lt;$B$2,1,IF(Aléa!FY88&lt;$B$2+$B$3,3,IF(Aléa!FY88&lt;$B$2+$B$3+$B$4,4,6)))</f>
        <v>3</v>
      </c>
      <c r="GC89" s="5" t="n">
        <f aca="false">IF(Aléa!FZ88&lt;$B$2,1,IF(Aléa!FZ88&lt;$B$2+$B$3,3,IF(Aléa!FZ88&lt;$B$2+$B$3+$B$4,4,6)))</f>
        <v>1</v>
      </c>
      <c r="GD89" s="5" t="n">
        <f aca="false">IF(Aléa!GA88&lt;$B$2,1,IF(Aléa!GA88&lt;$B$2+$B$3,3,IF(Aléa!GA88&lt;$B$2+$B$3+$B$4,4,6)))</f>
        <v>4</v>
      </c>
      <c r="GE89" s="5" t="n">
        <f aca="false">IF(Aléa!GB88&lt;$B$2,1,IF(Aléa!GB88&lt;$B$2+$B$3,3,IF(Aléa!GB88&lt;$B$2+$B$3+$B$4,4,6)))</f>
        <v>1</v>
      </c>
      <c r="GF89" s="5" t="n">
        <f aca="false">IF(Aléa!GC88&lt;$B$2,1,IF(Aléa!GC88&lt;$B$2+$B$3,3,IF(Aléa!GC88&lt;$B$2+$B$3+$B$4,4,6)))</f>
        <v>4</v>
      </c>
      <c r="GG89" s="5" t="n">
        <f aca="false">IF(Aléa!GD88&lt;$B$2,1,IF(Aléa!GD88&lt;$B$2+$B$3,3,IF(Aléa!GD88&lt;$B$2+$B$3+$B$4,4,6)))</f>
        <v>3</v>
      </c>
      <c r="GH89" s="5" t="n">
        <f aca="false">IF(Aléa!GE88&lt;$B$2,1,IF(Aléa!GE88&lt;$B$2+$B$3,3,IF(Aléa!GE88&lt;$B$2+$B$3+$B$4,4,6)))</f>
        <v>3</v>
      </c>
      <c r="GI89" s="5" t="n">
        <f aca="false">IF(Aléa!GF88&lt;$B$2,1,IF(Aléa!GF88&lt;$B$2+$B$3,3,IF(Aléa!GF88&lt;$B$2+$B$3+$B$4,4,6)))</f>
        <v>3</v>
      </c>
      <c r="GJ89" s="5" t="n">
        <f aca="false">IF(Aléa!GG88&lt;$B$2,1,IF(Aléa!GG88&lt;$B$2+$B$3,3,IF(Aléa!GG88&lt;$B$2+$B$3+$B$4,4,6)))</f>
        <v>4</v>
      </c>
      <c r="GK89" s="5" t="n">
        <f aca="false">IF(Aléa!GH88&lt;$B$2,1,IF(Aléa!GH88&lt;$B$2+$B$3,3,IF(Aléa!GH88&lt;$B$2+$B$3+$B$4,4,6)))</f>
        <v>4</v>
      </c>
      <c r="GL89" s="5" t="n">
        <f aca="false">IF(Aléa!GI88&lt;$B$2,1,IF(Aléa!GI88&lt;$B$2+$B$3,3,IF(Aléa!GI88&lt;$B$2+$B$3+$B$4,4,6)))</f>
        <v>3</v>
      </c>
      <c r="GM89" s="5" t="n">
        <f aca="false">IF(Aléa!GJ88&lt;$B$2,1,IF(Aléa!GJ88&lt;$B$2+$B$3,3,IF(Aléa!GJ88&lt;$B$2+$B$3+$B$4,4,6)))</f>
        <v>1</v>
      </c>
      <c r="GN89" s="5" t="n">
        <f aca="false">IF(Aléa!GK88&lt;$B$2,1,IF(Aléa!GK88&lt;$B$2+$B$3,3,IF(Aléa!GK88&lt;$B$2+$B$3+$B$4,4,6)))</f>
        <v>3</v>
      </c>
      <c r="GO89" s="5" t="n">
        <f aca="false">IF(Aléa!GL88&lt;$B$2,1,IF(Aléa!GL88&lt;$B$2+$B$3,3,IF(Aléa!GL88&lt;$B$2+$B$3+$B$4,4,6)))</f>
        <v>1</v>
      </c>
      <c r="GP89" s="5" t="n">
        <f aca="false">IF(Aléa!GM88&lt;$B$2,1,IF(Aléa!GM88&lt;$B$2+$B$3,3,IF(Aléa!GM88&lt;$B$2+$B$3+$B$4,4,6)))</f>
        <v>6</v>
      </c>
      <c r="GQ89" s="5" t="n">
        <f aca="false">IF(Aléa!GN88&lt;$B$2,1,IF(Aléa!GN88&lt;$B$2+$B$3,3,IF(Aléa!GN88&lt;$B$2+$B$3+$B$4,4,6)))</f>
        <v>3</v>
      </c>
      <c r="GR89" s="5" t="n">
        <f aca="false">IF(Aléa!GO88&lt;$B$2,1,IF(Aléa!GO88&lt;$B$2+$B$3,3,IF(Aléa!GO88&lt;$B$2+$B$3+$B$4,4,6)))</f>
        <v>3</v>
      </c>
      <c r="GS89" s="5" t="n">
        <f aca="false">IF(Aléa!GP88&lt;$B$2,1,IF(Aléa!GP88&lt;$B$2+$B$3,3,IF(Aléa!GP88&lt;$B$2+$B$3+$B$4,4,6)))</f>
        <v>6</v>
      </c>
      <c r="GT89" s="5" t="n">
        <f aca="false">IF(Aléa!GQ88&lt;$B$2,1,IF(Aléa!GQ88&lt;$B$2+$B$3,3,IF(Aléa!GQ88&lt;$B$2+$B$3+$B$4,4,6)))</f>
        <v>6</v>
      </c>
      <c r="GU89" s="5" t="n">
        <f aca="false">IF(Aléa!GR88&lt;$B$2,1,IF(Aléa!GR88&lt;$B$2+$B$3,3,IF(Aléa!GR88&lt;$B$2+$B$3+$B$4,4,6)))</f>
        <v>3</v>
      </c>
      <c r="GV89" s="5" t="n">
        <f aca="false">IF(Aléa!GS88&lt;$B$2,1,IF(Aléa!GS88&lt;$B$2+$B$3,3,IF(Aléa!GS88&lt;$B$2+$B$3+$B$4,4,6)))</f>
        <v>1</v>
      </c>
      <c r="GW89" s="5" t="n">
        <f aca="false">IF(Aléa!GT88&lt;$B$2,1,IF(Aléa!GT88&lt;$B$2+$B$3,3,IF(Aléa!GT88&lt;$B$2+$B$3+$B$4,4,6)))</f>
        <v>4</v>
      </c>
      <c r="GX89" s="5" t="n">
        <f aca="false">IF(Aléa!GU88&lt;$B$2,1,IF(Aléa!GU88&lt;$B$2+$B$3,3,IF(Aléa!GU88&lt;$B$2+$B$3+$B$4,4,6)))</f>
        <v>3</v>
      </c>
      <c r="GY89" s="5" t="n">
        <f aca="false">IF(Aléa!GV88&lt;$B$2,1,IF(Aléa!GV88&lt;$B$2+$B$3,3,IF(Aléa!GV88&lt;$B$2+$B$3+$B$4,4,6)))</f>
        <v>4</v>
      </c>
      <c r="GZ89" s="5" t="n">
        <f aca="false">IF(Aléa!GW88&lt;$B$2,1,IF(Aléa!GW88&lt;$B$2+$B$3,3,IF(Aléa!GW88&lt;$B$2+$B$3+$B$4,4,6)))</f>
        <v>3</v>
      </c>
      <c r="HA89" s="5" t="n">
        <f aca="false">IF(Aléa!GX88&lt;$B$2,1,IF(Aléa!GX88&lt;$B$2+$B$3,3,IF(Aléa!GX88&lt;$B$2+$B$3+$B$4,4,6)))</f>
        <v>4</v>
      </c>
      <c r="HB89" s="5" t="n">
        <f aca="false">IF(Aléa!GY88&lt;$B$2,1,IF(Aléa!GY88&lt;$B$2+$B$3,3,IF(Aléa!GY88&lt;$B$2+$B$3+$B$4,4,6)))</f>
        <v>4</v>
      </c>
      <c r="HC89" s="5" t="n">
        <f aca="false">IF(Aléa!GZ88&lt;$B$2,1,IF(Aléa!GZ88&lt;$B$2+$B$3,3,IF(Aléa!GZ88&lt;$B$2+$B$3+$B$4,4,6)))</f>
        <v>3</v>
      </c>
      <c r="HD89" s="5" t="n">
        <f aca="false">IF(Aléa!HA88&lt;$B$2,1,IF(Aléa!HA88&lt;$B$2+$B$3,3,IF(Aléa!HA88&lt;$B$2+$B$3+$B$4,4,6)))</f>
        <v>3</v>
      </c>
      <c r="HE89" s="5" t="n">
        <f aca="false">IF(Aléa!HB88&lt;$B$2,1,IF(Aléa!HB88&lt;$B$2+$B$3,3,IF(Aléa!HB88&lt;$B$2+$B$3+$B$4,4,6)))</f>
        <v>6</v>
      </c>
      <c r="HF89" s="5" t="n">
        <f aca="false">IF(Aléa!HC88&lt;$B$2,1,IF(Aléa!HC88&lt;$B$2+$B$3,3,IF(Aléa!HC88&lt;$B$2+$B$3+$B$4,4,6)))</f>
        <v>4</v>
      </c>
      <c r="HG89" s="5" t="n">
        <f aca="false">IF(Aléa!HD88&lt;$B$2,1,IF(Aléa!HD88&lt;$B$2+$B$3,3,IF(Aléa!HD88&lt;$B$2+$B$3+$B$4,4,6)))</f>
        <v>3</v>
      </c>
      <c r="HH89" s="5" t="n">
        <f aca="false">IF(Aléa!HE88&lt;$B$2,1,IF(Aléa!HE88&lt;$B$2+$B$3,3,IF(Aléa!HE88&lt;$B$2+$B$3+$B$4,4,6)))</f>
        <v>1</v>
      </c>
      <c r="HI89" s="5" t="n">
        <f aca="false">IF(Aléa!HF88&lt;$B$2,1,IF(Aléa!HF88&lt;$B$2+$B$3,3,IF(Aléa!HF88&lt;$B$2+$B$3+$B$4,4,6)))</f>
        <v>3</v>
      </c>
      <c r="HJ89" s="5" t="n">
        <f aca="false">IF(Aléa!HG88&lt;$B$2,1,IF(Aléa!HG88&lt;$B$2+$B$3,3,IF(Aléa!HG88&lt;$B$2+$B$3+$B$4,4,6)))</f>
        <v>6</v>
      </c>
      <c r="HK89" s="5" t="n">
        <f aca="false">IF(Aléa!HH88&lt;$B$2,1,IF(Aléa!HH88&lt;$B$2+$B$3,3,IF(Aléa!HH88&lt;$B$2+$B$3+$B$4,4,6)))</f>
        <v>3</v>
      </c>
      <c r="HL89" s="5" t="n">
        <f aca="false">IF(Aléa!HI88&lt;$B$2,1,IF(Aléa!HI88&lt;$B$2+$B$3,3,IF(Aléa!HI88&lt;$B$2+$B$3+$B$4,4,6)))</f>
        <v>4</v>
      </c>
      <c r="HM89" s="5" t="n">
        <f aca="false">IF(Aléa!HJ88&lt;$B$2,1,IF(Aléa!HJ88&lt;$B$2+$B$3,3,IF(Aléa!HJ88&lt;$B$2+$B$3+$B$4,4,6)))</f>
        <v>3</v>
      </c>
      <c r="HN89" s="5" t="n">
        <f aca="false">IF(Aléa!HK88&lt;$B$2,1,IF(Aléa!HK88&lt;$B$2+$B$3,3,IF(Aléa!HK88&lt;$B$2+$B$3+$B$4,4,6)))</f>
        <v>3</v>
      </c>
      <c r="HO89" s="5" t="n">
        <f aca="false">IF(Aléa!HL88&lt;$B$2,1,IF(Aléa!HL88&lt;$B$2+$B$3,3,IF(Aléa!HL88&lt;$B$2+$B$3+$B$4,4,6)))</f>
        <v>4</v>
      </c>
      <c r="HP89" s="5" t="n">
        <f aca="false">IF(Aléa!HM88&lt;$B$2,1,IF(Aléa!HM88&lt;$B$2+$B$3,3,IF(Aléa!HM88&lt;$B$2+$B$3+$B$4,4,6)))</f>
        <v>4</v>
      </c>
      <c r="HQ89" s="5" t="n">
        <f aca="false">IF(Aléa!HN88&lt;$B$2,1,IF(Aléa!HN88&lt;$B$2+$B$3,3,IF(Aléa!HN88&lt;$B$2+$B$3+$B$4,4,6)))</f>
        <v>3</v>
      </c>
      <c r="HR89" s="5" t="n">
        <f aca="false">IF(Aléa!HO88&lt;$B$2,1,IF(Aléa!HO88&lt;$B$2+$B$3,3,IF(Aléa!HO88&lt;$B$2+$B$3+$B$4,4,6)))</f>
        <v>4</v>
      </c>
      <c r="HS89" s="5" t="n">
        <f aca="false">IF(Aléa!HP88&lt;$B$2,1,IF(Aléa!HP88&lt;$B$2+$B$3,3,IF(Aléa!HP88&lt;$B$2+$B$3+$B$4,4,6)))</f>
        <v>6</v>
      </c>
      <c r="HT89" s="5" t="n">
        <f aca="false">IF(Aléa!HQ88&lt;$B$2,1,IF(Aléa!HQ88&lt;$B$2+$B$3,3,IF(Aléa!HQ88&lt;$B$2+$B$3+$B$4,4,6)))</f>
        <v>3</v>
      </c>
      <c r="HU89" s="5" t="n">
        <f aca="false">IF(Aléa!HR88&lt;$B$2,1,IF(Aléa!HR88&lt;$B$2+$B$3,3,IF(Aléa!HR88&lt;$B$2+$B$3+$B$4,4,6)))</f>
        <v>6</v>
      </c>
      <c r="HV89" s="5" t="n">
        <f aca="false">IF(Aléa!HS88&lt;$B$2,1,IF(Aléa!HS88&lt;$B$2+$B$3,3,IF(Aléa!HS88&lt;$B$2+$B$3+$B$4,4,6)))</f>
        <v>6</v>
      </c>
      <c r="HW89" s="5" t="n">
        <f aca="false">IF(Aléa!HT88&lt;$B$2,1,IF(Aléa!HT88&lt;$B$2+$B$3,3,IF(Aléa!HT88&lt;$B$2+$B$3+$B$4,4,6)))</f>
        <v>4</v>
      </c>
      <c r="HX89" s="5" t="n">
        <f aca="false">IF(Aléa!HU88&lt;$B$2,1,IF(Aléa!HU88&lt;$B$2+$B$3,3,IF(Aléa!HU88&lt;$B$2+$B$3+$B$4,4,6)))</f>
        <v>3</v>
      </c>
      <c r="HY89" s="5" t="n">
        <f aca="false">IF(Aléa!HV88&lt;$B$2,1,IF(Aléa!HV88&lt;$B$2+$B$3,3,IF(Aléa!HV88&lt;$B$2+$B$3+$B$4,4,6)))</f>
        <v>4</v>
      </c>
      <c r="HZ89" s="5" t="n">
        <f aca="false">IF(Aléa!HW88&lt;$B$2,1,IF(Aléa!HW88&lt;$B$2+$B$3,3,IF(Aléa!HW88&lt;$B$2+$B$3+$B$4,4,6)))</f>
        <v>3</v>
      </c>
      <c r="IA89" s="5" t="n">
        <f aca="false">IF(Aléa!HX88&lt;$B$2,1,IF(Aléa!HX88&lt;$B$2+$B$3,3,IF(Aléa!HX88&lt;$B$2+$B$3+$B$4,4,6)))</f>
        <v>1</v>
      </c>
      <c r="IB89" s="5" t="n">
        <f aca="false">IF(Aléa!HY88&lt;$B$2,1,IF(Aléa!HY88&lt;$B$2+$B$3,3,IF(Aléa!HY88&lt;$B$2+$B$3+$B$4,4,6)))</f>
        <v>6</v>
      </c>
      <c r="IC89" s="5" t="n">
        <f aca="false">IF(Aléa!HZ88&lt;$B$2,1,IF(Aléa!HZ88&lt;$B$2+$B$3,3,IF(Aléa!HZ88&lt;$B$2+$B$3+$B$4,4,6)))</f>
        <v>3</v>
      </c>
      <c r="ID89" s="5" t="n">
        <f aca="false">IF(Aléa!IA88&lt;$B$2,1,IF(Aléa!IA88&lt;$B$2+$B$3,3,IF(Aléa!IA88&lt;$B$2+$B$3+$B$4,4,6)))</f>
        <v>4</v>
      </c>
      <c r="IE89" s="5" t="n">
        <f aca="false">IF(Aléa!IB88&lt;$B$2,1,IF(Aléa!IB88&lt;$B$2+$B$3,3,IF(Aléa!IB88&lt;$B$2+$B$3+$B$4,4,6)))</f>
        <v>3</v>
      </c>
      <c r="IF89" s="5" t="n">
        <f aca="false">IF(Aléa!IC88&lt;$B$2,1,IF(Aléa!IC88&lt;$B$2+$B$3,3,IF(Aléa!IC88&lt;$B$2+$B$3+$B$4,4,6)))</f>
        <v>3</v>
      </c>
      <c r="IG89" s="5" t="n">
        <f aca="false">IF(Aléa!ID88&lt;$B$2,1,IF(Aléa!ID88&lt;$B$2+$B$3,3,IF(Aléa!ID88&lt;$B$2+$B$3+$B$4,4,6)))</f>
        <v>1</v>
      </c>
      <c r="IH89" s="5" t="n">
        <f aca="false">IF(Aléa!IE88&lt;$B$2,1,IF(Aléa!IE88&lt;$B$2+$B$3,3,IF(Aléa!IE88&lt;$B$2+$B$3+$B$4,4,6)))</f>
        <v>3</v>
      </c>
      <c r="II89" s="5" t="n">
        <f aca="false">IF(Aléa!IF88&lt;$B$2,1,IF(Aléa!IF88&lt;$B$2+$B$3,3,IF(Aléa!IF88&lt;$B$2+$B$3+$B$4,4,6)))</f>
        <v>3</v>
      </c>
      <c r="IJ89" s="5" t="n">
        <f aca="false">IF(Aléa!IG88&lt;$B$2,1,IF(Aléa!IG88&lt;$B$2+$B$3,3,IF(Aléa!IG88&lt;$B$2+$B$3+$B$4,4,6)))</f>
        <v>3</v>
      </c>
      <c r="IK89" s="5" t="n">
        <f aca="false">IF(Aléa!IH88&lt;$B$2,1,IF(Aléa!IH88&lt;$B$2+$B$3,3,IF(Aléa!IH88&lt;$B$2+$B$3+$B$4,4,6)))</f>
        <v>3</v>
      </c>
      <c r="IL89" s="5" t="n">
        <f aca="false">IF(Aléa!II88&lt;$B$2,1,IF(Aléa!II88&lt;$B$2+$B$3,3,IF(Aléa!II88&lt;$B$2+$B$3+$B$4,4,6)))</f>
        <v>6</v>
      </c>
      <c r="IM89" s="5" t="n">
        <f aca="false">IF(Aléa!IJ88&lt;$B$2,1,IF(Aléa!IJ88&lt;$B$2+$B$3,3,IF(Aléa!IJ88&lt;$B$2+$B$3+$B$4,4,6)))</f>
        <v>3</v>
      </c>
      <c r="IN89" s="5" t="n">
        <f aca="false">IF(Aléa!IK88&lt;$B$2,1,IF(Aléa!IK88&lt;$B$2+$B$3,3,IF(Aléa!IK88&lt;$B$2+$B$3+$B$4,4,6)))</f>
        <v>1</v>
      </c>
      <c r="IO89" s="5" t="n">
        <f aca="false">IF(Aléa!IL88&lt;$B$2,1,IF(Aléa!IL88&lt;$B$2+$B$3,3,IF(Aléa!IL88&lt;$B$2+$B$3+$B$4,4,6)))</f>
        <v>3</v>
      </c>
      <c r="IP89" s="5" t="n">
        <f aca="false">IF(Aléa!IM88&lt;$B$2,1,IF(Aléa!IM88&lt;$B$2+$B$3,3,IF(Aléa!IM88&lt;$B$2+$B$3+$B$4,4,6)))</f>
        <v>1</v>
      </c>
      <c r="IQ89" s="5" t="n">
        <f aca="false">IF(Aléa!IN88&lt;$B$2,1,IF(Aléa!IN88&lt;$B$2+$B$3,3,IF(Aléa!IN88&lt;$B$2+$B$3+$B$4,4,6)))</f>
        <v>3</v>
      </c>
      <c r="IR89" s="5" t="n">
        <f aca="false">IF(Aléa!IO88&lt;$B$2,1,IF(Aléa!IO88&lt;$B$2+$B$3,3,IF(Aléa!IO88&lt;$B$2+$B$3+$B$4,4,6)))</f>
        <v>3</v>
      </c>
      <c r="IS89" s="5" t="n">
        <f aca="false">IF(Aléa!IP88&lt;$B$2,1,IF(Aléa!IP88&lt;$B$2+$B$3,3,IF(Aléa!IP88&lt;$B$2+$B$3+$B$4,4,6)))</f>
        <v>1</v>
      </c>
      <c r="IT89" s="5" t="n">
        <f aca="false">IF(Aléa!IQ88&lt;$B$2,1,IF(Aléa!IQ88&lt;$B$2+$B$3,3,IF(Aléa!IQ88&lt;$B$2+$B$3+$B$4,4,6)))</f>
        <v>4</v>
      </c>
      <c r="IU89" s="5" t="n">
        <f aca="false">IF(Aléa!IR88&lt;$B$2,1,IF(Aléa!IR88&lt;$B$2+$B$3,3,IF(Aléa!IR88&lt;$B$2+$B$3+$B$4,4,6)))</f>
        <v>4</v>
      </c>
      <c r="IV89" s="5" t="n">
        <f aca="false">IF(Aléa!IS88&lt;$B$2,1,IF(Aléa!IS88&lt;$B$2+$B$3,3,IF(Aléa!IS88&lt;$B$2+$B$3+$B$4,4,6)))</f>
        <v>6</v>
      </c>
    </row>
    <row r="90" customFormat="false" ht="15" hidden="false" customHeight="false" outlineLevel="0" collapsed="false">
      <c r="C90" s="2"/>
      <c r="D90" s="5" t="n">
        <f aca="false">IF(Aléa!A89&lt;$B$2,1,IF(Aléa!A89&lt;$B$2+$B$3,3,IF(Aléa!A89&lt;$B$2+$B$3+$B$4,4,6)))</f>
        <v>4</v>
      </c>
      <c r="E90" s="5" t="n">
        <f aca="false">IF(Aléa!B89&lt;$B$2,1,IF(Aléa!B89&lt;$B$2+$B$3,3,IF(Aléa!B89&lt;$B$2+$B$3+$B$4,4,6)))</f>
        <v>6</v>
      </c>
      <c r="F90" s="5" t="n">
        <f aca="false">IF(Aléa!C89&lt;$B$2,1,IF(Aléa!C89&lt;$B$2+$B$3,3,IF(Aléa!C89&lt;$B$2+$B$3+$B$4,4,6)))</f>
        <v>3</v>
      </c>
      <c r="G90" s="5" t="n">
        <f aca="false">IF(Aléa!D89&lt;$B$2,1,IF(Aléa!D89&lt;$B$2+$B$3,3,IF(Aléa!D89&lt;$B$2+$B$3+$B$4,4,6)))</f>
        <v>4</v>
      </c>
      <c r="H90" s="5" t="n">
        <f aca="false">IF(Aléa!E89&lt;$B$2,1,IF(Aléa!E89&lt;$B$2+$B$3,3,IF(Aléa!E89&lt;$B$2+$B$3+$B$4,4,6)))</f>
        <v>4</v>
      </c>
      <c r="I90" s="5" t="n">
        <f aca="false">IF(Aléa!F89&lt;$B$2,1,IF(Aléa!F89&lt;$B$2+$B$3,3,IF(Aléa!F89&lt;$B$2+$B$3+$B$4,4,6)))</f>
        <v>3</v>
      </c>
      <c r="J90" s="5" t="n">
        <f aca="false">IF(Aléa!G89&lt;$B$2,1,IF(Aléa!G89&lt;$B$2+$B$3,3,IF(Aléa!G89&lt;$B$2+$B$3+$B$4,4,6)))</f>
        <v>6</v>
      </c>
      <c r="K90" s="5" t="n">
        <f aca="false">IF(Aléa!H89&lt;$B$2,1,IF(Aléa!H89&lt;$B$2+$B$3,3,IF(Aléa!H89&lt;$B$2+$B$3+$B$4,4,6)))</f>
        <v>3</v>
      </c>
      <c r="L90" s="5" t="n">
        <f aca="false">IF(Aléa!I89&lt;$B$2,1,IF(Aléa!I89&lt;$B$2+$B$3,3,IF(Aléa!I89&lt;$B$2+$B$3+$B$4,4,6)))</f>
        <v>1</v>
      </c>
      <c r="M90" s="5" t="n">
        <f aca="false">IF(Aléa!J89&lt;$B$2,1,IF(Aléa!J89&lt;$B$2+$B$3,3,IF(Aléa!J89&lt;$B$2+$B$3+$B$4,4,6)))</f>
        <v>3</v>
      </c>
      <c r="N90" s="5" t="n">
        <f aca="false">IF(Aléa!K89&lt;$B$2,1,IF(Aléa!K89&lt;$B$2+$B$3,3,IF(Aléa!K89&lt;$B$2+$B$3+$B$4,4,6)))</f>
        <v>6</v>
      </c>
      <c r="O90" s="5" t="n">
        <f aca="false">IF(Aléa!L89&lt;$B$2,1,IF(Aléa!L89&lt;$B$2+$B$3,3,IF(Aléa!L89&lt;$B$2+$B$3+$B$4,4,6)))</f>
        <v>3</v>
      </c>
      <c r="P90" s="5" t="n">
        <f aca="false">IF(Aléa!M89&lt;$B$2,1,IF(Aléa!M89&lt;$B$2+$B$3,3,IF(Aléa!M89&lt;$B$2+$B$3+$B$4,4,6)))</f>
        <v>3</v>
      </c>
      <c r="Q90" s="5" t="n">
        <f aca="false">IF(Aléa!N89&lt;$B$2,1,IF(Aléa!N89&lt;$B$2+$B$3,3,IF(Aléa!N89&lt;$B$2+$B$3+$B$4,4,6)))</f>
        <v>3</v>
      </c>
      <c r="R90" s="5" t="n">
        <f aca="false">IF(Aléa!O89&lt;$B$2,1,IF(Aléa!O89&lt;$B$2+$B$3,3,IF(Aléa!O89&lt;$B$2+$B$3+$B$4,4,6)))</f>
        <v>4</v>
      </c>
      <c r="S90" s="5" t="n">
        <f aca="false">IF(Aléa!P89&lt;$B$2,1,IF(Aléa!P89&lt;$B$2+$B$3,3,IF(Aléa!P89&lt;$B$2+$B$3+$B$4,4,6)))</f>
        <v>3</v>
      </c>
      <c r="T90" s="5" t="n">
        <f aca="false">IF(Aléa!Q89&lt;$B$2,1,IF(Aléa!Q89&lt;$B$2+$B$3,3,IF(Aléa!Q89&lt;$B$2+$B$3+$B$4,4,6)))</f>
        <v>4</v>
      </c>
      <c r="U90" s="5" t="n">
        <f aca="false">IF(Aléa!R89&lt;$B$2,1,IF(Aléa!R89&lt;$B$2+$B$3,3,IF(Aléa!R89&lt;$B$2+$B$3+$B$4,4,6)))</f>
        <v>1</v>
      </c>
      <c r="V90" s="5" t="n">
        <f aca="false">IF(Aléa!S89&lt;$B$2,1,IF(Aléa!S89&lt;$B$2+$B$3,3,IF(Aléa!S89&lt;$B$2+$B$3+$B$4,4,6)))</f>
        <v>6</v>
      </c>
      <c r="W90" s="5" t="n">
        <f aca="false">IF(Aléa!T89&lt;$B$2,1,IF(Aléa!T89&lt;$B$2+$B$3,3,IF(Aléa!T89&lt;$B$2+$B$3+$B$4,4,6)))</f>
        <v>3</v>
      </c>
      <c r="X90" s="5" t="n">
        <f aca="false">IF(Aléa!U89&lt;$B$2,1,IF(Aléa!U89&lt;$B$2+$B$3,3,IF(Aléa!U89&lt;$B$2+$B$3+$B$4,4,6)))</f>
        <v>3</v>
      </c>
      <c r="Y90" s="5" t="n">
        <f aca="false">IF(Aléa!V89&lt;$B$2,1,IF(Aléa!V89&lt;$B$2+$B$3,3,IF(Aléa!V89&lt;$B$2+$B$3+$B$4,4,6)))</f>
        <v>4</v>
      </c>
      <c r="Z90" s="5" t="n">
        <f aca="false">IF(Aléa!W89&lt;$B$2,1,IF(Aléa!W89&lt;$B$2+$B$3,3,IF(Aléa!W89&lt;$B$2+$B$3+$B$4,4,6)))</f>
        <v>4</v>
      </c>
      <c r="AA90" s="5" t="n">
        <f aca="false">IF(Aléa!X89&lt;$B$2,1,IF(Aléa!X89&lt;$B$2+$B$3,3,IF(Aléa!X89&lt;$B$2+$B$3+$B$4,4,6)))</f>
        <v>4</v>
      </c>
      <c r="AB90" s="5" t="n">
        <f aca="false">IF(Aléa!Y89&lt;$B$2,1,IF(Aléa!Y89&lt;$B$2+$B$3,3,IF(Aléa!Y89&lt;$B$2+$B$3+$B$4,4,6)))</f>
        <v>3</v>
      </c>
      <c r="AC90" s="5" t="n">
        <f aca="false">IF(Aléa!Z89&lt;$B$2,1,IF(Aléa!Z89&lt;$B$2+$B$3,3,IF(Aléa!Z89&lt;$B$2+$B$3+$B$4,4,6)))</f>
        <v>4</v>
      </c>
      <c r="AD90" s="5" t="n">
        <f aca="false">IF(Aléa!AA89&lt;$B$2,1,IF(Aléa!AA89&lt;$B$2+$B$3,3,IF(Aléa!AA89&lt;$B$2+$B$3+$B$4,4,6)))</f>
        <v>4</v>
      </c>
      <c r="AE90" s="5" t="n">
        <f aca="false">IF(Aléa!AB89&lt;$B$2,1,IF(Aléa!AB89&lt;$B$2+$B$3,3,IF(Aléa!AB89&lt;$B$2+$B$3+$B$4,4,6)))</f>
        <v>3</v>
      </c>
      <c r="AF90" s="5" t="n">
        <f aca="false">IF(Aléa!AC89&lt;$B$2,1,IF(Aléa!AC89&lt;$B$2+$B$3,3,IF(Aléa!AC89&lt;$B$2+$B$3+$B$4,4,6)))</f>
        <v>3</v>
      </c>
      <c r="AG90" s="5" t="n">
        <f aca="false">IF(Aléa!AD89&lt;$B$2,1,IF(Aléa!AD89&lt;$B$2+$B$3,3,IF(Aléa!AD89&lt;$B$2+$B$3+$B$4,4,6)))</f>
        <v>3</v>
      </c>
      <c r="AH90" s="5" t="n">
        <f aca="false">IF(Aléa!AE89&lt;$B$2,1,IF(Aléa!AE89&lt;$B$2+$B$3,3,IF(Aléa!AE89&lt;$B$2+$B$3+$B$4,4,6)))</f>
        <v>6</v>
      </c>
      <c r="AI90" s="5" t="n">
        <f aca="false">IF(Aléa!AF89&lt;$B$2,1,IF(Aléa!AF89&lt;$B$2+$B$3,3,IF(Aléa!AF89&lt;$B$2+$B$3+$B$4,4,6)))</f>
        <v>3</v>
      </c>
      <c r="AJ90" s="5" t="n">
        <f aca="false">IF(Aléa!AG89&lt;$B$2,1,IF(Aléa!AG89&lt;$B$2+$B$3,3,IF(Aléa!AG89&lt;$B$2+$B$3+$B$4,4,6)))</f>
        <v>3</v>
      </c>
      <c r="AK90" s="5" t="n">
        <f aca="false">IF(Aléa!AH89&lt;$B$2,1,IF(Aléa!AH89&lt;$B$2+$B$3,3,IF(Aléa!AH89&lt;$B$2+$B$3+$B$4,4,6)))</f>
        <v>4</v>
      </c>
      <c r="AL90" s="5" t="n">
        <f aca="false">IF(Aléa!AI89&lt;$B$2,1,IF(Aléa!AI89&lt;$B$2+$B$3,3,IF(Aléa!AI89&lt;$B$2+$B$3+$B$4,4,6)))</f>
        <v>1</v>
      </c>
      <c r="AM90" s="5" t="n">
        <f aca="false">IF(Aléa!AJ89&lt;$B$2,1,IF(Aléa!AJ89&lt;$B$2+$B$3,3,IF(Aléa!AJ89&lt;$B$2+$B$3+$B$4,4,6)))</f>
        <v>6</v>
      </c>
      <c r="AN90" s="5" t="n">
        <f aca="false">IF(Aléa!AK89&lt;$B$2,1,IF(Aléa!AK89&lt;$B$2+$B$3,3,IF(Aléa!AK89&lt;$B$2+$B$3+$B$4,4,6)))</f>
        <v>4</v>
      </c>
      <c r="AO90" s="5" t="n">
        <f aca="false">IF(Aléa!AL89&lt;$B$2,1,IF(Aléa!AL89&lt;$B$2+$B$3,3,IF(Aléa!AL89&lt;$B$2+$B$3+$B$4,4,6)))</f>
        <v>4</v>
      </c>
      <c r="AP90" s="5" t="n">
        <f aca="false">IF(Aléa!AM89&lt;$B$2,1,IF(Aléa!AM89&lt;$B$2+$B$3,3,IF(Aléa!AM89&lt;$B$2+$B$3+$B$4,4,6)))</f>
        <v>3</v>
      </c>
      <c r="AQ90" s="5" t="n">
        <f aca="false">IF(Aléa!AN89&lt;$B$2,1,IF(Aléa!AN89&lt;$B$2+$B$3,3,IF(Aléa!AN89&lt;$B$2+$B$3+$B$4,4,6)))</f>
        <v>4</v>
      </c>
      <c r="AR90" s="5" t="n">
        <f aca="false">IF(Aléa!AO89&lt;$B$2,1,IF(Aléa!AO89&lt;$B$2+$B$3,3,IF(Aléa!AO89&lt;$B$2+$B$3+$B$4,4,6)))</f>
        <v>4</v>
      </c>
      <c r="AS90" s="5" t="n">
        <f aca="false">IF(Aléa!AP89&lt;$B$2,1,IF(Aléa!AP89&lt;$B$2+$B$3,3,IF(Aléa!AP89&lt;$B$2+$B$3+$B$4,4,6)))</f>
        <v>3</v>
      </c>
      <c r="AT90" s="5" t="n">
        <f aca="false">IF(Aléa!AQ89&lt;$B$2,1,IF(Aléa!AQ89&lt;$B$2+$B$3,3,IF(Aléa!AQ89&lt;$B$2+$B$3+$B$4,4,6)))</f>
        <v>3</v>
      </c>
      <c r="AU90" s="5" t="n">
        <f aca="false">IF(Aléa!AR89&lt;$B$2,1,IF(Aléa!AR89&lt;$B$2+$B$3,3,IF(Aléa!AR89&lt;$B$2+$B$3+$B$4,4,6)))</f>
        <v>4</v>
      </c>
      <c r="AV90" s="5" t="n">
        <f aca="false">IF(Aléa!AS89&lt;$B$2,1,IF(Aléa!AS89&lt;$B$2+$B$3,3,IF(Aléa!AS89&lt;$B$2+$B$3+$B$4,4,6)))</f>
        <v>6</v>
      </c>
      <c r="AW90" s="5" t="n">
        <f aca="false">IF(Aléa!AT89&lt;$B$2,1,IF(Aléa!AT89&lt;$B$2+$B$3,3,IF(Aléa!AT89&lt;$B$2+$B$3+$B$4,4,6)))</f>
        <v>4</v>
      </c>
      <c r="AX90" s="5" t="n">
        <f aca="false">IF(Aléa!AU89&lt;$B$2,1,IF(Aléa!AU89&lt;$B$2+$B$3,3,IF(Aléa!AU89&lt;$B$2+$B$3+$B$4,4,6)))</f>
        <v>1</v>
      </c>
      <c r="AY90" s="5" t="n">
        <f aca="false">IF(Aléa!AV89&lt;$B$2,1,IF(Aléa!AV89&lt;$B$2+$B$3,3,IF(Aléa!AV89&lt;$B$2+$B$3+$B$4,4,6)))</f>
        <v>6</v>
      </c>
      <c r="AZ90" s="5" t="n">
        <f aca="false">IF(Aléa!AW89&lt;$B$2,1,IF(Aléa!AW89&lt;$B$2+$B$3,3,IF(Aléa!AW89&lt;$B$2+$B$3+$B$4,4,6)))</f>
        <v>3</v>
      </c>
      <c r="BA90" s="5" t="n">
        <f aca="false">IF(Aléa!AX89&lt;$B$2,1,IF(Aléa!AX89&lt;$B$2+$B$3,3,IF(Aléa!AX89&lt;$B$2+$B$3+$B$4,4,6)))</f>
        <v>1</v>
      </c>
      <c r="BB90" s="5" t="n">
        <f aca="false">IF(Aléa!AY89&lt;$B$2,1,IF(Aléa!AY89&lt;$B$2+$B$3,3,IF(Aléa!AY89&lt;$B$2+$B$3+$B$4,4,6)))</f>
        <v>4</v>
      </c>
      <c r="BC90" s="5" t="n">
        <f aca="false">IF(Aléa!AZ89&lt;$B$2,1,IF(Aléa!AZ89&lt;$B$2+$B$3,3,IF(Aléa!AZ89&lt;$B$2+$B$3+$B$4,4,6)))</f>
        <v>3</v>
      </c>
      <c r="BD90" s="5" t="n">
        <f aca="false">IF(Aléa!BA89&lt;$B$2,1,IF(Aléa!BA89&lt;$B$2+$B$3,3,IF(Aléa!BA89&lt;$B$2+$B$3+$B$4,4,6)))</f>
        <v>4</v>
      </c>
      <c r="BE90" s="5" t="n">
        <f aca="false">IF(Aléa!BB89&lt;$B$2,1,IF(Aléa!BB89&lt;$B$2+$B$3,3,IF(Aléa!BB89&lt;$B$2+$B$3+$B$4,4,6)))</f>
        <v>1</v>
      </c>
      <c r="BF90" s="5" t="n">
        <f aca="false">IF(Aléa!BC89&lt;$B$2,1,IF(Aléa!BC89&lt;$B$2+$B$3,3,IF(Aléa!BC89&lt;$B$2+$B$3+$B$4,4,6)))</f>
        <v>4</v>
      </c>
      <c r="BG90" s="5" t="n">
        <f aca="false">IF(Aléa!BD89&lt;$B$2,1,IF(Aléa!BD89&lt;$B$2+$B$3,3,IF(Aléa!BD89&lt;$B$2+$B$3+$B$4,4,6)))</f>
        <v>4</v>
      </c>
      <c r="BH90" s="5" t="n">
        <f aca="false">IF(Aléa!BE89&lt;$B$2,1,IF(Aléa!BE89&lt;$B$2+$B$3,3,IF(Aléa!BE89&lt;$B$2+$B$3+$B$4,4,6)))</f>
        <v>6</v>
      </c>
      <c r="BI90" s="5" t="n">
        <f aca="false">IF(Aléa!BF89&lt;$B$2,1,IF(Aléa!BF89&lt;$B$2+$B$3,3,IF(Aléa!BF89&lt;$B$2+$B$3+$B$4,4,6)))</f>
        <v>6</v>
      </c>
      <c r="BJ90" s="5" t="n">
        <f aca="false">IF(Aléa!BG89&lt;$B$2,1,IF(Aléa!BG89&lt;$B$2+$B$3,3,IF(Aléa!BG89&lt;$B$2+$B$3+$B$4,4,6)))</f>
        <v>4</v>
      </c>
      <c r="BK90" s="5" t="n">
        <f aca="false">IF(Aléa!BH89&lt;$B$2,1,IF(Aléa!BH89&lt;$B$2+$B$3,3,IF(Aléa!BH89&lt;$B$2+$B$3+$B$4,4,6)))</f>
        <v>3</v>
      </c>
      <c r="BL90" s="5" t="n">
        <f aca="false">IF(Aléa!BI89&lt;$B$2,1,IF(Aléa!BI89&lt;$B$2+$B$3,3,IF(Aléa!BI89&lt;$B$2+$B$3+$B$4,4,6)))</f>
        <v>4</v>
      </c>
      <c r="BM90" s="5" t="n">
        <f aca="false">IF(Aléa!BJ89&lt;$B$2,1,IF(Aléa!BJ89&lt;$B$2+$B$3,3,IF(Aléa!BJ89&lt;$B$2+$B$3+$B$4,4,6)))</f>
        <v>3</v>
      </c>
      <c r="BN90" s="5" t="n">
        <f aca="false">IF(Aléa!BK89&lt;$B$2,1,IF(Aléa!BK89&lt;$B$2+$B$3,3,IF(Aléa!BK89&lt;$B$2+$B$3+$B$4,4,6)))</f>
        <v>3</v>
      </c>
      <c r="BO90" s="5" t="n">
        <f aca="false">IF(Aléa!BL89&lt;$B$2,1,IF(Aléa!BL89&lt;$B$2+$B$3,3,IF(Aléa!BL89&lt;$B$2+$B$3+$B$4,4,6)))</f>
        <v>6</v>
      </c>
      <c r="BP90" s="5" t="n">
        <f aca="false">IF(Aléa!BM89&lt;$B$2,1,IF(Aléa!BM89&lt;$B$2+$B$3,3,IF(Aléa!BM89&lt;$B$2+$B$3+$B$4,4,6)))</f>
        <v>4</v>
      </c>
      <c r="BQ90" s="5" t="n">
        <f aca="false">IF(Aléa!BN89&lt;$B$2,1,IF(Aléa!BN89&lt;$B$2+$B$3,3,IF(Aléa!BN89&lt;$B$2+$B$3+$B$4,4,6)))</f>
        <v>3</v>
      </c>
      <c r="BR90" s="5" t="n">
        <f aca="false">IF(Aléa!BO89&lt;$B$2,1,IF(Aléa!BO89&lt;$B$2+$B$3,3,IF(Aléa!BO89&lt;$B$2+$B$3+$B$4,4,6)))</f>
        <v>3</v>
      </c>
      <c r="BS90" s="5" t="n">
        <f aca="false">IF(Aléa!BP89&lt;$B$2,1,IF(Aléa!BP89&lt;$B$2+$B$3,3,IF(Aléa!BP89&lt;$B$2+$B$3+$B$4,4,6)))</f>
        <v>1</v>
      </c>
      <c r="BT90" s="5" t="n">
        <f aca="false">IF(Aléa!BQ89&lt;$B$2,1,IF(Aléa!BQ89&lt;$B$2+$B$3,3,IF(Aléa!BQ89&lt;$B$2+$B$3+$B$4,4,6)))</f>
        <v>3</v>
      </c>
      <c r="BU90" s="5" t="n">
        <f aca="false">IF(Aléa!BR89&lt;$B$2,1,IF(Aléa!BR89&lt;$B$2+$B$3,3,IF(Aléa!BR89&lt;$B$2+$B$3+$B$4,4,6)))</f>
        <v>1</v>
      </c>
      <c r="BV90" s="5" t="n">
        <f aca="false">IF(Aléa!BS89&lt;$B$2,1,IF(Aléa!BS89&lt;$B$2+$B$3,3,IF(Aléa!BS89&lt;$B$2+$B$3+$B$4,4,6)))</f>
        <v>3</v>
      </c>
      <c r="BW90" s="5" t="n">
        <f aca="false">IF(Aléa!BT89&lt;$B$2,1,IF(Aléa!BT89&lt;$B$2+$B$3,3,IF(Aléa!BT89&lt;$B$2+$B$3+$B$4,4,6)))</f>
        <v>4</v>
      </c>
      <c r="BX90" s="5" t="n">
        <f aca="false">IF(Aléa!BU89&lt;$B$2,1,IF(Aléa!BU89&lt;$B$2+$B$3,3,IF(Aléa!BU89&lt;$B$2+$B$3+$B$4,4,6)))</f>
        <v>1</v>
      </c>
      <c r="BY90" s="5" t="n">
        <f aca="false">IF(Aléa!BV89&lt;$B$2,1,IF(Aléa!BV89&lt;$B$2+$B$3,3,IF(Aléa!BV89&lt;$B$2+$B$3+$B$4,4,6)))</f>
        <v>3</v>
      </c>
      <c r="BZ90" s="5" t="n">
        <f aca="false">IF(Aléa!BW89&lt;$B$2,1,IF(Aléa!BW89&lt;$B$2+$B$3,3,IF(Aléa!BW89&lt;$B$2+$B$3+$B$4,4,6)))</f>
        <v>6</v>
      </c>
      <c r="CA90" s="5" t="n">
        <f aca="false">IF(Aléa!BX89&lt;$B$2,1,IF(Aléa!BX89&lt;$B$2+$B$3,3,IF(Aléa!BX89&lt;$B$2+$B$3+$B$4,4,6)))</f>
        <v>6</v>
      </c>
      <c r="CB90" s="5" t="n">
        <f aca="false">IF(Aléa!BY89&lt;$B$2,1,IF(Aléa!BY89&lt;$B$2+$B$3,3,IF(Aléa!BY89&lt;$B$2+$B$3+$B$4,4,6)))</f>
        <v>6</v>
      </c>
      <c r="CC90" s="5" t="n">
        <f aca="false">IF(Aléa!BZ89&lt;$B$2,1,IF(Aléa!BZ89&lt;$B$2+$B$3,3,IF(Aléa!BZ89&lt;$B$2+$B$3+$B$4,4,6)))</f>
        <v>6</v>
      </c>
      <c r="CD90" s="5" t="n">
        <f aca="false">IF(Aléa!CA89&lt;$B$2,1,IF(Aléa!CA89&lt;$B$2+$B$3,3,IF(Aléa!CA89&lt;$B$2+$B$3+$B$4,4,6)))</f>
        <v>3</v>
      </c>
      <c r="CE90" s="5" t="n">
        <f aca="false">IF(Aléa!CB89&lt;$B$2,1,IF(Aléa!CB89&lt;$B$2+$B$3,3,IF(Aléa!CB89&lt;$B$2+$B$3+$B$4,4,6)))</f>
        <v>3</v>
      </c>
      <c r="CF90" s="5" t="n">
        <f aca="false">IF(Aléa!CC89&lt;$B$2,1,IF(Aléa!CC89&lt;$B$2+$B$3,3,IF(Aléa!CC89&lt;$B$2+$B$3+$B$4,4,6)))</f>
        <v>4</v>
      </c>
      <c r="CG90" s="5" t="n">
        <f aca="false">IF(Aléa!CD89&lt;$B$2,1,IF(Aléa!CD89&lt;$B$2+$B$3,3,IF(Aléa!CD89&lt;$B$2+$B$3+$B$4,4,6)))</f>
        <v>4</v>
      </c>
      <c r="CH90" s="5" t="n">
        <f aca="false">IF(Aléa!CE89&lt;$B$2,1,IF(Aléa!CE89&lt;$B$2+$B$3,3,IF(Aléa!CE89&lt;$B$2+$B$3+$B$4,4,6)))</f>
        <v>3</v>
      </c>
      <c r="CI90" s="5" t="n">
        <f aca="false">IF(Aléa!CF89&lt;$B$2,1,IF(Aléa!CF89&lt;$B$2+$B$3,3,IF(Aléa!CF89&lt;$B$2+$B$3+$B$4,4,6)))</f>
        <v>6</v>
      </c>
      <c r="CJ90" s="5" t="n">
        <f aca="false">IF(Aléa!CG89&lt;$B$2,1,IF(Aléa!CG89&lt;$B$2+$B$3,3,IF(Aléa!CG89&lt;$B$2+$B$3+$B$4,4,6)))</f>
        <v>6</v>
      </c>
      <c r="CK90" s="5" t="n">
        <f aca="false">IF(Aléa!CH89&lt;$B$2,1,IF(Aléa!CH89&lt;$B$2+$B$3,3,IF(Aléa!CH89&lt;$B$2+$B$3+$B$4,4,6)))</f>
        <v>4</v>
      </c>
      <c r="CL90" s="5" t="n">
        <f aca="false">IF(Aléa!CI89&lt;$B$2,1,IF(Aléa!CI89&lt;$B$2+$B$3,3,IF(Aléa!CI89&lt;$B$2+$B$3+$B$4,4,6)))</f>
        <v>3</v>
      </c>
      <c r="CM90" s="5" t="n">
        <f aca="false">IF(Aléa!CJ89&lt;$B$2,1,IF(Aléa!CJ89&lt;$B$2+$B$3,3,IF(Aléa!CJ89&lt;$B$2+$B$3+$B$4,4,6)))</f>
        <v>4</v>
      </c>
      <c r="CN90" s="5" t="n">
        <f aca="false">IF(Aléa!CK89&lt;$B$2,1,IF(Aléa!CK89&lt;$B$2+$B$3,3,IF(Aléa!CK89&lt;$B$2+$B$3+$B$4,4,6)))</f>
        <v>1</v>
      </c>
      <c r="CO90" s="5" t="n">
        <f aca="false">IF(Aléa!CL89&lt;$B$2,1,IF(Aléa!CL89&lt;$B$2+$B$3,3,IF(Aléa!CL89&lt;$B$2+$B$3+$B$4,4,6)))</f>
        <v>3</v>
      </c>
      <c r="CP90" s="5" t="n">
        <f aca="false">IF(Aléa!CM89&lt;$B$2,1,IF(Aléa!CM89&lt;$B$2+$B$3,3,IF(Aléa!CM89&lt;$B$2+$B$3+$B$4,4,6)))</f>
        <v>3</v>
      </c>
      <c r="CQ90" s="5" t="n">
        <f aca="false">IF(Aléa!CN89&lt;$B$2,1,IF(Aléa!CN89&lt;$B$2+$B$3,3,IF(Aléa!CN89&lt;$B$2+$B$3+$B$4,4,6)))</f>
        <v>4</v>
      </c>
      <c r="CR90" s="5" t="n">
        <f aca="false">IF(Aléa!CO89&lt;$B$2,1,IF(Aléa!CO89&lt;$B$2+$B$3,3,IF(Aléa!CO89&lt;$B$2+$B$3+$B$4,4,6)))</f>
        <v>3</v>
      </c>
      <c r="CS90" s="5" t="n">
        <f aca="false">IF(Aléa!CP89&lt;$B$2,1,IF(Aléa!CP89&lt;$B$2+$B$3,3,IF(Aléa!CP89&lt;$B$2+$B$3+$B$4,4,6)))</f>
        <v>6</v>
      </c>
      <c r="CT90" s="5" t="n">
        <f aca="false">IF(Aléa!CQ89&lt;$B$2,1,IF(Aléa!CQ89&lt;$B$2+$B$3,3,IF(Aléa!CQ89&lt;$B$2+$B$3+$B$4,4,6)))</f>
        <v>3</v>
      </c>
      <c r="CU90" s="5" t="n">
        <f aca="false">IF(Aléa!CR89&lt;$B$2,1,IF(Aléa!CR89&lt;$B$2+$B$3,3,IF(Aléa!CR89&lt;$B$2+$B$3+$B$4,4,6)))</f>
        <v>3</v>
      </c>
      <c r="CV90" s="5" t="n">
        <f aca="false">IF(Aléa!CS89&lt;$B$2,1,IF(Aléa!CS89&lt;$B$2+$B$3,3,IF(Aléa!CS89&lt;$B$2+$B$3+$B$4,4,6)))</f>
        <v>3</v>
      </c>
      <c r="CW90" s="5" t="n">
        <f aca="false">IF(Aléa!CT89&lt;$B$2,1,IF(Aléa!CT89&lt;$B$2+$B$3,3,IF(Aléa!CT89&lt;$B$2+$B$3+$B$4,4,6)))</f>
        <v>4</v>
      </c>
      <c r="CX90" s="5" t="n">
        <f aca="false">IF(Aléa!CU89&lt;$B$2,1,IF(Aléa!CU89&lt;$B$2+$B$3,3,IF(Aléa!CU89&lt;$B$2+$B$3+$B$4,4,6)))</f>
        <v>4</v>
      </c>
      <c r="CY90" s="5" t="n">
        <f aca="false">IF(Aléa!CV89&lt;$B$2,1,IF(Aléa!CV89&lt;$B$2+$B$3,3,IF(Aléa!CV89&lt;$B$2+$B$3+$B$4,4,6)))</f>
        <v>3</v>
      </c>
      <c r="CZ90" s="5" t="n">
        <f aca="false">IF(Aléa!CW89&lt;$B$2,1,IF(Aléa!CW89&lt;$B$2+$B$3,3,IF(Aléa!CW89&lt;$B$2+$B$3+$B$4,4,6)))</f>
        <v>6</v>
      </c>
      <c r="DA90" s="5" t="n">
        <f aca="false">IF(Aléa!CX89&lt;$B$2,1,IF(Aléa!CX89&lt;$B$2+$B$3,3,IF(Aléa!CX89&lt;$B$2+$B$3+$B$4,4,6)))</f>
        <v>6</v>
      </c>
      <c r="DB90" s="5" t="n">
        <f aca="false">IF(Aléa!CY89&lt;$B$2,1,IF(Aléa!CY89&lt;$B$2+$B$3,3,IF(Aléa!CY89&lt;$B$2+$B$3+$B$4,4,6)))</f>
        <v>1</v>
      </c>
      <c r="DC90" s="5" t="n">
        <f aca="false">IF(Aléa!CZ89&lt;$B$2,1,IF(Aléa!CZ89&lt;$B$2+$B$3,3,IF(Aléa!CZ89&lt;$B$2+$B$3+$B$4,4,6)))</f>
        <v>4</v>
      </c>
      <c r="DD90" s="5" t="n">
        <f aca="false">IF(Aléa!DA89&lt;$B$2,1,IF(Aléa!DA89&lt;$B$2+$B$3,3,IF(Aléa!DA89&lt;$B$2+$B$3+$B$4,4,6)))</f>
        <v>3</v>
      </c>
      <c r="DE90" s="5" t="n">
        <f aca="false">IF(Aléa!DB89&lt;$B$2,1,IF(Aléa!DB89&lt;$B$2+$B$3,3,IF(Aléa!DB89&lt;$B$2+$B$3+$B$4,4,6)))</f>
        <v>4</v>
      </c>
      <c r="DF90" s="5" t="n">
        <f aca="false">IF(Aléa!DC89&lt;$B$2,1,IF(Aléa!DC89&lt;$B$2+$B$3,3,IF(Aléa!DC89&lt;$B$2+$B$3+$B$4,4,6)))</f>
        <v>3</v>
      </c>
      <c r="DG90" s="5" t="n">
        <f aca="false">IF(Aléa!DD89&lt;$B$2,1,IF(Aléa!DD89&lt;$B$2+$B$3,3,IF(Aléa!DD89&lt;$B$2+$B$3+$B$4,4,6)))</f>
        <v>3</v>
      </c>
      <c r="DH90" s="5" t="n">
        <f aca="false">IF(Aléa!DE89&lt;$B$2,1,IF(Aléa!DE89&lt;$B$2+$B$3,3,IF(Aléa!DE89&lt;$B$2+$B$3+$B$4,4,6)))</f>
        <v>3</v>
      </c>
      <c r="DI90" s="5" t="n">
        <f aca="false">IF(Aléa!DF89&lt;$B$2,1,IF(Aléa!DF89&lt;$B$2+$B$3,3,IF(Aléa!DF89&lt;$B$2+$B$3+$B$4,4,6)))</f>
        <v>3</v>
      </c>
      <c r="DJ90" s="5" t="n">
        <f aca="false">IF(Aléa!DG89&lt;$B$2,1,IF(Aléa!DG89&lt;$B$2+$B$3,3,IF(Aléa!DG89&lt;$B$2+$B$3+$B$4,4,6)))</f>
        <v>3</v>
      </c>
      <c r="DK90" s="5" t="n">
        <f aca="false">IF(Aléa!DH89&lt;$B$2,1,IF(Aléa!DH89&lt;$B$2+$B$3,3,IF(Aléa!DH89&lt;$B$2+$B$3+$B$4,4,6)))</f>
        <v>6</v>
      </c>
      <c r="DL90" s="5" t="n">
        <f aca="false">IF(Aléa!DI89&lt;$B$2,1,IF(Aléa!DI89&lt;$B$2+$B$3,3,IF(Aléa!DI89&lt;$B$2+$B$3+$B$4,4,6)))</f>
        <v>3</v>
      </c>
      <c r="DM90" s="5" t="n">
        <f aca="false">IF(Aléa!DJ89&lt;$B$2,1,IF(Aléa!DJ89&lt;$B$2+$B$3,3,IF(Aléa!DJ89&lt;$B$2+$B$3+$B$4,4,6)))</f>
        <v>1</v>
      </c>
      <c r="DN90" s="5" t="n">
        <f aca="false">IF(Aléa!DK89&lt;$B$2,1,IF(Aléa!DK89&lt;$B$2+$B$3,3,IF(Aléa!DK89&lt;$B$2+$B$3+$B$4,4,6)))</f>
        <v>4</v>
      </c>
      <c r="DO90" s="5" t="n">
        <f aca="false">IF(Aléa!DL89&lt;$B$2,1,IF(Aléa!DL89&lt;$B$2+$B$3,3,IF(Aléa!DL89&lt;$B$2+$B$3+$B$4,4,6)))</f>
        <v>4</v>
      </c>
      <c r="DP90" s="5" t="n">
        <f aca="false">IF(Aléa!DM89&lt;$B$2,1,IF(Aléa!DM89&lt;$B$2+$B$3,3,IF(Aléa!DM89&lt;$B$2+$B$3+$B$4,4,6)))</f>
        <v>3</v>
      </c>
      <c r="DQ90" s="5" t="n">
        <f aca="false">IF(Aléa!DN89&lt;$B$2,1,IF(Aléa!DN89&lt;$B$2+$B$3,3,IF(Aléa!DN89&lt;$B$2+$B$3+$B$4,4,6)))</f>
        <v>4</v>
      </c>
      <c r="DR90" s="5" t="n">
        <f aca="false">IF(Aléa!DO89&lt;$B$2,1,IF(Aléa!DO89&lt;$B$2+$B$3,3,IF(Aléa!DO89&lt;$B$2+$B$3+$B$4,4,6)))</f>
        <v>3</v>
      </c>
      <c r="DS90" s="5" t="n">
        <f aca="false">IF(Aléa!DP89&lt;$B$2,1,IF(Aléa!DP89&lt;$B$2+$B$3,3,IF(Aléa!DP89&lt;$B$2+$B$3+$B$4,4,6)))</f>
        <v>6</v>
      </c>
      <c r="DT90" s="5" t="n">
        <f aca="false">IF(Aléa!DQ89&lt;$B$2,1,IF(Aléa!DQ89&lt;$B$2+$B$3,3,IF(Aléa!DQ89&lt;$B$2+$B$3+$B$4,4,6)))</f>
        <v>6</v>
      </c>
      <c r="DU90" s="5" t="n">
        <f aca="false">IF(Aléa!DR89&lt;$B$2,1,IF(Aléa!DR89&lt;$B$2+$B$3,3,IF(Aléa!DR89&lt;$B$2+$B$3+$B$4,4,6)))</f>
        <v>6</v>
      </c>
      <c r="DV90" s="5" t="n">
        <f aca="false">IF(Aléa!DS89&lt;$B$2,1,IF(Aléa!DS89&lt;$B$2+$B$3,3,IF(Aléa!DS89&lt;$B$2+$B$3+$B$4,4,6)))</f>
        <v>6</v>
      </c>
      <c r="DW90" s="5" t="n">
        <f aca="false">IF(Aléa!DT89&lt;$B$2,1,IF(Aléa!DT89&lt;$B$2+$B$3,3,IF(Aléa!DT89&lt;$B$2+$B$3+$B$4,4,6)))</f>
        <v>6</v>
      </c>
      <c r="DX90" s="5" t="n">
        <f aca="false">IF(Aléa!DU89&lt;$B$2,1,IF(Aléa!DU89&lt;$B$2+$B$3,3,IF(Aléa!DU89&lt;$B$2+$B$3+$B$4,4,6)))</f>
        <v>4</v>
      </c>
      <c r="DY90" s="5" t="n">
        <f aca="false">IF(Aléa!DV89&lt;$B$2,1,IF(Aléa!DV89&lt;$B$2+$B$3,3,IF(Aléa!DV89&lt;$B$2+$B$3+$B$4,4,6)))</f>
        <v>1</v>
      </c>
      <c r="DZ90" s="5" t="n">
        <f aca="false">IF(Aléa!DW89&lt;$B$2,1,IF(Aléa!DW89&lt;$B$2+$B$3,3,IF(Aléa!DW89&lt;$B$2+$B$3+$B$4,4,6)))</f>
        <v>3</v>
      </c>
      <c r="EA90" s="5" t="n">
        <f aca="false">IF(Aléa!DX89&lt;$B$2,1,IF(Aléa!DX89&lt;$B$2+$B$3,3,IF(Aléa!DX89&lt;$B$2+$B$3+$B$4,4,6)))</f>
        <v>3</v>
      </c>
      <c r="EB90" s="5" t="n">
        <f aca="false">IF(Aléa!DY89&lt;$B$2,1,IF(Aléa!DY89&lt;$B$2+$B$3,3,IF(Aléa!DY89&lt;$B$2+$B$3+$B$4,4,6)))</f>
        <v>4</v>
      </c>
      <c r="EC90" s="5" t="n">
        <f aca="false">IF(Aléa!DZ89&lt;$B$2,1,IF(Aléa!DZ89&lt;$B$2+$B$3,3,IF(Aléa!DZ89&lt;$B$2+$B$3+$B$4,4,6)))</f>
        <v>3</v>
      </c>
      <c r="ED90" s="5" t="n">
        <f aca="false">IF(Aléa!EA89&lt;$B$2,1,IF(Aléa!EA89&lt;$B$2+$B$3,3,IF(Aléa!EA89&lt;$B$2+$B$3+$B$4,4,6)))</f>
        <v>4</v>
      </c>
      <c r="EE90" s="5" t="n">
        <f aca="false">IF(Aléa!EB89&lt;$B$2,1,IF(Aléa!EB89&lt;$B$2+$B$3,3,IF(Aléa!EB89&lt;$B$2+$B$3+$B$4,4,6)))</f>
        <v>6</v>
      </c>
      <c r="EF90" s="5" t="n">
        <f aca="false">IF(Aléa!EC89&lt;$B$2,1,IF(Aléa!EC89&lt;$B$2+$B$3,3,IF(Aléa!EC89&lt;$B$2+$B$3+$B$4,4,6)))</f>
        <v>1</v>
      </c>
      <c r="EG90" s="5" t="n">
        <f aca="false">IF(Aléa!ED89&lt;$B$2,1,IF(Aléa!ED89&lt;$B$2+$B$3,3,IF(Aléa!ED89&lt;$B$2+$B$3+$B$4,4,6)))</f>
        <v>3</v>
      </c>
      <c r="EH90" s="5" t="n">
        <f aca="false">IF(Aléa!EE89&lt;$B$2,1,IF(Aléa!EE89&lt;$B$2+$B$3,3,IF(Aléa!EE89&lt;$B$2+$B$3+$B$4,4,6)))</f>
        <v>6</v>
      </c>
      <c r="EI90" s="5" t="n">
        <f aca="false">IF(Aléa!EF89&lt;$B$2,1,IF(Aléa!EF89&lt;$B$2+$B$3,3,IF(Aléa!EF89&lt;$B$2+$B$3+$B$4,4,6)))</f>
        <v>1</v>
      </c>
      <c r="EJ90" s="5" t="n">
        <f aca="false">IF(Aléa!EG89&lt;$B$2,1,IF(Aléa!EG89&lt;$B$2+$B$3,3,IF(Aléa!EG89&lt;$B$2+$B$3+$B$4,4,6)))</f>
        <v>6</v>
      </c>
      <c r="EK90" s="5" t="n">
        <f aca="false">IF(Aléa!EH89&lt;$B$2,1,IF(Aléa!EH89&lt;$B$2+$B$3,3,IF(Aléa!EH89&lt;$B$2+$B$3+$B$4,4,6)))</f>
        <v>3</v>
      </c>
      <c r="EL90" s="5" t="n">
        <f aca="false">IF(Aléa!EI89&lt;$B$2,1,IF(Aléa!EI89&lt;$B$2+$B$3,3,IF(Aléa!EI89&lt;$B$2+$B$3+$B$4,4,6)))</f>
        <v>4</v>
      </c>
      <c r="EM90" s="5" t="n">
        <f aca="false">IF(Aléa!EJ89&lt;$B$2,1,IF(Aléa!EJ89&lt;$B$2+$B$3,3,IF(Aléa!EJ89&lt;$B$2+$B$3+$B$4,4,6)))</f>
        <v>3</v>
      </c>
      <c r="EN90" s="5" t="n">
        <f aca="false">IF(Aléa!EK89&lt;$B$2,1,IF(Aléa!EK89&lt;$B$2+$B$3,3,IF(Aléa!EK89&lt;$B$2+$B$3+$B$4,4,6)))</f>
        <v>3</v>
      </c>
      <c r="EO90" s="5" t="n">
        <f aca="false">IF(Aléa!EL89&lt;$B$2,1,IF(Aléa!EL89&lt;$B$2+$B$3,3,IF(Aléa!EL89&lt;$B$2+$B$3+$B$4,4,6)))</f>
        <v>3</v>
      </c>
      <c r="EP90" s="5" t="n">
        <f aca="false">IF(Aléa!EM89&lt;$B$2,1,IF(Aléa!EM89&lt;$B$2+$B$3,3,IF(Aléa!EM89&lt;$B$2+$B$3+$B$4,4,6)))</f>
        <v>3</v>
      </c>
      <c r="EQ90" s="5" t="n">
        <f aca="false">IF(Aléa!EN89&lt;$B$2,1,IF(Aléa!EN89&lt;$B$2+$B$3,3,IF(Aléa!EN89&lt;$B$2+$B$3+$B$4,4,6)))</f>
        <v>4</v>
      </c>
      <c r="ER90" s="5" t="n">
        <f aca="false">IF(Aléa!EO89&lt;$B$2,1,IF(Aléa!EO89&lt;$B$2+$B$3,3,IF(Aléa!EO89&lt;$B$2+$B$3+$B$4,4,6)))</f>
        <v>4</v>
      </c>
      <c r="ES90" s="5" t="n">
        <f aca="false">IF(Aléa!EP89&lt;$B$2,1,IF(Aléa!EP89&lt;$B$2+$B$3,3,IF(Aléa!EP89&lt;$B$2+$B$3+$B$4,4,6)))</f>
        <v>3</v>
      </c>
      <c r="ET90" s="5" t="n">
        <f aca="false">IF(Aléa!EQ89&lt;$B$2,1,IF(Aléa!EQ89&lt;$B$2+$B$3,3,IF(Aléa!EQ89&lt;$B$2+$B$3+$B$4,4,6)))</f>
        <v>4</v>
      </c>
      <c r="EU90" s="5" t="n">
        <f aca="false">IF(Aléa!ER89&lt;$B$2,1,IF(Aléa!ER89&lt;$B$2+$B$3,3,IF(Aléa!ER89&lt;$B$2+$B$3+$B$4,4,6)))</f>
        <v>3</v>
      </c>
      <c r="EV90" s="5" t="n">
        <f aca="false">IF(Aléa!ES89&lt;$B$2,1,IF(Aléa!ES89&lt;$B$2+$B$3,3,IF(Aléa!ES89&lt;$B$2+$B$3+$B$4,4,6)))</f>
        <v>3</v>
      </c>
      <c r="EW90" s="5" t="n">
        <f aca="false">IF(Aléa!ET89&lt;$B$2,1,IF(Aléa!ET89&lt;$B$2+$B$3,3,IF(Aléa!ET89&lt;$B$2+$B$3+$B$4,4,6)))</f>
        <v>3</v>
      </c>
      <c r="EX90" s="5" t="n">
        <f aca="false">IF(Aléa!EU89&lt;$B$2,1,IF(Aléa!EU89&lt;$B$2+$B$3,3,IF(Aléa!EU89&lt;$B$2+$B$3+$B$4,4,6)))</f>
        <v>3</v>
      </c>
      <c r="EY90" s="5" t="n">
        <f aca="false">IF(Aléa!EV89&lt;$B$2,1,IF(Aléa!EV89&lt;$B$2+$B$3,3,IF(Aléa!EV89&lt;$B$2+$B$3+$B$4,4,6)))</f>
        <v>3</v>
      </c>
      <c r="EZ90" s="5" t="n">
        <f aca="false">IF(Aléa!EW89&lt;$B$2,1,IF(Aléa!EW89&lt;$B$2+$B$3,3,IF(Aléa!EW89&lt;$B$2+$B$3+$B$4,4,6)))</f>
        <v>6</v>
      </c>
      <c r="FA90" s="5" t="n">
        <f aca="false">IF(Aléa!EX89&lt;$B$2,1,IF(Aléa!EX89&lt;$B$2+$B$3,3,IF(Aléa!EX89&lt;$B$2+$B$3+$B$4,4,6)))</f>
        <v>1</v>
      </c>
      <c r="FB90" s="5" t="n">
        <f aca="false">IF(Aléa!EY89&lt;$B$2,1,IF(Aléa!EY89&lt;$B$2+$B$3,3,IF(Aléa!EY89&lt;$B$2+$B$3+$B$4,4,6)))</f>
        <v>3</v>
      </c>
      <c r="FC90" s="5" t="n">
        <f aca="false">IF(Aléa!EZ89&lt;$B$2,1,IF(Aléa!EZ89&lt;$B$2+$B$3,3,IF(Aléa!EZ89&lt;$B$2+$B$3+$B$4,4,6)))</f>
        <v>3</v>
      </c>
      <c r="FD90" s="5" t="n">
        <f aca="false">IF(Aléa!FA89&lt;$B$2,1,IF(Aléa!FA89&lt;$B$2+$B$3,3,IF(Aléa!FA89&lt;$B$2+$B$3+$B$4,4,6)))</f>
        <v>4</v>
      </c>
      <c r="FE90" s="5" t="n">
        <f aca="false">IF(Aléa!FB89&lt;$B$2,1,IF(Aléa!FB89&lt;$B$2+$B$3,3,IF(Aléa!FB89&lt;$B$2+$B$3+$B$4,4,6)))</f>
        <v>4</v>
      </c>
      <c r="FF90" s="5" t="n">
        <f aca="false">IF(Aléa!FC89&lt;$B$2,1,IF(Aléa!FC89&lt;$B$2+$B$3,3,IF(Aléa!FC89&lt;$B$2+$B$3+$B$4,4,6)))</f>
        <v>4</v>
      </c>
      <c r="FG90" s="5" t="n">
        <f aca="false">IF(Aléa!FD89&lt;$B$2,1,IF(Aléa!FD89&lt;$B$2+$B$3,3,IF(Aléa!FD89&lt;$B$2+$B$3+$B$4,4,6)))</f>
        <v>3</v>
      </c>
      <c r="FH90" s="5" t="n">
        <f aca="false">IF(Aléa!FE89&lt;$B$2,1,IF(Aléa!FE89&lt;$B$2+$B$3,3,IF(Aléa!FE89&lt;$B$2+$B$3+$B$4,4,6)))</f>
        <v>3</v>
      </c>
      <c r="FI90" s="5" t="n">
        <f aca="false">IF(Aléa!FF89&lt;$B$2,1,IF(Aléa!FF89&lt;$B$2+$B$3,3,IF(Aléa!FF89&lt;$B$2+$B$3+$B$4,4,6)))</f>
        <v>4</v>
      </c>
      <c r="FJ90" s="5" t="n">
        <f aca="false">IF(Aléa!FG89&lt;$B$2,1,IF(Aléa!FG89&lt;$B$2+$B$3,3,IF(Aléa!FG89&lt;$B$2+$B$3+$B$4,4,6)))</f>
        <v>6</v>
      </c>
      <c r="FK90" s="5" t="n">
        <f aca="false">IF(Aléa!FH89&lt;$B$2,1,IF(Aléa!FH89&lt;$B$2+$B$3,3,IF(Aléa!FH89&lt;$B$2+$B$3+$B$4,4,6)))</f>
        <v>4</v>
      </c>
      <c r="FL90" s="5" t="n">
        <f aca="false">IF(Aléa!FI89&lt;$B$2,1,IF(Aléa!FI89&lt;$B$2+$B$3,3,IF(Aléa!FI89&lt;$B$2+$B$3+$B$4,4,6)))</f>
        <v>4</v>
      </c>
      <c r="FM90" s="5" t="n">
        <f aca="false">IF(Aléa!FJ89&lt;$B$2,1,IF(Aléa!FJ89&lt;$B$2+$B$3,3,IF(Aléa!FJ89&lt;$B$2+$B$3+$B$4,4,6)))</f>
        <v>1</v>
      </c>
      <c r="FN90" s="5" t="n">
        <f aca="false">IF(Aléa!FK89&lt;$B$2,1,IF(Aléa!FK89&lt;$B$2+$B$3,3,IF(Aléa!FK89&lt;$B$2+$B$3+$B$4,4,6)))</f>
        <v>4</v>
      </c>
      <c r="FO90" s="5" t="n">
        <f aca="false">IF(Aléa!FL89&lt;$B$2,1,IF(Aléa!FL89&lt;$B$2+$B$3,3,IF(Aléa!FL89&lt;$B$2+$B$3+$B$4,4,6)))</f>
        <v>3</v>
      </c>
      <c r="FP90" s="5" t="n">
        <f aca="false">IF(Aléa!FM89&lt;$B$2,1,IF(Aléa!FM89&lt;$B$2+$B$3,3,IF(Aléa!FM89&lt;$B$2+$B$3+$B$4,4,6)))</f>
        <v>4</v>
      </c>
      <c r="FQ90" s="5" t="n">
        <f aca="false">IF(Aléa!FN89&lt;$B$2,1,IF(Aléa!FN89&lt;$B$2+$B$3,3,IF(Aléa!FN89&lt;$B$2+$B$3+$B$4,4,6)))</f>
        <v>3</v>
      </c>
      <c r="FR90" s="5" t="n">
        <f aca="false">IF(Aléa!FO89&lt;$B$2,1,IF(Aléa!FO89&lt;$B$2+$B$3,3,IF(Aléa!FO89&lt;$B$2+$B$3+$B$4,4,6)))</f>
        <v>6</v>
      </c>
      <c r="FS90" s="5" t="n">
        <f aca="false">IF(Aléa!FP89&lt;$B$2,1,IF(Aléa!FP89&lt;$B$2+$B$3,3,IF(Aléa!FP89&lt;$B$2+$B$3+$B$4,4,6)))</f>
        <v>4</v>
      </c>
      <c r="FT90" s="5" t="n">
        <f aca="false">IF(Aléa!FQ89&lt;$B$2,1,IF(Aléa!FQ89&lt;$B$2+$B$3,3,IF(Aléa!FQ89&lt;$B$2+$B$3+$B$4,4,6)))</f>
        <v>4</v>
      </c>
      <c r="FU90" s="5" t="n">
        <f aca="false">IF(Aléa!FR89&lt;$B$2,1,IF(Aléa!FR89&lt;$B$2+$B$3,3,IF(Aléa!FR89&lt;$B$2+$B$3+$B$4,4,6)))</f>
        <v>6</v>
      </c>
      <c r="FV90" s="5" t="n">
        <f aca="false">IF(Aléa!FS89&lt;$B$2,1,IF(Aléa!FS89&lt;$B$2+$B$3,3,IF(Aléa!FS89&lt;$B$2+$B$3+$B$4,4,6)))</f>
        <v>3</v>
      </c>
      <c r="FW90" s="5" t="n">
        <f aca="false">IF(Aléa!FT89&lt;$B$2,1,IF(Aléa!FT89&lt;$B$2+$B$3,3,IF(Aléa!FT89&lt;$B$2+$B$3+$B$4,4,6)))</f>
        <v>3</v>
      </c>
      <c r="FX90" s="5" t="n">
        <f aca="false">IF(Aléa!FU89&lt;$B$2,1,IF(Aléa!FU89&lt;$B$2+$B$3,3,IF(Aléa!FU89&lt;$B$2+$B$3+$B$4,4,6)))</f>
        <v>3</v>
      </c>
      <c r="FY90" s="5" t="n">
        <f aca="false">IF(Aléa!FV89&lt;$B$2,1,IF(Aléa!FV89&lt;$B$2+$B$3,3,IF(Aléa!FV89&lt;$B$2+$B$3+$B$4,4,6)))</f>
        <v>3</v>
      </c>
      <c r="FZ90" s="5" t="n">
        <f aca="false">IF(Aléa!FW89&lt;$B$2,1,IF(Aléa!FW89&lt;$B$2+$B$3,3,IF(Aléa!FW89&lt;$B$2+$B$3+$B$4,4,6)))</f>
        <v>1</v>
      </c>
      <c r="GA90" s="5" t="n">
        <f aca="false">IF(Aléa!FX89&lt;$B$2,1,IF(Aléa!FX89&lt;$B$2+$B$3,3,IF(Aléa!FX89&lt;$B$2+$B$3+$B$4,4,6)))</f>
        <v>4</v>
      </c>
      <c r="GB90" s="5" t="n">
        <f aca="false">IF(Aléa!FY89&lt;$B$2,1,IF(Aléa!FY89&lt;$B$2+$B$3,3,IF(Aléa!FY89&lt;$B$2+$B$3+$B$4,4,6)))</f>
        <v>3</v>
      </c>
      <c r="GC90" s="5" t="n">
        <f aca="false">IF(Aléa!FZ89&lt;$B$2,1,IF(Aléa!FZ89&lt;$B$2+$B$3,3,IF(Aléa!FZ89&lt;$B$2+$B$3+$B$4,4,6)))</f>
        <v>4</v>
      </c>
      <c r="GD90" s="5" t="n">
        <f aca="false">IF(Aléa!GA89&lt;$B$2,1,IF(Aléa!GA89&lt;$B$2+$B$3,3,IF(Aléa!GA89&lt;$B$2+$B$3+$B$4,4,6)))</f>
        <v>3</v>
      </c>
      <c r="GE90" s="5" t="n">
        <f aca="false">IF(Aléa!GB89&lt;$B$2,1,IF(Aléa!GB89&lt;$B$2+$B$3,3,IF(Aléa!GB89&lt;$B$2+$B$3+$B$4,4,6)))</f>
        <v>4</v>
      </c>
      <c r="GF90" s="5" t="n">
        <f aca="false">IF(Aléa!GC89&lt;$B$2,1,IF(Aléa!GC89&lt;$B$2+$B$3,3,IF(Aléa!GC89&lt;$B$2+$B$3+$B$4,4,6)))</f>
        <v>4</v>
      </c>
      <c r="GG90" s="5" t="n">
        <f aca="false">IF(Aléa!GD89&lt;$B$2,1,IF(Aléa!GD89&lt;$B$2+$B$3,3,IF(Aléa!GD89&lt;$B$2+$B$3+$B$4,4,6)))</f>
        <v>3</v>
      </c>
      <c r="GH90" s="5" t="n">
        <f aca="false">IF(Aléa!GE89&lt;$B$2,1,IF(Aléa!GE89&lt;$B$2+$B$3,3,IF(Aléa!GE89&lt;$B$2+$B$3+$B$4,4,6)))</f>
        <v>6</v>
      </c>
      <c r="GI90" s="5" t="n">
        <f aca="false">IF(Aléa!GF89&lt;$B$2,1,IF(Aléa!GF89&lt;$B$2+$B$3,3,IF(Aléa!GF89&lt;$B$2+$B$3+$B$4,4,6)))</f>
        <v>4</v>
      </c>
      <c r="GJ90" s="5" t="n">
        <f aca="false">IF(Aléa!GG89&lt;$B$2,1,IF(Aléa!GG89&lt;$B$2+$B$3,3,IF(Aléa!GG89&lt;$B$2+$B$3+$B$4,4,6)))</f>
        <v>1</v>
      </c>
      <c r="GK90" s="5" t="n">
        <f aca="false">IF(Aléa!GH89&lt;$B$2,1,IF(Aléa!GH89&lt;$B$2+$B$3,3,IF(Aléa!GH89&lt;$B$2+$B$3+$B$4,4,6)))</f>
        <v>1</v>
      </c>
      <c r="GL90" s="5" t="n">
        <f aca="false">IF(Aléa!GI89&lt;$B$2,1,IF(Aléa!GI89&lt;$B$2+$B$3,3,IF(Aléa!GI89&lt;$B$2+$B$3+$B$4,4,6)))</f>
        <v>3</v>
      </c>
      <c r="GM90" s="5" t="n">
        <f aca="false">IF(Aléa!GJ89&lt;$B$2,1,IF(Aléa!GJ89&lt;$B$2+$B$3,3,IF(Aléa!GJ89&lt;$B$2+$B$3+$B$4,4,6)))</f>
        <v>3</v>
      </c>
      <c r="GN90" s="5" t="n">
        <f aca="false">IF(Aléa!GK89&lt;$B$2,1,IF(Aléa!GK89&lt;$B$2+$B$3,3,IF(Aléa!GK89&lt;$B$2+$B$3+$B$4,4,6)))</f>
        <v>4</v>
      </c>
      <c r="GO90" s="5" t="n">
        <f aca="false">IF(Aléa!GL89&lt;$B$2,1,IF(Aléa!GL89&lt;$B$2+$B$3,3,IF(Aléa!GL89&lt;$B$2+$B$3+$B$4,4,6)))</f>
        <v>3</v>
      </c>
      <c r="GP90" s="5" t="n">
        <f aca="false">IF(Aléa!GM89&lt;$B$2,1,IF(Aléa!GM89&lt;$B$2+$B$3,3,IF(Aléa!GM89&lt;$B$2+$B$3+$B$4,4,6)))</f>
        <v>1</v>
      </c>
      <c r="GQ90" s="5" t="n">
        <f aca="false">IF(Aléa!GN89&lt;$B$2,1,IF(Aléa!GN89&lt;$B$2+$B$3,3,IF(Aléa!GN89&lt;$B$2+$B$3+$B$4,4,6)))</f>
        <v>4</v>
      </c>
      <c r="GR90" s="5" t="n">
        <f aca="false">IF(Aléa!GO89&lt;$B$2,1,IF(Aléa!GO89&lt;$B$2+$B$3,3,IF(Aléa!GO89&lt;$B$2+$B$3+$B$4,4,6)))</f>
        <v>6</v>
      </c>
      <c r="GS90" s="5" t="n">
        <f aca="false">IF(Aléa!GP89&lt;$B$2,1,IF(Aléa!GP89&lt;$B$2+$B$3,3,IF(Aléa!GP89&lt;$B$2+$B$3+$B$4,4,6)))</f>
        <v>1</v>
      </c>
      <c r="GT90" s="5" t="n">
        <f aca="false">IF(Aléa!GQ89&lt;$B$2,1,IF(Aléa!GQ89&lt;$B$2+$B$3,3,IF(Aléa!GQ89&lt;$B$2+$B$3+$B$4,4,6)))</f>
        <v>6</v>
      </c>
      <c r="GU90" s="5" t="n">
        <f aca="false">IF(Aléa!GR89&lt;$B$2,1,IF(Aléa!GR89&lt;$B$2+$B$3,3,IF(Aléa!GR89&lt;$B$2+$B$3+$B$4,4,6)))</f>
        <v>6</v>
      </c>
      <c r="GV90" s="5" t="n">
        <f aca="false">IF(Aléa!GS89&lt;$B$2,1,IF(Aléa!GS89&lt;$B$2+$B$3,3,IF(Aléa!GS89&lt;$B$2+$B$3+$B$4,4,6)))</f>
        <v>4</v>
      </c>
      <c r="GW90" s="5" t="n">
        <f aca="false">IF(Aléa!GT89&lt;$B$2,1,IF(Aléa!GT89&lt;$B$2+$B$3,3,IF(Aléa!GT89&lt;$B$2+$B$3+$B$4,4,6)))</f>
        <v>6</v>
      </c>
      <c r="GX90" s="5" t="n">
        <f aca="false">IF(Aléa!GU89&lt;$B$2,1,IF(Aléa!GU89&lt;$B$2+$B$3,3,IF(Aléa!GU89&lt;$B$2+$B$3+$B$4,4,6)))</f>
        <v>3</v>
      </c>
      <c r="GY90" s="5" t="n">
        <f aca="false">IF(Aléa!GV89&lt;$B$2,1,IF(Aléa!GV89&lt;$B$2+$B$3,3,IF(Aléa!GV89&lt;$B$2+$B$3+$B$4,4,6)))</f>
        <v>3</v>
      </c>
      <c r="GZ90" s="5" t="n">
        <f aca="false">IF(Aléa!GW89&lt;$B$2,1,IF(Aléa!GW89&lt;$B$2+$B$3,3,IF(Aléa!GW89&lt;$B$2+$B$3+$B$4,4,6)))</f>
        <v>4</v>
      </c>
      <c r="HA90" s="5" t="n">
        <f aca="false">IF(Aléa!GX89&lt;$B$2,1,IF(Aléa!GX89&lt;$B$2+$B$3,3,IF(Aléa!GX89&lt;$B$2+$B$3+$B$4,4,6)))</f>
        <v>4</v>
      </c>
      <c r="HB90" s="5" t="n">
        <f aca="false">IF(Aléa!GY89&lt;$B$2,1,IF(Aléa!GY89&lt;$B$2+$B$3,3,IF(Aléa!GY89&lt;$B$2+$B$3+$B$4,4,6)))</f>
        <v>1</v>
      </c>
      <c r="HC90" s="5" t="n">
        <f aca="false">IF(Aléa!GZ89&lt;$B$2,1,IF(Aléa!GZ89&lt;$B$2+$B$3,3,IF(Aléa!GZ89&lt;$B$2+$B$3+$B$4,4,6)))</f>
        <v>3</v>
      </c>
      <c r="HD90" s="5" t="n">
        <f aca="false">IF(Aléa!HA89&lt;$B$2,1,IF(Aléa!HA89&lt;$B$2+$B$3,3,IF(Aléa!HA89&lt;$B$2+$B$3+$B$4,4,6)))</f>
        <v>3</v>
      </c>
      <c r="HE90" s="5" t="n">
        <f aca="false">IF(Aléa!HB89&lt;$B$2,1,IF(Aléa!HB89&lt;$B$2+$B$3,3,IF(Aléa!HB89&lt;$B$2+$B$3+$B$4,4,6)))</f>
        <v>3</v>
      </c>
      <c r="HF90" s="5" t="n">
        <f aca="false">IF(Aléa!HC89&lt;$B$2,1,IF(Aléa!HC89&lt;$B$2+$B$3,3,IF(Aléa!HC89&lt;$B$2+$B$3+$B$4,4,6)))</f>
        <v>3</v>
      </c>
      <c r="HG90" s="5" t="n">
        <f aca="false">IF(Aléa!HD89&lt;$B$2,1,IF(Aléa!HD89&lt;$B$2+$B$3,3,IF(Aléa!HD89&lt;$B$2+$B$3+$B$4,4,6)))</f>
        <v>1</v>
      </c>
      <c r="HH90" s="5" t="n">
        <f aca="false">IF(Aléa!HE89&lt;$B$2,1,IF(Aléa!HE89&lt;$B$2+$B$3,3,IF(Aléa!HE89&lt;$B$2+$B$3+$B$4,4,6)))</f>
        <v>1</v>
      </c>
      <c r="HI90" s="5" t="n">
        <f aca="false">IF(Aléa!HF89&lt;$B$2,1,IF(Aléa!HF89&lt;$B$2+$B$3,3,IF(Aléa!HF89&lt;$B$2+$B$3+$B$4,4,6)))</f>
        <v>3</v>
      </c>
      <c r="HJ90" s="5" t="n">
        <f aca="false">IF(Aléa!HG89&lt;$B$2,1,IF(Aléa!HG89&lt;$B$2+$B$3,3,IF(Aléa!HG89&lt;$B$2+$B$3+$B$4,4,6)))</f>
        <v>6</v>
      </c>
      <c r="HK90" s="5" t="n">
        <f aca="false">IF(Aléa!HH89&lt;$B$2,1,IF(Aléa!HH89&lt;$B$2+$B$3,3,IF(Aléa!HH89&lt;$B$2+$B$3+$B$4,4,6)))</f>
        <v>1</v>
      </c>
      <c r="HL90" s="5" t="n">
        <f aca="false">IF(Aléa!HI89&lt;$B$2,1,IF(Aléa!HI89&lt;$B$2+$B$3,3,IF(Aléa!HI89&lt;$B$2+$B$3+$B$4,4,6)))</f>
        <v>4</v>
      </c>
      <c r="HM90" s="5" t="n">
        <f aca="false">IF(Aléa!HJ89&lt;$B$2,1,IF(Aléa!HJ89&lt;$B$2+$B$3,3,IF(Aléa!HJ89&lt;$B$2+$B$3+$B$4,4,6)))</f>
        <v>4</v>
      </c>
      <c r="HN90" s="5" t="n">
        <f aca="false">IF(Aléa!HK89&lt;$B$2,1,IF(Aléa!HK89&lt;$B$2+$B$3,3,IF(Aléa!HK89&lt;$B$2+$B$3+$B$4,4,6)))</f>
        <v>3</v>
      </c>
      <c r="HO90" s="5" t="n">
        <f aca="false">IF(Aléa!HL89&lt;$B$2,1,IF(Aléa!HL89&lt;$B$2+$B$3,3,IF(Aléa!HL89&lt;$B$2+$B$3+$B$4,4,6)))</f>
        <v>3</v>
      </c>
      <c r="HP90" s="5" t="n">
        <f aca="false">IF(Aléa!HM89&lt;$B$2,1,IF(Aléa!HM89&lt;$B$2+$B$3,3,IF(Aléa!HM89&lt;$B$2+$B$3+$B$4,4,6)))</f>
        <v>4</v>
      </c>
      <c r="HQ90" s="5" t="n">
        <f aca="false">IF(Aléa!HN89&lt;$B$2,1,IF(Aléa!HN89&lt;$B$2+$B$3,3,IF(Aléa!HN89&lt;$B$2+$B$3+$B$4,4,6)))</f>
        <v>6</v>
      </c>
      <c r="HR90" s="5" t="n">
        <f aca="false">IF(Aléa!HO89&lt;$B$2,1,IF(Aléa!HO89&lt;$B$2+$B$3,3,IF(Aléa!HO89&lt;$B$2+$B$3+$B$4,4,6)))</f>
        <v>3</v>
      </c>
      <c r="HS90" s="5" t="n">
        <f aca="false">IF(Aléa!HP89&lt;$B$2,1,IF(Aléa!HP89&lt;$B$2+$B$3,3,IF(Aléa!HP89&lt;$B$2+$B$3+$B$4,4,6)))</f>
        <v>6</v>
      </c>
      <c r="HT90" s="5" t="n">
        <f aca="false">IF(Aléa!HQ89&lt;$B$2,1,IF(Aléa!HQ89&lt;$B$2+$B$3,3,IF(Aléa!HQ89&lt;$B$2+$B$3+$B$4,4,6)))</f>
        <v>4</v>
      </c>
      <c r="HU90" s="5" t="n">
        <f aca="false">IF(Aléa!HR89&lt;$B$2,1,IF(Aléa!HR89&lt;$B$2+$B$3,3,IF(Aléa!HR89&lt;$B$2+$B$3+$B$4,4,6)))</f>
        <v>6</v>
      </c>
      <c r="HV90" s="5" t="n">
        <f aca="false">IF(Aléa!HS89&lt;$B$2,1,IF(Aléa!HS89&lt;$B$2+$B$3,3,IF(Aléa!HS89&lt;$B$2+$B$3+$B$4,4,6)))</f>
        <v>4</v>
      </c>
      <c r="HW90" s="5" t="n">
        <f aca="false">IF(Aléa!HT89&lt;$B$2,1,IF(Aléa!HT89&lt;$B$2+$B$3,3,IF(Aléa!HT89&lt;$B$2+$B$3+$B$4,4,6)))</f>
        <v>4</v>
      </c>
      <c r="HX90" s="5" t="n">
        <f aca="false">IF(Aléa!HU89&lt;$B$2,1,IF(Aléa!HU89&lt;$B$2+$B$3,3,IF(Aléa!HU89&lt;$B$2+$B$3+$B$4,4,6)))</f>
        <v>3</v>
      </c>
      <c r="HY90" s="5" t="n">
        <f aca="false">IF(Aléa!HV89&lt;$B$2,1,IF(Aléa!HV89&lt;$B$2+$B$3,3,IF(Aléa!HV89&lt;$B$2+$B$3+$B$4,4,6)))</f>
        <v>3</v>
      </c>
      <c r="HZ90" s="5" t="n">
        <f aca="false">IF(Aléa!HW89&lt;$B$2,1,IF(Aléa!HW89&lt;$B$2+$B$3,3,IF(Aléa!HW89&lt;$B$2+$B$3+$B$4,4,6)))</f>
        <v>4</v>
      </c>
      <c r="IA90" s="5" t="n">
        <f aca="false">IF(Aléa!HX89&lt;$B$2,1,IF(Aléa!HX89&lt;$B$2+$B$3,3,IF(Aléa!HX89&lt;$B$2+$B$3+$B$4,4,6)))</f>
        <v>4</v>
      </c>
      <c r="IB90" s="5" t="n">
        <f aca="false">IF(Aléa!HY89&lt;$B$2,1,IF(Aléa!HY89&lt;$B$2+$B$3,3,IF(Aléa!HY89&lt;$B$2+$B$3+$B$4,4,6)))</f>
        <v>4</v>
      </c>
      <c r="IC90" s="5" t="n">
        <f aca="false">IF(Aléa!HZ89&lt;$B$2,1,IF(Aléa!HZ89&lt;$B$2+$B$3,3,IF(Aléa!HZ89&lt;$B$2+$B$3+$B$4,4,6)))</f>
        <v>6</v>
      </c>
      <c r="ID90" s="5" t="n">
        <f aca="false">IF(Aléa!IA89&lt;$B$2,1,IF(Aléa!IA89&lt;$B$2+$B$3,3,IF(Aléa!IA89&lt;$B$2+$B$3+$B$4,4,6)))</f>
        <v>6</v>
      </c>
      <c r="IE90" s="5" t="n">
        <f aca="false">IF(Aléa!IB89&lt;$B$2,1,IF(Aléa!IB89&lt;$B$2+$B$3,3,IF(Aléa!IB89&lt;$B$2+$B$3+$B$4,4,6)))</f>
        <v>6</v>
      </c>
      <c r="IF90" s="5" t="n">
        <f aca="false">IF(Aléa!IC89&lt;$B$2,1,IF(Aléa!IC89&lt;$B$2+$B$3,3,IF(Aléa!IC89&lt;$B$2+$B$3+$B$4,4,6)))</f>
        <v>4</v>
      </c>
      <c r="IG90" s="5" t="n">
        <f aca="false">IF(Aléa!ID89&lt;$B$2,1,IF(Aléa!ID89&lt;$B$2+$B$3,3,IF(Aléa!ID89&lt;$B$2+$B$3+$B$4,4,6)))</f>
        <v>6</v>
      </c>
      <c r="IH90" s="5" t="n">
        <f aca="false">IF(Aléa!IE89&lt;$B$2,1,IF(Aléa!IE89&lt;$B$2+$B$3,3,IF(Aléa!IE89&lt;$B$2+$B$3+$B$4,4,6)))</f>
        <v>3</v>
      </c>
      <c r="II90" s="5" t="n">
        <f aca="false">IF(Aléa!IF89&lt;$B$2,1,IF(Aléa!IF89&lt;$B$2+$B$3,3,IF(Aléa!IF89&lt;$B$2+$B$3+$B$4,4,6)))</f>
        <v>6</v>
      </c>
      <c r="IJ90" s="5" t="n">
        <f aca="false">IF(Aléa!IG89&lt;$B$2,1,IF(Aléa!IG89&lt;$B$2+$B$3,3,IF(Aléa!IG89&lt;$B$2+$B$3+$B$4,4,6)))</f>
        <v>3</v>
      </c>
      <c r="IK90" s="5" t="n">
        <f aca="false">IF(Aléa!IH89&lt;$B$2,1,IF(Aléa!IH89&lt;$B$2+$B$3,3,IF(Aléa!IH89&lt;$B$2+$B$3+$B$4,4,6)))</f>
        <v>4</v>
      </c>
      <c r="IL90" s="5" t="n">
        <f aca="false">IF(Aléa!II89&lt;$B$2,1,IF(Aléa!II89&lt;$B$2+$B$3,3,IF(Aléa!II89&lt;$B$2+$B$3+$B$4,4,6)))</f>
        <v>4</v>
      </c>
      <c r="IM90" s="5" t="n">
        <f aca="false">IF(Aléa!IJ89&lt;$B$2,1,IF(Aléa!IJ89&lt;$B$2+$B$3,3,IF(Aléa!IJ89&lt;$B$2+$B$3+$B$4,4,6)))</f>
        <v>3</v>
      </c>
      <c r="IN90" s="5" t="n">
        <f aca="false">IF(Aléa!IK89&lt;$B$2,1,IF(Aléa!IK89&lt;$B$2+$B$3,3,IF(Aléa!IK89&lt;$B$2+$B$3+$B$4,4,6)))</f>
        <v>1</v>
      </c>
      <c r="IO90" s="5" t="n">
        <f aca="false">IF(Aléa!IL89&lt;$B$2,1,IF(Aléa!IL89&lt;$B$2+$B$3,3,IF(Aléa!IL89&lt;$B$2+$B$3+$B$4,4,6)))</f>
        <v>4</v>
      </c>
      <c r="IP90" s="5" t="n">
        <f aca="false">IF(Aléa!IM89&lt;$B$2,1,IF(Aléa!IM89&lt;$B$2+$B$3,3,IF(Aléa!IM89&lt;$B$2+$B$3+$B$4,4,6)))</f>
        <v>1</v>
      </c>
      <c r="IQ90" s="5" t="n">
        <f aca="false">IF(Aléa!IN89&lt;$B$2,1,IF(Aléa!IN89&lt;$B$2+$B$3,3,IF(Aléa!IN89&lt;$B$2+$B$3+$B$4,4,6)))</f>
        <v>3</v>
      </c>
      <c r="IR90" s="5" t="n">
        <f aca="false">IF(Aléa!IO89&lt;$B$2,1,IF(Aléa!IO89&lt;$B$2+$B$3,3,IF(Aléa!IO89&lt;$B$2+$B$3+$B$4,4,6)))</f>
        <v>6</v>
      </c>
      <c r="IS90" s="5" t="n">
        <f aca="false">IF(Aléa!IP89&lt;$B$2,1,IF(Aléa!IP89&lt;$B$2+$B$3,3,IF(Aléa!IP89&lt;$B$2+$B$3+$B$4,4,6)))</f>
        <v>6</v>
      </c>
      <c r="IT90" s="5" t="n">
        <f aca="false">IF(Aléa!IQ89&lt;$B$2,1,IF(Aléa!IQ89&lt;$B$2+$B$3,3,IF(Aléa!IQ89&lt;$B$2+$B$3+$B$4,4,6)))</f>
        <v>3</v>
      </c>
      <c r="IU90" s="5" t="n">
        <f aca="false">IF(Aléa!IR89&lt;$B$2,1,IF(Aléa!IR89&lt;$B$2+$B$3,3,IF(Aléa!IR89&lt;$B$2+$B$3+$B$4,4,6)))</f>
        <v>6</v>
      </c>
      <c r="IV90" s="5" t="n">
        <f aca="false">IF(Aléa!IS89&lt;$B$2,1,IF(Aléa!IS89&lt;$B$2+$B$3,3,IF(Aléa!IS89&lt;$B$2+$B$3+$B$4,4,6)))</f>
        <v>6</v>
      </c>
    </row>
    <row r="91" customFormat="false" ht="15" hidden="false" customHeight="false" outlineLevel="0" collapsed="false">
      <c r="C91" s="2"/>
      <c r="D91" s="5" t="n">
        <f aca="false">IF(Aléa!A90&lt;$B$2,1,IF(Aléa!A90&lt;$B$2+$B$3,3,IF(Aléa!A90&lt;$B$2+$B$3+$B$4,4,6)))</f>
        <v>3</v>
      </c>
      <c r="E91" s="5" t="n">
        <f aca="false">IF(Aléa!B90&lt;$B$2,1,IF(Aléa!B90&lt;$B$2+$B$3,3,IF(Aléa!B90&lt;$B$2+$B$3+$B$4,4,6)))</f>
        <v>6</v>
      </c>
      <c r="F91" s="5" t="n">
        <f aca="false">IF(Aléa!C90&lt;$B$2,1,IF(Aléa!C90&lt;$B$2+$B$3,3,IF(Aléa!C90&lt;$B$2+$B$3+$B$4,4,6)))</f>
        <v>3</v>
      </c>
      <c r="G91" s="5" t="n">
        <f aca="false">IF(Aléa!D90&lt;$B$2,1,IF(Aléa!D90&lt;$B$2+$B$3,3,IF(Aléa!D90&lt;$B$2+$B$3+$B$4,4,6)))</f>
        <v>4</v>
      </c>
      <c r="H91" s="5" t="n">
        <f aca="false">IF(Aléa!E90&lt;$B$2,1,IF(Aléa!E90&lt;$B$2+$B$3,3,IF(Aléa!E90&lt;$B$2+$B$3+$B$4,4,6)))</f>
        <v>3</v>
      </c>
      <c r="I91" s="5" t="n">
        <f aca="false">IF(Aléa!F90&lt;$B$2,1,IF(Aléa!F90&lt;$B$2+$B$3,3,IF(Aléa!F90&lt;$B$2+$B$3+$B$4,4,6)))</f>
        <v>4</v>
      </c>
      <c r="J91" s="5" t="n">
        <f aca="false">IF(Aléa!G90&lt;$B$2,1,IF(Aléa!G90&lt;$B$2+$B$3,3,IF(Aléa!G90&lt;$B$2+$B$3+$B$4,4,6)))</f>
        <v>4</v>
      </c>
      <c r="K91" s="5" t="n">
        <f aca="false">IF(Aléa!H90&lt;$B$2,1,IF(Aléa!H90&lt;$B$2+$B$3,3,IF(Aléa!H90&lt;$B$2+$B$3+$B$4,4,6)))</f>
        <v>3</v>
      </c>
      <c r="L91" s="5" t="n">
        <f aca="false">IF(Aléa!I90&lt;$B$2,1,IF(Aléa!I90&lt;$B$2+$B$3,3,IF(Aléa!I90&lt;$B$2+$B$3+$B$4,4,6)))</f>
        <v>3</v>
      </c>
      <c r="M91" s="5" t="n">
        <f aca="false">IF(Aléa!J90&lt;$B$2,1,IF(Aléa!J90&lt;$B$2+$B$3,3,IF(Aléa!J90&lt;$B$2+$B$3+$B$4,4,6)))</f>
        <v>3</v>
      </c>
      <c r="N91" s="5" t="n">
        <f aca="false">IF(Aléa!K90&lt;$B$2,1,IF(Aléa!K90&lt;$B$2+$B$3,3,IF(Aléa!K90&lt;$B$2+$B$3+$B$4,4,6)))</f>
        <v>4</v>
      </c>
      <c r="O91" s="5" t="n">
        <f aca="false">IF(Aléa!L90&lt;$B$2,1,IF(Aléa!L90&lt;$B$2+$B$3,3,IF(Aléa!L90&lt;$B$2+$B$3+$B$4,4,6)))</f>
        <v>3</v>
      </c>
      <c r="P91" s="5" t="n">
        <f aca="false">IF(Aléa!M90&lt;$B$2,1,IF(Aléa!M90&lt;$B$2+$B$3,3,IF(Aléa!M90&lt;$B$2+$B$3+$B$4,4,6)))</f>
        <v>4</v>
      </c>
      <c r="Q91" s="5" t="n">
        <f aca="false">IF(Aléa!N90&lt;$B$2,1,IF(Aléa!N90&lt;$B$2+$B$3,3,IF(Aléa!N90&lt;$B$2+$B$3+$B$4,4,6)))</f>
        <v>3</v>
      </c>
      <c r="R91" s="5" t="n">
        <f aca="false">IF(Aléa!O90&lt;$B$2,1,IF(Aléa!O90&lt;$B$2+$B$3,3,IF(Aléa!O90&lt;$B$2+$B$3+$B$4,4,6)))</f>
        <v>3</v>
      </c>
      <c r="S91" s="5" t="n">
        <f aca="false">IF(Aléa!P90&lt;$B$2,1,IF(Aléa!P90&lt;$B$2+$B$3,3,IF(Aléa!P90&lt;$B$2+$B$3+$B$4,4,6)))</f>
        <v>1</v>
      </c>
      <c r="T91" s="5" t="n">
        <f aca="false">IF(Aléa!Q90&lt;$B$2,1,IF(Aléa!Q90&lt;$B$2+$B$3,3,IF(Aléa!Q90&lt;$B$2+$B$3+$B$4,4,6)))</f>
        <v>4</v>
      </c>
      <c r="U91" s="5" t="n">
        <f aca="false">IF(Aléa!R90&lt;$B$2,1,IF(Aléa!R90&lt;$B$2+$B$3,3,IF(Aléa!R90&lt;$B$2+$B$3+$B$4,4,6)))</f>
        <v>3</v>
      </c>
      <c r="V91" s="5" t="n">
        <f aca="false">IF(Aléa!S90&lt;$B$2,1,IF(Aléa!S90&lt;$B$2+$B$3,3,IF(Aléa!S90&lt;$B$2+$B$3+$B$4,4,6)))</f>
        <v>3</v>
      </c>
      <c r="W91" s="5" t="n">
        <f aca="false">IF(Aléa!T90&lt;$B$2,1,IF(Aléa!T90&lt;$B$2+$B$3,3,IF(Aléa!T90&lt;$B$2+$B$3+$B$4,4,6)))</f>
        <v>6</v>
      </c>
      <c r="X91" s="5" t="n">
        <f aca="false">IF(Aléa!U90&lt;$B$2,1,IF(Aléa!U90&lt;$B$2+$B$3,3,IF(Aléa!U90&lt;$B$2+$B$3+$B$4,4,6)))</f>
        <v>4</v>
      </c>
      <c r="Y91" s="5" t="n">
        <f aca="false">IF(Aléa!V90&lt;$B$2,1,IF(Aléa!V90&lt;$B$2+$B$3,3,IF(Aléa!V90&lt;$B$2+$B$3+$B$4,4,6)))</f>
        <v>4</v>
      </c>
      <c r="Z91" s="5" t="n">
        <f aca="false">IF(Aléa!W90&lt;$B$2,1,IF(Aléa!W90&lt;$B$2+$B$3,3,IF(Aléa!W90&lt;$B$2+$B$3+$B$4,4,6)))</f>
        <v>4</v>
      </c>
      <c r="AA91" s="5" t="n">
        <f aca="false">IF(Aléa!X90&lt;$B$2,1,IF(Aléa!X90&lt;$B$2+$B$3,3,IF(Aléa!X90&lt;$B$2+$B$3+$B$4,4,6)))</f>
        <v>4</v>
      </c>
      <c r="AB91" s="5" t="n">
        <f aca="false">IF(Aléa!Y90&lt;$B$2,1,IF(Aléa!Y90&lt;$B$2+$B$3,3,IF(Aléa!Y90&lt;$B$2+$B$3+$B$4,4,6)))</f>
        <v>1</v>
      </c>
      <c r="AC91" s="5" t="n">
        <f aca="false">IF(Aléa!Z90&lt;$B$2,1,IF(Aléa!Z90&lt;$B$2+$B$3,3,IF(Aléa!Z90&lt;$B$2+$B$3+$B$4,4,6)))</f>
        <v>3</v>
      </c>
      <c r="AD91" s="5" t="n">
        <f aca="false">IF(Aléa!AA90&lt;$B$2,1,IF(Aléa!AA90&lt;$B$2+$B$3,3,IF(Aléa!AA90&lt;$B$2+$B$3+$B$4,4,6)))</f>
        <v>6</v>
      </c>
      <c r="AE91" s="5" t="n">
        <f aca="false">IF(Aléa!AB90&lt;$B$2,1,IF(Aléa!AB90&lt;$B$2+$B$3,3,IF(Aléa!AB90&lt;$B$2+$B$3+$B$4,4,6)))</f>
        <v>4</v>
      </c>
      <c r="AF91" s="5" t="n">
        <f aca="false">IF(Aléa!AC90&lt;$B$2,1,IF(Aléa!AC90&lt;$B$2+$B$3,3,IF(Aléa!AC90&lt;$B$2+$B$3+$B$4,4,6)))</f>
        <v>3</v>
      </c>
      <c r="AG91" s="5" t="n">
        <f aca="false">IF(Aléa!AD90&lt;$B$2,1,IF(Aléa!AD90&lt;$B$2+$B$3,3,IF(Aléa!AD90&lt;$B$2+$B$3+$B$4,4,6)))</f>
        <v>6</v>
      </c>
      <c r="AH91" s="5" t="n">
        <f aca="false">IF(Aléa!AE90&lt;$B$2,1,IF(Aléa!AE90&lt;$B$2+$B$3,3,IF(Aléa!AE90&lt;$B$2+$B$3+$B$4,4,6)))</f>
        <v>3</v>
      </c>
      <c r="AI91" s="5" t="n">
        <f aca="false">IF(Aléa!AF90&lt;$B$2,1,IF(Aléa!AF90&lt;$B$2+$B$3,3,IF(Aléa!AF90&lt;$B$2+$B$3+$B$4,4,6)))</f>
        <v>1</v>
      </c>
      <c r="AJ91" s="5" t="n">
        <f aca="false">IF(Aléa!AG90&lt;$B$2,1,IF(Aléa!AG90&lt;$B$2+$B$3,3,IF(Aléa!AG90&lt;$B$2+$B$3+$B$4,4,6)))</f>
        <v>6</v>
      </c>
      <c r="AK91" s="5" t="n">
        <f aca="false">IF(Aléa!AH90&lt;$B$2,1,IF(Aléa!AH90&lt;$B$2+$B$3,3,IF(Aléa!AH90&lt;$B$2+$B$3+$B$4,4,6)))</f>
        <v>3</v>
      </c>
      <c r="AL91" s="5" t="n">
        <f aca="false">IF(Aléa!AI90&lt;$B$2,1,IF(Aléa!AI90&lt;$B$2+$B$3,3,IF(Aléa!AI90&lt;$B$2+$B$3+$B$4,4,6)))</f>
        <v>6</v>
      </c>
      <c r="AM91" s="5" t="n">
        <f aca="false">IF(Aléa!AJ90&lt;$B$2,1,IF(Aléa!AJ90&lt;$B$2+$B$3,3,IF(Aléa!AJ90&lt;$B$2+$B$3+$B$4,4,6)))</f>
        <v>4</v>
      </c>
      <c r="AN91" s="5" t="n">
        <f aca="false">IF(Aléa!AK90&lt;$B$2,1,IF(Aléa!AK90&lt;$B$2+$B$3,3,IF(Aléa!AK90&lt;$B$2+$B$3+$B$4,4,6)))</f>
        <v>6</v>
      </c>
      <c r="AO91" s="5" t="n">
        <f aca="false">IF(Aléa!AL90&lt;$B$2,1,IF(Aléa!AL90&lt;$B$2+$B$3,3,IF(Aléa!AL90&lt;$B$2+$B$3+$B$4,4,6)))</f>
        <v>4</v>
      </c>
      <c r="AP91" s="5" t="n">
        <f aca="false">IF(Aléa!AM90&lt;$B$2,1,IF(Aléa!AM90&lt;$B$2+$B$3,3,IF(Aléa!AM90&lt;$B$2+$B$3+$B$4,4,6)))</f>
        <v>3</v>
      </c>
      <c r="AQ91" s="5" t="n">
        <f aca="false">IF(Aléa!AN90&lt;$B$2,1,IF(Aléa!AN90&lt;$B$2+$B$3,3,IF(Aléa!AN90&lt;$B$2+$B$3+$B$4,4,6)))</f>
        <v>4</v>
      </c>
      <c r="AR91" s="5" t="n">
        <f aca="false">IF(Aléa!AO90&lt;$B$2,1,IF(Aléa!AO90&lt;$B$2+$B$3,3,IF(Aléa!AO90&lt;$B$2+$B$3+$B$4,4,6)))</f>
        <v>3</v>
      </c>
      <c r="AS91" s="5" t="n">
        <f aca="false">IF(Aléa!AP90&lt;$B$2,1,IF(Aléa!AP90&lt;$B$2+$B$3,3,IF(Aléa!AP90&lt;$B$2+$B$3+$B$4,4,6)))</f>
        <v>4</v>
      </c>
      <c r="AT91" s="5" t="n">
        <f aca="false">IF(Aléa!AQ90&lt;$B$2,1,IF(Aléa!AQ90&lt;$B$2+$B$3,3,IF(Aléa!AQ90&lt;$B$2+$B$3+$B$4,4,6)))</f>
        <v>4</v>
      </c>
      <c r="AU91" s="5" t="n">
        <f aca="false">IF(Aléa!AR90&lt;$B$2,1,IF(Aléa!AR90&lt;$B$2+$B$3,3,IF(Aléa!AR90&lt;$B$2+$B$3+$B$4,4,6)))</f>
        <v>3</v>
      </c>
      <c r="AV91" s="5" t="n">
        <f aca="false">IF(Aléa!AS90&lt;$B$2,1,IF(Aléa!AS90&lt;$B$2+$B$3,3,IF(Aléa!AS90&lt;$B$2+$B$3+$B$4,4,6)))</f>
        <v>3</v>
      </c>
      <c r="AW91" s="5" t="n">
        <f aca="false">IF(Aléa!AT90&lt;$B$2,1,IF(Aléa!AT90&lt;$B$2+$B$3,3,IF(Aléa!AT90&lt;$B$2+$B$3+$B$4,4,6)))</f>
        <v>1</v>
      </c>
      <c r="AX91" s="5" t="n">
        <f aca="false">IF(Aléa!AU90&lt;$B$2,1,IF(Aléa!AU90&lt;$B$2+$B$3,3,IF(Aléa!AU90&lt;$B$2+$B$3+$B$4,4,6)))</f>
        <v>6</v>
      </c>
      <c r="AY91" s="5" t="n">
        <f aca="false">IF(Aléa!AV90&lt;$B$2,1,IF(Aléa!AV90&lt;$B$2+$B$3,3,IF(Aléa!AV90&lt;$B$2+$B$3+$B$4,4,6)))</f>
        <v>3</v>
      </c>
      <c r="AZ91" s="5" t="n">
        <f aca="false">IF(Aléa!AW90&lt;$B$2,1,IF(Aléa!AW90&lt;$B$2+$B$3,3,IF(Aléa!AW90&lt;$B$2+$B$3+$B$4,4,6)))</f>
        <v>3</v>
      </c>
      <c r="BA91" s="5" t="n">
        <f aca="false">IF(Aléa!AX90&lt;$B$2,1,IF(Aléa!AX90&lt;$B$2+$B$3,3,IF(Aléa!AX90&lt;$B$2+$B$3+$B$4,4,6)))</f>
        <v>1</v>
      </c>
      <c r="BB91" s="5" t="n">
        <f aca="false">IF(Aléa!AY90&lt;$B$2,1,IF(Aléa!AY90&lt;$B$2+$B$3,3,IF(Aléa!AY90&lt;$B$2+$B$3+$B$4,4,6)))</f>
        <v>3</v>
      </c>
      <c r="BC91" s="5" t="n">
        <f aca="false">IF(Aléa!AZ90&lt;$B$2,1,IF(Aléa!AZ90&lt;$B$2+$B$3,3,IF(Aléa!AZ90&lt;$B$2+$B$3+$B$4,4,6)))</f>
        <v>4</v>
      </c>
      <c r="BD91" s="5" t="n">
        <f aca="false">IF(Aléa!BA90&lt;$B$2,1,IF(Aléa!BA90&lt;$B$2+$B$3,3,IF(Aléa!BA90&lt;$B$2+$B$3+$B$4,4,6)))</f>
        <v>3</v>
      </c>
      <c r="BE91" s="5" t="n">
        <f aca="false">IF(Aléa!BB90&lt;$B$2,1,IF(Aléa!BB90&lt;$B$2+$B$3,3,IF(Aléa!BB90&lt;$B$2+$B$3+$B$4,4,6)))</f>
        <v>3</v>
      </c>
      <c r="BF91" s="5" t="n">
        <f aca="false">IF(Aléa!BC90&lt;$B$2,1,IF(Aléa!BC90&lt;$B$2+$B$3,3,IF(Aléa!BC90&lt;$B$2+$B$3+$B$4,4,6)))</f>
        <v>4</v>
      </c>
      <c r="BG91" s="5" t="n">
        <f aca="false">IF(Aléa!BD90&lt;$B$2,1,IF(Aléa!BD90&lt;$B$2+$B$3,3,IF(Aléa!BD90&lt;$B$2+$B$3+$B$4,4,6)))</f>
        <v>6</v>
      </c>
      <c r="BH91" s="5" t="n">
        <f aca="false">IF(Aléa!BE90&lt;$B$2,1,IF(Aléa!BE90&lt;$B$2+$B$3,3,IF(Aléa!BE90&lt;$B$2+$B$3+$B$4,4,6)))</f>
        <v>3</v>
      </c>
      <c r="BI91" s="5" t="n">
        <f aca="false">IF(Aléa!BF90&lt;$B$2,1,IF(Aléa!BF90&lt;$B$2+$B$3,3,IF(Aléa!BF90&lt;$B$2+$B$3+$B$4,4,6)))</f>
        <v>1</v>
      </c>
      <c r="BJ91" s="5" t="n">
        <f aca="false">IF(Aléa!BG90&lt;$B$2,1,IF(Aléa!BG90&lt;$B$2+$B$3,3,IF(Aléa!BG90&lt;$B$2+$B$3+$B$4,4,6)))</f>
        <v>4</v>
      </c>
      <c r="BK91" s="5" t="n">
        <f aca="false">IF(Aléa!BH90&lt;$B$2,1,IF(Aléa!BH90&lt;$B$2+$B$3,3,IF(Aléa!BH90&lt;$B$2+$B$3+$B$4,4,6)))</f>
        <v>3</v>
      </c>
      <c r="BL91" s="5" t="n">
        <f aca="false">IF(Aléa!BI90&lt;$B$2,1,IF(Aléa!BI90&lt;$B$2+$B$3,3,IF(Aléa!BI90&lt;$B$2+$B$3+$B$4,4,6)))</f>
        <v>1</v>
      </c>
      <c r="BM91" s="5" t="n">
        <f aca="false">IF(Aléa!BJ90&lt;$B$2,1,IF(Aléa!BJ90&lt;$B$2+$B$3,3,IF(Aléa!BJ90&lt;$B$2+$B$3+$B$4,4,6)))</f>
        <v>3</v>
      </c>
      <c r="BN91" s="5" t="n">
        <f aca="false">IF(Aléa!BK90&lt;$B$2,1,IF(Aléa!BK90&lt;$B$2+$B$3,3,IF(Aléa!BK90&lt;$B$2+$B$3+$B$4,4,6)))</f>
        <v>3</v>
      </c>
      <c r="BO91" s="5" t="n">
        <f aca="false">IF(Aléa!BL90&lt;$B$2,1,IF(Aléa!BL90&lt;$B$2+$B$3,3,IF(Aléa!BL90&lt;$B$2+$B$3+$B$4,4,6)))</f>
        <v>3</v>
      </c>
      <c r="BP91" s="5" t="n">
        <f aca="false">IF(Aléa!BM90&lt;$B$2,1,IF(Aléa!BM90&lt;$B$2+$B$3,3,IF(Aléa!BM90&lt;$B$2+$B$3+$B$4,4,6)))</f>
        <v>4</v>
      </c>
      <c r="BQ91" s="5" t="n">
        <f aca="false">IF(Aléa!BN90&lt;$B$2,1,IF(Aléa!BN90&lt;$B$2+$B$3,3,IF(Aléa!BN90&lt;$B$2+$B$3+$B$4,4,6)))</f>
        <v>6</v>
      </c>
      <c r="BR91" s="5" t="n">
        <f aca="false">IF(Aléa!BO90&lt;$B$2,1,IF(Aléa!BO90&lt;$B$2+$B$3,3,IF(Aléa!BO90&lt;$B$2+$B$3+$B$4,4,6)))</f>
        <v>6</v>
      </c>
      <c r="BS91" s="5" t="n">
        <f aca="false">IF(Aléa!BP90&lt;$B$2,1,IF(Aléa!BP90&lt;$B$2+$B$3,3,IF(Aléa!BP90&lt;$B$2+$B$3+$B$4,4,6)))</f>
        <v>3</v>
      </c>
      <c r="BT91" s="5" t="n">
        <f aca="false">IF(Aléa!BQ90&lt;$B$2,1,IF(Aléa!BQ90&lt;$B$2+$B$3,3,IF(Aléa!BQ90&lt;$B$2+$B$3+$B$4,4,6)))</f>
        <v>3</v>
      </c>
      <c r="BU91" s="5" t="n">
        <f aca="false">IF(Aléa!BR90&lt;$B$2,1,IF(Aléa!BR90&lt;$B$2+$B$3,3,IF(Aléa!BR90&lt;$B$2+$B$3+$B$4,4,6)))</f>
        <v>3</v>
      </c>
      <c r="BV91" s="5" t="n">
        <f aca="false">IF(Aléa!BS90&lt;$B$2,1,IF(Aléa!BS90&lt;$B$2+$B$3,3,IF(Aléa!BS90&lt;$B$2+$B$3+$B$4,4,6)))</f>
        <v>4</v>
      </c>
      <c r="BW91" s="5" t="n">
        <f aca="false">IF(Aléa!BT90&lt;$B$2,1,IF(Aléa!BT90&lt;$B$2+$B$3,3,IF(Aléa!BT90&lt;$B$2+$B$3+$B$4,4,6)))</f>
        <v>3</v>
      </c>
      <c r="BX91" s="5" t="n">
        <f aca="false">IF(Aléa!BU90&lt;$B$2,1,IF(Aléa!BU90&lt;$B$2+$B$3,3,IF(Aléa!BU90&lt;$B$2+$B$3+$B$4,4,6)))</f>
        <v>3</v>
      </c>
      <c r="BY91" s="5" t="n">
        <f aca="false">IF(Aléa!BV90&lt;$B$2,1,IF(Aléa!BV90&lt;$B$2+$B$3,3,IF(Aléa!BV90&lt;$B$2+$B$3+$B$4,4,6)))</f>
        <v>6</v>
      </c>
      <c r="BZ91" s="5" t="n">
        <f aca="false">IF(Aléa!BW90&lt;$B$2,1,IF(Aléa!BW90&lt;$B$2+$B$3,3,IF(Aléa!BW90&lt;$B$2+$B$3+$B$4,4,6)))</f>
        <v>6</v>
      </c>
      <c r="CA91" s="5" t="n">
        <f aca="false">IF(Aléa!BX90&lt;$B$2,1,IF(Aléa!BX90&lt;$B$2+$B$3,3,IF(Aléa!BX90&lt;$B$2+$B$3+$B$4,4,6)))</f>
        <v>6</v>
      </c>
      <c r="CB91" s="5" t="n">
        <f aca="false">IF(Aléa!BY90&lt;$B$2,1,IF(Aléa!BY90&lt;$B$2+$B$3,3,IF(Aléa!BY90&lt;$B$2+$B$3+$B$4,4,6)))</f>
        <v>3</v>
      </c>
      <c r="CC91" s="5" t="n">
        <f aca="false">IF(Aléa!BZ90&lt;$B$2,1,IF(Aléa!BZ90&lt;$B$2+$B$3,3,IF(Aléa!BZ90&lt;$B$2+$B$3+$B$4,4,6)))</f>
        <v>3</v>
      </c>
      <c r="CD91" s="5" t="n">
        <f aca="false">IF(Aléa!CA90&lt;$B$2,1,IF(Aléa!CA90&lt;$B$2+$B$3,3,IF(Aléa!CA90&lt;$B$2+$B$3+$B$4,4,6)))</f>
        <v>3</v>
      </c>
      <c r="CE91" s="5" t="n">
        <f aca="false">IF(Aléa!CB90&lt;$B$2,1,IF(Aléa!CB90&lt;$B$2+$B$3,3,IF(Aléa!CB90&lt;$B$2+$B$3+$B$4,4,6)))</f>
        <v>6</v>
      </c>
      <c r="CF91" s="5" t="n">
        <f aca="false">IF(Aléa!CC90&lt;$B$2,1,IF(Aléa!CC90&lt;$B$2+$B$3,3,IF(Aléa!CC90&lt;$B$2+$B$3+$B$4,4,6)))</f>
        <v>4</v>
      </c>
      <c r="CG91" s="5" t="n">
        <f aca="false">IF(Aléa!CD90&lt;$B$2,1,IF(Aléa!CD90&lt;$B$2+$B$3,3,IF(Aléa!CD90&lt;$B$2+$B$3+$B$4,4,6)))</f>
        <v>3</v>
      </c>
      <c r="CH91" s="5" t="n">
        <f aca="false">IF(Aléa!CE90&lt;$B$2,1,IF(Aléa!CE90&lt;$B$2+$B$3,3,IF(Aléa!CE90&lt;$B$2+$B$3+$B$4,4,6)))</f>
        <v>6</v>
      </c>
      <c r="CI91" s="5" t="n">
        <f aca="false">IF(Aléa!CF90&lt;$B$2,1,IF(Aléa!CF90&lt;$B$2+$B$3,3,IF(Aléa!CF90&lt;$B$2+$B$3+$B$4,4,6)))</f>
        <v>3</v>
      </c>
      <c r="CJ91" s="5" t="n">
        <f aca="false">IF(Aléa!CG90&lt;$B$2,1,IF(Aléa!CG90&lt;$B$2+$B$3,3,IF(Aléa!CG90&lt;$B$2+$B$3+$B$4,4,6)))</f>
        <v>3</v>
      </c>
      <c r="CK91" s="5" t="n">
        <f aca="false">IF(Aléa!CH90&lt;$B$2,1,IF(Aléa!CH90&lt;$B$2+$B$3,3,IF(Aléa!CH90&lt;$B$2+$B$3+$B$4,4,6)))</f>
        <v>4</v>
      </c>
      <c r="CL91" s="5" t="n">
        <f aca="false">IF(Aléa!CI90&lt;$B$2,1,IF(Aléa!CI90&lt;$B$2+$B$3,3,IF(Aléa!CI90&lt;$B$2+$B$3+$B$4,4,6)))</f>
        <v>3</v>
      </c>
      <c r="CM91" s="5" t="n">
        <f aca="false">IF(Aléa!CJ90&lt;$B$2,1,IF(Aléa!CJ90&lt;$B$2+$B$3,3,IF(Aléa!CJ90&lt;$B$2+$B$3+$B$4,4,6)))</f>
        <v>1</v>
      </c>
      <c r="CN91" s="5" t="n">
        <f aca="false">IF(Aléa!CK90&lt;$B$2,1,IF(Aléa!CK90&lt;$B$2+$B$3,3,IF(Aléa!CK90&lt;$B$2+$B$3+$B$4,4,6)))</f>
        <v>4</v>
      </c>
      <c r="CO91" s="5" t="n">
        <f aca="false">IF(Aléa!CL90&lt;$B$2,1,IF(Aléa!CL90&lt;$B$2+$B$3,3,IF(Aléa!CL90&lt;$B$2+$B$3+$B$4,4,6)))</f>
        <v>1</v>
      </c>
      <c r="CP91" s="5" t="n">
        <f aca="false">IF(Aléa!CM90&lt;$B$2,1,IF(Aléa!CM90&lt;$B$2+$B$3,3,IF(Aléa!CM90&lt;$B$2+$B$3+$B$4,4,6)))</f>
        <v>4</v>
      </c>
      <c r="CQ91" s="5" t="n">
        <f aca="false">IF(Aléa!CN90&lt;$B$2,1,IF(Aléa!CN90&lt;$B$2+$B$3,3,IF(Aléa!CN90&lt;$B$2+$B$3+$B$4,4,6)))</f>
        <v>4</v>
      </c>
      <c r="CR91" s="5" t="n">
        <f aca="false">IF(Aléa!CO90&lt;$B$2,1,IF(Aléa!CO90&lt;$B$2+$B$3,3,IF(Aléa!CO90&lt;$B$2+$B$3+$B$4,4,6)))</f>
        <v>4</v>
      </c>
      <c r="CS91" s="5" t="n">
        <f aca="false">IF(Aléa!CP90&lt;$B$2,1,IF(Aléa!CP90&lt;$B$2+$B$3,3,IF(Aléa!CP90&lt;$B$2+$B$3+$B$4,4,6)))</f>
        <v>6</v>
      </c>
      <c r="CT91" s="5" t="n">
        <f aca="false">IF(Aléa!CQ90&lt;$B$2,1,IF(Aléa!CQ90&lt;$B$2+$B$3,3,IF(Aléa!CQ90&lt;$B$2+$B$3+$B$4,4,6)))</f>
        <v>3</v>
      </c>
      <c r="CU91" s="5" t="n">
        <f aca="false">IF(Aléa!CR90&lt;$B$2,1,IF(Aléa!CR90&lt;$B$2+$B$3,3,IF(Aléa!CR90&lt;$B$2+$B$3+$B$4,4,6)))</f>
        <v>3</v>
      </c>
      <c r="CV91" s="5" t="n">
        <f aca="false">IF(Aléa!CS90&lt;$B$2,1,IF(Aléa!CS90&lt;$B$2+$B$3,3,IF(Aléa!CS90&lt;$B$2+$B$3+$B$4,4,6)))</f>
        <v>3</v>
      </c>
      <c r="CW91" s="5" t="n">
        <f aca="false">IF(Aléa!CT90&lt;$B$2,1,IF(Aléa!CT90&lt;$B$2+$B$3,3,IF(Aléa!CT90&lt;$B$2+$B$3+$B$4,4,6)))</f>
        <v>4</v>
      </c>
      <c r="CX91" s="5" t="n">
        <f aca="false">IF(Aléa!CU90&lt;$B$2,1,IF(Aléa!CU90&lt;$B$2+$B$3,3,IF(Aléa!CU90&lt;$B$2+$B$3+$B$4,4,6)))</f>
        <v>6</v>
      </c>
      <c r="CY91" s="5" t="n">
        <f aca="false">IF(Aléa!CV90&lt;$B$2,1,IF(Aléa!CV90&lt;$B$2+$B$3,3,IF(Aléa!CV90&lt;$B$2+$B$3+$B$4,4,6)))</f>
        <v>3</v>
      </c>
      <c r="CZ91" s="5" t="n">
        <f aca="false">IF(Aléa!CW90&lt;$B$2,1,IF(Aléa!CW90&lt;$B$2+$B$3,3,IF(Aléa!CW90&lt;$B$2+$B$3+$B$4,4,6)))</f>
        <v>4</v>
      </c>
      <c r="DA91" s="5" t="n">
        <f aca="false">IF(Aléa!CX90&lt;$B$2,1,IF(Aléa!CX90&lt;$B$2+$B$3,3,IF(Aléa!CX90&lt;$B$2+$B$3+$B$4,4,6)))</f>
        <v>4</v>
      </c>
      <c r="DB91" s="5" t="n">
        <f aca="false">IF(Aléa!CY90&lt;$B$2,1,IF(Aléa!CY90&lt;$B$2+$B$3,3,IF(Aléa!CY90&lt;$B$2+$B$3+$B$4,4,6)))</f>
        <v>4</v>
      </c>
      <c r="DC91" s="5" t="n">
        <f aca="false">IF(Aléa!CZ90&lt;$B$2,1,IF(Aléa!CZ90&lt;$B$2+$B$3,3,IF(Aléa!CZ90&lt;$B$2+$B$3+$B$4,4,6)))</f>
        <v>1</v>
      </c>
      <c r="DD91" s="5" t="n">
        <f aca="false">IF(Aléa!DA90&lt;$B$2,1,IF(Aléa!DA90&lt;$B$2+$B$3,3,IF(Aléa!DA90&lt;$B$2+$B$3+$B$4,4,6)))</f>
        <v>4</v>
      </c>
      <c r="DE91" s="5" t="n">
        <f aca="false">IF(Aléa!DB90&lt;$B$2,1,IF(Aléa!DB90&lt;$B$2+$B$3,3,IF(Aléa!DB90&lt;$B$2+$B$3+$B$4,4,6)))</f>
        <v>6</v>
      </c>
      <c r="DF91" s="5" t="n">
        <f aca="false">IF(Aléa!DC90&lt;$B$2,1,IF(Aléa!DC90&lt;$B$2+$B$3,3,IF(Aléa!DC90&lt;$B$2+$B$3+$B$4,4,6)))</f>
        <v>6</v>
      </c>
      <c r="DG91" s="5" t="n">
        <f aca="false">IF(Aléa!DD90&lt;$B$2,1,IF(Aléa!DD90&lt;$B$2+$B$3,3,IF(Aléa!DD90&lt;$B$2+$B$3+$B$4,4,6)))</f>
        <v>3</v>
      </c>
      <c r="DH91" s="5" t="n">
        <f aca="false">IF(Aléa!DE90&lt;$B$2,1,IF(Aléa!DE90&lt;$B$2+$B$3,3,IF(Aléa!DE90&lt;$B$2+$B$3+$B$4,4,6)))</f>
        <v>3</v>
      </c>
      <c r="DI91" s="5" t="n">
        <f aca="false">IF(Aléa!DF90&lt;$B$2,1,IF(Aléa!DF90&lt;$B$2+$B$3,3,IF(Aléa!DF90&lt;$B$2+$B$3+$B$4,4,6)))</f>
        <v>6</v>
      </c>
      <c r="DJ91" s="5" t="n">
        <f aca="false">IF(Aléa!DG90&lt;$B$2,1,IF(Aléa!DG90&lt;$B$2+$B$3,3,IF(Aléa!DG90&lt;$B$2+$B$3+$B$4,4,6)))</f>
        <v>3</v>
      </c>
      <c r="DK91" s="5" t="n">
        <f aca="false">IF(Aléa!DH90&lt;$B$2,1,IF(Aléa!DH90&lt;$B$2+$B$3,3,IF(Aléa!DH90&lt;$B$2+$B$3+$B$4,4,6)))</f>
        <v>4</v>
      </c>
      <c r="DL91" s="5" t="n">
        <f aca="false">IF(Aléa!DI90&lt;$B$2,1,IF(Aléa!DI90&lt;$B$2+$B$3,3,IF(Aléa!DI90&lt;$B$2+$B$3+$B$4,4,6)))</f>
        <v>1</v>
      </c>
      <c r="DM91" s="5" t="n">
        <f aca="false">IF(Aléa!DJ90&lt;$B$2,1,IF(Aléa!DJ90&lt;$B$2+$B$3,3,IF(Aléa!DJ90&lt;$B$2+$B$3+$B$4,4,6)))</f>
        <v>1</v>
      </c>
      <c r="DN91" s="5" t="n">
        <f aca="false">IF(Aléa!DK90&lt;$B$2,1,IF(Aléa!DK90&lt;$B$2+$B$3,3,IF(Aléa!DK90&lt;$B$2+$B$3+$B$4,4,6)))</f>
        <v>6</v>
      </c>
      <c r="DO91" s="5" t="n">
        <f aca="false">IF(Aléa!DL90&lt;$B$2,1,IF(Aléa!DL90&lt;$B$2+$B$3,3,IF(Aléa!DL90&lt;$B$2+$B$3+$B$4,4,6)))</f>
        <v>6</v>
      </c>
      <c r="DP91" s="5" t="n">
        <f aca="false">IF(Aléa!DM90&lt;$B$2,1,IF(Aléa!DM90&lt;$B$2+$B$3,3,IF(Aléa!DM90&lt;$B$2+$B$3+$B$4,4,6)))</f>
        <v>3</v>
      </c>
      <c r="DQ91" s="5" t="n">
        <f aca="false">IF(Aléa!DN90&lt;$B$2,1,IF(Aléa!DN90&lt;$B$2+$B$3,3,IF(Aléa!DN90&lt;$B$2+$B$3+$B$4,4,6)))</f>
        <v>6</v>
      </c>
      <c r="DR91" s="5" t="n">
        <f aca="false">IF(Aléa!DO90&lt;$B$2,1,IF(Aléa!DO90&lt;$B$2+$B$3,3,IF(Aléa!DO90&lt;$B$2+$B$3+$B$4,4,6)))</f>
        <v>4</v>
      </c>
      <c r="DS91" s="5" t="n">
        <f aca="false">IF(Aléa!DP90&lt;$B$2,1,IF(Aléa!DP90&lt;$B$2+$B$3,3,IF(Aléa!DP90&lt;$B$2+$B$3+$B$4,4,6)))</f>
        <v>1</v>
      </c>
      <c r="DT91" s="5" t="n">
        <f aca="false">IF(Aléa!DQ90&lt;$B$2,1,IF(Aléa!DQ90&lt;$B$2+$B$3,3,IF(Aléa!DQ90&lt;$B$2+$B$3+$B$4,4,6)))</f>
        <v>4</v>
      </c>
      <c r="DU91" s="5" t="n">
        <f aca="false">IF(Aléa!DR90&lt;$B$2,1,IF(Aléa!DR90&lt;$B$2+$B$3,3,IF(Aléa!DR90&lt;$B$2+$B$3+$B$4,4,6)))</f>
        <v>3</v>
      </c>
      <c r="DV91" s="5" t="n">
        <f aca="false">IF(Aléa!DS90&lt;$B$2,1,IF(Aléa!DS90&lt;$B$2+$B$3,3,IF(Aléa!DS90&lt;$B$2+$B$3+$B$4,4,6)))</f>
        <v>1</v>
      </c>
      <c r="DW91" s="5" t="n">
        <f aca="false">IF(Aléa!DT90&lt;$B$2,1,IF(Aléa!DT90&lt;$B$2+$B$3,3,IF(Aléa!DT90&lt;$B$2+$B$3+$B$4,4,6)))</f>
        <v>3</v>
      </c>
      <c r="DX91" s="5" t="n">
        <f aca="false">IF(Aléa!DU90&lt;$B$2,1,IF(Aléa!DU90&lt;$B$2+$B$3,3,IF(Aléa!DU90&lt;$B$2+$B$3+$B$4,4,6)))</f>
        <v>3</v>
      </c>
      <c r="DY91" s="5" t="n">
        <f aca="false">IF(Aléa!DV90&lt;$B$2,1,IF(Aléa!DV90&lt;$B$2+$B$3,3,IF(Aléa!DV90&lt;$B$2+$B$3+$B$4,4,6)))</f>
        <v>4</v>
      </c>
      <c r="DZ91" s="5" t="n">
        <f aca="false">IF(Aléa!DW90&lt;$B$2,1,IF(Aléa!DW90&lt;$B$2+$B$3,3,IF(Aléa!DW90&lt;$B$2+$B$3+$B$4,4,6)))</f>
        <v>4</v>
      </c>
      <c r="EA91" s="5" t="n">
        <f aca="false">IF(Aléa!DX90&lt;$B$2,1,IF(Aléa!DX90&lt;$B$2+$B$3,3,IF(Aléa!DX90&lt;$B$2+$B$3+$B$4,4,6)))</f>
        <v>3</v>
      </c>
      <c r="EB91" s="5" t="n">
        <f aca="false">IF(Aléa!DY90&lt;$B$2,1,IF(Aléa!DY90&lt;$B$2+$B$3,3,IF(Aléa!DY90&lt;$B$2+$B$3+$B$4,4,6)))</f>
        <v>6</v>
      </c>
      <c r="EC91" s="5" t="n">
        <f aca="false">IF(Aléa!DZ90&lt;$B$2,1,IF(Aléa!DZ90&lt;$B$2+$B$3,3,IF(Aléa!DZ90&lt;$B$2+$B$3+$B$4,4,6)))</f>
        <v>4</v>
      </c>
      <c r="ED91" s="5" t="n">
        <f aca="false">IF(Aléa!EA90&lt;$B$2,1,IF(Aléa!EA90&lt;$B$2+$B$3,3,IF(Aléa!EA90&lt;$B$2+$B$3+$B$4,4,6)))</f>
        <v>6</v>
      </c>
      <c r="EE91" s="5" t="n">
        <f aca="false">IF(Aléa!EB90&lt;$B$2,1,IF(Aléa!EB90&lt;$B$2+$B$3,3,IF(Aléa!EB90&lt;$B$2+$B$3+$B$4,4,6)))</f>
        <v>3</v>
      </c>
      <c r="EF91" s="5" t="n">
        <f aca="false">IF(Aléa!EC90&lt;$B$2,1,IF(Aléa!EC90&lt;$B$2+$B$3,3,IF(Aléa!EC90&lt;$B$2+$B$3+$B$4,4,6)))</f>
        <v>6</v>
      </c>
      <c r="EG91" s="5" t="n">
        <f aca="false">IF(Aléa!ED90&lt;$B$2,1,IF(Aléa!ED90&lt;$B$2+$B$3,3,IF(Aléa!ED90&lt;$B$2+$B$3+$B$4,4,6)))</f>
        <v>3</v>
      </c>
      <c r="EH91" s="5" t="n">
        <f aca="false">IF(Aléa!EE90&lt;$B$2,1,IF(Aléa!EE90&lt;$B$2+$B$3,3,IF(Aléa!EE90&lt;$B$2+$B$3+$B$4,4,6)))</f>
        <v>1</v>
      </c>
      <c r="EI91" s="5" t="n">
        <f aca="false">IF(Aléa!EF90&lt;$B$2,1,IF(Aléa!EF90&lt;$B$2+$B$3,3,IF(Aléa!EF90&lt;$B$2+$B$3+$B$4,4,6)))</f>
        <v>6</v>
      </c>
      <c r="EJ91" s="5" t="n">
        <f aca="false">IF(Aléa!EG90&lt;$B$2,1,IF(Aléa!EG90&lt;$B$2+$B$3,3,IF(Aléa!EG90&lt;$B$2+$B$3+$B$4,4,6)))</f>
        <v>6</v>
      </c>
      <c r="EK91" s="5" t="n">
        <f aca="false">IF(Aléa!EH90&lt;$B$2,1,IF(Aléa!EH90&lt;$B$2+$B$3,3,IF(Aléa!EH90&lt;$B$2+$B$3+$B$4,4,6)))</f>
        <v>3</v>
      </c>
      <c r="EL91" s="5" t="n">
        <f aca="false">IF(Aléa!EI90&lt;$B$2,1,IF(Aléa!EI90&lt;$B$2+$B$3,3,IF(Aléa!EI90&lt;$B$2+$B$3+$B$4,4,6)))</f>
        <v>1</v>
      </c>
      <c r="EM91" s="5" t="n">
        <f aca="false">IF(Aléa!EJ90&lt;$B$2,1,IF(Aléa!EJ90&lt;$B$2+$B$3,3,IF(Aléa!EJ90&lt;$B$2+$B$3+$B$4,4,6)))</f>
        <v>4</v>
      </c>
      <c r="EN91" s="5" t="n">
        <f aca="false">IF(Aléa!EK90&lt;$B$2,1,IF(Aléa!EK90&lt;$B$2+$B$3,3,IF(Aléa!EK90&lt;$B$2+$B$3+$B$4,4,6)))</f>
        <v>6</v>
      </c>
      <c r="EO91" s="5" t="n">
        <f aca="false">IF(Aléa!EL90&lt;$B$2,1,IF(Aléa!EL90&lt;$B$2+$B$3,3,IF(Aléa!EL90&lt;$B$2+$B$3+$B$4,4,6)))</f>
        <v>3</v>
      </c>
      <c r="EP91" s="5" t="n">
        <f aca="false">IF(Aléa!EM90&lt;$B$2,1,IF(Aléa!EM90&lt;$B$2+$B$3,3,IF(Aléa!EM90&lt;$B$2+$B$3+$B$4,4,6)))</f>
        <v>4</v>
      </c>
      <c r="EQ91" s="5" t="n">
        <f aca="false">IF(Aléa!EN90&lt;$B$2,1,IF(Aléa!EN90&lt;$B$2+$B$3,3,IF(Aléa!EN90&lt;$B$2+$B$3+$B$4,4,6)))</f>
        <v>4</v>
      </c>
      <c r="ER91" s="5" t="n">
        <f aca="false">IF(Aléa!EO90&lt;$B$2,1,IF(Aléa!EO90&lt;$B$2+$B$3,3,IF(Aléa!EO90&lt;$B$2+$B$3+$B$4,4,6)))</f>
        <v>1</v>
      </c>
      <c r="ES91" s="5" t="n">
        <f aca="false">IF(Aléa!EP90&lt;$B$2,1,IF(Aléa!EP90&lt;$B$2+$B$3,3,IF(Aléa!EP90&lt;$B$2+$B$3+$B$4,4,6)))</f>
        <v>1</v>
      </c>
      <c r="ET91" s="5" t="n">
        <f aca="false">IF(Aléa!EQ90&lt;$B$2,1,IF(Aléa!EQ90&lt;$B$2+$B$3,3,IF(Aléa!EQ90&lt;$B$2+$B$3+$B$4,4,6)))</f>
        <v>6</v>
      </c>
      <c r="EU91" s="5" t="n">
        <f aca="false">IF(Aléa!ER90&lt;$B$2,1,IF(Aléa!ER90&lt;$B$2+$B$3,3,IF(Aléa!ER90&lt;$B$2+$B$3+$B$4,4,6)))</f>
        <v>3</v>
      </c>
      <c r="EV91" s="5" t="n">
        <f aca="false">IF(Aléa!ES90&lt;$B$2,1,IF(Aléa!ES90&lt;$B$2+$B$3,3,IF(Aléa!ES90&lt;$B$2+$B$3+$B$4,4,6)))</f>
        <v>4</v>
      </c>
      <c r="EW91" s="5" t="n">
        <f aca="false">IF(Aléa!ET90&lt;$B$2,1,IF(Aléa!ET90&lt;$B$2+$B$3,3,IF(Aléa!ET90&lt;$B$2+$B$3+$B$4,4,6)))</f>
        <v>3</v>
      </c>
      <c r="EX91" s="5" t="n">
        <f aca="false">IF(Aléa!EU90&lt;$B$2,1,IF(Aléa!EU90&lt;$B$2+$B$3,3,IF(Aléa!EU90&lt;$B$2+$B$3+$B$4,4,6)))</f>
        <v>4</v>
      </c>
      <c r="EY91" s="5" t="n">
        <f aca="false">IF(Aléa!EV90&lt;$B$2,1,IF(Aléa!EV90&lt;$B$2+$B$3,3,IF(Aléa!EV90&lt;$B$2+$B$3+$B$4,4,6)))</f>
        <v>4</v>
      </c>
      <c r="EZ91" s="5" t="n">
        <f aca="false">IF(Aléa!EW90&lt;$B$2,1,IF(Aléa!EW90&lt;$B$2+$B$3,3,IF(Aléa!EW90&lt;$B$2+$B$3+$B$4,4,6)))</f>
        <v>1</v>
      </c>
      <c r="FA91" s="5" t="n">
        <f aca="false">IF(Aléa!EX90&lt;$B$2,1,IF(Aléa!EX90&lt;$B$2+$B$3,3,IF(Aléa!EX90&lt;$B$2+$B$3+$B$4,4,6)))</f>
        <v>4</v>
      </c>
      <c r="FB91" s="5" t="n">
        <f aca="false">IF(Aléa!EY90&lt;$B$2,1,IF(Aléa!EY90&lt;$B$2+$B$3,3,IF(Aléa!EY90&lt;$B$2+$B$3+$B$4,4,6)))</f>
        <v>3</v>
      </c>
      <c r="FC91" s="5" t="n">
        <f aca="false">IF(Aléa!EZ90&lt;$B$2,1,IF(Aléa!EZ90&lt;$B$2+$B$3,3,IF(Aléa!EZ90&lt;$B$2+$B$3+$B$4,4,6)))</f>
        <v>6</v>
      </c>
      <c r="FD91" s="5" t="n">
        <f aca="false">IF(Aléa!FA90&lt;$B$2,1,IF(Aléa!FA90&lt;$B$2+$B$3,3,IF(Aléa!FA90&lt;$B$2+$B$3+$B$4,4,6)))</f>
        <v>4</v>
      </c>
      <c r="FE91" s="5" t="n">
        <f aca="false">IF(Aléa!FB90&lt;$B$2,1,IF(Aléa!FB90&lt;$B$2+$B$3,3,IF(Aléa!FB90&lt;$B$2+$B$3+$B$4,4,6)))</f>
        <v>1</v>
      </c>
      <c r="FF91" s="5" t="n">
        <f aca="false">IF(Aléa!FC90&lt;$B$2,1,IF(Aléa!FC90&lt;$B$2+$B$3,3,IF(Aléa!FC90&lt;$B$2+$B$3+$B$4,4,6)))</f>
        <v>4</v>
      </c>
      <c r="FG91" s="5" t="n">
        <f aca="false">IF(Aléa!FD90&lt;$B$2,1,IF(Aléa!FD90&lt;$B$2+$B$3,3,IF(Aléa!FD90&lt;$B$2+$B$3+$B$4,4,6)))</f>
        <v>3</v>
      </c>
      <c r="FH91" s="5" t="n">
        <f aca="false">IF(Aléa!FE90&lt;$B$2,1,IF(Aléa!FE90&lt;$B$2+$B$3,3,IF(Aléa!FE90&lt;$B$2+$B$3+$B$4,4,6)))</f>
        <v>1</v>
      </c>
      <c r="FI91" s="5" t="n">
        <f aca="false">IF(Aléa!FF90&lt;$B$2,1,IF(Aléa!FF90&lt;$B$2+$B$3,3,IF(Aléa!FF90&lt;$B$2+$B$3+$B$4,4,6)))</f>
        <v>3</v>
      </c>
      <c r="FJ91" s="5" t="n">
        <f aca="false">IF(Aléa!FG90&lt;$B$2,1,IF(Aléa!FG90&lt;$B$2+$B$3,3,IF(Aléa!FG90&lt;$B$2+$B$3+$B$4,4,6)))</f>
        <v>3</v>
      </c>
      <c r="FK91" s="5" t="n">
        <f aca="false">IF(Aléa!FH90&lt;$B$2,1,IF(Aléa!FH90&lt;$B$2+$B$3,3,IF(Aléa!FH90&lt;$B$2+$B$3+$B$4,4,6)))</f>
        <v>6</v>
      </c>
      <c r="FL91" s="5" t="n">
        <f aca="false">IF(Aléa!FI90&lt;$B$2,1,IF(Aléa!FI90&lt;$B$2+$B$3,3,IF(Aléa!FI90&lt;$B$2+$B$3+$B$4,4,6)))</f>
        <v>3</v>
      </c>
      <c r="FM91" s="5" t="n">
        <f aca="false">IF(Aléa!FJ90&lt;$B$2,1,IF(Aléa!FJ90&lt;$B$2+$B$3,3,IF(Aléa!FJ90&lt;$B$2+$B$3+$B$4,4,6)))</f>
        <v>4</v>
      </c>
      <c r="FN91" s="5" t="n">
        <f aca="false">IF(Aléa!FK90&lt;$B$2,1,IF(Aléa!FK90&lt;$B$2+$B$3,3,IF(Aléa!FK90&lt;$B$2+$B$3+$B$4,4,6)))</f>
        <v>4</v>
      </c>
      <c r="FO91" s="5" t="n">
        <f aca="false">IF(Aléa!FL90&lt;$B$2,1,IF(Aléa!FL90&lt;$B$2+$B$3,3,IF(Aléa!FL90&lt;$B$2+$B$3+$B$4,4,6)))</f>
        <v>3</v>
      </c>
      <c r="FP91" s="5" t="n">
        <f aca="false">IF(Aléa!FM90&lt;$B$2,1,IF(Aléa!FM90&lt;$B$2+$B$3,3,IF(Aléa!FM90&lt;$B$2+$B$3+$B$4,4,6)))</f>
        <v>3</v>
      </c>
      <c r="FQ91" s="5" t="n">
        <f aca="false">IF(Aléa!FN90&lt;$B$2,1,IF(Aléa!FN90&lt;$B$2+$B$3,3,IF(Aléa!FN90&lt;$B$2+$B$3+$B$4,4,6)))</f>
        <v>3</v>
      </c>
      <c r="FR91" s="5" t="n">
        <f aca="false">IF(Aléa!FO90&lt;$B$2,1,IF(Aléa!FO90&lt;$B$2+$B$3,3,IF(Aléa!FO90&lt;$B$2+$B$3+$B$4,4,6)))</f>
        <v>6</v>
      </c>
      <c r="FS91" s="5" t="n">
        <f aca="false">IF(Aléa!FP90&lt;$B$2,1,IF(Aléa!FP90&lt;$B$2+$B$3,3,IF(Aléa!FP90&lt;$B$2+$B$3+$B$4,4,6)))</f>
        <v>6</v>
      </c>
      <c r="FT91" s="5" t="n">
        <f aca="false">IF(Aléa!FQ90&lt;$B$2,1,IF(Aléa!FQ90&lt;$B$2+$B$3,3,IF(Aléa!FQ90&lt;$B$2+$B$3+$B$4,4,6)))</f>
        <v>3</v>
      </c>
      <c r="FU91" s="5" t="n">
        <f aca="false">IF(Aléa!FR90&lt;$B$2,1,IF(Aléa!FR90&lt;$B$2+$B$3,3,IF(Aléa!FR90&lt;$B$2+$B$3+$B$4,4,6)))</f>
        <v>3</v>
      </c>
      <c r="FV91" s="5" t="n">
        <f aca="false">IF(Aléa!FS90&lt;$B$2,1,IF(Aléa!FS90&lt;$B$2+$B$3,3,IF(Aléa!FS90&lt;$B$2+$B$3+$B$4,4,6)))</f>
        <v>3</v>
      </c>
      <c r="FW91" s="5" t="n">
        <f aca="false">IF(Aléa!FT90&lt;$B$2,1,IF(Aléa!FT90&lt;$B$2+$B$3,3,IF(Aléa!FT90&lt;$B$2+$B$3+$B$4,4,6)))</f>
        <v>4</v>
      </c>
      <c r="FX91" s="5" t="n">
        <f aca="false">IF(Aléa!FU90&lt;$B$2,1,IF(Aléa!FU90&lt;$B$2+$B$3,3,IF(Aléa!FU90&lt;$B$2+$B$3+$B$4,4,6)))</f>
        <v>6</v>
      </c>
      <c r="FY91" s="5" t="n">
        <f aca="false">IF(Aléa!FV90&lt;$B$2,1,IF(Aléa!FV90&lt;$B$2+$B$3,3,IF(Aléa!FV90&lt;$B$2+$B$3+$B$4,4,6)))</f>
        <v>6</v>
      </c>
      <c r="FZ91" s="5" t="n">
        <f aca="false">IF(Aléa!FW90&lt;$B$2,1,IF(Aléa!FW90&lt;$B$2+$B$3,3,IF(Aléa!FW90&lt;$B$2+$B$3+$B$4,4,6)))</f>
        <v>6</v>
      </c>
      <c r="GA91" s="5" t="n">
        <f aca="false">IF(Aléa!FX90&lt;$B$2,1,IF(Aléa!FX90&lt;$B$2+$B$3,3,IF(Aléa!FX90&lt;$B$2+$B$3+$B$4,4,6)))</f>
        <v>6</v>
      </c>
      <c r="GB91" s="5" t="n">
        <f aca="false">IF(Aléa!FY90&lt;$B$2,1,IF(Aléa!FY90&lt;$B$2+$B$3,3,IF(Aléa!FY90&lt;$B$2+$B$3+$B$4,4,6)))</f>
        <v>6</v>
      </c>
      <c r="GC91" s="5" t="n">
        <f aca="false">IF(Aléa!FZ90&lt;$B$2,1,IF(Aléa!FZ90&lt;$B$2+$B$3,3,IF(Aléa!FZ90&lt;$B$2+$B$3+$B$4,4,6)))</f>
        <v>3</v>
      </c>
      <c r="GD91" s="5" t="n">
        <f aca="false">IF(Aléa!GA90&lt;$B$2,1,IF(Aléa!GA90&lt;$B$2+$B$3,3,IF(Aléa!GA90&lt;$B$2+$B$3+$B$4,4,6)))</f>
        <v>3</v>
      </c>
      <c r="GE91" s="5" t="n">
        <f aca="false">IF(Aléa!GB90&lt;$B$2,1,IF(Aléa!GB90&lt;$B$2+$B$3,3,IF(Aléa!GB90&lt;$B$2+$B$3+$B$4,4,6)))</f>
        <v>3</v>
      </c>
      <c r="GF91" s="5" t="n">
        <f aca="false">IF(Aléa!GC90&lt;$B$2,1,IF(Aléa!GC90&lt;$B$2+$B$3,3,IF(Aléa!GC90&lt;$B$2+$B$3+$B$4,4,6)))</f>
        <v>6</v>
      </c>
      <c r="GG91" s="5" t="n">
        <f aca="false">IF(Aléa!GD90&lt;$B$2,1,IF(Aléa!GD90&lt;$B$2+$B$3,3,IF(Aléa!GD90&lt;$B$2+$B$3+$B$4,4,6)))</f>
        <v>4</v>
      </c>
      <c r="GH91" s="5" t="n">
        <f aca="false">IF(Aléa!GE90&lt;$B$2,1,IF(Aléa!GE90&lt;$B$2+$B$3,3,IF(Aléa!GE90&lt;$B$2+$B$3+$B$4,4,6)))</f>
        <v>3</v>
      </c>
      <c r="GI91" s="5" t="n">
        <f aca="false">IF(Aléa!GF90&lt;$B$2,1,IF(Aléa!GF90&lt;$B$2+$B$3,3,IF(Aléa!GF90&lt;$B$2+$B$3+$B$4,4,6)))</f>
        <v>3</v>
      </c>
      <c r="GJ91" s="5" t="n">
        <f aca="false">IF(Aléa!GG90&lt;$B$2,1,IF(Aléa!GG90&lt;$B$2+$B$3,3,IF(Aléa!GG90&lt;$B$2+$B$3+$B$4,4,6)))</f>
        <v>6</v>
      </c>
      <c r="GK91" s="5" t="n">
        <f aca="false">IF(Aléa!GH90&lt;$B$2,1,IF(Aléa!GH90&lt;$B$2+$B$3,3,IF(Aléa!GH90&lt;$B$2+$B$3+$B$4,4,6)))</f>
        <v>3</v>
      </c>
      <c r="GL91" s="5" t="n">
        <f aca="false">IF(Aléa!GI90&lt;$B$2,1,IF(Aléa!GI90&lt;$B$2+$B$3,3,IF(Aléa!GI90&lt;$B$2+$B$3+$B$4,4,6)))</f>
        <v>6</v>
      </c>
      <c r="GM91" s="5" t="n">
        <f aca="false">IF(Aléa!GJ90&lt;$B$2,1,IF(Aléa!GJ90&lt;$B$2+$B$3,3,IF(Aléa!GJ90&lt;$B$2+$B$3+$B$4,4,6)))</f>
        <v>4</v>
      </c>
      <c r="GN91" s="5" t="n">
        <f aca="false">IF(Aléa!GK90&lt;$B$2,1,IF(Aléa!GK90&lt;$B$2+$B$3,3,IF(Aléa!GK90&lt;$B$2+$B$3+$B$4,4,6)))</f>
        <v>1</v>
      </c>
      <c r="GO91" s="5" t="n">
        <f aca="false">IF(Aléa!GL90&lt;$B$2,1,IF(Aléa!GL90&lt;$B$2+$B$3,3,IF(Aléa!GL90&lt;$B$2+$B$3+$B$4,4,6)))</f>
        <v>4</v>
      </c>
      <c r="GP91" s="5" t="n">
        <f aca="false">IF(Aléa!GM90&lt;$B$2,1,IF(Aléa!GM90&lt;$B$2+$B$3,3,IF(Aléa!GM90&lt;$B$2+$B$3+$B$4,4,6)))</f>
        <v>1</v>
      </c>
      <c r="GQ91" s="5" t="n">
        <f aca="false">IF(Aléa!GN90&lt;$B$2,1,IF(Aléa!GN90&lt;$B$2+$B$3,3,IF(Aléa!GN90&lt;$B$2+$B$3+$B$4,4,6)))</f>
        <v>4</v>
      </c>
      <c r="GR91" s="5" t="n">
        <f aca="false">IF(Aléa!GO90&lt;$B$2,1,IF(Aléa!GO90&lt;$B$2+$B$3,3,IF(Aléa!GO90&lt;$B$2+$B$3+$B$4,4,6)))</f>
        <v>1</v>
      </c>
      <c r="GS91" s="5" t="n">
        <f aca="false">IF(Aléa!GP90&lt;$B$2,1,IF(Aléa!GP90&lt;$B$2+$B$3,3,IF(Aléa!GP90&lt;$B$2+$B$3+$B$4,4,6)))</f>
        <v>3</v>
      </c>
      <c r="GT91" s="5" t="n">
        <f aca="false">IF(Aléa!GQ90&lt;$B$2,1,IF(Aléa!GQ90&lt;$B$2+$B$3,3,IF(Aléa!GQ90&lt;$B$2+$B$3+$B$4,4,6)))</f>
        <v>6</v>
      </c>
      <c r="GU91" s="5" t="n">
        <f aca="false">IF(Aléa!GR90&lt;$B$2,1,IF(Aléa!GR90&lt;$B$2+$B$3,3,IF(Aléa!GR90&lt;$B$2+$B$3+$B$4,4,6)))</f>
        <v>4</v>
      </c>
      <c r="GV91" s="5" t="n">
        <f aca="false">IF(Aléa!GS90&lt;$B$2,1,IF(Aléa!GS90&lt;$B$2+$B$3,3,IF(Aléa!GS90&lt;$B$2+$B$3+$B$4,4,6)))</f>
        <v>3</v>
      </c>
      <c r="GW91" s="5" t="n">
        <f aca="false">IF(Aléa!GT90&lt;$B$2,1,IF(Aléa!GT90&lt;$B$2+$B$3,3,IF(Aléa!GT90&lt;$B$2+$B$3+$B$4,4,6)))</f>
        <v>4</v>
      </c>
      <c r="GX91" s="5" t="n">
        <f aca="false">IF(Aléa!GU90&lt;$B$2,1,IF(Aléa!GU90&lt;$B$2+$B$3,3,IF(Aléa!GU90&lt;$B$2+$B$3+$B$4,4,6)))</f>
        <v>3</v>
      </c>
      <c r="GY91" s="5" t="n">
        <f aca="false">IF(Aléa!GV90&lt;$B$2,1,IF(Aléa!GV90&lt;$B$2+$B$3,3,IF(Aléa!GV90&lt;$B$2+$B$3+$B$4,4,6)))</f>
        <v>6</v>
      </c>
      <c r="GZ91" s="5" t="n">
        <f aca="false">IF(Aléa!GW90&lt;$B$2,1,IF(Aléa!GW90&lt;$B$2+$B$3,3,IF(Aléa!GW90&lt;$B$2+$B$3+$B$4,4,6)))</f>
        <v>3</v>
      </c>
      <c r="HA91" s="5" t="n">
        <f aca="false">IF(Aléa!GX90&lt;$B$2,1,IF(Aléa!GX90&lt;$B$2+$B$3,3,IF(Aléa!GX90&lt;$B$2+$B$3+$B$4,4,6)))</f>
        <v>6</v>
      </c>
      <c r="HB91" s="5" t="n">
        <f aca="false">IF(Aléa!GY90&lt;$B$2,1,IF(Aléa!GY90&lt;$B$2+$B$3,3,IF(Aléa!GY90&lt;$B$2+$B$3+$B$4,4,6)))</f>
        <v>1</v>
      </c>
      <c r="HC91" s="5" t="n">
        <f aca="false">IF(Aléa!GZ90&lt;$B$2,1,IF(Aléa!GZ90&lt;$B$2+$B$3,3,IF(Aléa!GZ90&lt;$B$2+$B$3+$B$4,4,6)))</f>
        <v>6</v>
      </c>
      <c r="HD91" s="5" t="n">
        <f aca="false">IF(Aléa!HA90&lt;$B$2,1,IF(Aléa!HA90&lt;$B$2+$B$3,3,IF(Aléa!HA90&lt;$B$2+$B$3+$B$4,4,6)))</f>
        <v>4</v>
      </c>
      <c r="HE91" s="5" t="n">
        <f aca="false">IF(Aléa!HB90&lt;$B$2,1,IF(Aléa!HB90&lt;$B$2+$B$3,3,IF(Aléa!HB90&lt;$B$2+$B$3+$B$4,4,6)))</f>
        <v>4</v>
      </c>
      <c r="HF91" s="5" t="n">
        <f aca="false">IF(Aléa!HC90&lt;$B$2,1,IF(Aléa!HC90&lt;$B$2+$B$3,3,IF(Aléa!HC90&lt;$B$2+$B$3+$B$4,4,6)))</f>
        <v>6</v>
      </c>
      <c r="HG91" s="5" t="n">
        <f aca="false">IF(Aléa!HD90&lt;$B$2,1,IF(Aléa!HD90&lt;$B$2+$B$3,3,IF(Aléa!HD90&lt;$B$2+$B$3+$B$4,4,6)))</f>
        <v>1</v>
      </c>
      <c r="HH91" s="5" t="n">
        <f aca="false">IF(Aléa!HE90&lt;$B$2,1,IF(Aléa!HE90&lt;$B$2+$B$3,3,IF(Aléa!HE90&lt;$B$2+$B$3+$B$4,4,6)))</f>
        <v>3</v>
      </c>
      <c r="HI91" s="5" t="n">
        <f aca="false">IF(Aléa!HF90&lt;$B$2,1,IF(Aléa!HF90&lt;$B$2+$B$3,3,IF(Aléa!HF90&lt;$B$2+$B$3+$B$4,4,6)))</f>
        <v>3</v>
      </c>
      <c r="HJ91" s="5" t="n">
        <f aca="false">IF(Aléa!HG90&lt;$B$2,1,IF(Aléa!HG90&lt;$B$2+$B$3,3,IF(Aléa!HG90&lt;$B$2+$B$3+$B$4,4,6)))</f>
        <v>3</v>
      </c>
      <c r="HK91" s="5" t="n">
        <f aca="false">IF(Aléa!HH90&lt;$B$2,1,IF(Aléa!HH90&lt;$B$2+$B$3,3,IF(Aléa!HH90&lt;$B$2+$B$3+$B$4,4,6)))</f>
        <v>4</v>
      </c>
      <c r="HL91" s="5" t="n">
        <f aca="false">IF(Aléa!HI90&lt;$B$2,1,IF(Aléa!HI90&lt;$B$2+$B$3,3,IF(Aléa!HI90&lt;$B$2+$B$3+$B$4,4,6)))</f>
        <v>3</v>
      </c>
      <c r="HM91" s="5" t="n">
        <f aca="false">IF(Aléa!HJ90&lt;$B$2,1,IF(Aléa!HJ90&lt;$B$2+$B$3,3,IF(Aléa!HJ90&lt;$B$2+$B$3+$B$4,4,6)))</f>
        <v>1</v>
      </c>
      <c r="HN91" s="5" t="n">
        <f aca="false">IF(Aléa!HK90&lt;$B$2,1,IF(Aléa!HK90&lt;$B$2+$B$3,3,IF(Aléa!HK90&lt;$B$2+$B$3+$B$4,4,6)))</f>
        <v>3</v>
      </c>
      <c r="HO91" s="5" t="n">
        <f aca="false">IF(Aléa!HL90&lt;$B$2,1,IF(Aléa!HL90&lt;$B$2+$B$3,3,IF(Aléa!HL90&lt;$B$2+$B$3+$B$4,4,6)))</f>
        <v>3</v>
      </c>
      <c r="HP91" s="5" t="n">
        <f aca="false">IF(Aléa!HM90&lt;$B$2,1,IF(Aléa!HM90&lt;$B$2+$B$3,3,IF(Aléa!HM90&lt;$B$2+$B$3+$B$4,4,6)))</f>
        <v>3</v>
      </c>
      <c r="HQ91" s="5" t="n">
        <f aca="false">IF(Aléa!HN90&lt;$B$2,1,IF(Aléa!HN90&lt;$B$2+$B$3,3,IF(Aléa!HN90&lt;$B$2+$B$3+$B$4,4,6)))</f>
        <v>3</v>
      </c>
      <c r="HR91" s="5" t="n">
        <f aca="false">IF(Aléa!HO90&lt;$B$2,1,IF(Aléa!HO90&lt;$B$2+$B$3,3,IF(Aléa!HO90&lt;$B$2+$B$3+$B$4,4,6)))</f>
        <v>4</v>
      </c>
      <c r="HS91" s="5" t="n">
        <f aca="false">IF(Aléa!HP90&lt;$B$2,1,IF(Aléa!HP90&lt;$B$2+$B$3,3,IF(Aléa!HP90&lt;$B$2+$B$3+$B$4,4,6)))</f>
        <v>1</v>
      </c>
      <c r="HT91" s="5" t="n">
        <f aca="false">IF(Aléa!HQ90&lt;$B$2,1,IF(Aléa!HQ90&lt;$B$2+$B$3,3,IF(Aléa!HQ90&lt;$B$2+$B$3+$B$4,4,6)))</f>
        <v>3</v>
      </c>
      <c r="HU91" s="5" t="n">
        <f aca="false">IF(Aléa!HR90&lt;$B$2,1,IF(Aléa!HR90&lt;$B$2+$B$3,3,IF(Aléa!HR90&lt;$B$2+$B$3+$B$4,4,6)))</f>
        <v>3</v>
      </c>
      <c r="HV91" s="5" t="n">
        <f aca="false">IF(Aléa!HS90&lt;$B$2,1,IF(Aléa!HS90&lt;$B$2+$B$3,3,IF(Aléa!HS90&lt;$B$2+$B$3+$B$4,4,6)))</f>
        <v>6</v>
      </c>
      <c r="HW91" s="5" t="n">
        <f aca="false">IF(Aléa!HT90&lt;$B$2,1,IF(Aléa!HT90&lt;$B$2+$B$3,3,IF(Aléa!HT90&lt;$B$2+$B$3+$B$4,4,6)))</f>
        <v>3</v>
      </c>
      <c r="HX91" s="5" t="n">
        <f aca="false">IF(Aléa!HU90&lt;$B$2,1,IF(Aléa!HU90&lt;$B$2+$B$3,3,IF(Aléa!HU90&lt;$B$2+$B$3+$B$4,4,6)))</f>
        <v>4</v>
      </c>
      <c r="HY91" s="5" t="n">
        <f aca="false">IF(Aléa!HV90&lt;$B$2,1,IF(Aléa!HV90&lt;$B$2+$B$3,3,IF(Aléa!HV90&lt;$B$2+$B$3+$B$4,4,6)))</f>
        <v>4</v>
      </c>
      <c r="HZ91" s="5" t="n">
        <f aca="false">IF(Aléa!HW90&lt;$B$2,1,IF(Aléa!HW90&lt;$B$2+$B$3,3,IF(Aléa!HW90&lt;$B$2+$B$3+$B$4,4,6)))</f>
        <v>3</v>
      </c>
      <c r="IA91" s="5" t="n">
        <f aca="false">IF(Aléa!HX90&lt;$B$2,1,IF(Aléa!HX90&lt;$B$2+$B$3,3,IF(Aléa!HX90&lt;$B$2+$B$3+$B$4,4,6)))</f>
        <v>6</v>
      </c>
      <c r="IB91" s="5" t="n">
        <f aca="false">IF(Aléa!HY90&lt;$B$2,1,IF(Aléa!HY90&lt;$B$2+$B$3,3,IF(Aléa!HY90&lt;$B$2+$B$3+$B$4,4,6)))</f>
        <v>3</v>
      </c>
      <c r="IC91" s="5" t="n">
        <f aca="false">IF(Aléa!HZ90&lt;$B$2,1,IF(Aléa!HZ90&lt;$B$2+$B$3,3,IF(Aléa!HZ90&lt;$B$2+$B$3+$B$4,4,6)))</f>
        <v>4</v>
      </c>
      <c r="ID91" s="5" t="n">
        <f aca="false">IF(Aléa!IA90&lt;$B$2,1,IF(Aléa!IA90&lt;$B$2+$B$3,3,IF(Aléa!IA90&lt;$B$2+$B$3+$B$4,4,6)))</f>
        <v>4</v>
      </c>
      <c r="IE91" s="5" t="n">
        <f aca="false">IF(Aléa!IB90&lt;$B$2,1,IF(Aléa!IB90&lt;$B$2+$B$3,3,IF(Aléa!IB90&lt;$B$2+$B$3+$B$4,4,6)))</f>
        <v>3</v>
      </c>
      <c r="IF91" s="5" t="n">
        <f aca="false">IF(Aléa!IC90&lt;$B$2,1,IF(Aléa!IC90&lt;$B$2+$B$3,3,IF(Aléa!IC90&lt;$B$2+$B$3+$B$4,4,6)))</f>
        <v>6</v>
      </c>
      <c r="IG91" s="5" t="n">
        <f aca="false">IF(Aléa!ID90&lt;$B$2,1,IF(Aléa!ID90&lt;$B$2+$B$3,3,IF(Aléa!ID90&lt;$B$2+$B$3+$B$4,4,6)))</f>
        <v>3</v>
      </c>
      <c r="IH91" s="5" t="n">
        <f aca="false">IF(Aléa!IE90&lt;$B$2,1,IF(Aléa!IE90&lt;$B$2+$B$3,3,IF(Aléa!IE90&lt;$B$2+$B$3+$B$4,4,6)))</f>
        <v>6</v>
      </c>
      <c r="II91" s="5" t="n">
        <f aca="false">IF(Aléa!IF90&lt;$B$2,1,IF(Aléa!IF90&lt;$B$2+$B$3,3,IF(Aléa!IF90&lt;$B$2+$B$3+$B$4,4,6)))</f>
        <v>4</v>
      </c>
      <c r="IJ91" s="5" t="n">
        <f aca="false">IF(Aléa!IG90&lt;$B$2,1,IF(Aléa!IG90&lt;$B$2+$B$3,3,IF(Aléa!IG90&lt;$B$2+$B$3+$B$4,4,6)))</f>
        <v>3</v>
      </c>
      <c r="IK91" s="5" t="n">
        <f aca="false">IF(Aléa!IH90&lt;$B$2,1,IF(Aléa!IH90&lt;$B$2+$B$3,3,IF(Aléa!IH90&lt;$B$2+$B$3+$B$4,4,6)))</f>
        <v>3</v>
      </c>
      <c r="IL91" s="5" t="n">
        <f aca="false">IF(Aléa!II90&lt;$B$2,1,IF(Aléa!II90&lt;$B$2+$B$3,3,IF(Aléa!II90&lt;$B$2+$B$3+$B$4,4,6)))</f>
        <v>6</v>
      </c>
      <c r="IM91" s="5" t="n">
        <f aca="false">IF(Aléa!IJ90&lt;$B$2,1,IF(Aléa!IJ90&lt;$B$2+$B$3,3,IF(Aléa!IJ90&lt;$B$2+$B$3+$B$4,4,6)))</f>
        <v>3</v>
      </c>
      <c r="IN91" s="5" t="n">
        <f aca="false">IF(Aléa!IK90&lt;$B$2,1,IF(Aléa!IK90&lt;$B$2+$B$3,3,IF(Aléa!IK90&lt;$B$2+$B$3+$B$4,4,6)))</f>
        <v>3</v>
      </c>
      <c r="IO91" s="5" t="n">
        <f aca="false">IF(Aléa!IL90&lt;$B$2,1,IF(Aléa!IL90&lt;$B$2+$B$3,3,IF(Aléa!IL90&lt;$B$2+$B$3+$B$4,4,6)))</f>
        <v>4</v>
      </c>
      <c r="IP91" s="5" t="n">
        <f aca="false">IF(Aléa!IM90&lt;$B$2,1,IF(Aléa!IM90&lt;$B$2+$B$3,3,IF(Aléa!IM90&lt;$B$2+$B$3+$B$4,4,6)))</f>
        <v>6</v>
      </c>
      <c r="IQ91" s="5" t="n">
        <f aca="false">IF(Aléa!IN90&lt;$B$2,1,IF(Aléa!IN90&lt;$B$2+$B$3,3,IF(Aléa!IN90&lt;$B$2+$B$3+$B$4,4,6)))</f>
        <v>1</v>
      </c>
      <c r="IR91" s="5" t="n">
        <f aca="false">IF(Aléa!IO90&lt;$B$2,1,IF(Aléa!IO90&lt;$B$2+$B$3,3,IF(Aléa!IO90&lt;$B$2+$B$3+$B$4,4,6)))</f>
        <v>6</v>
      </c>
      <c r="IS91" s="5" t="n">
        <f aca="false">IF(Aléa!IP90&lt;$B$2,1,IF(Aléa!IP90&lt;$B$2+$B$3,3,IF(Aléa!IP90&lt;$B$2+$B$3+$B$4,4,6)))</f>
        <v>4</v>
      </c>
      <c r="IT91" s="5" t="n">
        <f aca="false">IF(Aléa!IQ90&lt;$B$2,1,IF(Aléa!IQ90&lt;$B$2+$B$3,3,IF(Aléa!IQ90&lt;$B$2+$B$3+$B$4,4,6)))</f>
        <v>3</v>
      </c>
      <c r="IU91" s="5" t="n">
        <f aca="false">IF(Aléa!IR90&lt;$B$2,1,IF(Aléa!IR90&lt;$B$2+$B$3,3,IF(Aléa!IR90&lt;$B$2+$B$3+$B$4,4,6)))</f>
        <v>4</v>
      </c>
      <c r="IV91" s="5" t="n">
        <f aca="false">IF(Aléa!IS90&lt;$B$2,1,IF(Aléa!IS90&lt;$B$2+$B$3,3,IF(Aléa!IS90&lt;$B$2+$B$3+$B$4,4,6)))</f>
        <v>3</v>
      </c>
    </row>
    <row r="92" customFormat="false" ht="15" hidden="false" customHeight="false" outlineLevel="0" collapsed="false">
      <c r="C92" s="2"/>
      <c r="D92" s="5" t="n">
        <f aca="false">IF(Aléa!A91&lt;$B$2,1,IF(Aléa!A91&lt;$B$2+$B$3,3,IF(Aléa!A91&lt;$B$2+$B$3+$B$4,4,6)))</f>
        <v>4</v>
      </c>
      <c r="E92" s="5" t="n">
        <f aca="false">IF(Aléa!B91&lt;$B$2,1,IF(Aléa!B91&lt;$B$2+$B$3,3,IF(Aléa!B91&lt;$B$2+$B$3+$B$4,4,6)))</f>
        <v>6</v>
      </c>
      <c r="F92" s="5" t="n">
        <f aca="false">IF(Aléa!C91&lt;$B$2,1,IF(Aléa!C91&lt;$B$2+$B$3,3,IF(Aléa!C91&lt;$B$2+$B$3+$B$4,4,6)))</f>
        <v>3</v>
      </c>
      <c r="G92" s="5" t="n">
        <f aca="false">IF(Aléa!D91&lt;$B$2,1,IF(Aléa!D91&lt;$B$2+$B$3,3,IF(Aléa!D91&lt;$B$2+$B$3+$B$4,4,6)))</f>
        <v>3</v>
      </c>
      <c r="H92" s="5" t="n">
        <f aca="false">IF(Aléa!E91&lt;$B$2,1,IF(Aléa!E91&lt;$B$2+$B$3,3,IF(Aléa!E91&lt;$B$2+$B$3+$B$4,4,6)))</f>
        <v>6</v>
      </c>
      <c r="I92" s="5" t="n">
        <f aca="false">IF(Aléa!F91&lt;$B$2,1,IF(Aléa!F91&lt;$B$2+$B$3,3,IF(Aléa!F91&lt;$B$2+$B$3+$B$4,4,6)))</f>
        <v>1</v>
      </c>
      <c r="J92" s="5" t="n">
        <f aca="false">IF(Aléa!G91&lt;$B$2,1,IF(Aléa!G91&lt;$B$2+$B$3,3,IF(Aléa!G91&lt;$B$2+$B$3+$B$4,4,6)))</f>
        <v>4</v>
      </c>
      <c r="K92" s="5" t="n">
        <f aca="false">IF(Aléa!H91&lt;$B$2,1,IF(Aléa!H91&lt;$B$2+$B$3,3,IF(Aléa!H91&lt;$B$2+$B$3+$B$4,4,6)))</f>
        <v>4</v>
      </c>
      <c r="L92" s="5" t="n">
        <f aca="false">IF(Aléa!I91&lt;$B$2,1,IF(Aléa!I91&lt;$B$2+$B$3,3,IF(Aléa!I91&lt;$B$2+$B$3+$B$4,4,6)))</f>
        <v>6</v>
      </c>
      <c r="M92" s="5" t="n">
        <f aca="false">IF(Aléa!J91&lt;$B$2,1,IF(Aléa!J91&lt;$B$2+$B$3,3,IF(Aléa!J91&lt;$B$2+$B$3+$B$4,4,6)))</f>
        <v>1</v>
      </c>
      <c r="N92" s="5" t="n">
        <f aca="false">IF(Aléa!K91&lt;$B$2,1,IF(Aléa!K91&lt;$B$2+$B$3,3,IF(Aléa!K91&lt;$B$2+$B$3+$B$4,4,6)))</f>
        <v>3</v>
      </c>
      <c r="O92" s="5" t="n">
        <f aca="false">IF(Aléa!L91&lt;$B$2,1,IF(Aléa!L91&lt;$B$2+$B$3,3,IF(Aléa!L91&lt;$B$2+$B$3+$B$4,4,6)))</f>
        <v>3</v>
      </c>
      <c r="P92" s="5" t="n">
        <f aca="false">IF(Aléa!M91&lt;$B$2,1,IF(Aléa!M91&lt;$B$2+$B$3,3,IF(Aléa!M91&lt;$B$2+$B$3+$B$4,4,6)))</f>
        <v>4</v>
      </c>
      <c r="Q92" s="5" t="n">
        <f aca="false">IF(Aléa!N91&lt;$B$2,1,IF(Aléa!N91&lt;$B$2+$B$3,3,IF(Aléa!N91&lt;$B$2+$B$3+$B$4,4,6)))</f>
        <v>3</v>
      </c>
      <c r="R92" s="5" t="n">
        <f aca="false">IF(Aléa!O91&lt;$B$2,1,IF(Aléa!O91&lt;$B$2+$B$3,3,IF(Aléa!O91&lt;$B$2+$B$3+$B$4,4,6)))</f>
        <v>4</v>
      </c>
      <c r="S92" s="5" t="n">
        <f aca="false">IF(Aléa!P91&lt;$B$2,1,IF(Aléa!P91&lt;$B$2+$B$3,3,IF(Aléa!P91&lt;$B$2+$B$3+$B$4,4,6)))</f>
        <v>4</v>
      </c>
      <c r="T92" s="5" t="n">
        <f aca="false">IF(Aléa!Q91&lt;$B$2,1,IF(Aléa!Q91&lt;$B$2+$B$3,3,IF(Aléa!Q91&lt;$B$2+$B$3+$B$4,4,6)))</f>
        <v>6</v>
      </c>
      <c r="U92" s="5" t="n">
        <f aca="false">IF(Aléa!R91&lt;$B$2,1,IF(Aléa!R91&lt;$B$2+$B$3,3,IF(Aléa!R91&lt;$B$2+$B$3+$B$4,4,6)))</f>
        <v>3</v>
      </c>
      <c r="V92" s="5" t="n">
        <f aca="false">IF(Aléa!S91&lt;$B$2,1,IF(Aléa!S91&lt;$B$2+$B$3,3,IF(Aléa!S91&lt;$B$2+$B$3+$B$4,4,6)))</f>
        <v>3</v>
      </c>
      <c r="W92" s="5" t="n">
        <f aca="false">IF(Aléa!T91&lt;$B$2,1,IF(Aléa!T91&lt;$B$2+$B$3,3,IF(Aléa!T91&lt;$B$2+$B$3+$B$4,4,6)))</f>
        <v>4</v>
      </c>
      <c r="X92" s="5" t="n">
        <f aca="false">IF(Aléa!U91&lt;$B$2,1,IF(Aléa!U91&lt;$B$2+$B$3,3,IF(Aléa!U91&lt;$B$2+$B$3+$B$4,4,6)))</f>
        <v>3</v>
      </c>
      <c r="Y92" s="5" t="n">
        <f aca="false">IF(Aléa!V91&lt;$B$2,1,IF(Aléa!V91&lt;$B$2+$B$3,3,IF(Aléa!V91&lt;$B$2+$B$3+$B$4,4,6)))</f>
        <v>1</v>
      </c>
      <c r="Z92" s="5" t="n">
        <f aca="false">IF(Aléa!W91&lt;$B$2,1,IF(Aléa!W91&lt;$B$2+$B$3,3,IF(Aléa!W91&lt;$B$2+$B$3+$B$4,4,6)))</f>
        <v>4</v>
      </c>
      <c r="AA92" s="5" t="n">
        <f aca="false">IF(Aléa!X91&lt;$B$2,1,IF(Aléa!X91&lt;$B$2+$B$3,3,IF(Aléa!X91&lt;$B$2+$B$3+$B$4,4,6)))</f>
        <v>1</v>
      </c>
      <c r="AB92" s="5" t="n">
        <f aca="false">IF(Aléa!Y91&lt;$B$2,1,IF(Aléa!Y91&lt;$B$2+$B$3,3,IF(Aléa!Y91&lt;$B$2+$B$3+$B$4,4,6)))</f>
        <v>6</v>
      </c>
      <c r="AC92" s="5" t="n">
        <f aca="false">IF(Aléa!Z91&lt;$B$2,1,IF(Aléa!Z91&lt;$B$2+$B$3,3,IF(Aléa!Z91&lt;$B$2+$B$3+$B$4,4,6)))</f>
        <v>4</v>
      </c>
      <c r="AD92" s="5" t="n">
        <f aca="false">IF(Aléa!AA91&lt;$B$2,1,IF(Aléa!AA91&lt;$B$2+$B$3,3,IF(Aléa!AA91&lt;$B$2+$B$3+$B$4,4,6)))</f>
        <v>4</v>
      </c>
      <c r="AE92" s="5" t="n">
        <f aca="false">IF(Aléa!AB91&lt;$B$2,1,IF(Aléa!AB91&lt;$B$2+$B$3,3,IF(Aléa!AB91&lt;$B$2+$B$3+$B$4,4,6)))</f>
        <v>3</v>
      </c>
      <c r="AF92" s="5" t="n">
        <f aca="false">IF(Aléa!AC91&lt;$B$2,1,IF(Aléa!AC91&lt;$B$2+$B$3,3,IF(Aléa!AC91&lt;$B$2+$B$3+$B$4,4,6)))</f>
        <v>6</v>
      </c>
      <c r="AG92" s="5" t="n">
        <f aca="false">IF(Aléa!AD91&lt;$B$2,1,IF(Aléa!AD91&lt;$B$2+$B$3,3,IF(Aléa!AD91&lt;$B$2+$B$3+$B$4,4,6)))</f>
        <v>3</v>
      </c>
      <c r="AH92" s="5" t="n">
        <f aca="false">IF(Aléa!AE91&lt;$B$2,1,IF(Aléa!AE91&lt;$B$2+$B$3,3,IF(Aléa!AE91&lt;$B$2+$B$3+$B$4,4,6)))</f>
        <v>4</v>
      </c>
      <c r="AI92" s="5" t="n">
        <f aca="false">IF(Aléa!AF91&lt;$B$2,1,IF(Aléa!AF91&lt;$B$2+$B$3,3,IF(Aléa!AF91&lt;$B$2+$B$3+$B$4,4,6)))</f>
        <v>6</v>
      </c>
      <c r="AJ92" s="5" t="n">
        <f aca="false">IF(Aléa!AG91&lt;$B$2,1,IF(Aléa!AG91&lt;$B$2+$B$3,3,IF(Aléa!AG91&lt;$B$2+$B$3+$B$4,4,6)))</f>
        <v>3</v>
      </c>
      <c r="AK92" s="5" t="n">
        <f aca="false">IF(Aléa!AH91&lt;$B$2,1,IF(Aléa!AH91&lt;$B$2+$B$3,3,IF(Aléa!AH91&lt;$B$2+$B$3+$B$4,4,6)))</f>
        <v>4</v>
      </c>
      <c r="AL92" s="5" t="n">
        <f aca="false">IF(Aléa!AI91&lt;$B$2,1,IF(Aléa!AI91&lt;$B$2+$B$3,3,IF(Aléa!AI91&lt;$B$2+$B$3+$B$4,4,6)))</f>
        <v>4</v>
      </c>
      <c r="AM92" s="5" t="n">
        <f aca="false">IF(Aléa!AJ91&lt;$B$2,1,IF(Aléa!AJ91&lt;$B$2+$B$3,3,IF(Aléa!AJ91&lt;$B$2+$B$3+$B$4,4,6)))</f>
        <v>4</v>
      </c>
      <c r="AN92" s="5" t="n">
        <f aca="false">IF(Aléa!AK91&lt;$B$2,1,IF(Aléa!AK91&lt;$B$2+$B$3,3,IF(Aléa!AK91&lt;$B$2+$B$3+$B$4,4,6)))</f>
        <v>4</v>
      </c>
      <c r="AO92" s="5" t="n">
        <f aca="false">IF(Aléa!AL91&lt;$B$2,1,IF(Aléa!AL91&lt;$B$2+$B$3,3,IF(Aléa!AL91&lt;$B$2+$B$3+$B$4,4,6)))</f>
        <v>4</v>
      </c>
      <c r="AP92" s="5" t="n">
        <f aca="false">IF(Aléa!AM91&lt;$B$2,1,IF(Aléa!AM91&lt;$B$2+$B$3,3,IF(Aléa!AM91&lt;$B$2+$B$3+$B$4,4,6)))</f>
        <v>6</v>
      </c>
      <c r="AQ92" s="5" t="n">
        <f aca="false">IF(Aléa!AN91&lt;$B$2,1,IF(Aléa!AN91&lt;$B$2+$B$3,3,IF(Aléa!AN91&lt;$B$2+$B$3+$B$4,4,6)))</f>
        <v>4</v>
      </c>
      <c r="AR92" s="5" t="n">
        <f aca="false">IF(Aléa!AO91&lt;$B$2,1,IF(Aléa!AO91&lt;$B$2+$B$3,3,IF(Aléa!AO91&lt;$B$2+$B$3+$B$4,4,6)))</f>
        <v>3</v>
      </c>
      <c r="AS92" s="5" t="n">
        <f aca="false">IF(Aléa!AP91&lt;$B$2,1,IF(Aléa!AP91&lt;$B$2+$B$3,3,IF(Aléa!AP91&lt;$B$2+$B$3+$B$4,4,6)))</f>
        <v>4</v>
      </c>
      <c r="AT92" s="5" t="n">
        <f aca="false">IF(Aléa!AQ91&lt;$B$2,1,IF(Aléa!AQ91&lt;$B$2+$B$3,3,IF(Aléa!AQ91&lt;$B$2+$B$3+$B$4,4,6)))</f>
        <v>4</v>
      </c>
      <c r="AU92" s="5" t="n">
        <f aca="false">IF(Aléa!AR91&lt;$B$2,1,IF(Aléa!AR91&lt;$B$2+$B$3,3,IF(Aléa!AR91&lt;$B$2+$B$3+$B$4,4,6)))</f>
        <v>4</v>
      </c>
      <c r="AV92" s="5" t="n">
        <f aca="false">IF(Aléa!AS91&lt;$B$2,1,IF(Aléa!AS91&lt;$B$2+$B$3,3,IF(Aléa!AS91&lt;$B$2+$B$3+$B$4,4,6)))</f>
        <v>3</v>
      </c>
      <c r="AW92" s="5" t="n">
        <f aca="false">IF(Aléa!AT91&lt;$B$2,1,IF(Aléa!AT91&lt;$B$2+$B$3,3,IF(Aléa!AT91&lt;$B$2+$B$3+$B$4,4,6)))</f>
        <v>3</v>
      </c>
      <c r="AX92" s="5" t="n">
        <f aca="false">IF(Aléa!AU91&lt;$B$2,1,IF(Aléa!AU91&lt;$B$2+$B$3,3,IF(Aléa!AU91&lt;$B$2+$B$3+$B$4,4,6)))</f>
        <v>4</v>
      </c>
      <c r="AY92" s="5" t="n">
        <f aca="false">IF(Aléa!AV91&lt;$B$2,1,IF(Aléa!AV91&lt;$B$2+$B$3,3,IF(Aléa!AV91&lt;$B$2+$B$3+$B$4,4,6)))</f>
        <v>6</v>
      </c>
      <c r="AZ92" s="5" t="n">
        <f aca="false">IF(Aléa!AW91&lt;$B$2,1,IF(Aléa!AW91&lt;$B$2+$B$3,3,IF(Aléa!AW91&lt;$B$2+$B$3+$B$4,4,6)))</f>
        <v>3</v>
      </c>
      <c r="BA92" s="5" t="n">
        <f aca="false">IF(Aléa!AX91&lt;$B$2,1,IF(Aléa!AX91&lt;$B$2+$B$3,3,IF(Aléa!AX91&lt;$B$2+$B$3+$B$4,4,6)))</f>
        <v>3</v>
      </c>
      <c r="BB92" s="5" t="n">
        <f aca="false">IF(Aléa!AY91&lt;$B$2,1,IF(Aléa!AY91&lt;$B$2+$B$3,3,IF(Aléa!AY91&lt;$B$2+$B$3+$B$4,4,6)))</f>
        <v>6</v>
      </c>
      <c r="BC92" s="5" t="n">
        <f aca="false">IF(Aléa!AZ91&lt;$B$2,1,IF(Aléa!AZ91&lt;$B$2+$B$3,3,IF(Aléa!AZ91&lt;$B$2+$B$3+$B$4,4,6)))</f>
        <v>3</v>
      </c>
      <c r="BD92" s="5" t="n">
        <f aca="false">IF(Aléa!BA91&lt;$B$2,1,IF(Aléa!BA91&lt;$B$2+$B$3,3,IF(Aléa!BA91&lt;$B$2+$B$3+$B$4,4,6)))</f>
        <v>3</v>
      </c>
      <c r="BE92" s="5" t="n">
        <f aca="false">IF(Aléa!BB91&lt;$B$2,1,IF(Aléa!BB91&lt;$B$2+$B$3,3,IF(Aléa!BB91&lt;$B$2+$B$3+$B$4,4,6)))</f>
        <v>3</v>
      </c>
      <c r="BF92" s="5" t="n">
        <f aca="false">IF(Aléa!BC91&lt;$B$2,1,IF(Aléa!BC91&lt;$B$2+$B$3,3,IF(Aléa!BC91&lt;$B$2+$B$3+$B$4,4,6)))</f>
        <v>3</v>
      </c>
      <c r="BG92" s="5" t="n">
        <f aca="false">IF(Aléa!BD91&lt;$B$2,1,IF(Aléa!BD91&lt;$B$2+$B$3,3,IF(Aléa!BD91&lt;$B$2+$B$3+$B$4,4,6)))</f>
        <v>6</v>
      </c>
      <c r="BH92" s="5" t="n">
        <f aca="false">IF(Aléa!BE91&lt;$B$2,1,IF(Aléa!BE91&lt;$B$2+$B$3,3,IF(Aléa!BE91&lt;$B$2+$B$3+$B$4,4,6)))</f>
        <v>1</v>
      </c>
      <c r="BI92" s="5" t="n">
        <f aca="false">IF(Aléa!BF91&lt;$B$2,1,IF(Aléa!BF91&lt;$B$2+$B$3,3,IF(Aléa!BF91&lt;$B$2+$B$3+$B$4,4,6)))</f>
        <v>3</v>
      </c>
      <c r="BJ92" s="5" t="n">
        <f aca="false">IF(Aléa!BG91&lt;$B$2,1,IF(Aléa!BG91&lt;$B$2+$B$3,3,IF(Aléa!BG91&lt;$B$2+$B$3+$B$4,4,6)))</f>
        <v>3</v>
      </c>
      <c r="BK92" s="5" t="n">
        <f aca="false">IF(Aléa!BH91&lt;$B$2,1,IF(Aléa!BH91&lt;$B$2+$B$3,3,IF(Aléa!BH91&lt;$B$2+$B$3+$B$4,4,6)))</f>
        <v>3</v>
      </c>
      <c r="BL92" s="5" t="n">
        <f aca="false">IF(Aléa!BI91&lt;$B$2,1,IF(Aléa!BI91&lt;$B$2+$B$3,3,IF(Aléa!BI91&lt;$B$2+$B$3+$B$4,4,6)))</f>
        <v>3</v>
      </c>
      <c r="BM92" s="5" t="n">
        <f aca="false">IF(Aléa!BJ91&lt;$B$2,1,IF(Aléa!BJ91&lt;$B$2+$B$3,3,IF(Aléa!BJ91&lt;$B$2+$B$3+$B$4,4,6)))</f>
        <v>4</v>
      </c>
      <c r="BN92" s="5" t="n">
        <f aca="false">IF(Aléa!BK91&lt;$B$2,1,IF(Aléa!BK91&lt;$B$2+$B$3,3,IF(Aléa!BK91&lt;$B$2+$B$3+$B$4,4,6)))</f>
        <v>3</v>
      </c>
      <c r="BO92" s="5" t="n">
        <f aca="false">IF(Aléa!BL91&lt;$B$2,1,IF(Aléa!BL91&lt;$B$2+$B$3,3,IF(Aléa!BL91&lt;$B$2+$B$3+$B$4,4,6)))</f>
        <v>4</v>
      </c>
      <c r="BP92" s="5" t="n">
        <f aca="false">IF(Aléa!BM91&lt;$B$2,1,IF(Aléa!BM91&lt;$B$2+$B$3,3,IF(Aléa!BM91&lt;$B$2+$B$3+$B$4,4,6)))</f>
        <v>4</v>
      </c>
      <c r="BQ92" s="5" t="n">
        <f aca="false">IF(Aléa!BN91&lt;$B$2,1,IF(Aléa!BN91&lt;$B$2+$B$3,3,IF(Aléa!BN91&lt;$B$2+$B$3+$B$4,4,6)))</f>
        <v>3</v>
      </c>
      <c r="BR92" s="5" t="n">
        <f aca="false">IF(Aléa!BO91&lt;$B$2,1,IF(Aléa!BO91&lt;$B$2+$B$3,3,IF(Aléa!BO91&lt;$B$2+$B$3+$B$4,4,6)))</f>
        <v>4</v>
      </c>
      <c r="BS92" s="5" t="n">
        <f aca="false">IF(Aléa!BP91&lt;$B$2,1,IF(Aléa!BP91&lt;$B$2+$B$3,3,IF(Aléa!BP91&lt;$B$2+$B$3+$B$4,4,6)))</f>
        <v>4</v>
      </c>
      <c r="BT92" s="5" t="n">
        <f aca="false">IF(Aléa!BQ91&lt;$B$2,1,IF(Aléa!BQ91&lt;$B$2+$B$3,3,IF(Aléa!BQ91&lt;$B$2+$B$3+$B$4,4,6)))</f>
        <v>3</v>
      </c>
      <c r="BU92" s="5" t="n">
        <f aca="false">IF(Aléa!BR91&lt;$B$2,1,IF(Aléa!BR91&lt;$B$2+$B$3,3,IF(Aléa!BR91&lt;$B$2+$B$3+$B$4,4,6)))</f>
        <v>1</v>
      </c>
      <c r="BV92" s="5" t="n">
        <f aca="false">IF(Aléa!BS91&lt;$B$2,1,IF(Aléa!BS91&lt;$B$2+$B$3,3,IF(Aléa!BS91&lt;$B$2+$B$3+$B$4,4,6)))</f>
        <v>3</v>
      </c>
      <c r="BW92" s="5" t="n">
        <f aca="false">IF(Aléa!BT91&lt;$B$2,1,IF(Aléa!BT91&lt;$B$2+$B$3,3,IF(Aléa!BT91&lt;$B$2+$B$3+$B$4,4,6)))</f>
        <v>6</v>
      </c>
      <c r="BX92" s="5" t="n">
        <f aca="false">IF(Aléa!BU91&lt;$B$2,1,IF(Aléa!BU91&lt;$B$2+$B$3,3,IF(Aléa!BU91&lt;$B$2+$B$3+$B$4,4,6)))</f>
        <v>3</v>
      </c>
      <c r="BY92" s="5" t="n">
        <f aca="false">IF(Aléa!BV91&lt;$B$2,1,IF(Aléa!BV91&lt;$B$2+$B$3,3,IF(Aléa!BV91&lt;$B$2+$B$3+$B$4,4,6)))</f>
        <v>6</v>
      </c>
      <c r="BZ92" s="5" t="n">
        <f aca="false">IF(Aléa!BW91&lt;$B$2,1,IF(Aléa!BW91&lt;$B$2+$B$3,3,IF(Aléa!BW91&lt;$B$2+$B$3+$B$4,4,6)))</f>
        <v>3</v>
      </c>
      <c r="CA92" s="5" t="n">
        <f aca="false">IF(Aléa!BX91&lt;$B$2,1,IF(Aléa!BX91&lt;$B$2+$B$3,3,IF(Aléa!BX91&lt;$B$2+$B$3+$B$4,4,6)))</f>
        <v>6</v>
      </c>
      <c r="CB92" s="5" t="n">
        <f aca="false">IF(Aléa!BY91&lt;$B$2,1,IF(Aléa!BY91&lt;$B$2+$B$3,3,IF(Aléa!BY91&lt;$B$2+$B$3+$B$4,4,6)))</f>
        <v>3</v>
      </c>
      <c r="CC92" s="5" t="n">
        <f aca="false">IF(Aléa!BZ91&lt;$B$2,1,IF(Aléa!BZ91&lt;$B$2+$B$3,3,IF(Aléa!BZ91&lt;$B$2+$B$3+$B$4,4,6)))</f>
        <v>4</v>
      </c>
      <c r="CD92" s="5" t="n">
        <f aca="false">IF(Aléa!CA91&lt;$B$2,1,IF(Aléa!CA91&lt;$B$2+$B$3,3,IF(Aléa!CA91&lt;$B$2+$B$3+$B$4,4,6)))</f>
        <v>4</v>
      </c>
      <c r="CE92" s="5" t="n">
        <f aca="false">IF(Aléa!CB91&lt;$B$2,1,IF(Aléa!CB91&lt;$B$2+$B$3,3,IF(Aléa!CB91&lt;$B$2+$B$3+$B$4,4,6)))</f>
        <v>6</v>
      </c>
      <c r="CF92" s="5" t="n">
        <f aca="false">IF(Aléa!CC91&lt;$B$2,1,IF(Aléa!CC91&lt;$B$2+$B$3,3,IF(Aléa!CC91&lt;$B$2+$B$3+$B$4,4,6)))</f>
        <v>1</v>
      </c>
      <c r="CG92" s="5" t="n">
        <f aca="false">IF(Aléa!CD91&lt;$B$2,1,IF(Aléa!CD91&lt;$B$2+$B$3,3,IF(Aléa!CD91&lt;$B$2+$B$3+$B$4,4,6)))</f>
        <v>3</v>
      </c>
      <c r="CH92" s="5" t="n">
        <f aca="false">IF(Aléa!CE91&lt;$B$2,1,IF(Aléa!CE91&lt;$B$2+$B$3,3,IF(Aléa!CE91&lt;$B$2+$B$3+$B$4,4,6)))</f>
        <v>4</v>
      </c>
      <c r="CI92" s="5" t="n">
        <f aca="false">IF(Aléa!CF91&lt;$B$2,1,IF(Aléa!CF91&lt;$B$2+$B$3,3,IF(Aléa!CF91&lt;$B$2+$B$3+$B$4,4,6)))</f>
        <v>4</v>
      </c>
      <c r="CJ92" s="5" t="n">
        <f aca="false">IF(Aléa!CG91&lt;$B$2,1,IF(Aléa!CG91&lt;$B$2+$B$3,3,IF(Aléa!CG91&lt;$B$2+$B$3+$B$4,4,6)))</f>
        <v>4</v>
      </c>
      <c r="CK92" s="5" t="n">
        <f aca="false">IF(Aléa!CH91&lt;$B$2,1,IF(Aléa!CH91&lt;$B$2+$B$3,3,IF(Aléa!CH91&lt;$B$2+$B$3+$B$4,4,6)))</f>
        <v>3</v>
      </c>
      <c r="CL92" s="5" t="n">
        <f aca="false">IF(Aléa!CI91&lt;$B$2,1,IF(Aléa!CI91&lt;$B$2+$B$3,3,IF(Aléa!CI91&lt;$B$2+$B$3+$B$4,4,6)))</f>
        <v>6</v>
      </c>
      <c r="CM92" s="5" t="n">
        <f aca="false">IF(Aléa!CJ91&lt;$B$2,1,IF(Aléa!CJ91&lt;$B$2+$B$3,3,IF(Aléa!CJ91&lt;$B$2+$B$3+$B$4,4,6)))</f>
        <v>3</v>
      </c>
      <c r="CN92" s="5" t="n">
        <f aca="false">IF(Aléa!CK91&lt;$B$2,1,IF(Aléa!CK91&lt;$B$2+$B$3,3,IF(Aléa!CK91&lt;$B$2+$B$3+$B$4,4,6)))</f>
        <v>6</v>
      </c>
      <c r="CO92" s="5" t="n">
        <f aca="false">IF(Aléa!CL91&lt;$B$2,1,IF(Aléa!CL91&lt;$B$2+$B$3,3,IF(Aléa!CL91&lt;$B$2+$B$3+$B$4,4,6)))</f>
        <v>4</v>
      </c>
      <c r="CP92" s="5" t="n">
        <f aca="false">IF(Aléa!CM91&lt;$B$2,1,IF(Aléa!CM91&lt;$B$2+$B$3,3,IF(Aléa!CM91&lt;$B$2+$B$3+$B$4,4,6)))</f>
        <v>1</v>
      </c>
      <c r="CQ92" s="5" t="n">
        <f aca="false">IF(Aléa!CN91&lt;$B$2,1,IF(Aléa!CN91&lt;$B$2+$B$3,3,IF(Aléa!CN91&lt;$B$2+$B$3+$B$4,4,6)))</f>
        <v>1</v>
      </c>
      <c r="CR92" s="5" t="n">
        <f aca="false">IF(Aléa!CO91&lt;$B$2,1,IF(Aléa!CO91&lt;$B$2+$B$3,3,IF(Aléa!CO91&lt;$B$2+$B$3+$B$4,4,6)))</f>
        <v>1</v>
      </c>
      <c r="CS92" s="5" t="n">
        <f aca="false">IF(Aléa!CP91&lt;$B$2,1,IF(Aléa!CP91&lt;$B$2+$B$3,3,IF(Aléa!CP91&lt;$B$2+$B$3+$B$4,4,6)))</f>
        <v>4</v>
      </c>
      <c r="CT92" s="5" t="n">
        <f aca="false">IF(Aléa!CQ91&lt;$B$2,1,IF(Aléa!CQ91&lt;$B$2+$B$3,3,IF(Aléa!CQ91&lt;$B$2+$B$3+$B$4,4,6)))</f>
        <v>6</v>
      </c>
      <c r="CU92" s="5" t="n">
        <f aca="false">IF(Aléa!CR91&lt;$B$2,1,IF(Aléa!CR91&lt;$B$2+$B$3,3,IF(Aléa!CR91&lt;$B$2+$B$3+$B$4,4,6)))</f>
        <v>6</v>
      </c>
      <c r="CV92" s="5" t="n">
        <f aca="false">IF(Aléa!CS91&lt;$B$2,1,IF(Aléa!CS91&lt;$B$2+$B$3,3,IF(Aléa!CS91&lt;$B$2+$B$3+$B$4,4,6)))</f>
        <v>4</v>
      </c>
      <c r="CW92" s="5" t="n">
        <f aca="false">IF(Aléa!CT91&lt;$B$2,1,IF(Aléa!CT91&lt;$B$2+$B$3,3,IF(Aléa!CT91&lt;$B$2+$B$3+$B$4,4,6)))</f>
        <v>6</v>
      </c>
      <c r="CX92" s="5" t="n">
        <f aca="false">IF(Aléa!CU91&lt;$B$2,1,IF(Aléa!CU91&lt;$B$2+$B$3,3,IF(Aléa!CU91&lt;$B$2+$B$3+$B$4,4,6)))</f>
        <v>3</v>
      </c>
      <c r="CY92" s="5" t="n">
        <f aca="false">IF(Aléa!CV91&lt;$B$2,1,IF(Aléa!CV91&lt;$B$2+$B$3,3,IF(Aléa!CV91&lt;$B$2+$B$3+$B$4,4,6)))</f>
        <v>3</v>
      </c>
      <c r="CZ92" s="5" t="n">
        <f aca="false">IF(Aléa!CW91&lt;$B$2,1,IF(Aléa!CW91&lt;$B$2+$B$3,3,IF(Aléa!CW91&lt;$B$2+$B$3+$B$4,4,6)))</f>
        <v>3</v>
      </c>
      <c r="DA92" s="5" t="n">
        <f aca="false">IF(Aléa!CX91&lt;$B$2,1,IF(Aléa!CX91&lt;$B$2+$B$3,3,IF(Aléa!CX91&lt;$B$2+$B$3+$B$4,4,6)))</f>
        <v>6</v>
      </c>
      <c r="DB92" s="5" t="n">
        <f aca="false">IF(Aléa!CY91&lt;$B$2,1,IF(Aléa!CY91&lt;$B$2+$B$3,3,IF(Aléa!CY91&lt;$B$2+$B$3+$B$4,4,6)))</f>
        <v>3</v>
      </c>
      <c r="DC92" s="5" t="n">
        <f aca="false">IF(Aléa!CZ91&lt;$B$2,1,IF(Aléa!CZ91&lt;$B$2+$B$3,3,IF(Aléa!CZ91&lt;$B$2+$B$3+$B$4,4,6)))</f>
        <v>3</v>
      </c>
      <c r="DD92" s="5" t="n">
        <f aca="false">IF(Aléa!DA91&lt;$B$2,1,IF(Aléa!DA91&lt;$B$2+$B$3,3,IF(Aléa!DA91&lt;$B$2+$B$3+$B$4,4,6)))</f>
        <v>6</v>
      </c>
      <c r="DE92" s="5" t="n">
        <f aca="false">IF(Aléa!DB91&lt;$B$2,1,IF(Aléa!DB91&lt;$B$2+$B$3,3,IF(Aléa!DB91&lt;$B$2+$B$3+$B$4,4,6)))</f>
        <v>4</v>
      </c>
      <c r="DF92" s="5" t="n">
        <f aca="false">IF(Aléa!DC91&lt;$B$2,1,IF(Aléa!DC91&lt;$B$2+$B$3,3,IF(Aléa!DC91&lt;$B$2+$B$3+$B$4,4,6)))</f>
        <v>1</v>
      </c>
      <c r="DG92" s="5" t="n">
        <f aca="false">IF(Aléa!DD91&lt;$B$2,1,IF(Aléa!DD91&lt;$B$2+$B$3,3,IF(Aléa!DD91&lt;$B$2+$B$3+$B$4,4,6)))</f>
        <v>4</v>
      </c>
      <c r="DH92" s="5" t="n">
        <f aca="false">IF(Aléa!DE91&lt;$B$2,1,IF(Aléa!DE91&lt;$B$2+$B$3,3,IF(Aléa!DE91&lt;$B$2+$B$3+$B$4,4,6)))</f>
        <v>4</v>
      </c>
      <c r="DI92" s="5" t="n">
        <f aca="false">IF(Aléa!DF91&lt;$B$2,1,IF(Aléa!DF91&lt;$B$2+$B$3,3,IF(Aléa!DF91&lt;$B$2+$B$3+$B$4,4,6)))</f>
        <v>3</v>
      </c>
      <c r="DJ92" s="5" t="n">
        <f aca="false">IF(Aléa!DG91&lt;$B$2,1,IF(Aléa!DG91&lt;$B$2+$B$3,3,IF(Aléa!DG91&lt;$B$2+$B$3+$B$4,4,6)))</f>
        <v>1</v>
      </c>
      <c r="DK92" s="5" t="n">
        <f aca="false">IF(Aléa!DH91&lt;$B$2,1,IF(Aléa!DH91&lt;$B$2+$B$3,3,IF(Aléa!DH91&lt;$B$2+$B$3+$B$4,4,6)))</f>
        <v>4</v>
      </c>
      <c r="DL92" s="5" t="n">
        <f aca="false">IF(Aléa!DI91&lt;$B$2,1,IF(Aléa!DI91&lt;$B$2+$B$3,3,IF(Aléa!DI91&lt;$B$2+$B$3+$B$4,4,6)))</f>
        <v>6</v>
      </c>
      <c r="DM92" s="5" t="n">
        <f aca="false">IF(Aléa!DJ91&lt;$B$2,1,IF(Aléa!DJ91&lt;$B$2+$B$3,3,IF(Aléa!DJ91&lt;$B$2+$B$3+$B$4,4,6)))</f>
        <v>6</v>
      </c>
      <c r="DN92" s="5" t="n">
        <f aca="false">IF(Aléa!DK91&lt;$B$2,1,IF(Aléa!DK91&lt;$B$2+$B$3,3,IF(Aléa!DK91&lt;$B$2+$B$3+$B$4,4,6)))</f>
        <v>3</v>
      </c>
      <c r="DO92" s="5" t="n">
        <f aca="false">IF(Aléa!DL91&lt;$B$2,1,IF(Aléa!DL91&lt;$B$2+$B$3,3,IF(Aléa!DL91&lt;$B$2+$B$3+$B$4,4,6)))</f>
        <v>3</v>
      </c>
      <c r="DP92" s="5" t="n">
        <f aca="false">IF(Aléa!DM91&lt;$B$2,1,IF(Aléa!DM91&lt;$B$2+$B$3,3,IF(Aléa!DM91&lt;$B$2+$B$3+$B$4,4,6)))</f>
        <v>4</v>
      </c>
      <c r="DQ92" s="5" t="n">
        <f aca="false">IF(Aléa!DN91&lt;$B$2,1,IF(Aléa!DN91&lt;$B$2+$B$3,3,IF(Aléa!DN91&lt;$B$2+$B$3+$B$4,4,6)))</f>
        <v>1</v>
      </c>
      <c r="DR92" s="5" t="n">
        <f aca="false">IF(Aléa!DO91&lt;$B$2,1,IF(Aléa!DO91&lt;$B$2+$B$3,3,IF(Aléa!DO91&lt;$B$2+$B$3+$B$4,4,6)))</f>
        <v>4</v>
      </c>
      <c r="DS92" s="5" t="n">
        <f aca="false">IF(Aléa!DP91&lt;$B$2,1,IF(Aléa!DP91&lt;$B$2+$B$3,3,IF(Aléa!DP91&lt;$B$2+$B$3+$B$4,4,6)))</f>
        <v>3</v>
      </c>
      <c r="DT92" s="5" t="n">
        <f aca="false">IF(Aléa!DQ91&lt;$B$2,1,IF(Aléa!DQ91&lt;$B$2+$B$3,3,IF(Aléa!DQ91&lt;$B$2+$B$3+$B$4,4,6)))</f>
        <v>3</v>
      </c>
      <c r="DU92" s="5" t="n">
        <f aca="false">IF(Aléa!DR91&lt;$B$2,1,IF(Aléa!DR91&lt;$B$2+$B$3,3,IF(Aléa!DR91&lt;$B$2+$B$3+$B$4,4,6)))</f>
        <v>3</v>
      </c>
      <c r="DV92" s="5" t="n">
        <f aca="false">IF(Aléa!DS91&lt;$B$2,1,IF(Aléa!DS91&lt;$B$2+$B$3,3,IF(Aléa!DS91&lt;$B$2+$B$3+$B$4,4,6)))</f>
        <v>4</v>
      </c>
      <c r="DW92" s="5" t="n">
        <f aca="false">IF(Aléa!DT91&lt;$B$2,1,IF(Aléa!DT91&lt;$B$2+$B$3,3,IF(Aléa!DT91&lt;$B$2+$B$3+$B$4,4,6)))</f>
        <v>4</v>
      </c>
      <c r="DX92" s="5" t="n">
        <f aca="false">IF(Aléa!DU91&lt;$B$2,1,IF(Aléa!DU91&lt;$B$2+$B$3,3,IF(Aléa!DU91&lt;$B$2+$B$3+$B$4,4,6)))</f>
        <v>4</v>
      </c>
      <c r="DY92" s="5" t="n">
        <f aca="false">IF(Aléa!DV91&lt;$B$2,1,IF(Aléa!DV91&lt;$B$2+$B$3,3,IF(Aléa!DV91&lt;$B$2+$B$3+$B$4,4,6)))</f>
        <v>6</v>
      </c>
      <c r="DZ92" s="5" t="n">
        <f aca="false">IF(Aléa!DW91&lt;$B$2,1,IF(Aléa!DW91&lt;$B$2+$B$3,3,IF(Aléa!DW91&lt;$B$2+$B$3+$B$4,4,6)))</f>
        <v>4</v>
      </c>
      <c r="EA92" s="5" t="n">
        <f aca="false">IF(Aléa!DX91&lt;$B$2,1,IF(Aléa!DX91&lt;$B$2+$B$3,3,IF(Aléa!DX91&lt;$B$2+$B$3+$B$4,4,6)))</f>
        <v>3</v>
      </c>
      <c r="EB92" s="5" t="n">
        <f aca="false">IF(Aléa!DY91&lt;$B$2,1,IF(Aléa!DY91&lt;$B$2+$B$3,3,IF(Aléa!DY91&lt;$B$2+$B$3+$B$4,4,6)))</f>
        <v>3</v>
      </c>
      <c r="EC92" s="5" t="n">
        <f aca="false">IF(Aléa!DZ91&lt;$B$2,1,IF(Aléa!DZ91&lt;$B$2+$B$3,3,IF(Aléa!DZ91&lt;$B$2+$B$3+$B$4,4,6)))</f>
        <v>4</v>
      </c>
      <c r="ED92" s="5" t="n">
        <f aca="false">IF(Aléa!EA91&lt;$B$2,1,IF(Aléa!EA91&lt;$B$2+$B$3,3,IF(Aléa!EA91&lt;$B$2+$B$3+$B$4,4,6)))</f>
        <v>4</v>
      </c>
      <c r="EE92" s="5" t="n">
        <f aca="false">IF(Aléa!EB91&lt;$B$2,1,IF(Aléa!EB91&lt;$B$2+$B$3,3,IF(Aléa!EB91&lt;$B$2+$B$3+$B$4,4,6)))</f>
        <v>3</v>
      </c>
      <c r="EF92" s="5" t="n">
        <f aca="false">IF(Aléa!EC91&lt;$B$2,1,IF(Aléa!EC91&lt;$B$2+$B$3,3,IF(Aléa!EC91&lt;$B$2+$B$3+$B$4,4,6)))</f>
        <v>4</v>
      </c>
      <c r="EG92" s="5" t="n">
        <f aca="false">IF(Aléa!ED91&lt;$B$2,1,IF(Aléa!ED91&lt;$B$2+$B$3,3,IF(Aléa!ED91&lt;$B$2+$B$3+$B$4,4,6)))</f>
        <v>4</v>
      </c>
      <c r="EH92" s="5" t="n">
        <f aca="false">IF(Aléa!EE91&lt;$B$2,1,IF(Aléa!EE91&lt;$B$2+$B$3,3,IF(Aléa!EE91&lt;$B$2+$B$3+$B$4,4,6)))</f>
        <v>4</v>
      </c>
      <c r="EI92" s="5" t="n">
        <f aca="false">IF(Aléa!EF91&lt;$B$2,1,IF(Aléa!EF91&lt;$B$2+$B$3,3,IF(Aléa!EF91&lt;$B$2+$B$3+$B$4,4,6)))</f>
        <v>4</v>
      </c>
      <c r="EJ92" s="5" t="n">
        <f aca="false">IF(Aléa!EG91&lt;$B$2,1,IF(Aléa!EG91&lt;$B$2+$B$3,3,IF(Aléa!EG91&lt;$B$2+$B$3+$B$4,4,6)))</f>
        <v>6</v>
      </c>
      <c r="EK92" s="5" t="n">
        <f aca="false">IF(Aléa!EH91&lt;$B$2,1,IF(Aléa!EH91&lt;$B$2+$B$3,3,IF(Aléa!EH91&lt;$B$2+$B$3+$B$4,4,6)))</f>
        <v>3</v>
      </c>
      <c r="EL92" s="5" t="n">
        <f aca="false">IF(Aléa!EI91&lt;$B$2,1,IF(Aléa!EI91&lt;$B$2+$B$3,3,IF(Aléa!EI91&lt;$B$2+$B$3+$B$4,4,6)))</f>
        <v>3</v>
      </c>
      <c r="EM92" s="5" t="n">
        <f aca="false">IF(Aléa!EJ91&lt;$B$2,1,IF(Aléa!EJ91&lt;$B$2+$B$3,3,IF(Aléa!EJ91&lt;$B$2+$B$3+$B$4,4,6)))</f>
        <v>1</v>
      </c>
      <c r="EN92" s="5" t="n">
        <f aca="false">IF(Aléa!EK91&lt;$B$2,1,IF(Aléa!EK91&lt;$B$2+$B$3,3,IF(Aléa!EK91&lt;$B$2+$B$3+$B$4,4,6)))</f>
        <v>4</v>
      </c>
      <c r="EO92" s="5" t="n">
        <f aca="false">IF(Aléa!EL91&lt;$B$2,1,IF(Aléa!EL91&lt;$B$2+$B$3,3,IF(Aléa!EL91&lt;$B$2+$B$3+$B$4,4,6)))</f>
        <v>3</v>
      </c>
      <c r="EP92" s="5" t="n">
        <f aca="false">IF(Aléa!EM91&lt;$B$2,1,IF(Aléa!EM91&lt;$B$2+$B$3,3,IF(Aléa!EM91&lt;$B$2+$B$3+$B$4,4,6)))</f>
        <v>4</v>
      </c>
      <c r="EQ92" s="5" t="n">
        <f aca="false">IF(Aléa!EN91&lt;$B$2,1,IF(Aléa!EN91&lt;$B$2+$B$3,3,IF(Aléa!EN91&lt;$B$2+$B$3+$B$4,4,6)))</f>
        <v>3</v>
      </c>
      <c r="ER92" s="5" t="n">
        <f aca="false">IF(Aléa!EO91&lt;$B$2,1,IF(Aléa!EO91&lt;$B$2+$B$3,3,IF(Aléa!EO91&lt;$B$2+$B$3+$B$4,4,6)))</f>
        <v>3</v>
      </c>
      <c r="ES92" s="5" t="n">
        <f aca="false">IF(Aléa!EP91&lt;$B$2,1,IF(Aléa!EP91&lt;$B$2+$B$3,3,IF(Aléa!EP91&lt;$B$2+$B$3+$B$4,4,6)))</f>
        <v>4</v>
      </c>
      <c r="ET92" s="5" t="n">
        <f aca="false">IF(Aléa!EQ91&lt;$B$2,1,IF(Aléa!EQ91&lt;$B$2+$B$3,3,IF(Aléa!EQ91&lt;$B$2+$B$3+$B$4,4,6)))</f>
        <v>6</v>
      </c>
      <c r="EU92" s="5" t="n">
        <f aca="false">IF(Aléa!ER91&lt;$B$2,1,IF(Aléa!ER91&lt;$B$2+$B$3,3,IF(Aléa!ER91&lt;$B$2+$B$3+$B$4,4,6)))</f>
        <v>3</v>
      </c>
      <c r="EV92" s="5" t="n">
        <f aca="false">IF(Aléa!ES91&lt;$B$2,1,IF(Aléa!ES91&lt;$B$2+$B$3,3,IF(Aléa!ES91&lt;$B$2+$B$3+$B$4,4,6)))</f>
        <v>3</v>
      </c>
      <c r="EW92" s="5" t="n">
        <f aca="false">IF(Aléa!ET91&lt;$B$2,1,IF(Aléa!ET91&lt;$B$2+$B$3,3,IF(Aléa!ET91&lt;$B$2+$B$3+$B$4,4,6)))</f>
        <v>6</v>
      </c>
      <c r="EX92" s="5" t="n">
        <f aca="false">IF(Aléa!EU91&lt;$B$2,1,IF(Aléa!EU91&lt;$B$2+$B$3,3,IF(Aléa!EU91&lt;$B$2+$B$3+$B$4,4,6)))</f>
        <v>3</v>
      </c>
      <c r="EY92" s="5" t="n">
        <f aca="false">IF(Aléa!EV91&lt;$B$2,1,IF(Aléa!EV91&lt;$B$2+$B$3,3,IF(Aléa!EV91&lt;$B$2+$B$3+$B$4,4,6)))</f>
        <v>3</v>
      </c>
      <c r="EZ92" s="5" t="n">
        <f aca="false">IF(Aléa!EW91&lt;$B$2,1,IF(Aléa!EW91&lt;$B$2+$B$3,3,IF(Aléa!EW91&lt;$B$2+$B$3+$B$4,4,6)))</f>
        <v>4</v>
      </c>
      <c r="FA92" s="5" t="n">
        <f aca="false">IF(Aléa!EX91&lt;$B$2,1,IF(Aléa!EX91&lt;$B$2+$B$3,3,IF(Aléa!EX91&lt;$B$2+$B$3+$B$4,4,6)))</f>
        <v>1</v>
      </c>
      <c r="FB92" s="5" t="n">
        <f aca="false">IF(Aléa!EY91&lt;$B$2,1,IF(Aléa!EY91&lt;$B$2+$B$3,3,IF(Aléa!EY91&lt;$B$2+$B$3+$B$4,4,6)))</f>
        <v>4</v>
      </c>
      <c r="FC92" s="5" t="n">
        <f aca="false">IF(Aléa!EZ91&lt;$B$2,1,IF(Aléa!EZ91&lt;$B$2+$B$3,3,IF(Aléa!EZ91&lt;$B$2+$B$3+$B$4,4,6)))</f>
        <v>3</v>
      </c>
      <c r="FD92" s="5" t="n">
        <f aca="false">IF(Aléa!FA91&lt;$B$2,1,IF(Aléa!FA91&lt;$B$2+$B$3,3,IF(Aléa!FA91&lt;$B$2+$B$3+$B$4,4,6)))</f>
        <v>6</v>
      </c>
      <c r="FE92" s="5" t="n">
        <f aca="false">IF(Aléa!FB91&lt;$B$2,1,IF(Aléa!FB91&lt;$B$2+$B$3,3,IF(Aléa!FB91&lt;$B$2+$B$3+$B$4,4,6)))</f>
        <v>3</v>
      </c>
      <c r="FF92" s="5" t="n">
        <f aca="false">IF(Aléa!FC91&lt;$B$2,1,IF(Aléa!FC91&lt;$B$2+$B$3,3,IF(Aléa!FC91&lt;$B$2+$B$3+$B$4,4,6)))</f>
        <v>3</v>
      </c>
      <c r="FG92" s="5" t="n">
        <f aca="false">IF(Aléa!FD91&lt;$B$2,1,IF(Aléa!FD91&lt;$B$2+$B$3,3,IF(Aléa!FD91&lt;$B$2+$B$3+$B$4,4,6)))</f>
        <v>3</v>
      </c>
      <c r="FH92" s="5" t="n">
        <f aca="false">IF(Aléa!FE91&lt;$B$2,1,IF(Aléa!FE91&lt;$B$2+$B$3,3,IF(Aléa!FE91&lt;$B$2+$B$3+$B$4,4,6)))</f>
        <v>6</v>
      </c>
      <c r="FI92" s="5" t="n">
        <f aca="false">IF(Aléa!FF91&lt;$B$2,1,IF(Aléa!FF91&lt;$B$2+$B$3,3,IF(Aléa!FF91&lt;$B$2+$B$3+$B$4,4,6)))</f>
        <v>6</v>
      </c>
      <c r="FJ92" s="5" t="n">
        <f aca="false">IF(Aléa!FG91&lt;$B$2,1,IF(Aléa!FG91&lt;$B$2+$B$3,3,IF(Aléa!FG91&lt;$B$2+$B$3+$B$4,4,6)))</f>
        <v>4</v>
      </c>
      <c r="FK92" s="5" t="n">
        <f aca="false">IF(Aléa!FH91&lt;$B$2,1,IF(Aléa!FH91&lt;$B$2+$B$3,3,IF(Aléa!FH91&lt;$B$2+$B$3+$B$4,4,6)))</f>
        <v>6</v>
      </c>
      <c r="FL92" s="5" t="n">
        <f aca="false">IF(Aléa!FI91&lt;$B$2,1,IF(Aléa!FI91&lt;$B$2+$B$3,3,IF(Aléa!FI91&lt;$B$2+$B$3+$B$4,4,6)))</f>
        <v>6</v>
      </c>
      <c r="FM92" s="5" t="n">
        <f aca="false">IF(Aléa!FJ91&lt;$B$2,1,IF(Aléa!FJ91&lt;$B$2+$B$3,3,IF(Aléa!FJ91&lt;$B$2+$B$3+$B$4,4,6)))</f>
        <v>3</v>
      </c>
      <c r="FN92" s="5" t="n">
        <f aca="false">IF(Aléa!FK91&lt;$B$2,1,IF(Aléa!FK91&lt;$B$2+$B$3,3,IF(Aléa!FK91&lt;$B$2+$B$3+$B$4,4,6)))</f>
        <v>6</v>
      </c>
      <c r="FO92" s="5" t="n">
        <f aca="false">IF(Aléa!FL91&lt;$B$2,1,IF(Aléa!FL91&lt;$B$2+$B$3,3,IF(Aléa!FL91&lt;$B$2+$B$3+$B$4,4,6)))</f>
        <v>3</v>
      </c>
      <c r="FP92" s="5" t="n">
        <f aca="false">IF(Aléa!FM91&lt;$B$2,1,IF(Aléa!FM91&lt;$B$2+$B$3,3,IF(Aléa!FM91&lt;$B$2+$B$3+$B$4,4,6)))</f>
        <v>6</v>
      </c>
      <c r="FQ92" s="5" t="n">
        <f aca="false">IF(Aléa!FN91&lt;$B$2,1,IF(Aléa!FN91&lt;$B$2+$B$3,3,IF(Aléa!FN91&lt;$B$2+$B$3+$B$4,4,6)))</f>
        <v>3</v>
      </c>
      <c r="FR92" s="5" t="n">
        <f aca="false">IF(Aléa!FO91&lt;$B$2,1,IF(Aléa!FO91&lt;$B$2+$B$3,3,IF(Aléa!FO91&lt;$B$2+$B$3+$B$4,4,6)))</f>
        <v>6</v>
      </c>
      <c r="FS92" s="5" t="n">
        <f aca="false">IF(Aléa!FP91&lt;$B$2,1,IF(Aléa!FP91&lt;$B$2+$B$3,3,IF(Aléa!FP91&lt;$B$2+$B$3+$B$4,4,6)))</f>
        <v>4</v>
      </c>
      <c r="FT92" s="5" t="n">
        <f aca="false">IF(Aléa!FQ91&lt;$B$2,1,IF(Aléa!FQ91&lt;$B$2+$B$3,3,IF(Aléa!FQ91&lt;$B$2+$B$3+$B$4,4,6)))</f>
        <v>3</v>
      </c>
      <c r="FU92" s="5" t="n">
        <f aca="false">IF(Aléa!FR91&lt;$B$2,1,IF(Aléa!FR91&lt;$B$2+$B$3,3,IF(Aléa!FR91&lt;$B$2+$B$3+$B$4,4,6)))</f>
        <v>3</v>
      </c>
      <c r="FV92" s="5" t="n">
        <f aca="false">IF(Aléa!FS91&lt;$B$2,1,IF(Aléa!FS91&lt;$B$2+$B$3,3,IF(Aléa!FS91&lt;$B$2+$B$3+$B$4,4,6)))</f>
        <v>1</v>
      </c>
      <c r="FW92" s="5" t="n">
        <f aca="false">IF(Aléa!FT91&lt;$B$2,1,IF(Aléa!FT91&lt;$B$2+$B$3,3,IF(Aléa!FT91&lt;$B$2+$B$3+$B$4,4,6)))</f>
        <v>1</v>
      </c>
      <c r="FX92" s="5" t="n">
        <f aca="false">IF(Aléa!FU91&lt;$B$2,1,IF(Aléa!FU91&lt;$B$2+$B$3,3,IF(Aléa!FU91&lt;$B$2+$B$3+$B$4,4,6)))</f>
        <v>3</v>
      </c>
      <c r="FY92" s="5" t="n">
        <f aca="false">IF(Aléa!FV91&lt;$B$2,1,IF(Aléa!FV91&lt;$B$2+$B$3,3,IF(Aléa!FV91&lt;$B$2+$B$3+$B$4,4,6)))</f>
        <v>3</v>
      </c>
      <c r="FZ92" s="5" t="n">
        <f aca="false">IF(Aléa!FW91&lt;$B$2,1,IF(Aléa!FW91&lt;$B$2+$B$3,3,IF(Aléa!FW91&lt;$B$2+$B$3+$B$4,4,6)))</f>
        <v>1</v>
      </c>
      <c r="GA92" s="5" t="n">
        <f aca="false">IF(Aléa!FX91&lt;$B$2,1,IF(Aléa!FX91&lt;$B$2+$B$3,3,IF(Aléa!FX91&lt;$B$2+$B$3+$B$4,4,6)))</f>
        <v>6</v>
      </c>
      <c r="GB92" s="5" t="n">
        <f aca="false">IF(Aléa!FY91&lt;$B$2,1,IF(Aléa!FY91&lt;$B$2+$B$3,3,IF(Aléa!FY91&lt;$B$2+$B$3+$B$4,4,6)))</f>
        <v>6</v>
      </c>
      <c r="GC92" s="5" t="n">
        <f aca="false">IF(Aléa!FZ91&lt;$B$2,1,IF(Aléa!FZ91&lt;$B$2+$B$3,3,IF(Aléa!FZ91&lt;$B$2+$B$3+$B$4,4,6)))</f>
        <v>3</v>
      </c>
      <c r="GD92" s="5" t="n">
        <f aca="false">IF(Aléa!GA91&lt;$B$2,1,IF(Aléa!GA91&lt;$B$2+$B$3,3,IF(Aléa!GA91&lt;$B$2+$B$3+$B$4,4,6)))</f>
        <v>6</v>
      </c>
      <c r="GE92" s="5" t="n">
        <f aca="false">IF(Aléa!GB91&lt;$B$2,1,IF(Aléa!GB91&lt;$B$2+$B$3,3,IF(Aléa!GB91&lt;$B$2+$B$3+$B$4,4,6)))</f>
        <v>3</v>
      </c>
      <c r="GF92" s="5" t="n">
        <f aca="false">IF(Aléa!GC91&lt;$B$2,1,IF(Aléa!GC91&lt;$B$2+$B$3,3,IF(Aléa!GC91&lt;$B$2+$B$3+$B$4,4,6)))</f>
        <v>4</v>
      </c>
      <c r="GG92" s="5" t="n">
        <f aca="false">IF(Aléa!GD91&lt;$B$2,1,IF(Aléa!GD91&lt;$B$2+$B$3,3,IF(Aléa!GD91&lt;$B$2+$B$3+$B$4,4,6)))</f>
        <v>4</v>
      </c>
      <c r="GH92" s="5" t="n">
        <f aca="false">IF(Aléa!GE91&lt;$B$2,1,IF(Aléa!GE91&lt;$B$2+$B$3,3,IF(Aléa!GE91&lt;$B$2+$B$3+$B$4,4,6)))</f>
        <v>3</v>
      </c>
      <c r="GI92" s="5" t="n">
        <f aca="false">IF(Aléa!GF91&lt;$B$2,1,IF(Aléa!GF91&lt;$B$2+$B$3,3,IF(Aléa!GF91&lt;$B$2+$B$3+$B$4,4,6)))</f>
        <v>3</v>
      </c>
      <c r="GJ92" s="5" t="n">
        <f aca="false">IF(Aléa!GG91&lt;$B$2,1,IF(Aléa!GG91&lt;$B$2+$B$3,3,IF(Aléa!GG91&lt;$B$2+$B$3+$B$4,4,6)))</f>
        <v>3</v>
      </c>
      <c r="GK92" s="5" t="n">
        <f aca="false">IF(Aléa!GH91&lt;$B$2,1,IF(Aléa!GH91&lt;$B$2+$B$3,3,IF(Aléa!GH91&lt;$B$2+$B$3+$B$4,4,6)))</f>
        <v>3</v>
      </c>
      <c r="GL92" s="5" t="n">
        <f aca="false">IF(Aléa!GI91&lt;$B$2,1,IF(Aléa!GI91&lt;$B$2+$B$3,3,IF(Aléa!GI91&lt;$B$2+$B$3+$B$4,4,6)))</f>
        <v>6</v>
      </c>
      <c r="GM92" s="5" t="n">
        <f aca="false">IF(Aléa!GJ91&lt;$B$2,1,IF(Aléa!GJ91&lt;$B$2+$B$3,3,IF(Aléa!GJ91&lt;$B$2+$B$3+$B$4,4,6)))</f>
        <v>4</v>
      </c>
      <c r="GN92" s="5" t="n">
        <f aca="false">IF(Aléa!GK91&lt;$B$2,1,IF(Aléa!GK91&lt;$B$2+$B$3,3,IF(Aléa!GK91&lt;$B$2+$B$3+$B$4,4,6)))</f>
        <v>6</v>
      </c>
      <c r="GO92" s="5" t="n">
        <f aca="false">IF(Aléa!GL91&lt;$B$2,1,IF(Aléa!GL91&lt;$B$2+$B$3,3,IF(Aléa!GL91&lt;$B$2+$B$3+$B$4,4,6)))</f>
        <v>3</v>
      </c>
      <c r="GP92" s="5" t="n">
        <f aca="false">IF(Aléa!GM91&lt;$B$2,1,IF(Aléa!GM91&lt;$B$2+$B$3,3,IF(Aléa!GM91&lt;$B$2+$B$3+$B$4,4,6)))</f>
        <v>3</v>
      </c>
      <c r="GQ92" s="5" t="n">
        <f aca="false">IF(Aléa!GN91&lt;$B$2,1,IF(Aléa!GN91&lt;$B$2+$B$3,3,IF(Aléa!GN91&lt;$B$2+$B$3+$B$4,4,6)))</f>
        <v>1</v>
      </c>
      <c r="GR92" s="5" t="n">
        <f aca="false">IF(Aléa!GO91&lt;$B$2,1,IF(Aléa!GO91&lt;$B$2+$B$3,3,IF(Aléa!GO91&lt;$B$2+$B$3+$B$4,4,6)))</f>
        <v>4</v>
      </c>
      <c r="GS92" s="5" t="n">
        <f aca="false">IF(Aléa!GP91&lt;$B$2,1,IF(Aléa!GP91&lt;$B$2+$B$3,3,IF(Aléa!GP91&lt;$B$2+$B$3+$B$4,4,6)))</f>
        <v>3</v>
      </c>
      <c r="GT92" s="5" t="n">
        <f aca="false">IF(Aléa!GQ91&lt;$B$2,1,IF(Aléa!GQ91&lt;$B$2+$B$3,3,IF(Aléa!GQ91&lt;$B$2+$B$3+$B$4,4,6)))</f>
        <v>3</v>
      </c>
      <c r="GU92" s="5" t="n">
        <f aca="false">IF(Aléa!GR91&lt;$B$2,1,IF(Aléa!GR91&lt;$B$2+$B$3,3,IF(Aléa!GR91&lt;$B$2+$B$3+$B$4,4,6)))</f>
        <v>6</v>
      </c>
      <c r="GV92" s="5" t="n">
        <f aca="false">IF(Aléa!GS91&lt;$B$2,1,IF(Aléa!GS91&lt;$B$2+$B$3,3,IF(Aléa!GS91&lt;$B$2+$B$3+$B$4,4,6)))</f>
        <v>4</v>
      </c>
      <c r="GW92" s="5" t="n">
        <f aca="false">IF(Aléa!GT91&lt;$B$2,1,IF(Aléa!GT91&lt;$B$2+$B$3,3,IF(Aléa!GT91&lt;$B$2+$B$3+$B$4,4,6)))</f>
        <v>3</v>
      </c>
      <c r="GX92" s="5" t="n">
        <f aca="false">IF(Aléa!GU91&lt;$B$2,1,IF(Aléa!GU91&lt;$B$2+$B$3,3,IF(Aléa!GU91&lt;$B$2+$B$3+$B$4,4,6)))</f>
        <v>3</v>
      </c>
      <c r="GY92" s="5" t="n">
        <f aca="false">IF(Aléa!GV91&lt;$B$2,1,IF(Aléa!GV91&lt;$B$2+$B$3,3,IF(Aléa!GV91&lt;$B$2+$B$3+$B$4,4,6)))</f>
        <v>3</v>
      </c>
      <c r="GZ92" s="5" t="n">
        <f aca="false">IF(Aléa!GW91&lt;$B$2,1,IF(Aléa!GW91&lt;$B$2+$B$3,3,IF(Aléa!GW91&lt;$B$2+$B$3+$B$4,4,6)))</f>
        <v>4</v>
      </c>
      <c r="HA92" s="5" t="n">
        <f aca="false">IF(Aléa!GX91&lt;$B$2,1,IF(Aléa!GX91&lt;$B$2+$B$3,3,IF(Aléa!GX91&lt;$B$2+$B$3+$B$4,4,6)))</f>
        <v>3</v>
      </c>
      <c r="HB92" s="5" t="n">
        <f aca="false">IF(Aléa!GY91&lt;$B$2,1,IF(Aléa!GY91&lt;$B$2+$B$3,3,IF(Aléa!GY91&lt;$B$2+$B$3+$B$4,4,6)))</f>
        <v>4</v>
      </c>
      <c r="HC92" s="5" t="n">
        <f aca="false">IF(Aléa!GZ91&lt;$B$2,1,IF(Aléa!GZ91&lt;$B$2+$B$3,3,IF(Aléa!GZ91&lt;$B$2+$B$3+$B$4,4,6)))</f>
        <v>4</v>
      </c>
      <c r="HD92" s="5" t="n">
        <f aca="false">IF(Aléa!HA91&lt;$B$2,1,IF(Aléa!HA91&lt;$B$2+$B$3,3,IF(Aléa!HA91&lt;$B$2+$B$3+$B$4,4,6)))</f>
        <v>3</v>
      </c>
      <c r="HE92" s="5" t="n">
        <f aca="false">IF(Aléa!HB91&lt;$B$2,1,IF(Aléa!HB91&lt;$B$2+$B$3,3,IF(Aléa!HB91&lt;$B$2+$B$3+$B$4,4,6)))</f>
        <v>4</v>
      </c>
      <c r="HF92" s="5" t="n">
        <f aca="false">IF(Aléa!HC91&lt;$B$2,1,IF(Aléa!HC91&lt;$B$2+$B$3,3,IF(Aléa!HC91&lt;$B$2+$B$3+$B$4,4,6)))</f>
        <v>1</v>
      </c>
      <c r="HG92" s="5" t="n">
        <f aca="false">IF(Aléa!HD91&lt;$B$2,1,IF(Aléa!HD91&lt;$B$2+$B$3,3,IF(Aléa!HD91&lt;$B$2+$B$3+$B$4,4,6)))</f>
        <v>6</v>
      </c>
      <c r="HH92" s="5" t="n">
        <f aca="false">IF(Aléa!HE91&lt;$B$2,1,IF(Aléa!HE91&lt;$B$2+$B$3,3,IF(Aléa!HE91&lt;$B$2+$B$3+$B$4,4,6)))</f>
        <v>4</v>
      </c>
      <c r="HI92" s="5" t="n">
        <f aca="false">IF(Aléa!HF91&lt;$B$2,1,IF(Aléa!HF91&lt;$B$2+$B$3,3,IF(Aléa!HF91&lt;$B$2+$B$3+$B$4,4,6)))</f>
        <v>4</v>
      </c>
      <c r="HJ92" s="5" t="n">
        <f aca="false">IF(Aléa!HG91&lt;$B$2,1,IF(Aléa!HG91&lt;$B$2+$B$3,3,IF(Aléa!HG91&lt;$B$2+$B$3+$B$4,4,6)))</f>
        <v>3</v>
      </c>
      <c r="HK92" s="5" t="n">
        <f aca="false">IF(Aléa!HH91&lt;$B$2,1,IF(Aléa!HH91&lt;$B$2+$B$3,3,IF(Aléa!HH91&lt;$B$2+$B$3+$B$4,4,6)))</f>
        <v>1</v>
      </c>
      <c r="HL92" s="5" t="n">
        <f aca="false">IF(Aléa!HI91&lt;$B$2,1,IF(Aléa!HI91&lt;$B$2+$B$3,3,IF(Aléa!HI91&lt;$B$2+$B$3+$B$4,4,6)))</f>
        <v>3</v>
      </c>
      <c r="HM92" s="5" t="n">
        <f aca="false">IF(Aléa!HJ91&lt;$B$2,1,IF(Aléa!HJ91&lt;$B$2+$B$3,3,IF(Aléa!HJ91&lt;$B$2+$B$3+$B$4,4,6)))</f>
        <v>4</v>
      </c>
      <c r="HN92" s="5" t="n">
        <f aca="false">IF(Aléa!HK91&lt;$B$2,1,IF(Aléa!HK91&lt;$B$2+$B$3,3,IF(Aléa!HK91&lt;$B$2+$B$3+$B$4,4,6)))</f>
        <v>3</v>
      </c>
      <c r="HO92" s="5" t="n">
        <f aca="false">IF(Aléa!HL91&lt;$B$2,1,IF(Aléa!HL91&lt;$B$2+$B$3,3,IF(Aléa!HL91&lt;$B$2+$B$3+$B$4,4,6)))</f>
        <v>4</v>
      </c>
      <c r="HP92" s="5" t="n">
        <f aca="false">IF(Aléa!HM91&lt;$B$2,1,IF(Aléa!HM91&lt;$B$2+$B$3,3,IF(Aléa!HM91&lt;$B$2+$B$3+$B$4,4,6)))</f>
        <v>6</v>
      </c>
      <c r="HQ92" s="5" t="n">
        <f aca="false">IF(Aléa!HN91&lt;$B$2,1,IF(Aléa!HN91&lt;$B$2+$B$3,3,IF(Aléa!HN91&lt;$B$2+$B$3+$B$4,4,6)))</f>
        <v>4</v>
      </c>
      <c r="HR92" s="5" t="n">
        <f aca="false">IF(Aléa!HO91&lt;$B$2,1,IF(Aléa!HO91&lt;$B$2+$B$3,3,IF(Aléa!HO91&lt;$B$2+$B$3+$B$4,4,6)))</f>
        <v>3</v>
      </c>
      <c r="HS92" s="5" t="n">
        <f aca="false">IF(Aléa!HP91&lt;$B$2,1,IF(Aléa!HP91&lt;$B$2+$B$3,3,IF(Aléa!HP91&lt;$B$2+$B$3+$B$4,4,6)))</f>
        <v>4</v>
      </c>
      <c r="HT92" s="5" t="n">
        <f aca="false">IF(Aléa!HQ91&lt;$B$2,1,IF(Aléa!HQ91&lt;$B$2+$B$3,3,IF(Aléa!HQ91&lt;$B$2+$B$3+$B$4,4,6)))</f>
        <v>6</v>
      </c>
      <c r="HU92" s="5" t="n">
        <f aca="false">IF(Aléa!HR91&lt;$B$2,1,IF(Aléa!HR91&lt;$B$2+$B$3,3,IF(Aléa!HR91&lt;$B$2+$B$3+$B$4,4,6)))</f>
        <v>4</v>
      </c>
      <c r="HV92" s="5" t="n">
        <f aca="false">IF(Aléa!HS91&lt;$B$2,1,IF(Aléa!HS91&lt;$B$2+$B$3,3,IF(Aléa!HS91&lt;$B$2+$B$3+$B$4,4,6)))</f>
        <v>1</v>
      </c>
      <c r="HW92" s="5" t="n">
        <f aca="false">IF(Aléa!HT91&lt;$B$2,1,IF(Aléa!HT91&lt;$B$2+$B$3,3,IF(Aléa!HT91&lt;$B$2+$B$3+$B$4,4,6)))</f>
        <v>6</v>
      </c>
      <c r="HX92" s="5" t="n">
        <f aca="false">IF(Aléa!HU91&lt;$B$2,1,IF(Aléa!HU91&lt;$B$2+$B$3,3,IF(Aléa!HU91&lt;$B$2+$B$3+$B$4,4,6)))</f>
        <v>6</v>
      </c>
      <c r="HY92" s="5" t="n">
        <f aca="false">IF(Aléa!HV91&lt;$B$2,1,IF(Aléa!HV91&lt;$B$2+$B$3,3,IF(Aléa!HV91&lt;$B$2+$B$3+$B$4,4,6)))</f>
        <v>3</v>
      </c>
      <c r="HZ92" s="5" t="n">
        <f aca="false">IF(Aléa!HW91&lt;$B$2,1,IF(Aléa!HW91&lt;$B$2+$B$3,3,IF(Aléa!HW91&lt;$B$2+$B$3+$B$4,4,6)))</f>
        <v>4</v>
      </c>
      <c r="IA92" s="5" t="n">
        <f aca="false">IF(Aléa!HX91&lt;$B$2,1,IF(Aléa!HX91&lt;$B$2+$B$3,3,IF(Aléa!HX91&lt;$B$2+$B$3+$B$4,4,6)))</f>
        <v>4</v>
      </c>
      <c r="IB92" s="5" t="n">
        <f aca="false">IF(Aléa!HY91&lt;$B$2,1,IF(Aléa!HY91&lt;$B$2+$B$3,3,IF(Aléa!HY91&lt;$B$2+$B$3+$B$4,4,6)))</f>
        <v>3</v>
      </c>
      <c r="IC92" s="5" t="n">
        <f aca="false">IF(Aléa!HZ91&lt;$B$2,1,IF(Aléa!HZ91&lt;$B$2+$B$3,3,IF(Aléa!HZ91&lt;$B$2+$B$3+$B$4,4,6)))</f>
        <v>6</v>
      </c>
      <c r="ID92" s="5" t="n">
        <f aca="false">IF(Aléa!IA91&lt;$B$2,1,IF(Aléa!IA91&lt;$B$2+$B$3,3,IF(Aléa!IA91&lt;$B$2+$B$3+$B$4,4,6)))</f>
        <v>6</v>
      </c>
      <c r="IE92" s="5" t="n">
        <f aca="false">IF(Aléa!IB91&lt;$B$2,1,IF(Aléa!IB91&lt;$B$2+$B$3,3,IF(Aléa!IB91&lt;$B$2+$B$3+$B$4,4,6)))</f>
        <v>4</v>
      </c>
      <c r="IF92" s="5" t="n">
        <f aca="false">IF(Aléa!IC91&lt;$B$2,1,IF(Aléa!IC91&lt;$B$2+$B$3,3,IF(Aléa!IC91&lt;$B$2+$B$3+$B$4,4,6)))</f>
        <v>3</v>
      </c>
      <c r="IG92" s="5" t="n">
        <f aca="false">IF(Aléa!ID91&lt;$B$2,1,IF(Aléa!ID91&lt;$B$2+$B$3,3,IF(Aléa!ID91&lt;$B$2+$B$3+$B$4,4,6)))</f>
        <v>3</v>
      </c>
      <c r="IH92" s="5" t="n">
        <f aca="false">IF(Aléa!IE91&lt;$B$2,1,IF(Aléa!IE91&lt;$B$2+$B$3,3,IF(Aléa!IE91&lt;$B$2+$B$3+$B$4,4,6)))</f>
        <v>3</v>
      </c>
      <c r="II92" s="5" t="n">
        <f aca="false">IF(Aléa!IF91&lt;$B$2,1,IF(Aléa!IF91&lt;$B$2+$B$3,3,IF(Aléa!IF91&lt;$B$2+$B$3+$B$4,4,6)))</f>
        <v>3</v>
      </c>
      <c r="IJ92" s="5" t="n">
        <f aca="false">IF(Aléa!IG91&lt;$B$2,1,IF(Aléa!IG91&lt;$B$2+$B$3,3,IF(Aléa!IG91&lt;$B$2+$B$3+$B$4,4,6)))</f>
        <v>4</v>
      </c>
      <c r="IK92" s="5" t="n">
        <f aca="false">IF(Aléa!IH91&lt;$B$2,1,IF(Aléa!IH91&lt;$B$2+$B$3,3,IF(Aléa!IH91&lt;$B$2+$B$3+$B$4,4,6)))</f>
        <v>4</v>
      </c>
      <c r="IL92" s="5" t="n">
        <f aca="false">IF(Aléa!II91&lt;$B$2,1,IF(Aléa!II91&lt;$B$2+$B$3,3,IF(Aléa!II91&lt;$B$2+$B$3+$B$4,4,6)))</f>
        <v>4</v>
      </c>
      <c r="IM92" s="5" t="n">
        <f aca="false">IF(Aléa!IJ91&lt;$B$2,1,IF(Aléa!IJ91&lt;$B$2+$B$3,3,IF(Aléa!IJ91&lt;$B$2+$B$3+$B$4,4,6)))</f>
        <v>3</v>
      </c>
      <c r="IN92" s="5" t="n">
        <f aca="false">IF(Aléa!IK91&lt;$B$2,1,IF(Aléa!IK91&lt;$B$2+$B$3,3,IF(Aléa!IK91&lt;$B$2+$B$3+$B$4,4,6)))</f>
        <v>4</v>
      </c>
      <c r="IO92" s="5" t="n">
        <f aca="false">IF(Aléa!IL91&lt;$B$2,1,IF(Aléa!IL91&lt;$B$2+$B$3,3,IF(Aléa!IL91&lt;$B$2+$B$3+$B$4,4,6)))</f>
        <v>3</v>
      </c>
      <c r="IP92" s="5" t="n">
        <f aca="false">IF(Aléa!IM91&lt;$B$2,1,IF(Aléa!IM91&lt;$B$2+$B$3,3,IF(Aléa!IM91&lt;$B$2+$B$3+$B$4,4,6)))</f>
        <v>3</v>
      </c>
      <c r="IQ92" s="5" t="n">
        <f aca="false">IF(Aléa!IN91&lt;$B$2,1,IF(Aléa!IN91&lt;$B$2+$B$3,3,IF(Aléa!IN91&lt;$B$2+$B$3+$B$4,4,6)))</f>
        <v>6</v>
      </c>
      <c r="IR92" s="5" t="n">
        <f aca="false">IF(Aléa!IO91&lt;$B$2,1,IF(Aléa!IO91&lt;$B$2+$B$3,3,IF(Aléa!IO91&lt;$B$2+$B$3+$B$4,4,6)))</f>
        <v>4</v>
      </c>
      <c r="IS92" s="5" t="n">
        <f aca="false">IF(Aléa!IP91&lt;$B$2,1,IF(Aléa!IP91&lt;$B$2+$B$3,3,IF(Aléa!IP91&lt;$B$2+$B$3+$B$4,4,6)))</f>
        <v>4</v>
      </c>
      <c r="IT92" s="5" t="n">
        <f aca="false">IF(Aléa!IQ91&lt;$B$2,1,IF(Aléa!IQ91&lt;$B$2+$B$3,3,IF(Aléa!IQ91&lt;$B$2+$B$3+$B$4,4,6)))</f>
        <v>3</v>
      </c>
      <c r="IU92" s="5" t="n">
        <f aca="false">IF(Aléa!IR91&lt;$B$2,1,IF(Aléa!IR91&lt;$B$2+$B$3,3,IF(Aléa!IR91&lt;$B$2+$B$3+$B$4,4,6)))</f>
        <v>6</v>
      </c>
      <c r="IV92" s="5" t="n">
        <f aca="false">IF(Aléa!IS91&lt;$B$2,1,IF(Aléa!IS91&lt;$B$2+$B$3,3,IF(Aléa!IS91&lt;$B$2+$B$3+$B$4,4,6)))</f>
        <v>3</v>
      </c>
    </row>
    <row r="93" customFormat="false" ht="15" hidden="false" customHeight="false" outlineLevel="0" collapsed="false">
      <c r="C93" s="2"/>
      <c r="D93" s="5" t="n">
        <f aca="false">IF(Aléa!A92&lt;$B$2,1,IF(Aléa!A92&lt;$B$2+$B$3,3,IF(Aléa!A92&lt;$B$2+$B$3+$B$4,4,6)))</f>
        <v>6</v>
      </c>
      <c r="E93" s="5" t="n">
        <f aca="false">IF(Aléa!B92&lt;$B$2,1,IF(Aléa!B92&lt;$B$2+$B$3,3,IF(Aléa!B92&lt;$B$2+$B$3+$B$4,4,6)))</f>
        <v>6</v>
      </c>
      <c r="F93" s="5" t="n">
        <f aca="false">IF(Aléa!C92&lt;$B$2,1,IF(Aléa!C92&lt;$B$2+$B$3,3,IF(Aléa!C92&lt;$B$2+$B$3+$B$4,4,6)))</f>
        <v>6</v>
      </c>
      <c r="G93" s="5" t="n">
        <f aca="false">IF(Aléa!D92&lt;$B$2,1,IF(Aléa!D92&lt;$B$2+$B$3,3,IF(Aléa!D92&lt;$B$2+$B$3+$B$4,4,6)))</f>
        <v>4</v>
      </c>
      <c r="H93" s="5" t="n">
        <f aca="false">IF(Aléa!E92&lt;$B$2,1,IF(Aléa!E92&lt;$B$2+$B$3,3,IF(Aléa!E92&lt;$B$2+$B$3+$B$4,4,6)))</f>
        <v>4</v>
      </c>
      <c r="I93" s="5" t="n">
        <f aca="false">IF(Aléa!F92&lt;$B$2,1,IF(Aléa!F92&lt;$B$2+$B$3,3,IF(Aléa!F92&lt;$B$2+$B$3+$B$4,4,6)))</f>
        <v>1</v>
      </c>
      <c r="J93" s="5" t="n">
        <f aca="false">IF(Aléa!G92&lt;$B$2,1,IF(Aléa!G92&lt;$B$2+$B$3,3,IF(Aléa!G92&lt;$B$2+$B$3+$B$4,4,6)))</f>
        <v>1</v>
      </c>
      <c r="K93" s="5" t="n">
        <f aca="false">IF(Aléa!H92&lt;$B$2,1,IF(Aléa!H92&lt;$B$2+$B$3,3,IF(Aléa!H92&lt;$B$2+$B$3+$B$4,4,6)))</f>
        <v>1</v>
      </c>
      <c r="L93" s="5" t="n">
        <f aca="false">IF(Aléa!I92&lt;$B$2,1,IF(Aléa!I92&lt;$B$2+$B$3,3,IF(Aléa!I92&lt;$B$2+$B$3+$B$4,4,6)))</f>
        <v>3</v>
      </c>
      <c r="M93" s="5" t="n">
        <f aca="false">IF(Aléa!J92&lt;$B$2,1,IF(Aléa!J92&lt;$B$2+$B$3,3,IF(Aléa!J92&lt;$B$2+$B$3+$B$4,4,6)))</f>
        <v>4</v>
      </c>
      <c r="N93" s="5" t="n">
        <f aca="false">IF(Aléa!K92&lt;$B$2,1,IF(Aléa!K92&lt;$B$2+$B$3,3,IF(Aléa!K92&lt;$B$2+$B$3+$B$4,4,6)))</f>
        <v>4</v>
      </c>
      <c r="O93" s="5" t="n">
        <f aca="false">IF(Aléa!L92&lt;$B$2,1,IF(Aléa!L92&lt;$B$2+$B$3,3,IF(Aléa!L92&lt;$B$2+$B$3+$B$4,4,6)))</f>
        <v>4</v>
      </c>
      <c r="P93" s="5" t="n">
        <f aca="false">IF(Aléa!M92&lt;$B$2,1,IF(Aléa!M92&lt;$B$2+$B$3,3,IF(Aléa!M92&lt;$B$2+$B$3+$B$4,4,6)))</f>
        <v>3</v>
      </c>
      <c r="Q93" s="5" t="n">
        <f aca="false">IF(Aléa!N92&lt;$B$2,1,IF(Aléa!N92&lt;$B$2+$B$3,3,IF(Aléa!N92&lt;$B$2+$B$3+$B$4,4,6)))</f>
        <v>1</v>
      </c>
      <c r="R93" s="5" t="n">
        <f aca="false">IF(Aléa!O92&lt;$B$2,1,IF(Aléa!O92&lt;$B$2+$B$3,3,IF(Aléa!O92&lt;$B$2+$B$3+$B$4,4,6)))</f>
        <v>4</v>
      </c>
      <c r="S93" s="5" t="n">
        <f aca="false">IF(Aléa!P92&lt;$B$2,1,IF(Aléa!P92&lt;$B$2+$B$3,3,IF(Aléa!P92&lt;$B$2+$B$3+$B$4,4,6)))</f>
        <v>4</v>
      </c>
      <c r="T93" s="5" t="n">
        <f aca="false">IF(Aléa!Q92&lt;$B$2,1,IF(Aléa!Q92&lt;$B$2+$B$3,3,IF(Aléa!Q92&lt;$B$2+$B$3+$B$4,4,6)))</f>
        <v>4</v>
      </c>
      <c r="U93" s="5" t="n">
        <f aca="false">IF(Aléa!R92&lt;$B$2,1,IF(Aléa!R92&lt;$B$2+$B$3,3,IF(Aléa!R92&lt;$B$2+$B$3+$B$4,4,6)))</f>
        <v>3</v>
      </c>
      <c r="V93" s="5" t="n">
        <f aca="false">IF(Aléa!S92&lt;$B$2,1,IF(Aléa!S92&lt;$B$2+$B$3,3,IF(Aléa!S92&lt;$B$2+$B$3+$B$4,4,6)))</f>
        <v>3</v>
      </c>
      <c r="W93" s="5" t="n">
        <f aca="false">IF(Aléa!T92&lt;$B$2,1,IF(Aléa!T92&lt;$B$2+$B$3,3,IF(Aléa!T92&lt;$B$2+$B$3+$B$4,4,6)))</f>
        <v>6</v>
      </c>
      <c r="X93" s="5" t="n">
        <f aca="false">IF(Aléa!U92&lt;$B$2,1,IF(Aléa!U92&lt;$B$2+$B$3,3,IF(Aléa!U92&lt;$B$2+$B$3+$B$4,4,6)))</f>
        <v>3</v>
      </c>
      <c r="Y93" s="5" t="n">
        <f aca="false">IF(Aléa!V92&lt;$B$2,1,IF(Aléa!V92&lt;$B$2+$B$3,3,IF(Aléa!V92&lt;$B$2+$B$3+$B$4,4,6)))</f>
        <v>3</v>
      </c>
      <c r="Z93" s="5" t="n">
        <f aca="false">IF(Aléa!W92&lt;$B$2,1,IF(Aléa!W92&lt;$B$2+$B$3,3,IF(Aléa!W92&lt;$B$2+$B$3+$B$4,4,6)))</f>
        <v>3</v>
      </c>
      <c r="AA93" s="5" t="n">
        <f aca="false">IF(Aléa!X92&lt;$B$2,1,IF(Aléa!X92&lt;$B$2+$B$3,3,IF(Aléa!X92&lt;$B$2+$B$3+$B$4,4,6)))</f>
        <v>4</v>
      </c>
      <c r="AB93" s="5" t="n">
        <f aca="false">IF(Aléa!Y92&lt;$B$2,1,IF(Aléa!Y92&lt;$B$2+$B$3,3,IF(Aléa!Y92&lt;$B$2+$B$3+$B$4,4,6)))</f>
        <v>3</v>
      </c>
      <c r="AC93" s="5" t="n">
        <f aca="false">IF(Aléa!Z92&lt;$B$2,1,IF(Aléa!Z92&lt;$B$2+$B$3,3,IF(Aléa!Z92&lt;$B$2+$B$3+$B$4,4,6)))</f>
        <v>4</v>
      </c>
      <c r="AD93" s="5" t="n">
        <f aca="false">IF(Aléa!AA92&lt;$B$2,1,IF(Aléa!AA92&lt;$B$2+$B$3,3,IF(Aléa!AA92&lt;$B$2+$B$3+$B$4,4,6)))</f>
        <v>3</v>
      </c>
      <c r="AE93" s="5" t="n">
        <f aca="false">IF(Aléa!AB92&lt;$B$2,1,IF(Aléa!AB92&lt;$B$2+$B$3,3,IF(Aléa!AB92&lt;$B$2+$B$3+$B$4,4,6)))</f>
        <v>1</v>
      </c>
      <c r="AF93" s="5" t="n">
        <f aca="false">IF(Aléa!AC92&lt;$B$2,1,IF(Aléa!AC92&lt;$B$2+$B$3,3,IF(Aléa!AC92&lt;$B$2+$B$3+$B$4,4,6)))</f>
        <v>1</v>
      </c>
      <c r="AG93" s="5" t="n">
        <f aca="false">IF(Aléa!AD92&lt;$B$2,1,IF(Aléa!AD92&lt;$B$2+$B$3,3,IF(Aléa!AD92&lt;$B$2+$B$3+$B$4,4,6)))</f>
        <v>4</v>
      </c>
      <c r="AH93" s="5" t="n">
        <f aca="false">IF(Aléa!AE92&lt;$B$2,1,IF(Aléa!AE92&lt;$B$2+$B$3,3,IF(Aléa!AE92&lt;$B$2+$B$3+$B$4,4,6)))</f>
        <v>4</v>
      </c>
      <c r="AI93" s="5" t="n">
        <f aca="false">IF(Aléa!AF92&lt;$B$2,1,IF(Aléa!AF92&lt;$B$2+$B$3,3,IF(Aléa!AF92&lt;$B$2+$B$3+$B$4,4,6)))</f>
        <v>6</v>
      </c>
      <c r="AJ93" s="5" t="n">
        <f aca="false">IF(Aléa!AG92&lt;$B$2,1,IF(Aléa!AG92&lt;$B$2+$B$3,3,IF(Aléa!AG92&lt;$B$2+$B$3+$B$4,4,6)))</f>
        <v>4</v>
      </c>
      <c r="AK93" s="5" t="n">
        <f aca="false">IF(Aléa!AH92&lt;$B$2,1,IF(Aléa!AH92&lt;$B$2+$B$3,3,IF(Aléa!AH92&lt;$B$2+$B$3+$B$4,4,6)))</f>
        <v>3</v>
      </c>
      <c r="AL93" s="5" t="n">
        <f aca="false">IF(Aléa!AI92&lt;$B$2,1,IF(Aléa!AI92&lt;$B$2+$B$3,3,IF(Aléa!AI92&lt;$B$2+$B$3+$B$4,4,6)))</f>
        <v>1</v>
      </c>
      <c r="AM93" s="5" t="n">
        <f aca="false">IF(Aléa!AJ92&lt;$B$2,1,IF(Aléa!AJ92&lt;$B$2+$B$3,3,IF(Aléa!AJ92&lt;$B$2+$B$3+$B$4,4,6)))</f>
        <v>3</v>
      </c>
      <c r="AN93" s="5" t="n">
        <f aca="false">IF(Aléa!AK92&lt;$B$2,1,IF(Aléa!AK92&lt;$B$2+$B$3,3,IF(Aléa!AK92&lt;$B$2+$B$3+$B$4,4,6)))</f>
        <v>3</v>
      </c>
      <c r="AO93" s="5" t="n">
        <f aca="false">IF(Aléa!AL92&lt;$B$2,1,IF(Aléa!AL92&lt;$B$2+$B$3,3,IF(Aléa!AL92&lt;$B$2+$B$3+$B$4,4,6)))</f>
        <v>6</v>
      </c>
      <c r="AP93" s="5" t="n">
        <f aca="false">IF(Aléa!AM92&lt;$B$2,1,IF(Aléa!AM92&lt;$B$2+$B$3,3,IF(Aléa!AM92&lt;$B$2+$B$3+$B$4,4,6)))</f>
        <v>3</v>
      </c>
      <c r="AQ93" s="5" t="n">
        <f aca="false">IF(Aléa!AN92&lt;$B$2,1,IF(Aléa!AN92&lt;$B$2+$B$3,3,IF(Aléa!AN92&lt;$B$2+$B$3+$B$4,4,6)))</f>
        <v>4</v>
      </c>
      <c r="AR93" s="5" t="n">
        <f aca="false">IF(Aléa!AO92&lt;$B$2,1,IF(Aléa!AO92&lt;$B$2+$B$3,3,IF(Aléa!AO92&lt;$B$2+$B$3+$B$4,4,6)))</f>
        <v>6</v>
      </c>
      <c r="AS93" s="5" t="n">
        <f aca="false">IF(Aléa!AP92&lt;$B$2,1,IF(Aléa!AP92&lt;$B$2+$B$3,3,IF(Aléa!AP92&lt;$B$2+$B$3+$B$4,4,6)))</f>
        <v>4</v>
      </c>
      <c r="AT93" s="5" t="n">
        <f aca="false">IF(Aléa!AQ92&lt;$B$2,1,IF(Aléa!AQ92&lt;$B$2+$B$3,3,IF(Aléa!AQ92&lt;$B$2+$B$3+$B$4,4,6)))</f>
        <v>3</v>
      </c>
      <c r="AU93" s="5" t="n">
        <f aca="false">IF(Aléa!AR92&lt;$B$2,1,IF(Aléa!AR92&lt;$B$2+$B$3,3,IF(Aléa!AR92&lt;$B$2+$B$3+$B$4,4,6)))</f>
        <v>3</v>
      </c>
      <c r="AV93" s="5" t="n">
        <f aca="false">IF(Aléa!AS92&lt;$B$2,1,IF(Aléa!AS92&lt;$B$2+$B$3,3,IF(Aléa!AS92&lt;$B$2+$B$3+$B$4,4,6)))</f>
        <v>4</v>
      </c>
      <c r="AW93" s="5" t="n">
        <f aca="false">IF(Aléa!AT92&lt;$B$2,1,IF(Aléa!AT92&lt;$B$2+$B$3,3,IF(Aléa!AT92&lt;$B$2+$B$3+$B$4,4,6)))</f>
        <v>3</v>
      </c>
      <c r="AX93" s="5" t="n">
        <f aca="false">IF(Aléa!AU92&lt;$B$2,1,IF(Aléa!AU92&lt;$B$2+$B$3,3,IF(Aléa!AU92&lt;$B$2+$B$3+$B$4,4,6)))</f>
        <v>4</v>
      </c>
      <c r="AY93" s="5" t="n">
        <f aca="false">IF(Aléa!AV92&lt;$B$2,1,IF(Aléa!AV92&lt;$B$2+$B$3,3,IF(Aléa!AV92&lt;$B$2+$B$3+$B$4,4,6)))</f>
        <v>1</v>
      </c>
      <c r="AZ93" s="5" t="n">
        <f aca="false">IF(Aléa!AW92&lt;$B$2,1,IF(Aléa!AW92&lt;$B$2+$B$3,3,IF(Aléa!AW92&lt;$B$2+$B$3+$B$4,4,6)))</f>
        <v>1</v>
      </c>
      <c r="BA93" s="5" t="n">
        <f aca="false">IF(Aléa!AX92&lt;$B$2,1,IF(Aléa!AX92&lt;$B$2+$B$3,3,IF(Aléa!AX92&lt;$B$2+$B$3+$B$4,4,6)))</f>
        <v>4</v>
      </c>
      <c r="BB93" s="5" t="n">
        <f aca="false">IF(Aléa!AY92&lt;$B$2,1,IF(Aléa!AY92&lt;$B$2+$B$3,3,IF(Aléa!AY92&lt;$B$2+$B$3+$B$4,4,6)))</f>
        <v>3</v>
      </c>
      <c r="BC93" s="5" t="n">
        <f aca="false">IF(Aléa!AZ92&lt;$B$2,1,IF(Aléa!AZ92&lt;$B$2+$B$3,3,IF(Aléa!AZ92&lt;$B$2+$B$3+$B$4,4,6)))</f>
        <v>3</v>
      </c>
      <c r="BD93" s="5" t="n">
        <f aca="false">IF(Aléa!BA92&lt;$B$2,1,IF(Aléa!BA92&lt;$B$2+$B$3,3,IF(Aléa!BA92&lt;$B$2+$B$3+$B$4,4,6)))</f>
        <v>3</v>
      </c>
      <c r="BE93" s="5" t="n">
        <f aca="false">IF(Aléa!BB92&lt;$B$2,1,IF(Aléa!BB92&lt;$B$2+$B$3,3,IF(Aléa!BB92&lt;$B$2+$B$3+$B$4,4,6)))</f>
        <v>4</v>
      </c>
      <c r="BF93" s="5" t="n">
        <f aca="false">IF(Aléa!BC92&lt;$B$2,1,IF(Aléa!BC92&lt;$B$2+$B$3,3,IF(Aléa!BC92&lt;$B$2+$B$3+$B$4,4,6)))</f>
        <v>3</v>
      </c>
      <c r="BG93" s="5" t="n">
        <f aca="false">IF(Aléa!BD92&lt;$B$2,1,IF(Aléa!BD92&lt;$B$2+$B$3,3,IF(Aléa!BD92&lt;$B$2+$B$3+$B$4,4,6)))</f>
        <v>1</v>
      </c>
      <c r="BH93" s="5" t="n">
        <f aca="false">IF(Aléa!BE92&lt;$B$2,1,IF(Aléa!BE92&lt;$B$2+$B$3,3,IF(Aléa!BE92&lt;$B$2+$B$3+$B$4,4,6)))</f>
        <v>6</v>
      </c>
      <c r="BI93" s="5" t="n">
        <f aca="false">IF(Aléa!BF92&lt;$B$2,1,IF(Aléa!BF92&lt;$B$2+$B$3,3,IF(Aléa!BF92&lt;$B$2+$B$3+$B$4,4,6)))</f>
        <v>3</v>
      </c>
      <c r="BJ93" s="5" t="n">
        <f aca="false">IF(Aléa!BG92&lt;$B$2,1,IF(Aléa!BG92&lt;$B$2+$B$3,3,IF(Aléa!BG92&lt;$B$2+$B$3+$B$4,4,6)))</f>
        <v>4</v>
      </c>
      <c r="BK93" s="5" t="n">
        <f aca="false">IF(Aléa!BH92&lt;$B$2,1,IF(Aléa!BH92&lt;$B$2+$B$3,3,IF(Aléa!BH92&lt;$B$2+$B$3+$B$4,4,6)))</f>
        <v>1</v>
      </c>
      <c r="BL93" s="5" t="n">
        <f aca="false">IF(Aléa!BI92&lt;$B$2,1,IF(Aléa!BI92&lt;$B$2+$B$3,3,IF(Aléa!BI92&lt;$B$2+$B$3+$B$4,4,6)))</f>
        <v>1</v>
      </c>
      <c r="BM93" s="5" t="n">
        <f aca="false">IF(Aléa!BJ92&lt;$B$2,1,IF(Aléa!BJ92&lt;$B$2+$B$3,3,IF(Aléa!BJ92&lt;$B$2+$B$3+$B$4,4,6)))</f>
        <v>4</v>
      </c>
      <c r="BN93" s="5" t="n">
        <f aca="false">IF(Aléa!BK92&lt;$B$2,1,IF(Aléa!BK92&lt;$B$2+$B$3,3,IF(Aléa!BK92&lt;$B$2+$B$3+$B$4,4,6)))</f>
        <v>3</v>
      </c>
      <c r="BO93" s="5" t="n">
        <f aca="false">IF(Aléa!BL92&lt;$B$2,1,IF(Aléa!BL92&lt;$B$2+$B$3,3,IF(Aléa!BL92&lt;$B$2+$B$3+$B$4,4,6)))</f>
        <v>1</v>
      </c>
      <c r="BP93" s="5" t="n">
        <f aca="false">IF(Aléa!BM92&lt;$B$2,1,IF(Aléa!BM92&lt;$B$2+$B$3,3,IF(Aléa!BM92&lt;$B$2+$B$3+$B$4,4,6)))</f>
        <v>3</v>
      </c>
      <c r="BQ93" s="5" t="n">
        <f aca="false">IF(Aléa!BN92&lt;$B$2,1,IF(Aléa!BN92&lt;$B$2+$B$3,3,IF(Aléa!BN92&lt;$B$2+$B$3+$B$4,4,6)))</f>
        <v>4</v>
      </c>
      <c r="BR93" s="5" t="n">
        <f aca="false">IF(Aléa!BO92&lt;$B$2,1,IF(Aléa!BO92&lt;$B$2+$B$3,3,IF(Aléa!BO92&lt;$B$2+$B$3+$B$4,4,6)))</f>
        <v>1</v>
      </c>
      <c r="BS93" s="5" t="n">
        <f aca="false">IF(Aléa!BP92&lt;$B$2,1,IF(Aléa!BP92&lt;$B$2+$B$3,3,IF(Aléa!BP92&lt;$B$2+$B$3+$B$4,4,6)))</f>
        <v>6</v>
      </c>
      <c r="BT93" s="5" t="n">
        <f aca="false">IF(Aléa!BQ92&lt;$B$2,1,IF(Aléa!BQ92&lt;$B$2+$B$3,3,IF(Aléa!BQ92&lt;$B$2+$B$3+$B$4,4,6)))</f>
        <v>4</v>
      </c>
      <c r="BU93" s="5" t="n">
        <f aca="false">IF(Aléa!BR92&lt;$B$2,1,IF(Aléa!BR92&lt;$B$2+$B$3,3,IF(Aléa!BR92&lt;$B$2+$B$3+$B$4,4,6)))</f>
        <v>3</v>
      </c>
      <c r="BV93" s="5" t="n">
        <f aca="false">IF(Aléa!BS92&lt;$B$2,1,IF(Aléa!BS92&lt;$B$2+$B$3,3,IF(Aléa!BS92&lt;$B$2+$B$3+$B$4,4,6)))</f>
        <v>6</v>
      </c>
      <c r="BW93" s="5" t="n">
        <f aca="false">IF(Aléa!BT92&lt;$B$2,1,IF(Aléa!BT92&lt;$B$2+$B$3,3,IF(Aléa!BT92&lt;$B$2+$B$3+$B$4,4,6)))</f>
        <v>3</v>
      </c>
      <c r="BX93" s="5" t="n">
        <f aca="false">IF(Aléa!BU92&lt;$B$2,1,IF(Aléa!BU92&lt;$B$2+$B$3,3,IF(Aléa!BU92&lt;$B$2+$B$3+$B$4,4,6)))</f>
        <v>1</v>
      </c>
      <c r="BY93" s="5" t="n">
        <f aca="false">IF(Aléa!BV92&lt;$B$2,1,IF(Aléa!BV92&lt;$B$2+$B$3,3,IF(Aléa!BV92&lt;$B$2+$B$3+$B$4,4,6)))</f>
        <v>6</v>
      </c>
      <c r="BZ93" s="5" t="n">
        <f aca="false">IF(Aléa!BW92&lt;$B$2,1,IF(Aléa!BW92&lt;$B$2+$B$3,3,IF(Aléa!BW92&lt;$B$2+$B$3+$B$4,4,6)))</f>
        <v>4</v>
      </c>
      <c r="CA93" s="5" t="n">
        <f aca="false">IF(Aléa!BX92&lt;$B$2,1,IF(Aléa!BX92&lt;$B$2+$B$3,3,IF(Aléa!BX92&lt;$B$2+$B$3+$B$4,4,6)))</f>
        <v>4</v>
      </c>
      <c r="CB93" s="5" t="n">
        <f aca="false">IF(Aléa!BY92&lt;$B$2,1,IF(Aléa!BY92&lt;$B$2+$B$3,3,IF(Aléa!BY92&lt;$B$2+$B$3+$B$4,4,6)))</f>
        <v>3</v>
      </c>
      <c r="CC93" s="5" t="n">
        <f aca="false">IF(Aléa!BZ92&lt;$B$2,1,IF(Aléa!BZ92&lt;$B$2+$B$3,3,IF(Aléa!BZ92&lt;$B$2+$B$3+$B$4,4,6)))</f>
        <v>3</v>
      </c>
      <c r="CD93" s="5" t="n">
        <f aca="false">IF(Aléa!CA92&lt;$B$2,1,IF(Aléa!CA92&lt;$B$2+$B$3,3,IF(Aléa!CA92&lt;$B$2+$B$3+$B$4,4,6)))</f>
        <v>6</v>
      </c>
      <c r="CE93" s="5" t="n">
        <f aca="false">IF(Aléa!CB92&lt;$B$2,1,IF(Aléa!CB92&lt;$B$2+$B$3,3,IF(Aléa!CB92&lt;$B$2+$B$3+$B$4,4,6)))</f>
        <v>4</v>
      </c>
      <c r="CF93" s="5" t="n">
        <f aca="false">IF(Aléa!CC92&lt;$B$2,1,IF(Aléa!CC92&lt;$B$2+$B$3,3,IF(Aléa!CC92&lt;$B$2+$B$3+$B$4,4,6)))</f>
        <v>3</v>
      </c>
      <c r="CG93" s="5" t="n">
        <f aca="false">IF(Aléa!CD92&lt;$B$2,1,IF(Aléa!CD92&lt;$B$2+$B$3,3,IF(Aléa!CD92&lt;$B$2+$B$3+$B$4,4,6)))</f>
        <v>6</v>
      </c>
      <c r="CH93" s="5" t="n">
        <f aca="false">IF(Aléa!CE92&lt;$B$2,1,IF(Aléa!CE92&lt;$B$2+$B$3,3,IF(Aléa!CE92&lt;$B$2+$B$3+$B$4,4,6)))</f>
        <v>6</v>
      </c>
      <c r="CI93" s="5" t="n">
        <f aca="false">IF(Aléa!CF92&lt;$B$2,1,IF(Aléa!CF92&lt;$B$2+$B$3,3,IF(Aléa!CF92&lt;$B$2+$B$3+$B$4,4,6)))</f>
        <v>4</v>
      </c>
      <c r="CJ93" s="5" t="n">
        <f aca="false">IF(Aléa!CG92&lt;$B$2,1,IF(Aléa!CG92&lt;$B$2+$B$3,3,IF(Aléa!CG92&lt;$B$2+$B$3+$B$4,4,6)))</f>
        <v>4</v>
      </c>
      <c r="CK93" s="5" t="n">
        <f aca="false">IF(Aléa!CH92&lt;$B$2,1,IF(Aléa!CH92&lt;$B$2+$B$3,3,IF(Aléa!CH92&lt;$B$2+$B$3+$B$4,4,6)))</f>
        <v>3</v>
      </c>
      <c r="CL93" s="5" t="n">
        <f aca="false">IF(Aléa!CI92&lt;$B$2,1,IF(Aléa!CI92&lt;$B$2+$B$3,3,IF(Aléa!CI92&lt;$B$2+$B$3+$B$4,4,6)))</f>
        <v>3</v>
      </c>
      <c r="CM93" s="5" t="n">
        <f aca="false">IF(Aléa!CJ92&lt;$B$2,1,IF(Aléa!CJ92&lt;$B$2+$B$3,3,IF(Aléa!CJ92&lt;$B$2+$B$3+$B$4,4,6)))</f>
        <v>4</v>
      </c>
      <c r="CN93" s="5" t="n">
        <f aca="false">IF(Aléa!CK92&lt;$B$2,1,IF(Aléa!CK92&lt;$B$2+$B$3,3,IF(Aléa!CK92&lt;$B$2+$B$3+$B$4,4,6)))</f>
        <v>3</v>
      </c>
      <c r="CO93" s="5" t="n">
        <f aca="false">IF(Aléa!CL92&lt;$B$2,1,IF(Aléa!CL92&lt;$B$2+$B$3,3,IF(Aléa!CL92&lt;$B$2+$B$3+$B$4,4,6)))</f>
        <v>4</v>
      </c>
      <c r="CP93" s="5" t="n">
        <f aca="false">IF(Aléa!CM92&lt;$B$2,1,IF(Aléa!CM92&lt;$B$2+$B$3,3,IF(Aléa!CM92&lt;$B$2+$B$3+$B$4,4,6)))</f>
        <v>4</v>
      </c>
      <c r="CQ93" s="5" t="n">
        <f aca="false">IF(Aléa!CN92&lt;$B$2,1,IF(Aléa!CN92&lt;$B$2+$B$3,3,IF(Aléa!CN92&lt;$B$2+$B$3+$B$4,4,6)))</f>
        <v>3</v>
      </c>
      <c r="CR93" s="5" t="n">
        <f aca="false">IF(Aléa!CO92&lt;$B$2,1,IF(Aléa!CO92&lt;$B$2+$B$3,3,IF(Aléa!CO92&lt;$B$2+$B$3+$B$4,4,6)))</f>
        <v>3</v>
      </c>
      <c r="CS93" s="5" t="n">
        <f aca="false">IF(Aléa!CP92&lt;$B$2,1,IF(Aléa!CP92&lt;$B$2+$B$3,3,IF(Aléa!CP92&lt;$B$2+$B$3+$B$4,4,6)))</f>
        <v>4</v>
      </c>
      <c r="CT93" s="5" t="n">
        <f aca="false">IF(Aléa!CQ92&lt;$B$2,1,IF(Aléa!CQ92&lt;$B$2+$B$3,3,IF(Aléa!CQ92&lt;$B$2+$B$3+$B$4,4,6)))</f>
        <v>3</v>
      </c>
      <c r="CU93" s="5" t="n">
        <f aca="false">IF(Aléa!CR92&lt;$B$2,1,IF(Aléa!CR92&lt;$B$2+$B$3,3,IF(Aléa!CR92&lt;$B$2+$B$3+$B$4,4,6)))</f>
        <v>6</v>
      </c>
      <c r="CV93" s="5" t="n">
        <f aca="false">IF(Aléa!CS92&lt;$B$2,1,IF(Aléa!CS92&lt;$B$2+$B$3,3,IF(Aléa!CS92&lt;$B$2+$B$3+$B$4,4,6)))</f>
        <v>4</v>
      </c>
      <c r="CW93" s="5" t="n">
        <f aca="false">IF(Aléa!CT92&lt;$B$2,1,IF(Aléa!CT92&lt;$B$2+$B$3,3,IF(Aléa!CT92&lt;$B$2+$B$3+$B$4,4,6)))</f>
        <v>1</v>
      </c>
      <c r="CX93" s="5" t="n">
        <f aca="false">IF(Aléa!CU92&lt;$B$2,1,IF(Aléa!CU92&lt;$B$2+$B$3,3,IF(Aléa!CU92&lt;$B$2+$B$3+$B$4,4,6)))</f>
        <v>3</v>
      </c>
      <c r="CY93" s="5" t="n">
        <f aca="false">IF(Aléa!CV92&lt;$B$2,1,IF(Aléa!CV92&lt;$B$2+$B$3,3,IF(Aléa!CV92&lt;$B$2+$B$3+$B$4,4,6)))</f>
        <v>6</v>
      </c>
      <c r="CZ93" s="5" t="n">
        <f aca="false">IF(Aléa!CW92&lt;$B$2,1,IF(Aléa!CW92&lt;$B$2+$B$3,3,IF(Aléa!CW92&lt;$B$2+$B$3+$B$4,4,6)))</f>
        <v>4</v>
      </c>
      <c r="DA93" s="5" t="n">
        <f aca="false">IF(Aléa!CX92&lt;$B$2,1,IF(Aléa!CX92&lt;$B$2+$B$3,3,IF(Aléa!CX92&lt;$B$2+$B$3+$B$4,4,6)))</f>
        <v>3</v>
      </c>
      <c r="DB93" s="5" t="n">
        <f aca="false">IF(Aléa!CY92&lt;$B$2,1,IF(Aléa!CY92&lt;$B$2+$B$3,3,IF(Aléa!CY92&lt;$B$2+$B$3+$B$4,4,6)))</f>
        <v>6</v>
      </c>
      <c r="DC93" s="5" t="n">
        <f aca="false">IF(Aléa!CZ92&lt;$B$2,1,IF(Aléa!CZ92&lt;$B$2+$B$3,3,IF(Aléa!CZ92&lt;$B$2+$B$3+$B$4,4,6)))</f>
        <v>4</v>
      </c>
      <c r="DD93" s="5" t="n">
        <f aca="false">IF(Aléa!DA92&lt;$B$2,1,IF(Aléa!DA92&lt;$B$2+$B$3,3,IF(Aléa!DA92&lt;$B$2+$B$3+$B$4,4,6)))</f>
        <v>4</v>
      </c>
      <c r="DE93" s="5" t="n">
        <f aca="false">IF(Aléa!DB92&lt;$B$2,1,IF(Aléa!DB92&lt;$B$2+$B$3,3,IF(Aléa!DB92&lt;$B$2+$B$3+$B$4,4,6)))</f>
        <v>4</v>
      </c>
      <c r="DF93" s="5" t="n">
        <f aca="false">IF(Aléa!DC92&lt;$B$2,1,IF(Aléa!DC92&lt;$B$2+$B$3,3,IF(Aléa!DC92&lt;$B$2+$B$3+$B$4,4,6)))</f>
        <v>6</v>
      </c>
      <c r="DG93" s="5" t="n">
        <f aca="false">IF(Aléa!DD92&lt;$B$2,1,IF(Aléa!DD92&lt;$B$2+$B$3,3,IF(Aléa!DD92&lt;$B$2+$B$3+$B$4,4,6)))</f>
        <v>3</v>
      </c>
      <c r="DH93" s="5" t="n">
        <f aca="false">IF(Aléa!DE92&lt;$B$2,1,IF(Aléa!DE92&lt;$B$2+$B$3,3,IF(Aléa!DE92&lt;$B$2+$B$3+$B$4,4,6)))</f>
        <v>3</v>
      </c>
      <c r="DI93" s="5" t="n">
        <f aca="false">IF(Aléa!DF92&lt;$B$2,1,IF(Aléa!DF92&lt;$B$2+$B$3,3,IF(Aléa!DF92&lt;$B$2+$B$3+$B$4,4,6)))</f>
        <v>6</v>
      </c>
      <c r="DJ93" s="5" t="n">
        <f aca="false">IF(Aléa!DG92&lt;$B$2,1,IF(Aléa!DG92&lt;$B$2+$B$3,3,IF(Aléa!DG92&lt;$B$2+$B$3+$B$4,4,6)))</f>
        <v>6</v>
      </c>
      <c r="DK93" s="5" t="n">
        <f aca="false">IF(Aléa!DH92&lt;$B$2,1,IF(Aléa!DH92&lt;$B$2+$B$3,3,IF(Aléa!DH92&lt;$B$2+$B$3+$B$4,4,6)))</f>
        <v>3</v>
      </c>
      <c r="DL93" s="5" t="n">
        <f aca="false">IF(Aléa!DI92&lt;$B$2,1,IF(Aléa!DI92&lt;$B$2+$B$3,3,IF(Aléa!DI92&lt;$B$2+$B$3+$B$4,4,6)))</f>
        <v>3</v>
      </c>
      <c r="DM93" s="5" t="n">
        <f aca="false">IF(Aléa!DJ92&lt;$B$2,1,IF(Aléa!DJ92&lt;$B$2+$B$3,3,IF(Aléa!DJ92&lt;$B$2+$B$3+$B$4,4,6)))</f>
        <v>1</v>
      </c>
      <c r="DN93" s="5" t="n">
        <f aca="false">IF(Aléa!DK92&lt;$B$2,1,IF(Aléa!DK92&lt;$B$2+$B$3,3,IF(Aléa!DK92&lt;$B$2+$B$3+$B$4,4,6)))</f>
        <v>3</v>
      </c>
      <c r="DO93" s="5" t="n">
        <f aca="false">IF(Aléa!DL92&lt;$B$2,1,IF(Aléa!DL92&lt;$B$2+$B$3,3,IF(Aléa!DL92&lt;$B$2+$B$3+$B$4,4,6)))</f>
        <v>6</v>
      </c>
      <c r="DP93" s="5" t="n">
        <f aca="false">IF(Aléa!DM92&lt;$B$2,1,IF(Aléa!DM92&lt;$B$2+$B$3,3,IF(Aléa!DM92&lt;$B$2+$B$3+$B$4,4,6)))</f>
        <v>3</v>
      </c>
      <c r="DQ93" s="5" t="n">
        <f aca="false">IF(Aléa!DN92&lt;$B$2,1,IF(Aléa!DN92&lt;$B$2+$B$3,3,IF(Aléa!DN92&lt;$B$2+$B$3+$B$4,4,6)))</f>
        <v>4</v>
      </c>
      <c r="DR93" s="5" t="n">
        <f aca="false">IF(Aléa!DO92&lt;$B$2,1,IF(Aléa!DO92&lt;$B$2+$B$3,3,IF(Aléa!DO92&lt;$B$2+$B$3+$B$4,4,6)))</f>
        <v>3</v>
      </c>
      <c r="DS93" s="5" t="n">
        <f aca="false">IF(Aléa!DP92&lt;$B$2,1,IF(Aléa!DP92&lt;$B$2+$B$3,3,IF(Aléa!DP92&lt;$B$2+$B$3+$B$4,4,6)))</f>
        <v>3</v>
      </c>
      <c r="DT93" s="5" t="n">
        <f aca="false">IF(Aléa!DQ92&lt;$B$2,1,IF(Aléa!DQ92&lt;$B$2+$B$3,3,IF(Aléa!DQ92&lt;$B$2+$B$3+$B$4,4,6)))</f>
        <v>6</v>
      </c>
      <c r="DU93" s="5" t="n">
        <f aca="false">IF(Aléa!DR92&lt;$B$2,1,IF(Aléa!DR92&lt;$B$2+$B$3,3,IF(Aléa!DR92&lt;$B$2+$B$3+$B$4,4,6)))</f>
        <v>3</v>
      </c>
      <c r="DV93" s="5" t="n">
        <f aca="false">IF(Aléa!DS92&lt;$B$2,1,IF(Aléa!DS92&lt;$B$2+$B$3,3,IF(Aléa!DS92&lt;$B$2+$B$3+$B$4,4,6)))</f>
        <v>4</v>
      </c>
      <c r="DW93" s="5" t="n">
        <f aca="false">IF(Aléa!DT92&lt;$B$2,1,IF(Aléa!DT92&lt;$B$2+$B$3,3,IF(Aléa!DT92&lt;$B$2+$B$3+$B$4,4,6)))</f>
        <v>4</v>
      </c>
      <c r="DX93" s="5" t="n">
        <f aca="false">IF(Aléa!DU92&lt;$B$2,1,IF(Aléa!DU92&lt;$B$2+$B$3,3,IF(Aléa!DU92&lt;$B$2+$B$3+$B$4,4,6)))</f>
        <v>6</v>
      </c>
      <c r="DY93" s="5" t="n">
        <f aca="false">IF(Aléa!DV92&lt;$B$2,1,IF(Aléa!DV92&lt;$B$2+$B$3,3,IF(Aléa!DV92&lt;$B$2+$B$3+$B$4,4,6)))</f>
        <v>6</v>
      </c>
      <c r="DZ93" s="5" t="n">
        <f aca="false">IF(Aléa!DW92&lt;$B$2,1,IF(Aléa!DW92&lt;$B$2+$B$3,3,IF(Aléa!DW92&lt;$B$2+$B$3+$B$4,4,6)))</f>
        <v>4</v>
      </c>
      <c r="EA93" s="5" t="n">
        <f aca="false">IF(Aléa!DX92&lt;$B$2,1,IF(Aléa!DX92&lt;$B$2+$B$3,3,IF(Aléa!DX92&lt;$B$2+$B$3+$B$4,4,6)))</f>
        <v>4</v>
      </c>
      <c r="EB93" s="5" t="n">
        <f aca="false">IF(Aléa!DY92&lt;$B$2,1,IF(Aléa!DY92&lt;$B$2+$B$3,3,IF(Aléa!DY92&lt;$B$2+$B$3+$B$4,4,6)))</f>
        <v>3</v>
      </c>
      <c r="EC93" s="5" t="n">
        <f aca="false">IF(Aléa!DZ92&lt;$B$2,1,IF(Aléa!DZ92&lt;$B$2+$B$3,3,IF(Aléa!DZ92&lt;$B$2+$B$3+$B$4,4,6)))</f>
        <v>1</v>
      </c>
      <c r="ED93" s="5" t="n">
        <f aca="false">IF(Aléa!EA92&lt;$B$2,1,IF(Aléa!EA92&lt;$B$2+$B$3,3,IF(Aléa!EA92&lt;$B$2+$B$3+$B$4,4,6)))</f>
        <v>1</v>
      </c>
      <c r="EE93" s="5" t="n">
        <f aca="false">IF(Aléa!EB92&lt;$B$2,1,IF(Aléa!EB92&lt;$B$2+$B$3,3,IF(Aléa!EB92&lt;$B$2+$B$3+$B$4,4,6)))</f>
        <v>6</v>
      </c>
      <c r="EF93" s="5" t="n">
        <f aca="false">IF(Aléa!EC92&lt;$B$2,1,IF(Aléa!EC92&lt;$B$2+$B$3,3,IF(Aléa!EC92&lt;$B$2+$B$3+$B$4,4,6)))</f>
        <v>3</v>
      </c>
      <c r="EG93" s="5" t="n">
        <f aca="false">IF(Aléa!ED92&lt;$B$2,1,IF(Aléa!ED92&lt;$B$2+$B$3,3,IF(Aléa!ED92&lt;$B$2+$B$3+$B$4,4,6)))</f>
        <v>4</v>
      </c>
      <c r="EH93" s="5" t="n">
        <f aca="false">IF(Aléa!EE92&lt;$B$2,1,IF(Aléa!EE92&lt;$B$2+$B$3,3,IF(Aléa!EE92&lt;$B$2+$B$3+$B$4,4,6)))</f>
        <v>3</v>
      </c>
      <c r="EI93" s="5" t="n">
        <f aca="false">IF(Aléa!EF92&lt;$B$2,1,IF(Aléa!EF92&lt;$B$2+$B$3,3,IF(Aléa!EF92&lt;$B$2+$B$3+$B$4,4,6)))</f>
        <v>6</v>
      </c>
      <c r="EJ93" s="5" t="n">
        <f aca="false">IF(Aléa!EG92&lt;$B$2,1,IF(Aléa!EG92&lt;$B$2+$B$3,3,IF(Aléa!EG92&lt;$B$2+$B$3+$B$4,4,6)))</f>
        <v>4</v>
      </c>
      <c r="EK93" s="5" t="n">
        <f aca="false">IF(Aléa!EH92&lt;$B$2,1,IF(Aléa!EH92&lt;$B$2+$B$3,3,IF(Aléa!EH92&lt;$B$2+$B$3+$B$4,4,6)))</f>
        <v>3</v>
      </c>
      <c r="EL93" s="5" t="n">
        <f aca="false">IF(Aléa!EI92&lt;$B$2,1,IF(Aléa!EI92&lt;$B$2+$B$3,3,IF(Aléa!EI92&lt;$B$2+$B$3+$B$4,4,6)))</f>
        <v>3</v>
      </c>
      <c r="EM93" s="5" t="n">
        <f aca="false">IF(Aléa!EJ92&lt;$B$2,1,IF(Aléa!EJ92&lt;$B$2+$B$3,3,IF(Aléa!EJ92&lt;$B$2+$B$3+$B$4,4,6)))</f>
        <v>3</v>
      </c>
      <c r="EN93" s="5" t="n">
        <f aca="false">IF(Aléa!EK92&lt;$B$2,1,IF(Aléa!EK92&lt;$B$2+$B$3,3,IF(Aléa!EK92&lt;$B$2+$B$3+$B$4,4,6)))</f>
        <v>6</v>
      </c>
      <c r="EO93" s="5" t="n">
        <f aca="false">IF(Aléa!EL92&lt;$B$2,1,IF(Aléa!EL92&lt;$B$2+$B$3,3,IF(Aléa!EL92&lt;$B$2+$B$3+$B$4,4,6)))</f>
        <v>6</v>
      </c>
      <c r="EP93" s="5" t="n">
        <f aca="false">IF(Aléa!EM92&lt;$B$2,1,IF(Aléa!EM92&lt;$B$2+$B$3,3,IF(Aléa!EM92&lt;$B$2+$B$3+$B$4,4,6)))</f>
        <v>1</v>
      </c>
      <c r="EQ93" s="5" t="n">
        <f aca="false">IF(Aléa!EN92&lt;$B$2,1,IF(Aléa!EN92&lt;$B$2+$B$3,3,IF(Aléa!EN92&lt;$B$2+$B$3+$B$4,4,6)))</f>
        <v>3</v>
      </c>
      <c r="ER93" s="5" t="n">
        <f aca="false">IF(Aléa!EO92&lt;$B$2,1,IF(Aléa!EO92&lt;$B$2+$B$3,3,IF(Aléa!EO92&lt;$B$2+$B$3+$B$4,4,6)))</f>
        <v>4</v>
      </c>
      <c r="ES93" s="5" t="n">
        <f aca="false">IF(Aléa!EP92&lt;$B$2,1,IF(Aléa!EP92&lt;$B$2+$B$3,3,IF(Aléa!EP92&lt;$B$2+$B$3+$B$4,4,6)))</f>
        <v>4</v>
      </c>
      <c r="ET93" s="5" t="n">
        <f aca="false">IF(Aléa!EQ92&lt;$B$2,1,IF(Aléa!EQ92&lt;$B$2+$B$3,3,IF(Aléa!EQ92&lt;$B$2+$B$3+$B$4,4,6)))</f>
        <v>6</v>
      </c>
      <c r="EU93" s="5" t="n">
        <f aca="false">IF(Aléa!ER92&lt;$B$2,1,IF(Aléa!ER92&lt;$B$2+$B$3,3,IF(Aléa!ER92&lt;$B$2+$B$3+$B$4,4,6)))</f>
        <v>3</v>
      </c>
      <c r="EV93" s="5" t="n">
        <f aca="false">IF(Aléa!ES92&lt;$B$2,1,IF(Aléa!ES92&lt;$B$2+$B$3,3,IF(Aléa!ES92&lt;$B$2+$B$3+$B$4,4,6)))</f>
        <v>3</v>
      </c>
      <c r="EW93" s="5" t="n">
        <f aca="false">IF(Aléa!ET92&lt;$B$2,1,IF(Aléa!ET92&lt;$B$2+$B$3,3,IF(Aléa!ET92&lt;$B$2+$B$3+$B$4,4,6)))</f>
        <v>4</v>
      </c>
      <c r="EX93" s="5" t="n">
        <f aca="false">IF(Aléa!EU92&lt;$B$2,1,IF(Aléa!EU92&lt;$B$2+$B$3,3,IF(Aléa!EU92&lt;$B$2+$B$3+$B$4,4,6)))</f>
        <v>3</v>
      </c>
      <c r="EY93" s="5" t="n">
        <f aca="false">IF(Aléa!EV92&lt;$B$2,1,IF(Aléa!EV92&lt;$B$2+$B$3,3,IF(Aléa!EV92&lt;$B$2+$B$3+$B$4,4,6)))</f>
        <v>4</v>
      </c>
      <c r="EZ93" s="5" t="n">
        <f aca="false">IF(Aléa!EW92&lt;$B$2,1,IF(Aléa!EW92&lt;$B$2+$B$3,3,IF(Aléa!EW92&lt;$B$2+$B$3+$B$4,4,6)))</f>
        <v>6</v>
      </c>
      <c r="FA93" s="5" t="n">
        <f aca="false">IF(Aléa!EX92&lt;$B$2,1,IF(Aléa!EX92&lt;$B$2+$B$3,3,IF(Aléa!EX92&lt;$B$2+$B$3+$B$4,4,6)))</f>
        <v>6</v>
      </c>
      <c r="FB93" s="5" t="n">
        <f aca="false">IF(Aléa!EY92&lt;$B$2,1,IF(Aléa!EY92&lt;$B$2+$B$3,3,IF(Aléa!EY92&lt;$B$2+$B$3+$B$4,4,6)))</f>
        <v>4</v>
      </c>
      <c r="FC93" s="5" t="n">
        <f aca="false">IF(Aléa!EZ92&lt;$B$2,1,IF(Aléa!EZ92&lt;$B$2+$B$3,3,IF(Aléa!EZ92&lt;$B$2+$B$3+$B$4,4,6)))</f>
        <v>3</v>
      </c>
      <c r="FD93" s="5" t="n">
        <f aca="false">IF(Aléa!FA92&lt;$B$2,1,IF(Aléa!FA92&lt;$B$2+$B$3,3,IF(Aléa!FA92&lt;$B$2+$B$3+$B$4,4,6)))</f>
        <v>3</v>
      </c>
      <c r="FE93" s="5" t="n">
        <f aca="false">IF(Aléa!FB92&lt;$B$2,1,IF(Aléa!FB92&lt;$B$2+$B$3,3,IF(Aléa!FB92&lt;$B$2+$B$3+$B$4,4,6)))</f>
        <v>3</v>
      </c>
      <c r="FF93" s="5" t="n">
        <f aca="false">IF(Aléa!FC92&lt;$B$2,1,IF(Aléa!FC92&lt;$B$2+$B$3,3,IF(Aléa!FC92&lt;$B$2+$B$3+$B$4,4,6)))</f>
        <v>3</v>
      </c>
      <c r="FG93" s="5" t="n">
        <f aca="false">IF(Aléa!FD92&lt;$B$2,1,IF(Aléa!FD92&lt;$B$2+$B$3,3,IF(Aléa!FD92&lt;$B$2+$B$3+$B$4,4,6)))</f>
        <v>3</v>
      </c>
      <c r="FH93" s="5" t="n">
        <f aca="false">IF(Aléa!FE92&lt;$B$2,1,IF(Aléa!FE92&lt;$B$2+$B$3,3,IF(Aléa!FE92&lt;$B$2+$B$3+$B$4,4,6)))</f>
        <v>4</v>
      </c>
      <c r="FI93" s="5" t="n">
        <f aca="false">IF(Aléa!FF92&lt;$B$2,1,IF(Aléa!FF92&lt;$B$2+$B$3,3,IF(Aléa!FF92&lt;$B$2+$B$3+$B$4,4,6)))</f>
        <v>6</v>
      </c>
      <c r="FJ93" s="5" t="n">
        <f aca="false">IF(Aléa!FG92&lt;$B$2,1,IF(Aléa!FG92&lt;$B$2+$B$3,3,IF(Aléa!FG92&lt;$B$2+$B$3+$B$4,4,6)))</f>
        <v>6</v>
      </c>
      <c r="FK93" s="5" t="n">
        <f aca="false">IF(Aléa!FH92&lt;$B$2,1,IF(Aléa!FH92&lt;$B$2+$B$3,3,IF(Aléa!FH92&lt;$B$2+$B$3+$B$4,4,6)))</f>
        <v>3</v>
      </c>
      <c r="FL93" s="5" t="n">
        <f aca="false">IF(Aléa!FI92&lt;$B$2,1,IF(Aléa!FI92&lt;$B$2+$B$3,3,IF(Aléa!FI92&lt;$B$2+$B$3+$B$4,4,6)))</f>
        <v>3</v>
      </c>
      <c r="FM93" s="5" t="n">
        <f aca="false">IF(Aléa!FJ92&lt;$B$2,1,IF(Aléa!FJ92&lt;$B$2+$B$3,3,IF(Aléa!FJ92&lt;$B$2+$B$3+$B$4,4,6)))</f>
        <v>4</v>
      </c>
      <c r="FN93" s="5" t="n">
        <f aca="false">IF(Aléa!FK92&lt;$B$2,1,IF(Aléa!FK92&lt;$B$2+$B$3,3,IF(Aléa!FK92&lt;$B$2+$B$3+$B$4,4,6)))</f>
        <v>6</v>
      </c>
      <c r="FO93" s="5" t="n">
        <f aca="false">IF(Aléa!FL92&lt;$B$2,1,IF(Aléa!FL92&lt;$B$2+$B$3,3,IF(Aléa!FL92&lt;$B$2+$B$3+$B$4,4,6)))</f>
        <v>6</v>
      </c>
      <c r="FP93" s="5" t="n">
        <f aca="false">IF(Aléa!FM92&lt;$B$2,1,IF(Aléa!FM92&lt;$B$2+$B$3,3,IF(Aléa!FM92&lt;$B$2+$B$3+$B$4,4,6)))</f>
        <v>4</v>
      </c>
      <c r="FQ93" s="5" t="n">
        <f aca="false">IF(Aléa!FN92&lt;$B$2,1,IF(Aléa!FN92&lt;$B$2+$B$3,3,IF(Aléa!FN92&lt;$B$2+$B$3+$B$4,4,6)))</f>
        <v>3</v>
      </c>
      <c r="FR93" s="5" t="n">
        <f aca="false">IF(Aléa!FO92&lt;$B$2,1,IF(Aléa!FO92&lt;$B$2+$B$3,3,IF(Aléa!FO92&lt;$B$2+$B$3+$B$4,4,6)))</f>
        <v>4</v>
      </c>
      <c r="FS93" s="5" t="n">
        <f aca="false">IF(Aléa!FP92&lt;$B$2,1,IF(Aléa!FP92&lt;$B$2+$B$3,3,IF(Aléa!FP92&lt;$B$2+$B$3+$B$4,4,6)))</f>
        <v>4</v>
      </c>
      <c r="FT93" s="5" t="n">
        <f aca="false">IF(Aléa!FQ92&lt;$B$2,1,IF(Aléa!FQ92&lt;$B$2+$B$3,3,IF(Aléa!FQ92&lt;$B$2+$B$3+$B$4,4,6)))</f>
        <v>4</v>
      </c>
      <c r="FU93" s="5" t="n">
        <f aca="false">IF(Aléa!FR92&lt;$B$2,1,IF(Aléa!FR92&lt;$B$2+$B$3,3,IF(Aléa!FR92&lt;$B$2+$B$3+$B$4,4,6)))</f>
        <v>4</v>
      </c>
      <c r="FV93" s="5" t="n">
        <f aca="false">IF(Aléa!FS92&lt;$B$2,1,IF(Aléa!FS92&lt;$B$2+$B$3,3,IF(Aléa!FS92&lt;$B$2+$B$3+$B$4,4,6)))</f>
        <v>4</v>
      </c>
      <c r="FW93" s="5" t="n">
        <f aca="false">IF(Aléa!FT92&lt;$B$2,1,IF(Aléa!FT92&lt;$B$2+$B$3,3,IF(Aléa!FT92&lt;$B$2+$B$3+$B$4,4,6)))</f>
        <v>4</v>
      </c>
      <c r="FX93" s="5" t="n">
        <f aca="false">IF(Aléa!FU92&lt;$B$2,1,IF(Aléa!FU92&lt;$B$2+$B$3,3,IF(Aléa!FU92&lt;$B$2+$B$3+$B$4,4,6)))</f>
        <v>6</v>
      </c>
      <c r="FY93" s="5" t="n">
        <f aca="false">IF(Aléa!FV92&lt;$B$2,1,IF(Aléa!FV92&lt;$B$2+$B$3,3,IF(Aléa!FV92&lt;$B$2+$B$3+$B$4,4,6)))</f>
        <v>3</v>
      </c>
      <c r="FZ93" s="5" t="n">
        <f aca="false">IF(Aléa!FW92&lt;$B$2,1,IF(Aléa!FW92&lt;$B$2+$B$3,3,IF(Aléa!FW92&lt;$B$2+$B$3+$B$4,4,6)))</f>
        <v>1</v>
      </c>
      <c r="GA93" s="5" t="n">
        <f aca="false">IF(Aléa!FX92&lt;$B$2,1,IF(Aléa!FX92&lt;$B$2+$B$3,3,IF(Aléa!FX92&lt;$B$2+$B$3+$B$4,4,6)))</f>
        <v>4</v>
      </c>
      <c r="GB93" s="5" t="n">
        <f aca="false">IF(Aléa!FY92&lt;$B$2,1,IF(Aléa!FY92&lt;$B$2+$B$3,3,IF(Aléa!FY92&lt;$B$2+$B$3+$B$4,4,6)))</f>
        <v>4</v>
      </c>
      <c r="GC93" s="5" t="n">
        <f aca="false">IF(Aléa!FZ92&lt;$B$2,1,IF(Aléa!FZ92&lt;$B$2+$B$3,3,IF(Aléa!FZ92&lt;$B$2+$B$3+$B$4,4,6)))</f>
        <v>3</v>
      </c>
      <c r="GD93" s="5" t="n">
        <f aca="false">IF(Aléa!GA92&lt;$B$2,1,IF(Aléa!GA92&lt;$B$2+$B$3,3,IF(Aléa!GA92&lt;$B$2+$B$3+$B$4,4,6)))</f>
        <v>3</v>
      </c>
      <c r="GE93" s="5" t="n">
        <f aca="false">IF(Aléa!GB92&lt;$B$2,1,IF(Aléa!GB92&lt;$B$2+$B$3,3,IF(Aléa!GB92&lt;$B$2+$B$3+$B$4,4,6)))</f>
        <v>4</v>
      </c>
      <c r="GF93" s="5" t="n">
        <f aca="false">IF(Aléa!GC92&lt;$B$2,1,IF(Aléa!GC92&lt;$B$2+$B$3,3,IF(Aléa!GC92&lt;$B$2+$B$3+$B$4,4,6)))</f>
        <v>4</v>
      </c>
      <c r="GG93" s="5" t="n">
        <f aca="false">IF(Aléa!GD92&lt;$B$2,1,IF(Aléa!GD92&lt;$B$2+$B$3,3,IF(Aléa!GD92&lt;$B$2+$B$3+$B$4,4,6)))</f>
        <v>4</v>
      </c>
      <c r="GH93" s="5" t="n">
        <f aca="false">IF(Aléa!GE92&lt;$B$2,1,IF(Aléa!GE92&lt;$B$2+$B$3,3,IF(Aléa!GE92&lt;$B$2+$B$3+$B$4,4,6)))</f>
        <v>4</v>
      </c>
      <c r="GI93" s="5" t="n">
        <f aca="false">IF(Aléa!GF92&lt;$B$2,1,IF(Aléa!GF92&lt;$B$2+$B$3,3,IF(Aléa!GF92&lt;$B$2+$B$3+$B$4,4,6)))</f>
        <v>3</v>
      </c>
      <c r="GJ93" s="5" t="n">
        <f aca="false">IF(Aléa!GG92&lt;$B$2,1,IF(Aléa!GG92&lt;$B$2+$B$3,3,IF(Aléa!GG92&lt;$B$2+$B$3+$B$4,4,6)))</f>
        <v>1</v>
      </c>
      <c r="GK93" s="5" t="n">
        <f aca="false">IF(Aléa!GH92&lt;$B$2,1,IF(Aléa!GH92&lt;$B$2+$B$3,3,IF(Aléa!GH92&lt;$B$2+$B$3+$B$4,4,6)))</f>
        <v>3</v>
      </c>
      <c r="GL93" s="5" t="n">
        <f aca="false">IF(Aléa!GI92&lt;$B$2,1,IF(Aléa!GI92&lt;$B$2+$B$3,3,IF(Aléa!GI92&lt;$B$2+$B$3+$B$4,4,6)))</f>
        <v>4</v>
      </c>
      <c r="GM93" s="5" t="n">
        <f aca="false">IF(Aléa!GJ92&lt;$B$2,1,IF(Aléa!GJ92&lt;$B$2+$B$3,3,IF(Aléa!GJ92&lt;$B$2+$B$3+$B$4,4,6)))</f>
        <v>6</v>
      </c>
      <c r="GN93" s="5" t="n">
        <f aca="false">IF(Aléa!GK92&lt;$B$2,1,IF(Aléa!GK92&lt;$B$2+$B$3,3,IF(Aléa!GK92&lt;$B$2+$B$3+$B$4,4,6)))</f>
        <v>1</v>
      </c>
      <c r="GO93" s="5" t="n">
        <f aca="false">IF(Aléa!GL92&lt;$B$2,1,IF(Aléa!GL92&lt;$B$2+$B$3,3,IF(Aléa!GL92&lt;$B$2+$B$3+$B$4,4,6)))</f>
        <v>4</v>
      </c>
      <c r="GP93" s="5" t="n">
        <f aca="false">IF(Aléa!GM92&lt;$B$2,1,IF(Aléa!GM92&lt;$B$2+$B$3,3,IF(Aléa!GM92&lt;$B$2+$B$3+$B$4,4,6)))</f>
        <v>1</v>
      </c>
      <c r="GQ93" s="5" t="n">
        <f aca="false">IF(Aléa!GN92&lt;$B$2,1,IF(Aléa!GN92&lt;$B$2+$B$3,3,IF(Aléa!GN92&lt;$B$2+$B$3+$B$4,4,6)))</f>
        <v>6</v>
      </c>
      <c r="GR93" s="5" t="n">
        <f aca="false">IF(Aléa!GO92&lt;$B$2,1,IF(Aléa!GO92&lt;$B$2+$B$3,3,IF(Aléa!GO92&lt;$B$2+$B$3+$B$4,4,6)))</f>
        <v>4</v>
      </c>
      <c r="GS93" s="5" t="n">
        <f aca="false">IF(Aléa!GP92&lt;$B$2,1,IF(Aléa!GP92&lt;$B$2+$B$3,3,IF(Aléa!GP92&lt;$B$2+$B$3+$B$4,4,6)))</f>
        <v>3</v>
      </c>
      <c r="GT93" s="5" t="n">
        <f aca="false">IF(Aléa!GQ92&lt;$B$2,1,IF(Aléa!GQ92&lt;$B$2+$B$3,3,IF(Aléa!GQ92&lt;$B$2+$B$3+$B$4,4,6)))</f>
        <v>4</v>
      </c>
      <c r="GU93" s="5" t="n">
        <f aca="false">IF(Aléa!GR92&lt;$B$2,1,IF(Aléa!GR92&lt;$B$2+$B$3,3,IF(Aléa!GR92&lt;$B$2+$B$3+$B$4,4,6)))</f>
        <v>3</v>
      </c>
      <c r="GV93" s="5" t="n">
        <f aca="false">IF(Aléa!GS92&lt;$B$2,1,IF(Aléa!GS92&lt;$B$2+$B$3,3,IF(Aléa!GS92&lt;$B$2+$B$3+$B$4,4,6)))</f>
        <v>3</v>
      </c>
      <c r="GW93" s="5" t="n">
        <f aca="false">IF(Aléa!GT92&lt;$B$2,1,IF(Aléa!GT92&lt;$B$2+$B$3,3,IF(Aléa!GT92&lt;$B$2+$B$3+$B$4,4,6)))</f>
        <v>4</v>
      </c>
      <c r="GX93" s="5" t="n">
        <f aca="false">IF(Aléa!GU92&lt;$B$2,1,IF(Aléa!GU92&lt;$B$2+$B$3,3,IF(Aléa!GU92&lt;$B$2+$B$3+$B$4,4,6)))</f>
        <v>4</v>
      </c>
      <c r="GY93" s="5" t="n">
        <f aca="false">IF(Aléa!GV92&lt;$B$2,1,IF(Aléa!GV92&lt;$B$2+$B$3,3,IF(Aléa!GV92&lt;$B$2+$B$3+$B$4,4,6)))</f>
        <v>4</v>
      </c>
      <c r="GZ93" s="5" t="n">
        <f aca="false">IF(Aléa!GW92&lt;$B$2,1,IF(Aléa!GW92&lt;$B$2+$B$3,3,IF(Aléa!GW92&lt;$B$2+$B$3+$B$4,4,6)))</f>
        <v>3</v>
      </c>
      <c r="HA93" s="5" t="n">
        <f aca="false">IF(Aléa!GX92&lt;$B$2,1,IF(Aléa!GX92&lt;$B$2+$B$3,3,IF(Aléa!GX92&lt;$B$2+$B$3+$B$4,4,6)))</f>
        <v>1</v>
      </c>
      <c r="HB93" s="5" t="n">
        <f aca="false">IF(Aléa!GY92&lt;$B$2,1,IF(Aléa!GY92&lt;$B$2+$B$3,3,IF(Aléa!GY92&lt;$B$2+$B$3+$B$4,4,6)))</f>
        <v>6</v>
      </c>
      <c r="HC93" s="5" t="n">
        <f aca="false">IF(Aléa!GZ92&lt;$B$2,1,IF(Aléa!GZ92&lt;$B$2+$B$3,3,IF(Aléa!GZ92&lt;$B$2+$B$3+$B$4,4,6)))</f>
        <v>3</v>
      </c>
      <c r="HD93" s="5" t="n">
        <f aca="false">IF(Aléa!HA92&lt;$B$2,1,IF(Aléa!HA92&lt;$B$2+$B$3,3,IF(Aléa!HA92&lt;$B$2+$B$3+$B$4,4,6)))</f>
        <v>3</v>
      </c>
      <c r="HE93" s="5" t="n">
        <f aca="false">IF(Aléa!HB92&lt;$B$2,1,IF(Aléa!HB92&lt;$B$2+$B$3,3,IF(Aléa!HB92&lt;$B$2+$B$3+$B$4,4,6)))</f>
        <v>3</v>
      </c>
      <c r="HF93" s="5" t="n">
        <f aca="false">IF(Aléa!HC92&lt;$B$2,1,IF(Aléa!HC92&lt;$B$2+$B$3,3,IF(Aléa!HC92&lt;$B$2+$B$3+$B$4,4,6)))</f>
        <v>1</v>
      </c>
      <c r="HG93" s="5" t="n">
        <f aca="false">IF(Aléa!HD92&lt;$B$2,1,IF(Aléa!HD92&lt;$B$2+$B$3,3,IF(Aléa!HD92&lt;$B$2+$B$3+$B$4,4,6)))</f>
        <v>3</v>
      </c>
      <c r="HH93" s="5" t="n">
        <f aca="false">IF(Aléa!HE92&lt;$B$2,1,IF(Aléa!HE92&lt;$B$2+$B$3,3,IF(Aléa!HE92&lt;$B$2+$B$3+$B$4,4,6)))</f>
        <v>4</v>
      </c>
      <c r="HI93" s="5" t="n">
        <f aca="false">IF(Aléa!HF92&lt;$B$2,1,IF(Aléa!HF92&lt;$B$2+$B$3,3,IF(Aléa!HF92&lt;$B$2+$B$3+$B$4,4,6)))</f>
        <v>3</v>
      </c>
      <c r="HJ93" s="5" t="n">
        <f aca="false">IF(Aléa!HG92&lt;$B$2,1,IF(Aléa!HG92&lt;$B$2+$B$3,3,IF(Aléa!HG92&lt;$B$2+$B$3+$B$4,4,6)))</f>
        <v>6</v>
      </c>
      <c r="HK93" s="5" t="n">
        <f aca="false">IF(Aléa!HH92&lt;$B$2,1,IF(Aléa!HH92&lt;$B$2+$B$3,3,IF(Aléa!HH92&lt;$B$2+$B$3+$B$4,4,6)))</f>
        <v>4</v>
      </c>
      <c r="HL93" s="5" t="n">
        <f aca="false">IF(Aléa!HI92&lt;$B$2,1,IF(Aléa!HI92&lt;$B$2+$B$3,3,IF(Aléa!HI92&lt;$B$2+$B$3+$B$4,4,6)))</f>
        <v>3</v>
      </c>
      <c r="HM93" s="5" t="n">
        <f aca="false">IF(Aléa!HJ92&lt;$B$2,1,IF(Aléa!HJ92&lt;$B$2+$B$3,3,IF(Aléa!HJ92&lt;$B$2+$B$3+$B$4,4,6)))</f>
        <v>4</v>
      </c>
      <c r="HN93" s="5" t="n">
        <f aca="false">IF(Aléa!HK92&lt;$B$2,1,IF(Aléa!HK92&lt;$B$2+$B$3,3,IF(Aléa!HK92&lt;$B$2+$B$3+$B$4,4,6)))</f>
        <v>6</v>
      </c>
      <c r="HO93" s="5" t="n">
        <f aca="false">IF(Aléa!HL92&lt;$B$2,1,IF(Aléa!HL92&lt;$B$2+$B$3,3,IF(Aléa!HL92&lt;$B$2+$B$3+$B$4,4,6)))</f>
        <v>4</v>
      </c>
      <c r="HP93" s="5" t="n">
        <f aca="false">IF(Aléa!HM92&lt;$B$2,1,IF(Aléa!HM92&lt;$B$2+$B$3,3,IF(Aléa!HM92&lt;$B$2+$B$3+$B$4,4,6)))</f>
        <v>6</v>
      </c>
      <c r="HQ93" s="5" t="n">
        <f aca="false">IF(Aléa!HN92&lt;$B$2,1,IF(Aléa!HN92&lt;$B$2+$B$3,3,IF(Aléa!HN92&lt;$B$2+$B$3+$B$4,4,6)))</f>
        <v>6</v>
      </c>
      <c r="HR93" s="5" t="n">
        <f aca="false">IF(Aléa!HO92&lt;$B$2,1,IF(Aléa!HO92&lt;$B$2+$B$3,3,IF(Aléa!HO92&lt;$B$2+$B$3+$B$4,4,6)))</f>
        <v>3</v>
      </c>
      <c r="HS93" s="5" t="n">
        <f aca="false">IF(Aléa!HP92&lt;$B$2,1,IF(Aléa!HP92&lt;$B$2+$B$3,3,IF(Aléa!HP92&lt;$B$2+$B$3+$B$4,4,6)))</f>
        <v>6</v>
      </c>
      <c r="HT93" s="5" t="n">
        <f aca="false">IF(Aléa!HQ92&lt;$B$2,1,IF(Aléa!HQ92&lt;$B$2+$B$3,3,IF(Aléa!HQ92&lt;$B$2+$B$3+$B$4,4,6)))</f>
        <v>1</v>
      </c>
      <c r="HU93" s="5" t="n">
        <f aca="false">IF(Aléa!HR92&lt;$B$2,1,IF(Aléa!HR92&lt;$B$2+$B$3,3,IF(Aléa!HR92&lt;$B$2+$B$3+$B$4,4,6)))</f>
        <v>4</v>
      </c>
      <c r="HV93" s="5" t="n">
        <f aca="false">IF(Aléa!HS92&lt;$B$2,1,IF(Aléa!HS92&lt;$B$2+$B$3,3,IF(Aléa!HS92&lt;$B$2+$B$3+$B$4,4,6)))</f>
        <v>4</v>
      </c>
      <c r="HW93" s="5" t="n">
        <f aca="false">IF(Aléa!HT92&lt;$B$2,1,IF(Aléa!HT92&lt;$B$2+$B$3,3,IF(Aléa!HT92&lt;$B$2+$B$3+$B$4,4,6)))</f>
        <v>6</v>
      </c>
      <c r="HX93" s="5" t="n">
        <f aca="false">IF(Aléa!HU92&lt;$B$2,1,IF(Aléa!HU92&lt;$B$2+$B$3,3,IF(Aléa!HU92&lt;$B$2+$B$3+$B$4,4,6)))</f>
        <v>4</v>
      </c>
      <c r="HY93" s="5" t="n">
        <f aca="false">IF(Aléa!HV92&lt;$B$2,1,IF(Aléa!HV92&lt;$B$2+$B$3,3,IF(Aléa!HV92&lt;$B$2+$B$3+$B$4,4,6)))</f>
        <v>1</v>
      </c>
      <c r="HZ93" s="5" t="n">
        <f aca="false">IF(Aléa!HW92&lt;$B$2,1,IF(Aléa!HW92&lt;$B$2+$B$3,3,IF(Aléa!HW92&lt;$B$2+$B$3+$B$4,4,6)))</f>
        <v>3</v>
      </c>
      <c r="IA93" s="5" t="n">
        <f aca="false">IF(Aléa!HX92&lt;$B$2,1,IF(Aléa!HX92&lt;$B$2+$B$3,3,IF(Aléa!HX92&lt;$B$2+$B$3+$B$4,4,6)))</f>
        <v>3</v>
      </c>
      <c r="IB93" s="5" t="n">
        <f aca="false">IF(Aléa!HY92&lt;$B$2,1,IF(Aléa!HY92&lt;$B$2+$B$3,3,IF(Aléa!HY92&lt;$B$2+$B$3+$B$4,4,6)))</f>
        <v>4</v>
      </c>
      <c r="IC93" s="5" t="n">
        <f aca="false">IF(Aléa!HZ92&lt;$B$2,1,IF(Aléa!HZ92&lt;$B$2+$B$3,3,IF(Aléa!HZ92&lt;$B$2+$B$3+$B$4,4,6)))</f>
        <v>4</v>
      </c>
      <c r="ID93" s="5" t="n">
        <f aca="false">IF(Aléa!IA92&lt;$B$2,1,IF(Aléa!IA92&lt;$B$2+$B$3,3,IF(Aléa!IA92&lt;$B$2+$B$3+$B$4,4,6)))</f>
        <v>3</v>
      </c>
      <c r="IE93" s="5" t="n">
        <f aca="false">IF(Aléa!IB92&lt;$B$2,1,IF(Aléa!IB92&lt;$B$2+$B$3,3,IF(Aléa!IB92&lt;$B$2+$B$3+$B$4,4,6)))</f>
        <v>1</v>
      </c>
      <c r="IF93" s="5" t="n">
        <f aca="false">IF(Aléa!IC92&lt;$B$2,1,IF(Aléa!IC92&lt;$B$2+$B$3,3,IF(Aléa!IC92&lt;$B$2+$B$3+$B$4,4,6)))</f>
        <v>3</v>
      </c>
      <c r="IG93" s="5" t="n">
        <f aca="false">IF(Aléa!ID92&lt;$B$2,1,IF(Aléa!ID92&lt;$B$2+$B$3,3,IF(Aléa!ID92&lt;$B$2+$B$3+$B$4,4,6)))</f>
        <v>3</v>
      </c>
      <c r="IH93" s="5" t="n">
        <f aca="false">IF(Aléa!IE92&lt;$B$2,1,IF(Aléa!IE92&lt;$B$2+$B$3,3,IF(Aléa!IE92&lt;$B$2+$B$3+$B$4,4,6)))</f>
        <v>6</v>
      </c>
      <c r="II93" s="5" t="n">
        <f aca="false">IF(Aléa!IF92&lt;$B$2,1,IF(Aléa!IF92&lt;$B$2+$B$3,3,IF(Aléa!IF92&lt;$B$2+$B$3+$B$4,4,6)))</f>
        <v>3</v>
      </c>
      <c r="IJ93" s="5" t="n">
        <f aca="false">IF(Aléa!IG92&lt;$B$2,1,IF(Aléa!IG92&lt;$B$2+$B$3,3,IF(Aléa!IG92&lt;$B$2+$B$3+$B$4,4,6)))</f>
        <v>6</v>
      </c>
      <c r="IK93" s="5" t="n">
        <f aca="false">IF(Aléa!IH92&lt;$B$2,1,IF(Aléa!IH92&lt;$B$2+$B$3,3,IF(Aléa!IH92&lt;$B$2+$B$3+$B$4,4,6)))</f>
        <v>3</v>
      </c>
      <c r="IL93" s="5" t="n">
        <f aca="false">IF(Aléa!II92&lt;$B$2,1,IF(Aléa!II92&lt;$B$2+$B$3,3,IF(Aléa!II92&lt;$B$2+$B$3+$B$4,4,6)))</f>
        <v>6</v>
      </c>
      <c r="IM93" s="5" t="n">
        <f aca="false">IF(Aléa!IJ92&lt;$B$2,1,IF(Aléa!IJ92&lt;$B$2+$B$3,3,IF(Aléa!IJ92&lt;$B$2+$B$3+$B$4,4,6)))</f>
        <v>6</v>
      </c>
      <c r="IN93" s="5" t="n">
        <f aca="false">IF(Aléa!IK92&lt;$B$2,1,IF(Aléa!IK92&lt;$B$2+$B$3,3,IF(Aléa!IK92&lt;$B$2+$B$3+$B$4,4,6)))</f>
        <v>4</v>
      </c>
      <c r="IO93" s="5" t="n">
        <f aca="false">IF(Aléa!IL92&lt;$B$2,1,IF(Aléa!IL92&lt;$B$2+$B$3,3,IF(Aléa!IL92&lt;$B$2+$B$3+$B$4,4,6)))</f>
        <v>4</v>
      </c>
      <c r="IP93" s="5" t="n">
        <f aca="false">IF(Aléa!IM92&lt;$B$2,1,IF(Aléa!IM92&lt;$B$2+$B$3,3,IF(Aléa!IM92&lt;$B$2+$B$3+$B$4,4,6)))</f>
        <v>3</v>
      </c>
      <c r="IQ93" s="5" t="n">
        <f aca="false">IF(Aléa!IN92&lt;$B$2,1,IF(Aléa!IN92&lt;$B$2+$B$3,3,IF(Aléa!IN92&lt;$B$2+$B$3+$B$4,4,6)))</f>
        <v>1</v>
      </c>
      <c r="IR93" s="5" t="n">
        <f aca="false">IF(Aléa!IO92&lt;$B$2,1,IF(Aléa!IO92&lt;$B$2+$B$3,3,IF(Aléa!IO92&lt;$B$2+$B$3+$B$4,4,6)))</f>
        <v>4</v>
      </c>
      <c r="IS93" s="5" t="n">
        <f aca="false">IF(Aléa!IP92&lt;$B$2,1,IF(Aléa!IP92&lt;$B$2+$B$3,3,IF(Aléa!IP92&lt;$B$2+$B$3+$B$4,4,6)))</f>
        <v>3</v>
      </c>
      <c r="IT93" s="5" t="n">
        <f aca="false">IF(Aléa!IQ92&lt;$B$2,1,IF(Aléa!IQ92&lt;$B$2+$B$3,3,IF(Aléa!IQ92&lt;$B$2+$B$3+$B$4,4,6)))</f>
        <v>6</v>
      </c>
      <c r="IU93" s="5" t="n">
        <f aca="false">IF(Aléa!IR92&lt;$B$2,1,IF(Aléa!IR92&lt;$B$2+$B$3,3,IF(Aléa!IR92&lt;$B$2+$B$3+$B$4,4,6)))</f>
        <v>1</v>
      </c>
      <c r="IV93" s="5" t="n">
        <f aca="false">IF(Aléa!IS92&lt;$B$2,1,IF(Aléa!IS92&lt;$B$2+$B$3,3,IF(Aléa!IS92&lt;$B$2+$B$3+$B$4,4,6)))</f>
        <v>3</v>
      </c>
    </row>
    <row r="94" customFormat="false" ht="15" hidden="false" customHeight="false" outlineLevel="0" collapsed="false">
      <c r="C94" s="2"/>
      <c r="D94" s="5" t="n">
        <f aca="false">IF(Aléa!A93&lt;$B$2,1,IF(Aléa!A93&lt;$B$2+$B$3,3,IF(Aléa!A93&lt;$B$2+$B$3+$B$4,4,6)))</f>
        <v>3</v>
      </c>
      <c r="E94" s="5" t="n">
        <f aca="false">IF(Aléa!B93&lt;$B$2,1,IF(Aléa!B93&lt;$B$2+$B$3,3,IF(Aléa!B93&lt;$B$2+$B$3+$B$4,4,6)))</f>
        <v>4</v>
      </c>
      <c r="F94" s="5" t="n">
        <f aca="false">IF(Aléa!C93&lt;$B$2,1,IF(Aléa!C93&lt;$B$2+$B$3,3,IF(Aléa!C93&lt;$B$2+$B$3+$B$4,4,6)))</f>
        <v>1</v>
      </c>
      <c r="G94" s="5" t="n">
        <f aca="false">IF(Aléa!D93&lt;$B$2,1,IF(Aléa!D93&lt;$B$2+$B$3,3,IF(Aléa!D93&lt;$B$2+$B$3+$B$4,4,6)))</f>
        <v>3</v>
      </c>
      <c r="H94" s="5" t="n">
        <f aca="false">IF(Aléa!E93&lt;$B$2,1,IF(Aléa!E93&lt;$B$2+$B$3,3,IF(Aléa!E93&lt;$B$2+$B$3+$B$4,4,6)))</f>
        <v>3</v>
      </c>
      <c r="I94" s="5" t="n">
        <f aca="false">IF(Aléa!F93&lt;$B$2,1,IF(Aléa!F93&lt;$B$2+$B$3,3,IF(Aléa!F93&lt;$B$2+$B$3+$B$4,4,6)))</f>
        <v>3</v>
      </c>
      <c r="J94" s="5" t="n">
        <f aca="false">IF(Aléa!G93&lt;$B$2,1,IF(Aléa!G93&lt;$B$2+$B$3,3,IF(Aléa!G93&lt;$B$2+$B$3+$B$4,4,6)))</f>
        <v>3</v>
      </c>
      <c r="K94" s="5" t="n">
        <f aca="false">IF(Aléa!H93&lt;$B$2,1,IF(Aléa!H93&lt;$B$2+$B$3,3,IF(Aléa!H93&lt;$B$2+$B$3+$B$4,4,6)))</f>
        <v>3</v>
      </c>
      <c r="L94" s="5" t="n">
        <f aca="false">IF(Aléa!I93&lt;$B$2,1,IF(Aléa!I93&lt;$B$2+$B$3,3,IF(Aléa!I93&lt;$B$2+$B$3+$B$4,4,6)))</f>
        <v>3</v>
      </c>
      <c r="M94" s="5" t="n">
        <f aca="false">IF(Aléa!J93&lt;$B$2,1,IF(Aléa!J93&lt;$B$2+$B$3,3,IF(Aléa!J93&lt;$B$2+$B$3+$B$4,4,6)))</f>
        <v>4</v>
      </c>
      <c r="N94" s="5" t="n">
        <f aca="false">IF(Aléa!K93&lt;$B$2,1,IF(Aléa!K93&lt;$B$2+$B$3,3,IF(Aléa!K93&lt;$B$2+$B$3+$B$4,4,6)))</f>
        <v>3</v>
      </c>
      <c r="O94" s="5" t="n">
        <f aca="false">IF(Aléa!L93&lt;$B$2,1,IF(Aléa!L93&lt;$B$2+$B$3,3,IF(Aléa!L93&lt;$B$2+$B$3+$B$4,4,6)))</f>
        <v>3</v>
      </c>
      <c r="P94" s="5" t="n">
        <f aca="false">IF(Aléa!M93&lt;$B$2,1,IF(Aléa!M93&lt;$B$2+$B$3,3,IF(Aléa!M93&lt;$B$2+$B$3+$B$4,4,6)))</f>
        <v>4</v>
      </c>
      <c r="Q94" s="5" t="n">
        <f aca="false">IF(Aléa!N93&lt;$B$2,1,IF(Aléa!N93&lt;$B$2+$B$3,3,IF(Aléa!N93&lt;$B$2+$B$3+$B$4,4,6)))</f>
        <v>3</v>
      </c>
      <c r="R94" s="5" t="n">
        <f aca="false">IF(Aléa!O93&lt;$B$2,1,IF(Aléa!O93&lt;$B$2+$B$3,3,IF(Aléa!O93&lt;$B$2+$B$3+$B$4,4,6)))</f>
        <v>3</v>
      </c>
      <c r="S94" s="5" t="n">
        <f aca="false">IF(Aléa!P93&lt;$B$2,1,IF(Aléa!P93&lt;$B$2+$B$3,3,IF(Aléa!P93&lt;$B$2+$B$3+$B$4,4,6)))</f>
        <v>4</v>
      </c>
      <c r="T94" s="5" t="n">
        <f aca="false">IF(Aléa!Q93&lt;$B$2,1,IF(Aléa!Q93&lt;$B$2+$B$3,3,IF(Aléa!Q93&lt;$B$2+$B$3+$B$4,4,6)))</f>
        <v>4</v>
      </c>
      <c r="U94" s="5" t="n">
        <f aca="false">IF(Aléa!R93&lt;$B$2,1,IF(Aléa!R93&lt;$B$2+$B$3,3,IF(Aléa!R93&lt;$B$2+$B$3+$B$4,4,6)))</f>
        <v>4</v>
      </c>
      <c r="V94" s="5" t="n">
        <f aca="false">IF(Aléa!S93&lt;$B$2,1,IF(Aléa!S93&lt;$B$2+$B$3,3,IF(Aléa!S93&lt;$B$2+$B$3+$B$4,4,6)))</f>
        <v>4</v>
      </c>
      <c r="W94" s="5" t="n">
        <f aca="false">IF(Aléa!T93&lt;$B$2,1,IF(Aléa!T93&lt;$B$2+$B$3,3,IF(Aléa!T93&lt;$B$2+$B$3+$B$4,4,6)))</f>
        <v>6</v>
      </c>
      <c r="X94" s="5" t="n">
        <f aca="false">IF(Aléa!U93&lt;$B$2,1,IF(Aléa!U93&lt;$B$2+$B$3,3,IF(Aléa!U93&lt;$B$2+$B$3+$B$4,4,6)))</f>
        <v>1</v>
      </c>
      <c r="Y94" s="5" t="n">
        <f aca="false">IF(Aléa!V93&lt;$B$2,1,IF(Aléa!V93&lt;$B$2+$B$3,3,IF(Aléa!V93&lt;$B$2+$B$3+$B$4,4,6)))</f>
        <v>4</v>
      </c>
      <c r="Z94" s="5" t="n">
        <f aca="false">IF(Aléa!W93&lt;$B$2,1,IF(Aléa!W93&lt;$B$2+$B$3,3,IF(Aléa!W93&lt;$B$2+$B$3+$B$4,4,6)))</f>
        <v>3</v>
      </c>
      <c r="AA94" s="5" t="n">
        <f aca="false">IF(Aléa!X93&lt;$B$2,1,IF(Aléa!X93&lt;$B$2+$B$3,3,IF(Aléa!X93&lt;$B$2+$B$3+$B$4,4,6)))</f>
        <v>3</v>
      </c>
      <c r="AB94" s="5" t="n">
        <f aca="false">IF(Aléa!Y93&lt;$B$2,1,IF(Aléa!Y93&lt;$B$2+$B$3,3,IF(Aléa!Y93&lt;$B$2+$B$3+$B$4,4,6)))</f>
        <v>4</v>
      </c>
      <c r="AC94" s="5" t="n">
        <f aca="false">IF(Aléa!Z93&lt;$B$2,1,IF(Aléa!Z93&lt;$B$2+$B$3,3,IF(Aléa!Z93&lt;$B$2+$B$3+$B$4,4,6)))</f>
        <v>6</v>
      </c>
      <c r="AD94" s="5" t="n">
        <f aca="false">IF(Aléa!AA93&lt;$B$2,1,IF(Aléa!AA93&lt;$B$2+$B$3,3,IF(Aléa!AA93&lt;$B$2+$B$3+$B$4,4,6)))</f>
        <v>3</v>
      </c>
      <c r="AE94" s="5" t="n">
        <f aca="false">IF(Aléa!AB93&lt;$B$2,1,IF(Aléa!AB93&lt;$B$2+$B$3,3,IF(Aléa!AB93&lt;$B$2+$B$3+$B$4,4,6)))</f>
        <v>3</v>
      </c>
      <c r="AF94" s="5" t="n">
        <f aca="false">IF(Aléa!AC93&lt;$B$2,1,IF(Aléa!AC93&lt;$B$2+$B$3,3,IF(Aléa!AC93&lt;$B$2+$B$3+$B$4,4,6)))</f>
        <v>3</v>
      </c>
      <c r="AG94" s="5" t="n">
        <f aca="false">IF(Aléa!AD93&lt;$B$2,1,IF(Aléa!AD93&lt;$B$2+$B$3,3,IF(Aléa!AD93&lt;$B$2+$B$3+$B$4,4,6)))</f>
        <v>3</v>
      </c>
      <c r="AH94" s="5" t="n">
        <f aca="false">IF(Aléa!AE93&lt;$B$2,1,IF(Aléa!AE93&lt;$B$2+$B$3,3,IF(Aléa!AE93&lt;$B$2+$B$3+$B$4,4,6)))</f>
        <v>1</v>
      </c>
      <c r="AI94" s="5" t="n">
        <f aca="false">IF(Aléa!AF93&lt;$B$2,1,IF(Aléa!AF93&lt;$B$2+$B$3,3,IF(Aléa!AF93&lt;$B$2+$B$3+$B$4,4,6)))</f>
        <v>3</v>
      </c>
      <c r="AJ94" s="5" t="n">
        <f aca="false">IF(Aléa!AG93&lt;$B$2,1,IF(Aléa!AG93&lt;$B$2+$B$3,3,IF(Aléa!AG93&lt;$B$2+$B$3+$B$4,4,6)))</f>
        <v>3</v>
      </c>
      <c r="AK94" s="5" t="n">
        <f aca="false">IF(Aléa!AH93&lt;$B$2,1,IF(Aléa!AH93&lt;$B$2+$B$3,3,IF(Aléa!AH93&lt;$B$2+$B$3+$B$4,4,6)))</f>
        <v>4</v>
      </c>
      <c r="AL94" s="5" t="n">
        <f aca="false">IF(Aléa!AI93&lt;$B$2,1,IF(Aléa!AI93&lt;$B$2+$B$3,3,IF(Aléa!AI93&lt;$B$2+$B$3+$B$4,4,6)))</f>
        <v>3</v>
      </c>
      <c r="AM94" s="5" t="n">
        <f aca="false">IF(Aléa!AJ93&lt;$B$2,1,IF(Aléa!AJ93&lt;$B$2+$B$3,3,IF(Aléa!AJ93&lt;$B$2+$B$3+$B$4,4,6)))</f>
        <v>3</v>
      </c>
      <c r="AN94" s="5" t="n">
        <f aca="false">IF(Aléa!AK93&lt;$B$2,1,IF(Aléa!AK93&lt;$B$2+$B$3,3,IF(Aléa!AK93&lt;$B$2+$B$3+$B$4,4,6)))</f>
        <v>4</v>
      </c>
      <c r="AO94" s="5" t="n">
        <f aca="false">IF(Aléa!AL93&lt;$B$2,1,IF(Aléa!AL93&lt;$B$2+$B$3,3,IF(Aléa!AL93&lt;$B$2+$B$3+$B$4,4,6)))</f>
        <v>4</v>
      </c>
      <c r="AP94" s="5" t="n">
        <f aca="false">IF(Aléa!AM93&lt;$B$2,1,IF(Aléa!AM93&lt;$B$2+$B$3,3,IF(Aléa!AM93&lt;$B$2+$B$3+$B$4,4,6)))</f>
        <v>3</v>
      </c>
      <c r="AQ94" s="5" t="n">
        <f aca="false">IF(Aléa!AN93&lt;$B$2,1,IF(Aléa!AN93&lt;$B$2+$B$3,3,IF(Aléa!AN93&lt;$B$2+$B$3+$B$4,4,6)))</f>
        <v>3</v>
      </c>
      <c r="AR94" s="5" t="n">
        <f aca="false">IF(Aléa!AO93&lt;$B$2,1,IF(Aléa!AO93&lt;$B$2+$B$3,3,IF(Aléa!AO93&lt;$B$2+$B$3+$B$4,4,6)))</f>
        <v>3</v>
      </c>
      <c r="AS94" s="5" t="n">
        <f aca="false">IF(Aléa!AP93&lt;$B$2,1,IF(Aléa!AP93&lt;$B$2+$B$3,3,IF(Aléa!AP93&lt;$B$2+$B$3+$B$4,4,6)))</f>
        <v>3</v>
      </c>
      <c r="AT94" s="5" t="n">
        <f aca="false">IF(Aléa!AQ93&lt;$B$2,1,IF(Aléa!AQ93&lt;$B$2+$B$3,3,IF(Aléa!AQ93&lt;$B$2+$B$3+$B$4,4,6)))</f>
        <v>6</v>
      </c>
      <c r="AU94" s="5" t="n">
        <f aca="false">IF(Aléa!AR93&lt;$B$2,1,IF(Aléa!AR93&lt;$B$2+$B$3,3,IF(Aléa!AR93&lt;$B$2+$B$3+$B$4,4,6)))</f>
        <v>6</v>
      </c>
      <c r="AV94" s="5" t="n">
        <f aca="false">IF(Aléa!AS93&lt;$B$2,1,IF(Aléa!AS93&lt;$B$2+$B$3,3,IF(Aléa!AS93&lt;$B$2+$B$3+$B$4,4,6)))</f>
        <v>1</v>
      </c>
      <c r="AW94" s="5" t="n">
        <f aca="false">IF(Aléa!AT93&lt;$B$2,1,IF(Aléa!AT93&lt;$B$2+$B$3,3,IF(Aléa!AT93&lt;$B$2+$B$3+$B$4,4,6)))</f>
        <v>6</v>
      </c>
      <c r="AX94" s="5" t="n">
        <f aca="false">IF(Aléa!AU93&lt;$B$2,1,IF(Aléa!AU93&lt;$B$2+$B$3,3,IF(Aléa!AU93&lt;$B$2+$B$3+$B$4,4,6)))</f>
        <v>4</v>
      </c>
      <c r="AY94" s="5" t="n">
        <f aca="false">IF(Aléa!AV93&lt;$B$2,1,IF(Aléa!AV93&lt;$B$2+$B$3,3,IF(Aléa!AV93&lt;$B$2+$B$3+$B$4,4,6)))</f>
        <v>4</v>
      </c>
      <c r="AZ94" s="5" t="n">
        <f aca="false">IF(Aléa!AW93&lt;$B$2,1,IF(Aléa!AW93&lt;$B$2+$B$3,3,IF(Aléa!AW93&lt;$B$2+$B$3+$B$4,4,6)))</f>
        <v>3</v>
      </c>
      <c r="BA94" s="5" t="n">
        <f aca="false">IF(Aléa!AX93&lt;$B$2,1,IF(Aléa!AX93&lt;$B$2+$B$3,3,IF(Aléa!AX93&lt;$B$2+$B$3+$B$4,4,6)))</f>
        <v>6</v>
      </c>
      <c r="BB94" s="5" t="n">
        <f aca="false">IF(Aléa!AY93&lt;$B$2,1,IF(Aléa!AY93&lt;$B$2+$B$3,3,IF(Aléa!AY93&lt;$B$2+$B$3+$B$4,4,6)))</f>
        <v>4</v>
      </c>
      <c r="BC94" s="5" t="n">
        <f aca="false">IF(Aléa!AZ93&lt;$B$2,1,IF(Aléa!AZ93&lt;$B$2+$B$3,3,IF(Aléa!AZ93&lt;$B$2+$B$3+$B$4,4,6)))</f>
        <v>6</v>
      </c>
      <c r="BD94" s="5" t="n">
        <f aca="false">IF(Aléa!BA93&lt;$B$2,1,IF(Aléa!BA93&lt;$B$2+$B$3,3,IF(Aléa!BA93&lt;$B$2+$B$3+$B$4,4,6)))</f>
        <v>3</v>
      </c>
      <c r="BE94" s="5" t="n">
        <f aca="false">IF(Aléa!BB93&lt;$B$2,1,IF(Aléa!BB93&lt;$B$2+$B$3,3,IF(Aléa!BB93&lt;$B$2+$B$3+$B$4,4,6)))</f>
        <v>6</v>
      </c>
      <c r="BF94" s="5" t="n">
        <f aca="false">IF(Aléa!BC93&lt;$B$2,1,IF(Aléa!BC93&lt;$B$2+$B$3,3,IF(Aléa!BC93&lt;$B$2+$B$3+$B$4,4,6)))</f>
        <v>1</v>
      </c>
      <c r="BG94" s="5" t="n">
        <f aca="false">IF(Aléa!BD93&lt;$B$2,1,IF(Aléa!BD93&lt;$B$2+$B$3,3,IF(Aléa!BD93&lt;$B$2+$B$3+$B$4,4,6)))</f>
        <v>4</v>
      </c>
      <c r="BH94" s="5" t="n">
        <f aca="false">IF(Aléa!BE93&lt;$B$2,1,IF(Aléa!BE93&lt;$B$2+$B$3,3,IF(Aléa!BE93&lt;$B$2+$B$3+$B$4,4,6)))</f>
        <v>3</v>
      </c>
      <c r="BI94" s="5" t="n">
        <f aca="false">IF(Aléa!BF93&lt;$B$2,1,IF(Aléa!BF93&lt;$B$2+$B$3,3,IF(Aléa!BF93&lt;$B$2+$B$3+$B$4,4,6)))</f>
        <v>3</v>
      </c>
      <c r="BJ94" s="5" t="n">
        <f aca="false">IF(Aléa!BG93&lt;$B$2,1,IF(Aléa!BG93&lt;$B$2+$B$3,3,IF(Aléa!BG93&lt;$B$2+$B$3+$B$4,4,6)))</f>
        <v>3</v>
      </c>
      <c r="BK94" s="5" t="n">
        <f aca="false">IF(Aléa!BH93&lt;$B$2,1,IF(Aléa!BH93&lt;$B$2+$B$3,3,IF(Aléa!BH93&lt;$B$2+$B$3+$B$4,4,6)))</f>
        <v>6</v>
      </c>
      <c r="BL94" s="5" t="n">
        <f aca="false">IF(Aléa!BI93&lt;$B$2,1,IF(Aléa!BI93&lt;$B$2+$B$3,3,IF(Aléa!BI93&lt;$B$2+$B$3+$B$4,4,6)))</f>
        <v>4</v>
      </c>
      <c r="BM94" s="5" t="n">
        <f aca="false">IF(Aléa!BJ93&lt;$B$2,1,IF(Aléa!BJ93&lt;$B$2+$B$3,3,IF(Aléa!BJ93&lt;$B$2+$B$3+$B$4,4,6)))</f>
        <v>4</v>
      </c>
      <c r="BN94" s="5" t="n">
        <f aca="false">IF(Aléa!BK93&lt;$B$2,1,IF(Aléa!BK93&lt;$B$2+$B$3,3,IF(Aléa!BK93&lt;$B$2+$B$3+$B$4,4,6)))</f>
        <v>3</v>
      </c>
      <c r="BO94" s="5" t="n">
        <f aca="false">IF(Aléa!BL93&lt;$B$2,1,IF(Aléa!BL93&lt;$B$2+$B$3,3,IF(Aléa!BL93&lt;$B$2+$B$3+$B$4,4,6)))</f>
        <v>4</v>
      </c>
      <c r="BP94" s="5" t="n">
        <f aca="false">IF(Aléa!BM93&lt;$B$2,1,IF(Aléa!BM93&lt;$B$2+$B$3,3,IF(Aléa!BM93&lt;$B$2+$B$3+$B$4,4,6)))</f>
        <v>4</v>
      </c>
      <c r="BQ94" s="5" t="n">
        <f aca="false">IF(Aléa!BN93&lt;$B$2,1,IF(Aléa!BN93&lt;$B$2+$B$3,3,IF(Aléa!BN93&lt;$B$2+$B$3+$B$4,4,6)))</f>
        <v>4</v>
      </c>
      <c r="BR94" s="5" t="n">
        <f aca="false">IF(Aléa!BO93&lt;$B$2,1,IF(Aléa!BO93&lt;$B$2+$B$3,3,IF(Aléa!BO93&lt;$B$2+$B$3+$B$4,4,6)))</f>
        <v>4</v>
      </c>
      <c r="BS94" s="5" t="n">
        <f aca="false">IF(Aléa!BP93&lt;$B$2,1,IF(Aléa!BP93&lt;$B$2+$B$3,3,IF(Aléa!BP93&lt;$B$2+$B$3+$B$4,4,6)))</f>
        <v>3</v>
      </c>
      <c r="BT94" s="5" t="n">
        <f aca="false">IF(Aléa!BQ93&lt;$B$2,1,IF(Aléa!BQ93&lt;$B$2+$B$3,3,IF(Aléa!BQ93&lt;$B$2+$B$3+$B$4,4,6)))</f>
        <v>4</v>
      </c>
      <c r="BU94" s="5" t="n">
        <f aca="false">IF(Aléa!BR93&lt;$B$2,1,IF(Aléa!BR93&lt;$B$2+$B$3,3,IF(Aléa!BR93&lt;$B$2+$B$3+$B$4,4,6)))</f>
        <v>4</v>
      </c>
      <c r="BV94" s="5" t="n">
        <f aca="false">IF(Aléa!BS93&lt;$B$2,1,IF(Aléa!BS93&lt;$B$2+$B$3,3,IF(Aléa!BS93&lt;$B$2+$B$3+$B$4,4,6)))</f>
        <v>4</v>
      </c>
      <c r="BW94" s="5" t="n">
        <f aca="false">IF(Aléa!BT93&lt;$B$2,1,IF(Aléa!BT93&lt;$B$2+$B$3,3,IF(Aléa!BT93&lt;$B$2+$B$3+$B$4,4,6)))</f>
        <v>4</v>
      </c>
      <c r="BX94" s="5" t="n">
        <f aca="false">IF(Aléa!BU93&lt;$B$2,1,IF(Aléa!BU93&lt;$B$2+$B$3,3,IF(Aléa!BU93&lt;$B$2+$B$3+$B$4,4,6)))</f>
        <v>6</v>
      </c>
      <c r="BY94" s="5" t="n">
        <f aca="false">IF(Aléa!BV93&lt;$B$2,1,IF(Aléa!BV93&lt;$B$2+$B$3,3,IF(Aléa!BV93&lt;$B$2+$B$3+$B$4,4,6)))</f>
        <v>3</v>
      </c>
      <c r="BZ94" s="5" t="n">
        <f aca="false">IF(Aléa!BW93&lt;$B$2,1,IF(Aléa!BW93&lt;$B$2+$B$3,3,IF(Aléa!BW93&lt;$B$2+$B$3+$B$4,4,6)))</f>
        <v>3</v>
      </c>
      <c r="CA94" s="5" t="n">
        <f aca="false">IF(Aléa!BX93&lt;$B$2,1,IF(Aléa!BX93&lt;$B$2+$B$3,3,IF(Aléa!BX93&lt;$B$2+$B$3+$B$4,4,6)))</f>
        <v>1</v>
      </c>
      <c r="CB94" s="5" t="n">
        <f aca="false">IF(Aléa!BY93&lt;$B$2,1,IF(Aléa!BY93&lt;$B$2+$B$3,3,IF(Aléa!BY93&lt;$B$2+$B$3+$B$4,4,6)))</f>
        <v>3</v>
      </c>
      <c r="CC94" s="5" t="n">
        <f aca="false">IF(Aléa!BZ93&lt;$B$2,1,IF(Aléa!BZ93&lt;$B$2+$B$3,3,IF(Aléa!BZ93&lt;$B$2+$B$3+$B$4,4,6)))</f>
        <v>4</v>
      </c>
      <c r="CD94" s="5" t="n">
        <f aca="false">IF(Aléa!CA93&lt;$B$2,1,IF(Aléa!CA93&lt;$B$2+$B$3,3,IF(Aléa!CA93&lt;$B$2+$B$3+$B$4,4,6)))</f>
        <v>3</v>
      </c>
      <c r="CE94" s="5" t="n">
        <f aca="false">IF(Aléa!CB93&lt;$B$2,1,IF(Aléa!CB93&lt;$B$2+$B$3,3,IF(Aléa!CB93&lt;$B$2+$B$3+$B$4,4,6)))</f>
        <v>1</v>
      </c>
      <c r="CF94" s="5" t="n">
        <f aca="false">IF(Aléa!CC93&lt;$B$2,1,IF(Aléa!CC93&lt;$B$2+$B$3,3,IF(Aléa!CC93&lt;$B$2+$B$3+$B$4,4,6)))</f>
        <v>3</v>
      </c>
      <c r="CG94" s="5" t="n">
        <f aca="false">IF(Aléa!CD93&lt;$B$2,1,IF(Aléa!CD93&lt;$B$2+$B$3,3,IF(Aléa!CD93&lt;$B$2+$B$3+$B$4,4,6)))</f>
        <v>1</v>
      </c>
      <c r="CH94" s="5" t="n">
        <f aca="false">IF(Aléa!CE93&lt;$B$2,1,IF(Aléa!CE93&lt;$B$2+$B$3,3,IF(Aléa!CE93&lt;$B$2+$B$3+$B$4,4,6)))</f>
        <v>3</v>
      </c>
      <c r="CI94" s="5" t="n">
        <f aca="false">IF(Aléa!CF93&lt;$B$2,1,IF(Aléa!CF93&lt;$B$2+$B$3,3,IF(Aléa!CF93&lt;$B$2+$B$3+$B$4,4,6)))</f>
        <v>3</v>
      </c>
      <c r="CJ94" s="5" t="n">
        <f aca="false">IF(Aléa!CG93&lt;$B$2,1,IF(Aléa!CG93&lt;$B$2+$B$3,3,IF(Aléa!CG93&lt;$B$2+$B$3+$B$4,4,6)))</f>
        <v>4</v>
      </c>
      <c r="CK94" s="5" t="n">
        <f aca="false">IF(Aléa!CH93&lt;$B$2,1,IF(Aléa!CH93&lt;$B$2+$B$3,3,IF(Aléa!CH93&lt;$B$2+$B$3+$B$4,4,6)))</f>
        <v>4</v>
      </c>
      <c r="CL94" s="5" t="n">
        <f aca="false">IF(Aléa!CI93&lt;$B$2,1,IF(Aléa!CI93&lt;$B$2+$B$3,3,IF(Aléa!CI93&lt;$B$2+$B$3+$B$4,4,6)))</f>
        <v>6</v>
      </c>
      <c r="CM94" s="5" t="n">
        <f aca="false">IF(Aléa!CJ93&lt;$B$2,1,IF(Aléa!CJ93&lt;$B$2+$B$3,3,IF(Aléa!CJ93&lt;$B$2+$B$3+$B$4,4,6)))</f>
        <v>1</v>
      </c>
      <c r="CN94" s="5" t="n">
        <f aca="false">IF(Aléa!CK93&lt;$B$2,1,IF(Aléa!CK93&lt;$B$2+$B$3,3,IF(Aléa!CK93&lt;$B$2+$B$3+$B$4,4,6)))</f>
        <v>3</v>
      </c>
      <c r="CO94" s="5" t="n">
        <f aca="false">IF(Aléa!CL93&lt;$B$2,1,IF(Aléa!CL93&lt;$B$2+$B$3,3,IF(Aléa!CL93&lt;$B$2+$B$3+$B$4,4,6)))</f>
        <v>1</v>
      </c>
      <c r="CP94" s="5" t="n">
        <f aca="false">IF(Aléa!CM93&lt;$B$2,1,IF(Aléa!CM93&lt;$B$2+$B$3,3,IF(Aléa!CM93&lt;$B$2+$B$3+$B$4,4,6)))</f>
        <v>6</v>
      </c>
      <c r="CQ94" s="5" t="n">
        <f aca="false">IF(Aléa!CN93&lt;$B$2,1,IF(Aléa!CN93&lt;$B$2+$B$3,3,IF(Aléa!CN93&lt;$B$2+$B$3+$B$4,4,6)))</f>
        <v>4</v>
      </c>
      <c r="CR94" s="5" t="n">
        <f aca="false">IF(Aléa!CO93&lt;$B$2,1,IF(Aléa!CO93&lt;$B$2+$B$3,3,IF(Aléa!CO93&lt;$B$2+$B$3+$B$4,4,6)))</f>
        <v>4</v>
      </c>
      <c r="CS94" s="5" t="n">
        <f aca="false">IF(Aléa!CP93&lt;$B$2,1,IF(Aléa!CP93&lt;$B$2+$B$3,3,IF(Aléa!CP93&lt;$B$2+$B$3+$B$4,4,6)))</f>
        <v>4</v>
      </c>
      <c r="CT94" s="5" t="n">
        <f aca="false">IF(Aléa!CQ93&lt;$B$2,1,IF(Aléa!CQ93&lt;$B$2+$B$3,3,IF(Aléa!CQ93&lt;$B$2+$B$3+$B$4,4,6)))</f>
        <v>6</v>
      </c>
      <c r="CU94" s="5" t="n">
        <f aca="false">IF(Aléa!CR93&lt;$B$2,1,IF(Aléa!CR93&lt;$B$2+$B$3,3,IF(Aléa!CR93&lt;$B$2+$B$3+$B$4,4,6)))</f>
        <v>4</v>
      </c>
      <c r="CV94" s="5" t="n">
        <f aca="false">IF(Aléa!CS93&lt;$B$2,1,IF(Aléa!CS93&lt;$B$2+$B$3,3,IF(Aléa!CS93&lt;$B$2+$B$3+$B$4,4,6)))</f>
        <v>3</v>
      </c>
      <c r="CW94" s="5" t="n">
        <f aca="false">IF(Aléa!CT93&lt;$B$2,1,IF(Aléa!CT93&lt;$B$2+$B$3,3,IF(Aléa!CT93&lt;$B$2+$B$3+$B$4,4,6)))</f>
        <v>1</v>
      </c>
      <c r="CX94" s="5" t="n">
        <f aca="false">IF(Aléa!CU93&lt;$B$2,1,IF(Aléa!CU93&lt;$B$2+$B$3,3,IF(Aléa!CU93&lt;$B$2+$B$3+$B$4,4,6)))</f>
        <v>6</v>
      </c>
      <c r="CY94" s="5" t="n">
        <f aca="false">IF(Aléa!CV93&lt;$B$2,1,IF(Aléa!CV93&lt;$B$2+$B$3,3,IF(Aléa!CV93&lt;$B$2+$B$3+$B$4,4,6)))</f>
        <v>3</v>
      </c>
      <c r="CZ94" s="5" t="n">
        <f aca="false">IF(Aléa!CW93&lt;$B$2,1,IF(Aléa!CW93&lt;$B$2+$B$3,3,IF(Aléa!CW93&lt;$B$2+$B$3+$B$4,4,6)))</f>
        <v>4</v>
      </c>
      <c r="DA94" s="5" t="n">
        <f aca="false">IF(Aléa!CX93&lt;$B$2,1,IF(Aléa!CX93&lt;$B$2+$B$3,3,IF(Aléa!CX93&lt;$B$2+$B$3+$B$4,4,6)))</f>
        <v>6</v>
      </c>
      <c r="DB94" s="5" t="n">
        <f aca="false">IF(Aléa!CY93&lt;$B$2,1,IF(Aléa!CY93&lt;$B$2+$B$3,3,IF(Aléa!CY93&lt;$B$2+$B$3+$B$4,4,6)))</f>
        <v>6</v>
      </c>
      <c r="DC94" s="5" t="n">
        <f aca="false">IF(Aléa!CZ93&lt;$B$2,1,IF(Aléa!CZ93&lt;$B$2+$B$3,3,IF(Aléa!CZ93&lt;$B$2+$B$3+$B$4,4,6)))</f>
        <v>6</v>
      </c>
      <c r="DD94" s="5" t="n">
        <f aca="false">IF(Aléa!DA93&lt;$B$2,1,IF(Aléa!DA93&lt;$B$2+$B$3,3,IF(Aléa!DA93&lt;$B$2+$B$3+$B$4,4,6)))</f>
        <v>4</v>
      </c>
      <c r="DE94" s="5" t="n">
        <f aca="false">IF(Aléa!DB93&lt;$B$2,1,IF(Aléa!DB93&lt;$B$2+$B$3,3,IF(Aléa!DB93&lt;$B$2+$B$3+$B$4,4,6)))</f>
        <v>3</v>
      </c>
      <c r="DF94" s="5" t="n">
        <f aca="false">IF(Aléa!DC93&lt;$B$2,1,IF(Aléa!DC93&lt;$B$2+$B$3,3,IF(Aléa!DC93&lt;$B$2+$B$3+$B$4,4,6)))</f>
        <v>1</v>
      </c>
      <c r="DG94" s="5" t="n">
        <f aca="false">IF(Aléa!DD93&lt;$B$2,1,IF(Aléa!DD93&lt;$B$2+$B$3,3,IF(Aléa!DD93&lt;$B$2+$B$3+$B$4,4,6)))</f>
        <v>4</v>
      </c>
      <c r="DH94" s="5" t="n">
        <f aca="false">IF(Aléa!DE93&lt;$B$2,1,IF(Aléa!DE93&lt;$B$2+$B$3,3,IF(Aléa!DE93&lt;$B$2+$B$3+$B$4,4,6)))</f>
        <v>1</v>
      </c>
      <c r="DI94" s="5" t="n">
        <f aca="false">IF(Aléa!DF93&lt;$B$2,1,IF(Aléa!DF93&lt;$B$2+$B$3,3,IF(Aléa!DF93&lt;$B$2+$B$3+$B$4,4,6)))</f>
        <v>3</v>
      </c>
      <c r="DJ94" s="5" t="n">
        <f aca="false">IF(Aléa!DG93&lt;$B$2,1,IF(Aléa!DG93&lt;$B$2+$B$3,3,IF(Aléa!DG93&lt;$B$2+$B$3+$B$4,4,6)))</f>
        <v>4</v>
      </c>
      <c r="DK94" s="5" t="n">
        <f aca="false">IF(Aléa!DH93&lt;$B$2,1,IF(Aléa!DH93&lt;$B$2+$B$3,3,IF(Aléa!DH93&lt;$B$2+$B$3+$B$4,4,6)))</f>
        <v>4</v>
      </c>
      <c r="DL94" s="5" t="n">
        <f aca="false">IF(Aléa!DI93&lt;$B$2,1,IF(Aléa!DI93&lt;$B$2+$B$3,3,IF(Aléa!DI93&lt;$B$2+$B$3+$B$4,4,6)))</f>
        <v>4</v>
      </c>
      <c r="DM94" s="5" t="n">
        <f aca="false">IF(Aléa!DJ93&lt;$B$2,1,IF(Aléa!DJ93&lt;$B$2+$B$3,3,IF(Aléa!DJ93&lt;$B$2+$B$3+$B$4,4,6)))</f>
        <v>6</v>
      </c>
      <c r="DN94" s="5" t="n">
        <f aca="false">IF(Aléa!DK93&lt;$B$2,1,IF(Aléa!DK93&lt;$B$2+$B$3,3,IF(Aléa!DK93&lt;$B$2+$B$3+$B$4,4,6)))</f>
        <v>4</v>
      </c>
      <c r="DO94" s="5" t="n">
        <f aca="false">IF(Aléa!DL93&lt;$B$2,1,IF(Aléa!DL93&lt;$B$2+$B$3,3,IF(Aléa!DL93&lt;$B$2+$B$3+$B$4,4,6)))</f>
        <v>1</v>
      </c>
      <c r="DP94" s="5" t="n">
        <f aca="false">IF(Aléa!DM93&lt;$B$2,1,IF(Aléa!DM93&lt;$B$2+$B$3,3,IF(Aléa!DM93&lt;$B$2+$B$3+$B$4,4,6)))</f>
        <v>3</v>
      </c>
      <c r="DQ94" s="5" t="n">
        <f aca="false">IF(Aléa!DN93&lt;$B$2,1,IF(Aléa!DN93&lt;$B$2+$B$3,3,IF(Aléa!DN93&lt;$B$2+$B$3+$B$4,4,6)))</f>
        <v>3</v>
      </c>
      <c r="DR94" s="5" t="n">
        <f aca="false">IF(Aléa!DO93&lt;$B$2,1,IF(Aléa!DO93&lt;$B$2+$B$3,3,IF(Aléa!DO93&lt;$B$2+$B$3+$B$4,4,6)))</f>
        <v>3</v>
      </c>
      <c r="DS94" s="5" t="n">
        <f aca="false">IF(Aléa!DP93&lt;$B$2,1,IF(Aléa!DP93&lt;$B$2+$B$3,3,IF(Aléa!DP93&lt;$B$2+$B$3+$B$4,4,6)))</f>
        <v>3</v>
      </c>
      <c r="DT94" s="5" t="n">
        <f aca="false">IF(Aléa!DQ93&lt;$B$2,1,IF(Aléa!DQ93&lt;$B$2+$B$3,3,IF(Aléa!DQ93&lt;$B$2+$B$3+$B$4,4,6)))</f>
        <v>3</v>
      </c>
      <c r="DU94" s="5" t="n">
        <f aca="false">IF(Aléa!DR93&lt;$B$2,1,IF(Aléa!DR93&lt;$B$2+$B$3,3,IF(Aléa!DR93&lt;$B$2+$B$3+$B$4,4,6)))</f>
        <v>1</v>
      </c>
      <c r="DV94" s="5" t="n">
        <f aca="false">IF(Aléa!DS93&lt;$B$2,1,IF(Aléa!DS93&lt;$B$2+$B$3,3,IF(Aléa!DS93&lt;$B$2+$B$3+$B$4,4,6)))</f>
        <v>3</v>
      </c>
      <c r="DW94" s="5" t="n">
        <f aca="false">IF(Aléa!DT93&lt;$B$2,1,IF(Aléa!DT93&lt;$B$2+$B$3,3,IF(Aléa!DT93&lt;$B$2+$B$3+$B$4,4,6)))</f>
        <v>3</v>
      </c>
      <c r="DX94" s="5" t="n">
        <f aca="false">IF(Aléa!DU93&lt;$B$2,1,IF(Aléa!DU93&lt;$B$2+$B$3,3,IF(Aléa!DU93&lt;$B$2+$B$3+$B$4,4,6)))</f>
        <v>6</v>
      </c>
      <c r="DY94" s="5" t="n">
        <f aca="false">IF(Aléa!DV93&lt;$B$2,1,IF(Aléa!DV93&lt;$B$2+$B$3,3,IF(Aléa!DV93&lt;$B$2+$B$3+$B$4,4,6)))</f>
        <v>1</v>
      </c>
      <c r="DZ94" s="5" t="n">
        <f aca="false">IF(Aléa!DW93&lt;$B$2,1,IF(Aléa!DW93&lt;$B$2+$B$3,3,IF(Aléa!DW93&lt;$B$2+$B$3+$B$4,4,6)))</f>
        <v>4</v>
      </c>
      <c r="EA94" s="5" t="n">
        <f aca="false">IF(Aléa!DX93&lt;$B$2,1,IF(Aléa!DX93&lt;$B$2+$B$3,3,IF(Aléa!DX93&lt;$B$2+$B$3+$B$4,4,6)))</f>
        <v>3</v>
      </c>
      <c r="EB94" s="5" t="n">
        <f aca="false">IF(Aléa!DY93&lt;$B$2,1,IF(Aléa!DY93&lt;$B$2+$B$3,3,IF(Aléa!DY93&lt;$B$2+$B$3+$B$4,4,6)))</f>
        <v>3</v>
      </c>
      <c r="EC94" s="5" t="n">
        <f aca="false">IF(Aléa!DZ93&lt;$B$2,1,IF(Aléa!DZ93&lt;$B$2+$B$3,3,IF(Aléa!DZ93&lt;$B$2+$B$3+$B$4,4,6)))</f>
        <v>3</v>
      </c>
      <c r="ED94" s="5" t="n">
        <f aca="false">IF(Aléa!EA93&lt;$B$2,1,IF(Aléa!EA93&lt;$B$2+$B$3,3,IF(Aléa!EA93&lt;$B$2+$B$3+$B$4,4,6)))</f>
        <v>3</v>
      </c>
      <c r="EE94" s="5" t="n">
        <f aca="false">IF(Aléa!EB93&lt;$B$2,1,IF(Aléa!EB93&lt;$B$2+$B$3,3,IF(Aléa!EB93&lt;$B$2+$B$3+$B$4,4,6)))</f>
        <v>4</v>
      </c>
      <c r="EF94" s="5" t="n">
        <f aca="false">IF(Aléa!EC93&lt;$B$2,1,IF(Aléa!EC93&lt;$B$2+$B$3,3,IF(Aléa!EC93&lt;$B$2+$B$3+$B$4,4,6)))</f>
        <v>3</v>
      </c>
      <c r="EG94" s="5" t="n">
        <f aca="false">IF(Aléa!ED93&lt;$B$2,1,IF(Aléa!ED93&lt;$B$2+$B$3,3,IF(Aléa!ED93&lt;$B$2+$B$3+$B$4,4,6)))</f>
        <v>6</v>
      </c>
      <c r="EH94" s="5" t="n">
        <f aca="false">IF(Aléa!EE93&lt;$B$2,1,IF(Aléa!EE93&lt;$B$2+$B$3,3,IF(Aléa!EE93&lt;$B$2+$B$3+$B$4,4,6)))</f>
        <v>3</v>
      </c>
      <c r="EI94" s="5" t="n">
        <f aca="false">IF(Aléa!EF93&lt;$B$2,1,IF(Aléa!EF93&lt;$B$2+$B$3,3,IF(Aléa!EF93&lt;$B$2+$B$3+$B$4,4,6)))</f>
        <v>6</v>
      </c>
      <c r="EJ94" s="5" t="n">
        <f aca="false">IF(Aléa!EG93&lt;$B$2,1,IF(Aléa!EG93&lt;$B$2+$B$3,3,IF(Aléa!EG93&lt;$B$2+$B$3+$B$4,4,6)))</f>
        <v>4</v>
      </c>
      <c r="EK94" s="5" t="n">
        <f aca="false">IF(Aléa!EH93&lt;$B$2,1,IF(Aléa!EH93&lt;$B$2+$B$3,3,IF(Aléa!EH93&lt;$B$2+$B$3+$B$4,4,6)))</f>
        <v>4</v>
      </c>
      <c r="EL94" s="5" t="n">
        <f aca="false">IF(Aléa!EI93&lt;$B$2,1,IF(Aléa!EI93&lt;$B$2+$B$3,3,IF(Aléa!EI93&lt;$B$2+$B$3+$B$4,4,6)))</f>
        <v>1</v>
      </c>
      <c r="EM94" s="5" t="n">
        <f aca="false">IF(Aléa!EJ93&lt;$B$2,1,IF(Aléa!EJ93&lt;$B$2+$B$3,3,IF(Aléa!EJ93&lt;$B$2+$B$3+$B$4,4,6)))</f>
        <v>3</v>
      </c>
      <c r="EN94" s="5" t="n">
        <f aca="false">IF(Aléa!EK93&lt;$B$2,1,IF(Aléa!EK93&lt;$B$2+$B$3,3,IF(Aléa!EK93&lt;$B$2+$B$3+$B$4,4,6)))</f>
        <v>6</v>
      </c>
      <c r="EO94" s="5" t="n">
        <f aca="false">IF(Aléa!EL93&lt;$B$2,1,IF(Aléa!EL93&lt;$B$2+$B$3,3,IF(Aléa!EL93&lt;$B$2+$B$3+$B$4,4,6)))</f>
        <v>3</v>
      </c>
      <c r="EP94" s="5" t="n">
        <f aca="false">IF(Aléa!EM93&lt;$B$2,1,IF(Aléa!EM93&lt;$B$2+$B$3,3,IF(Aléa!EM93&lt;$B$2+$B$3+$B$4,4,6)))</f>
        <v>4</v>
      </c>
      <c r="EQ94" s="5" t="n">
        <f aca="false">IF(Aléa!EN93&lt;$B$2,1,IF(Aléa!EN93&lt;$B$2+$B$3,3,IF(Aléa!EN93&lt;$B$2+$B$3+$B$4,4,6)))</f>
        <v>3</v>
      </c>
      <c r="ER94" s="5" t="n">
        <f aca="false">IF(Aléa!EO93&lt;$B$2,1,IF(Aléa!EO93&lt;$B$2+$B$3,3,IF(Aléa!EO93&lt;$B$2+$B$3+$B$4,4,6)))</f>
        <v>3</v>
      </c>
      <c r="ES94" s="5" t="n">
        <f aca="false">IF(Aléa!EP93&lt;$B$2,1,IF(Aléa!EP93&lt;$B$2+$B$3,3,IF(Aléa!EP93&lt;$B$2+$B$3+$B$4,4,6)))</f>
        <v>6</v>
      </c>
      <c r="ET94" s="5" t="n">
        <f aca="false">IF(Aléa!EQ93&lt;$B$2,1,IF(Aléa!EQ93&lt;$B$2+$B$3,3,IF(Aléa!EQ93&lt;$B$2+$B$3+$B$4,4,6)))</f>
        <v>6</v>
      </c>
      <c r="EU94" s="5" t="n">
        <f aca="false">IF(Aléa!ER93&lt;$B$2,1,IF(Aléa!ER93&lt;$B$2+$B$3,3,IF(Aléa!ER93&lt;$B$2+$B$3+$B$4,4,6)))</f>
        <v>1</v>
      </c>
      <c r="EV94" s="5" t="n">
        <f aca="false">IF(Aléa!ES93&lt;$B$2,1,IF(Aléa!ES93&lt;$B$2+$B$3,3,IF(Aléa!ES93&lt;$B$2+$B$3+$B$4,4,6)))</f>
        <v>3</v>
      </c>
      <c r="EW94" s="5" t="n">
        <f aca="false">IF(Aléa!ET93&lt;$B$2,1,IF(Aléa!ET93&lt;$B$2+$B$3,3,IF(Aléa!ET93&lt;$B$2+$B$3+$B$4,4,6)))</f>
        <v>1</v>
      </c>
      <c r="EX94" s="5" t="n">
        <f aca="false">IF(Aléa!EU93&lt;$B$2,1,IF(Aléa!EU93&lt;$B$2+$B$3,3,IF(Aléa!EU93&lt;$B$2+$B$3+$B$4,4,6)))</f>
        <v>3</v>
      </c>
      <c r="EY94" s="5" t="n">
        <f aca="false">IF(Aléa!EV93&lt;$B$2,1,IF(Aléa!EV93&lt;$B$2+$B$3,3,IF(Aléa!EV93&lt;$B$2+$B$3+$B$4,4,6)))</f>
        <v>4</v>
      </c>
      <c r="EZ94" s="5" t="n">
        <f aca="false">IF(Aléa!EW93&lt;$B$2,1,IF(Aléa!EW93&lt;$B$2+$B$3,3,IF(Aléa!EW93&lt;$B$2+$B$3+$B$4,4,6)))</f>
        <v>3</v>
      </c>
      <c r="FA94" s="5" t="n">
        <f aca="false">IF(Aléa!EX93&lt;$B$2,1,IF(Aléa!EX93&lt;$B$2+$B$3,3,IF(Aléa!EX93&lt;$B$2+$B$3+$B$4,4,6)))</f>
        <v>1</v>
      </c>
      <c r="FB94" s="5" t="n">
        <f aca="false">IF(Aléa!EY93&lt;$B$2,1,IF(Aléa!EY93&lt;$B$2+$B$3,3,IF(Aléa!EY93&lt;$B$2+$B$3+$B$4,4,6)))</f>
        <v>3</v>
      </c>
      <c r="FC94" s="5" t="n">
        <f aca="false">IF(Aléa!EZ93&lt;$B$2,1,IF(Aléa!EZ93&lt;$B$2+$B$3,3,IF(Aléa!EZ93&lt;$B$2+$B$3+$B$4,4,6)))</f>
        <v>3</v>
      </c>
      <c r="FD94" s="5" t="n">
        <f aca="false">IF(Aléa!FA93&lt;$B$2,1,IF(Aléa!FA93&lt;$B$2+$B$3,3,IF(Aléa!FA93&lt;$B$2+$B$3+$B$4,4,6)))</f>
        <v>3</v>
      </c>
      <c r="FE94" s="5" t="n">
        <f aca="false">IF(Aléa!FB93&lt;$B$2,1,IF(Aléa!FB93&lt;$B$2+$B$3,3,IF(Aléa!FB93&lt;$B$2+$B$3+$B$4,4,6)))</f>
        <v>3</v>
      </c>
      <c r="FF94" s="5" t="n">
        <f aca="false">IF(Aléa!FC93&lt;$B$2,1,IF(Aléa!FC93&lt;$B$2+$B$3,3,IF(Aléa!FC93&lt;$B$2+$B$3+$B$4,4,6)))</f>
        <v>3</v>
      </c>
      <c r="FG94" s="5" t="n">
        <f aca="false">IF(Aléa!FD93&lt;$B$2,1,IF(Aléa!FD93&lt;$B$2+$B$3,3,IF(Aléa!FD93&lt;$B$2+$B$3+$B$4,4,6)))</f>
        <v>3</v>
      </c>
      <c r="FH94" s="5" t="n">
        <f aca="false">IF(Aléa!FE93&lt;$B$2,1,IF(Aléa!FE93&lt;$B$2+$B$3,3,IF(Aléa!FE93&lt;$B$2+$B$3+$B$4,4,6)))</f>
        <v>6</v>
      </c>
      <c r="FI94" s="5" t="n">
        <f aca="false">IF(Aléa!FF93&lt;$B$2,1,IF(Aléa!FF93&lt;$B$2+$B$3,3,IF(Aléa!FF93&lt;$B$2+$B$3+$B$4,4,6)))</f>
        <v>4</v>
      </c>
      <c r="FJ94" s="5" t="n">
        <f aca="false">IF(Aléa!FG93&lt;$B$2,1,IF(Aléa!FG93&lt;$B$2+$B$3,3,IF(Aléa!FG93&lt;$B$2+$B$3+$B$4,4,6)))</f>
        <v>3</v>
      </c>
      <c r="FK94" s="5" t="n">
        <f aca="false">IF(Aléa!FH93&lt;$B$2,1,IF(Aléa!FH93&lt;$B$2+$B$3,3,IF(Aléa!FH93&lt;$B$2+$B$3+$B$4,4,6)))</f>
        <v>4</v>
      </c>
      <c r="FL94" s="5" t="n">
        <f aca="false">IF(Aléa!FI93&lt;$B$2,1,IF(Aléa!FI93&lt;$B$2+$B$3,3,IF(Aléa!FI93&lt;$B$2+$B$3+$B$4,4,6)))</f>
        <v>3</v>
      </c>
      <c r="FM94" s="5" t="n">
        <f aca="false">IF(Aléa!FJ93&lt;$B$2,1,IF(Aléa!FJ93&lt;$B$2+$B$3,3,IF(Aléa!FJ93&lt;$B$2+$B$3+$B$4,4,6)))</f>
        <v>6</v>
      </c>
      <c r="FN94" s="5" t="n">
        <f aca="false">IF(Aléa!FK93&lt;$B$2,1,IF(Aléa!FK93&lt;$B$2+$B$3,3,IF(Aléa!FK93&lt;$B$2+$B$3+$B$4,4,6)))</f>
        <v>1</v>
      </c>
      <c r="FO94" s="5" t="n">
        <f aca="false">IF(Aléa!FL93&lt;$B$2,1,IF(Aléa!FL93&lt;$B$2+$B$3,3,IF(Aléa!FL93&lt;$B$2+$B$3+$B$4,4,6)))</f>
        <v>6</v>
      </c>
      <c r="FP94" s="5" t="n">
        <f aca="false">IF(Aléa!FM93&lt;$B$2,1,IF(Aléa!FM93&lt;$B$2+$B$3,3,IF(Aléa!FM93&lt;$B$2+$B$3+$B$4,4,6)))</f>
        <v>3</v>
      </c>
      <c r="FQ94" s="5" t="n">
        <f aca="false">IF(Aléa!FN93&lt;$B$2,1,IF(Aléa!FN93&lt;$B$2+$B$3,3,IF(Aléa!FN93&lt;$B$2+$B$3+$B$4,4,6)))</f>
        <v>4</v>
      </c>
      <c r="FR94" s="5" t="n">
        <f aca="false">IF(Aléa!FO93&lt;$B$2,1,IF(Aléa!FO93&lt;$B$2+$B$3,3,IF(Aléa!FO93&lt;$B$2+$B$3+$B$4,4,6)))</f>
        <v>3</v>
      </c>
      <c r="FS94" s="5" t="n">
        <f aca="false">IF(Aléa!FP93&lt;$B$2,1,IF(Aléa!FP93&lt;$B$2+$B$3,3,IF(Aléa!FP93&lt;$B$2+$B$3+$B$4,4,6)))</f>
        <v>1</v>
      </c>
      <c r="FT94" s="5" t="n">
        <f aca="false">IF(Aléa!FQ93&lt;$B$2,1,IF(Aléa!FQ93&lt;$B$2+$B$3,3,IF(Aléa!FQ93&lt;$B$2+$B$3+$B$4,4,6)))</f>
        <v>3</v>
      </c>
      <c r="FU94" s="5" t="n">
        <f aca="false">IF(Aléa!FR93&lt;$B$2,1,IF(Aléa!FR93&lt;$B$2+$B$3,3,IF(Aléa!FR93&lt;$B$2+$B$3+$B$4,4,6)))</f>
        <v>6</v>
      </c>
      <c r="FV94" s="5" t="n">
        <f aca="false">IF(Aléa!FS93&lt;$B$2,1,IF(Aléa!FS93&lt;$B$2+$B$3,3,IF(Aléa!FS93&lt;$B$2+$B$3+$B$4,4,6)))</f>
        <v>6</v>
      </c>
      <c r="FW94" s="5" t="n">
        <f aca="false">IF(Aléa!FT93&lt;$B$2,1,IF(Aléa!FT93&lt;$B$2+$B$3,3,IF(Aléa!FT93&lt;$B$2+$B$3+$B$4,4,6)))</f>
        <v>4</v>
      </c>
      <c r="FX94" s="5" t="n">
        <f aca="false">IF(Aléa!FU93&lt;$B$2,1,IF(Aléa!FU93&lt;$B$2+$B$3,3,IF(Aléa!FU93&lt;$B$2+$B$3+$B$4,4,6)))</f>
        <v>4</v>
      </c>
      <c r="FY94" s="5" t="n">
        <f aca="false">IF(Aléa!FV93&lt;$B$2,1,IF(Aléa!FV93&lt;$B$2+$B$3,3,IF(Aléa!FV93&lt;$B$2+$B$3+$B$4,4,6)))</f>
        <v>4</v>
      </c>
      <c r="FZ94" s="5" t="n">
        <f aca="false">IF(Aléa!FW93&lt;$B$2,1,IF(Aléa!FW93&lt;$B$2+$B$3,3,IF(Aléa!FW93&lt;$B$2+$B$3+$B$4,4,6)))</f>
        <v>6</v>
      </c>
      <c r="GA94" s="5" t="n">
        <f aca="false">IF(Aléa!FX93&lt;$B$2,1,IF(Aléa!FX93&lt;$B$2+$B$3,3,IF(Aléa!FX93&lt;$B$2+$B$3+$B$4,4,6)))</f>
        <v>3</v>
      </c>
      <c r="GB94" s="5" t="n">
        <f aca="false">IF(Aléa!FY93&lt;$B$2,1,IF(Aléa!FY93&lt;$B$2+$B$3,3,IF(Aléa!FY93&lt;$B$2+$B$3+$B$4,4,6)))</f>
        <v>3</v>
      </c>
      <c r="GC94" s="5" t="n">
        <f aca="false">IF(Aléa!FZ93&lt;$B$2,1,IF(Aléa!FZ93&lt;$B$2+$B$3,3,IF(Aléa!FZ93&lt;$B$2+$B$3+$B$4,4,6)))</f>
        <v>4</v>
      </c>
      <c r="GD94" s="5" t="n">
        <f aca="false">IF(Aléa!GA93&lt;$B$2,1,IF(Aléa!GA93&lt;$B$2+$B$3,3,IF(Aléa!GA93&lt;$B$2+$B$3+$B$4,4,6)))</f>
        <v>1</v>
      </c>
      <c r="GE94" s="5" t="n">
        <f aca="false">IF(Aléa!GB93&lt;$B$2,1,IF(Aléa!GB93&lt;$B$2+$B$3,3,IF(Aléa!GB93&lt;$B$2+$B$3+$B$4,4,6)))</f>
        <v>3</v>
      </c>
      <c r="GF94" s="5" t="n">
        <f aca="false">IF(Aléa!GC93&lt;$B$2,1,IF(Aléa!GC93&lt;$B$2+$B$3,3,IF(Aléa!GC93&lt;$B$2+$B$3+$B$4,4,6)))</f>
        <v>3</v>
      </c>
      <c r="GG94" s="5" t="n">
        <f aca="false">IF(Aléa!GD93&lt;$B$2,1,IF(Aléa!GD93&lt;$B$2+$B$3,3,IF(Aléa!GD93&lt;$B$2+$B$3+$B$4,4,6)))</f>
        <v>3</v>
      </c>
      <c r="GH94" s="5" t="n">
        <f aca="false">IF(Aléa!GE93&lt;$B$2,1,IF(Aléa!GE93&lt;$B$2+$B$3,3,IF(Aléa!GE93&lt;$B$2+$B$3+$B$4,4,6)))</f>
        <v>4</v>
      </c>
      <c r="GI94" s="5" t="n">
        <f aca="false">IF(Aléa!GF93&lt;$B$2,1,IF(Aléa!GF93&lt;$B$2+$B$3,3,IF(Aléa!GF93&lt;$B$2+$B$3+$B$4,4,6)))</f>
        <v>3</v>
      </c>
      <c r="GJ94" s="5" t="n">
        <f aca="false">IF(Aléa!GG93&lt;$B$2,1,IF(Aléa!GG93&lt;$B$2+$B$3,3,IF(Aléa!GG93&lt;$B$2+$B$3+$B$4,4,6)))</f>
        <v>3</v>
      </c>
      <c r="GK94" s="5" t="n">
        <f aca="false">IF(Aléa!GH93&lt;$B$2,1,IF(Aléa!GH93&lt;$B$2+$B$3,3,IF(Aléa!GH93&lt;$B$2+$B$3+$B$4,4,6)))</f>
        <v>3</v>
      </c>
      <c r="GL94" s="5" t="n">
        <f aca="false">IF(Aléa!GI93&lt;$B$2,1,IF(Aléa!GI93&lt;$B$2+$B$3,3,IF(Aléa!GI93&lt;$B$2+$B$3+$B$4,4,6)))</f>
        <v>3</v>
      </c>
      <c r="GM94" s="5" t="n">
        <f aca="false">IF(Aléa!GJ93&lt;$B$2,1,IF(Aléa!GJ93&lt;$B$2+$B$3,3,IF(Aléa!GJ93&lt;$B$2+$B$3+$B$4,4,6)))</f>
        <v>3</v>
      </c>
      <c r="GN94" s="5" t="n">
        <f aca="false">IF(Aléa!GK93&lt;$B$2,1,IF(Aléa!GK93&lt;$B$2+$B$3,3,IF(Aléa!GK93&lt;$B$2+$B$3+$B$4,4,6)))</f>
        <v>4</v>
      </c>
      <c r="GO94" s="5" t="n">
        <f aca="false">IF(Aléa!GL93&lt;$B$2,1,IF(Aléa!GL93&lt;$B$2+$B$3,3,IF(Aléa!GL93&lt;$B$2+$B$3+$B$4,4,6)))</f>
        <v>4</v>
      </c>
      <c r="GP94" s="5" t="n">
        <f aca="false">IF(Aléa!GM93&lt;$B$2,1,IF(Aléa!GM93&lt;$B$2+$B$3,3,IF(Aléa!GM93&lt;$B$2+$B$3+$B$4,4,6)))</f>
        <v>3</v>
      </c>
      <c r="GQ94" s="5" t="n">
        <f aca="false">IF(Aléa!GN93&lt;$B$2,1,IF(Aléa!GN93&lt;$B$2+$B$3,3,IF(Aléa!GN93&lt;$B$2+$B$3+$B$4,4,6)))</f>
        <v>6</v>
      </c>
      <c r="GR94" s="5" t="n">
        <f aca="false">IF(Aléa!GO93&lt;$B$2,1,IF(Aléa!GO93&lt;$B$2+$B$3,3,IF(Aléa!GO93&lt;$B$2+$B$3+$B$4,4,6)))</f>
        <v>3</v>
      </c>
      <c r="GS94" s="5" t="n">
        <f aca="false">IF(Aléa!GP93&lt;$B$2,1,IF(Aléa!GP93&lt;$B$2+$B$3,3,IF(Aléa!GP93&lt;$B$2+$B$3+$B$4,4,6)))</f>
        <v>4</v>
      </c>
      <c r="GT94" s="5" t="n">
        <f aca="false">IF(Aléa!GQ93&lt;$B$2,1,IF(Aléa!GQ93&lt;$B$2+$B$3,3,IF(Aléa!GQ93&lt;$B$2+$B$3+$B$4,4,6)))</f>
        <v>3</v>
      </c>
      <c r="GU94" s="5" t="n">
        <f aca="false">IF(Aléa!GR93&lt;$B$2,1,IF(Aléa!GR93&lt;$B$2+$B$3,3,IF(Aléa!GR93&lt;$B$2+$B$3+$B$4,4,6)))</f>
        <v>4</v>
      </c>
      <c r="GV94" s="5" t="n">
        <f aca="false">IF(Aléa!GS93&lt;$B$2,1,IF(Aléa!GS93&lt;$B$2+$B$3,3,IF(Aléa!GS93&lt;$B$2+$B$3+$B$4,4,6)))</f>
        <v>4</v>
      </c>
      <c r="GW94" s="5" t="n">
        <f aca="false">IF(Aléa!GT93&lt;$B$2,1,IF(Aléa!GT93&lt;$B$2+$B$3,3,IF(Aléa!GT93&lt;$B$2+$B$3+$B$4,4,6)))</f>
        <v>4</v>
      </c>
      <c r="GX94" s="5" t="n">
        <f aca="false">IF(Aléa!GU93&lt;$B$2,1,IF(Aléa!GU93&lt;$B$2+$B$3,3,IF(Aléa!GU93&lt;$B$2+$B$3+$B$4,4,6)))</f>
        <v>3</v>
      </c>
      <c r="GY94" s="5" t="n">
        <f aca="false">IF(Aléa!GV93&lt;$B$2,1,IF(Aléa!GV93&lt;$B$2+$B$3,3,IF(Aléa!GV93&lt;$B$2+$B$3+$B$4,4,6)))</f>
        <v>1</v>
      </c>
      <c r="GZ94" s="5" t="n">
        <f aca="false">IF(Aléa!GW93&lt;$B$2,1,IF(Aléa!GW93&lt;$B$2+$B$3,3,IF(Aléa!GW93&lt;$B$2+$B$3+$B$4,4,6)))</f>
        <v>3</v>
      </c>
      <c r="HA94" s="5" t="n">
        <f aca="false">IF(Aléa!GX93&lt;$B$2,1,IF(Aléa!GX93&lt;$B$2+$B$3,3,IF(Aléa!GX93&lt;$B$2+$B$3+$B$4,4,6)))</f>
        <v>4</v>
      </c>
      <c r="HB94" s="5" t="n">
        <f aca="false">IF(Aléa!GY93&lt;$B$2,1,IF(Aléa!GY93&lt;$B$2+$B$3,3,IF(Aléa!GY93&lt;$B$2+$B$3+$B$4,4,6)))</f>
        <v>4</v>
      </c>
      <c r="HC94" s="5" t="n">
        <f aca="false">IF(Aléa!GZ93&lt;$B$2,1,IF(Aléa!GZ93&lt;$B$2+$B$3,3,IF(Aléa!GZ93&lt;$B$2+$B$3+$B$4,4,6)))</f>
        <v>4</v>
      </c>
      <c r="HD94" s="5" t="n">
        <f aca="false">IF(Aléa!HA93&lt;$B$2,1,IF(Aléa!HA93&lt;$B$2+$B$3,3,IF(Aléa!HA93&lt;$B$2+$B$3+$B$4,4,6)))</f>
        <v>3</v>
      </c>
      <c r="HE94" s="5" t="n">
        <f aca="false">IF(Aléa!HB93&lt;$B$2,1,IF(Aléa!HB93&lt;$B$2+$B$3,3,IF(Aléa!HB93&lt;$B$2+$B$3+$B$4,4,6)))</f>
        <v>3</v>
      </c>
      <c r="HF94" s="5" t="n">
        <f aca="false">IF(Aléa!HC93&lt;$B$2,1,IF(Aléa!HC93&lt;$B$2+$B$3,3,IF(Aléa!HC93&lt;$B$2+$B$3+$B$4,4,6)))</f>
        <v>1</v>
      </c>
      <c r="HG94" s="5" t="n">
        <f aca="false">IF(Aléa!HD93&lt;$B$2,1,IF(Aléa!HD93&lt;$B$2+$B$3,3,IF(Aléa!HD93&lt;$B$2+$B$3+$B$4,4,6)))</f>
        <v>6</v>
      </c>
      <c r="HH94" s="5" t="n">
        <f aca="false">IF(Aléa!HE93&lt;$B$2,1,IF(Aléa!HE93&lt;$B$2+$B$3,3,IF(Aléa!HE93&lt;$B$2+$B$3+$B$4,4,6)))</f>
        <v>1</v>
      </c>
      <c r="HI94" s="5" t="n">
        <f aca="false">IF(Aléa!HF93&lt;$B$2,1,IF(Aléa!HF93&lt;$B$2+$B$3,3,IF(Aléa!HF93&lt;$B$2+$B$3+$B$4,4,6)))</f>
        <v>6</v>
      </c>
      <c r="HJ94" s="5" t="n">
        <f aca="false">IF(Aléa!HG93&lt;$B$2,1,IF(Aléa!HG93&lt;$B$2+$B$3,3,IF(Aléa!HG93&lt;$B$2+$B$3+$B$4,4,6)))</f>
        <v>4</v>
      </c>
      <c r="HK94" s="5" t="n">
        <f aca="false">IF(Aléa!HH93&lt;$B$2,1,IF(Aléa!HH93&lt;$B$2+$B$3,3,IF(Aléa!HH93&lt;$B$2+$B$3+$B$4,4,6)))</f>
        <v>6</v>
      </c>
      <c r="HL94" s="5" t="n">
        <f aca="false">IF(Aléa!HI93&lt;$B$2,1,IF(Aléa!HI93&lt;$B$2+$B$3,3,IF(Aléa!HI93&lt;$B$2+$B$3+$B$4,4,6)))</f>
        <v>4</v>
      </c>
      <c r="HM94" s="5" t="n">
        <f aca="false">IF(Aléa!HJ93&lt;$B$2,1,IF(Aléa!HJ93&lt;$B$2+$B$3,3,IF(Aléa!HJ93&lt;$B$2+$B$3+$B$4,4,6)))</f>
        <v>3</v>
      </c>
      <c r="HN94" s="5" t="n">
        <f aca="false">IF(Aléa!HK93&lt;$B$2,1,IF(Aléa!HK93&lt;$B$2+$B$3,3,IF(Aléa!HK93&lt;$B$2+$B$3+$B$4,4,6)))</f>
        <v>3</v>
      </c>
      <c r="HO94" s="5" t="n">
        <f aca="false">IF(Aléa!HL93&lt;$B$2,1,IF(Aléa!HL93&lt;$B$2+$B$3,3,IF(Aléa!HL93&lt;$B$2+$B$3+$B$4,4,6)))</f>
        <v>3</v>
      </c>
      <c r="HP94" s="5" t="n">
        <f aca="false">IF(Aléa!HM93&lt;$B$2,1,IF(Aléa!HM93&lt;$B$2+$B$3,3,IF(Aléa!HM93&lt;$B$2+$B$3+$B$4,4,6)))</f>
        <v>4</v>
      </c>
      <c r="HQ94" s="5" t="n">
        <f aca="false">IF(Aléa!HN93&lt;$B$2,1,IF(Aléa!HN93&lt;$B$2+$B$3,3,IF(Aléa!HN93&lt;$B$2+$B$3+$B$4,4,6)))</f>
        <v>6</v>
      </c>
      <c r="HR94" s="5" t="n">
        <f aca="false">IF(Aléa!HO93&lt;$B$2,1,IF(Aléa!HO93&lt;$B$2+$B$3,3,IF(Aléa!HO93&lt;$B$2+$B$3+$B$4,4,6)))</f>
        <v>4</v>
      </c>
      <c r="HS94" s="5" t="n">
        <f aca="false">IF(Aléa!HP93&lt;$B$2,1,IF(Aléa!HP93&lt;$B$2+$B$3,3,IF(Aléa!HP93&lt;$B$2+$B$3+$B$4,4,6)))</f>
        <v>3</v>
      </c>
      <c r="HT94" s="5" t="n">
        <f aca="false">IF(Aléa!HQ93&lt;$B$2,1,IF(Aléa!HQ93&lt;$B$2+$B$3,3,IF(Aléa!HQ93&lt;$B$2+$B$3+$B$4,4,6)))</f>
        <v>4</v>
      </c>
      <c r="HU94" s="5" t="n">
        <f aca="false">IF(Aléa!HR93&lt;$B$2,1,IF(Aléa!HR93&lt;$B$2+$B$3,3,IF(Aléa!HR93&lt;$B$2+$B$3+$B$4,4,6)))</f>
        <v>3</v>
      </c>
      <c r="HV94" s="5" t="n">
        <f aca="false">IF(Aléa!HS93&lt;$B$2,1,IF(Aléa!HS93&lt;$B$2+$B$3,3,IF(Aléa!HS93&lt;$B$2+$B$3+$B$4,4,6)))</f>
        <v>4</v>
      </c>
      <c r="HW94" s="5" t="n">
        <f aca="false">IF(Aléa!HT93&lt;$B$2,1,IF(Aléa!HT93&lt;$B$2+$B$3,3,IF(Aléa!HT93&lt;$B$2+$B$3+$B$4,4,6)))</f>
        <v>6</v>
      </c>
      <c r="HX94" s="5" t="n">
        <f aca="false">IF(Aléa!HU93&lt;$B$2,1,IF(Aléa!HU93&lt;$B$2+$B$3,3,IF(Aléa!HU93&lt;$B$2+$B$3+$B$4,4,6)))</f>
        <v>4</v>
      </c>
      <c r="HY94" s="5" t="n">
        <f aca="false">IF(Aléa!HV93&lt;$B$2,1,IF(Aléa!HV93&lt;$B$2+$B$3,3,IF(Aléa!HV93&lt;$B$2+$B$3+$B$4,4,6)))</f>
        <v>3</v>
      </c>
      <c r="HZ94" s="5" t="n">
        <f aca="false">IF(Aléa!HW93&lt;$B$2,1,IF(Aléa!HW93&lt;$B$2+$B$3,3,IF(Aléa!HW93&lt;$B$2+$B$3+$B$4,4,6)))</f>
        <v>3</v>
      </c>
      <c r="IA94" s="5" t="n">
        <f aca="false">IF(Aléa!HX93&lt;$B$2,1,IF(Aléa!HX93&lt;$B$2+$B$3,3,IF(Aléa!HX93&lt;$B$2+$B$3+$B$4,4,6)))</f>
        <v>3</v>
      </c>
      <c r="IB94" s="5" t="n">
        <f aca="false">IF(Aléa!HY93&lt;$B$2,1,IF(Aléa!HY93&lt;$B$2+$B$3,3,IF(Aléa!HY93&lt;$B$2+$B$3+$B$4,4,6)))</f>
        <v>1</v>
      </c>
      <c r="IC94" s="5" t="n">
        <f aca="false">IF(Aléa!HZ93&lt;$B$2,1,IF(Aléa!HZ93&lt;$B$2+$B$3,3,IF(Aléa!HZ93&lt;$B$2+$B$3+$B$4,4,6)))</f>
        <v>3</v>
      </c>
      <c r="ID94" s="5" t="n">
        <f aca="false">IF(Aléa!IA93&lt;$B$2,1,IF(Aléa!IA93&lt;$B$2+$B$3,3,IF(Aléa!IA93&lt;$B$2+$B$3+$B$4,4,6)))</f>
        <v>6</v>
      </c>
      <c r="IE94" s="5" t="n">
        <f aca="false">IF(Aléa!IB93&lt;$B$2,1,IF(Aléa!IB93&lt;$B$2+$B$3,3,IF(Aléa!IB93&lt;$B$2+$B$3+$B$4,4,6)))</f>
        <v>3</v>
      </c>
      <c r="IF94" s="5" t="n">
        <f aca="false">IF(Aléa!IC93&lt;$B$2,1,IF(Aléa!IC93&lt;$B$2+$B$3,3,IF(Aléa!IC93&lt;$B$2+$B$3+$B$4,4,6)))</f>
        <v>4</v>
      </c>
      <c r="IG94" s="5" t="n">
        <f aca="false">IF(Aléa!ID93&lt;$B$2,1,IF(Aléa!ID93&lt;$B$2+$B$3,3,IF(Aléa!ID93&lt;$B$2+$B$3+$B$4,4,6)))</f>
        <v>4</v>
      </c>
      <c r="IH94" s="5" t="n">
        <f aca="false">IF(Aléa!IE93&lt;$B$2,1,IF(Aléa!IE93&lt;$B$2+$B$3,3,IF(Aléa!IE93&lt;$B$2+$B$3+$B$4,4,6)))</f>
        <v>3</v>
      </c>
      <c r="II94" s="5" t="n">
        <f aca="false">IF(Aléa!IF93&lt;$B$2,1,IF(Aléa!IF93&lt;$B$2+$B$3,3,IF(Aléa!IF93&lt;$B$2+$B$3+$B$4,4,6)))</f>
        <v>6</v>
      </c>
      <c r="IJ94" s="5" t="n">
        <f aca="false">IF(Aléa!IG93&lt;$B$2,1,IF(Aléa!IG93&lt;$B$2+$B$3,3,IF(Aléa!IG93&lt;$B$2+$B$3+$B$4,4,6)))</f>
        <v>3</v>
      </c>
      <c r="IK94" s="5" t="n">
        <f aca="false">IF(Aléa!IH93&lt;$B$2,1,IF(Aléa!IH93&lt;$B$2+$B$3,3,IF(Aléa!IH93&lt;$B$2+$B$3+$B$4,4,6)))</f>
        <v>1</v>
      </c>
      <c r="IL94" s="5" t="n">
        <f aca="false">IF(Aléa!II93&lt;$B$2,1,IF(Aléa!II93&lt;$B$2+$B$3,3,IF(Aléa!II93&lt;$B$2+$B$3+$B$4,4,6)))</f>
        <v>6</v>
      </c>
      <c r="IM94" s="5" t="n">
        <f aca="false">IF(Aléa!IJ93&lt;$B$2,1,IF(Aléa!IJ93&lt;$B$2+$B$3,3,IF(Aléa!IJ93&lt;$B$2+$B$3+$B$4,4,6)))</f>
        <v>3</v>
      </c>
      <c r="IN94" s="5" t="n">
        <f aca="false">IF(Aléa!IK93&lt;$B$2,1,IF(Aléa!IK93&lt;$B$2+$B$3,3,IF(Aléa!IK93&lt;$B$2+$B$3+$B$4,4,6)))</f>
        <v>4</v>
      </c>
      <c r="IO94" s="5" t="n">
        <f aca="false">IF(Aléa!IL93&lt;$B$2,1,IF(Aléa!IL93&lt;$B$2+$B$3,3,IF(Aléa!IL93&lt;$B$2+$B$3+$B$4,4,6)))</f>
        <v>6</v>
      </c>
      <c r="IP94" s="5" t="n">
        <f aca="false">IF(Aléa!IM93&lt;$B$2,1,IF(Aléa!IM93&lt;$B$2+$B$3,3,IF(Aléa!IM93&lt;$B$2+$B$3+$B$4,4,6)))</f>
        <v>4</v>
      </c>
      <c r="IQ94" s="5" t="n">
        <f aca="false">IF(Aléa!IN93&lt;$B$2,1,IF(Aléa!IN93&lt;$B$2+$B$3,3,IF(Aléa!IN93&lt;$B$2+$B$3+$B$4,4,6)))</f>
        <v>4</v>
      </c>
      <c r="IR94" s="5" t="n">
        <f aca="false">IF(Aléa!IO93&lt;$B$2,1,IF(Aléa!IO93&lt;$B$2+$B$3,3,IF(Aléa!IO93&lt;$B$2+$B$3+$B$4,4,6)))</f>
        <v>3</v>
      </c>
      <c r="IS94" s="5" t="n">
        <f aca="false">IF(Aléa!IP93&lt;$B$2,1,IF(Aléa!IP93&lt;$B$2+$B$3,3,IF(Aléa!IP93&lt;$B$2+$B$3+$B$4,4,6)))</f>
        <v>1</v>
      </c>
      <c r="IT94" s="5" t="n">
        <f aca="false">IF(Aléa!IQ93&lt;$B$2,1,IF(Aléa!IQ93&lt;$B$2+$B$3,3,IF(Aléa!IQ93&lt;$B$2+$B$3+$B$4,4,6)))</f>
        <v>4</v>
      </c>
      <c r="IU94" s="5" t="n">
        <f aca="false">IF(Aléa!IR93&lt;$B$2,1,IF(Aléa!IR93&lt;$B$2+$B$3,3,IF(Aléa!IR93&lt;$B$2+$B$3+$B$4,4,6)))</f>
        <v>4</v>
      </c>
      <c r="IV94" s="5" t="n">
        <f aca="false">IF(Aléa!IS93&lt;$B$2,1,IF(Aléa!IS93&lt;$B$2+$B$3,3,IF(Aléa!IS93&lt;$B$2+$B$3+$B$4,4,6)))</f>
        <v>3</v>
      </c>
    </row>
    <row r="95" customFormat="false" ht="15" hidden="false" customHeight="false" outlineLevel="0" collapsed="false">
      <c r="C95" s="2"/>
      <c r="D95" s="5" t="n">
        <f aca="false">IF(Aléa!A94&lt;$B$2,1,IF(Aléa!A94&lt;$B$2+$B$3,3,IF(Aléa!A94&lt;$B$2+$B$3+$B$4,4,6)))</f>
        <v>3</v>
      </c>
      <c r="E95" s="5" t="n">
        <f aca="false">IF(Aléa!B94&lt;$B$2,1,IF(Aléa!B94&lt;$B$2+$B$3,3,IF(Aléa!B94&lt;$B$2+$B$3+$B$4,4,6)))</f>
        <v>6</v>
      </c>
      <c r="F95" s="5" t="n">
        <f aca="false">IF(Aléa!C94&lt;$B$2,1,IF(Aléa!C94&lt;$B$2+$B$3,3,IF(Aléa!C94&lt;$B$2+$B$3+$B$4,4,6)))</f>
        <v>3</v>
      </c>
      <c r="G95" s="5" t="n">
        <f aca="false">IF(Aléa!D94&lt;$B$2,1,IF(Aléa!D94&lt;$B$2+$B$3,3,IF(Aléa!D94&lt;$B$2+$B$3+$B$4,4,6)))</f>
        <v>4</v>
      </c>
      <c r="H95" s="5" t="n">
        <f aca="false">IF(Aléa!E94&lt;$B$2,1,IF(Aléa!E94&lt;$B$2+$B$3,3,IF(Aléa!E94&lt;$B$2+$B$3+$B$4,4,6)))</f>
        <v>6</v>
      </c>
      <c r="I95" s="5" t="n">
        <f aca="false">IF(Aléa!F94&lt;$B$2,1,IF(Aléa!F94&lt;$B$2+$B$3,3,IF(Aléa!F94&lt;$B$2+$B$3+$B$4,4,6)))</f>
        <v>3</v>
      </c>
      <c r="J95" s="5" t="n">
        <f aca="false">IF(Aléa!G94&lt;$B$2,1,IF(Aléa!G94&lt;$B$2+$B$3,3,IF(Aléa!G94&lt;$B$2+$B$3+$B$4,4,6)))</f>
        <v>6</v>
      </c>
      <c r="K95" s="5" t="n">
        <f aca="false">IF(Aléa!H94&lt;$B$2,1,IF(Aléa!H94&lt;$B$2+$B$3,3,IF(Aléa!H94&lt;$B$2+$B$3+$B$4,4,6)))</f>
        <v>3</v>
      </c>
      <c r="L95" s="5" t="n">
        <f aca="false">IF(Aléa!I94&lt;$B$2,1,IF(Aléa!I94&lt;$B$2+$B$3,3,IF(Aléa!I94&lt;$B$2+$B$3+$B$4,4,6)))</f>
        <v>6</v>
      </c>
      <c r="M95" s="5" t="n">
        <f aca="false">IF(Aléa!J94&lt;$B$2,1,IF(Aléa!J94&lt;$B$2+$B$3,3,IF(Aléa!J94&lt;$B$2+$B$3+$B$4,4,6)))</f>
        <v>3</v>
      </c>
      <c r="N95" s="5" t="n">
        <f aca="false">IF(Aléa!K94&lt;$B$2,1,IF(Aléa!K94&lt;$B$2+$B$3,3,IF(Aléa!K94&lt;$B$2+$B$3+$B$4,4,6)))</f>
        <v>3</v>
      </c>
      <c r="O95" s="5" t="n">
        <f aca="false">IF(Aléa!L94&lt;$B$2,1,IF(Aléa!L94&lt;$B$2+$B$3,3,IF(Aléa!L94&lt;$B$2+$B$3+$B$4,4,6)))</f>
        <v>3</v>
      </c>
      <c r="P95" s="5" t="n">
        <f aca="false">IF(Aléa!M94&lt;$B$2,1,IF(Aléa!M94&lt;$B$2+$B$3,3,IF(Aléa!M94&lt;$B$2+$B$3+$B$4,4,6)))</f>
        <v>4</v>
      </c>
      <c r="Q95" s="5" t="n">
        <f aca="false">IF(Aléa!N94&lt;$B$2,1,IF(Aléa!N94&lt;$B$2+$B$3,3,IF(Aléa!N94&lt;$B$2+$B$3+$B$4,4,6)))</f>
        <v>3</v>
      </c>
      <c r="R95" s="5" t="n">
        <f aca="false">IF(Aléa!O94&lt;$B$2,1,IF(Aléa!O94&lt;$B$2+$B$3,3,IF(Aléa!O94&lt;$B$2+$B$3+$B$4,4,6)))</f>
        <v>4</v>
      </c>
      <c r="S95" s="5" t="n">
        <f aca="false">IF(Aléa!P94&lt;$B$2,1,IF(Aléa!P94&lt;$B$2+$B$3,3,IF(Aléa!P94&lt;$B$2+$B$3+$B$4,4,6)))</f>
        <v>4</v>
      </c>
      <c r="T95" s="5" t="n">
        <f aca="false">IF(Aléa!Q94&lt;$B$2,1,IF(Aléa!Q94&lt;$B$2+$B$3,3,IF(Aléa!Q94&lt;$B$2+$B$3+$B$4,4,6)))</f>
        <v>6</v>
      </c>
      <c r="U95" s="5" t="n">
        <f aca="false">IF(Aléa!R94&lt;$B$2,1,IF(Aléa!R94&lt;$B$2+$B$3,3,IF(Aléa!R94&lt;$B$2+$B$3+$B$4,4,6)))</f>
        <v>4</v>
      </c>
      <c r="V95" s="5" t="n">
        <f aca="false">IF(Aléa!S94&lt;$B$2,1,IF(Aléa!S94&lt;$B$2+$B$3,3,IF(Aléa!S94&lt;$B$2+$B$3+$B$4,4,6)))</f>
        <v>3</v>
      </c>
      <c r="W95" s="5" t="n">
        <f aca="false">IF(Aléa!T94&lt;$B$2,1,IF(Aléa!T94&lt;$B$2+$B$3,3,IF(Aléa!T94&lt;$B$2+$B$3+$B$4,4,6)))</f>
        <v>1</v>
      </c>
      <c r="X95" s="5" t="n">
        <f aca="false">IF(Aléa!U94&lt;$B$2,1,IF(Aléa!U94&lt;$B$2+$B$3,3,IF(Aléa!U94&lt;$B$2+$B$3+$B$4,4,6)))</f>
        <v>6</v>
      </c>
      <c r="Y95" s="5" t="n">
        <f aca="false">IF(Aléa!V94&lt;$B$2,1,IF(Aléa!V94&lt;$B$2+$B$3,3,IF(Aléa!V94&lt;$B$2+$B$3+$B$4,4,6)))</f>
        <v>3</v>
      </c>
      <c r="Z95" s="5" t="n">
        <f aca="false">IF(Aléa!W94&lt;$B$2,1,IF(Aléa!W94&lt;$B$2+$B$3,3,IF(Aléa!W94&lt;$B$2+$B$3+$B$4,4,6)))</f>
        <v>3</v>
      </c>
      <c r="AA95" s="5" t="n">
        <f aca="false">IF(Aléa!X94&lt;$B$2,1,IF(Aléa!X94&lt;$B$2+$B$3,3,IF(Aléa!X94&lt;$B$2+$B$3+$B$4,4,6)))</f>
        <v>1</v>
      </c>
      <c r="AB95" s="5" t="n">
        <f aca="false">IF(Aléa!Y94&lt;$B$2,1,IF(Aléa!Y94&lt;$B$2+$B$3,3,IF(Aléa!Y94&lt;$B$2+$B$3+$B$4,4,6)))</f>
        <v>3</v>
      </c>
      <c r="AC95" s="5" t="n">
        <f aca="false">IF(Aléa!Z94&lt;$B$2,1,IF(Aléa!Z94&lt;$B$2+$B$3,3,IF(Aléa!Z94&lt;$B$2+$B$3+$B$4,4,6)))</f>
        <v>3</v>
      </c>
      <c r="AD95" s="5" t="n">
        <f aca="false">IF(Aléa!AA94&lt;$B$2,1,IF(Aléa!AA94&lt;$B$2+$B$3,3,IF(Aléa!AA94&lt;$B$2+$B$3+$B$4,4,6)))</f>
        <v>3</v>
      </c>
      <c r="AE95" s="5" t="n">
        <f aca="false">IF(Aléa!AB94&lt;$B$2,1,IF(Aléa!AB94&lt;$B$2+$B$3,3,IF(Aléa!AB94&lt;$B$2+$B$3+$B$4,4,6)))</f>
        <v>4</v>
      </c>
      <c r="AF95" s="5" t="n">
        <f aca="false">IF(Aléa!AC94&lt;$B$2,1,IF(Aléa!AC94&lt;$B$2+$B$3,3,IF(Aléa!AC94&lt;$B$2+$B$3+$B$4,4,6)))</f>
        <v>3</v>
      </c>
      <c r="AG95" s="5" t="n">
        <f aca="false">IF(Aléa!AD94&lt;$B$2,1,IF(Aléa!AD94&lt;$B$2+$B$3,3,IF(Aléa!AD94&lt;$B$2+$B$3+$B$4,4,6)))</f>
        <v>6</v>
      </c>
      <c r="AH95" s="5" t="n">
        <f aca="false">IF(Aléa!AE94&lt;$B$2,1,IF(Aléa!AE94&lt;$B$2+$B$3,3,IF(Aléa!AE94&lt;$B$2+$B$3+$B$4,4,6)))</f>
        <v>6</v>
      </c>
      <c r="AI95" s="5" t="n">
        <f aca="false">IF(Aléa!AF94&lt;$B$2,1,IF(Aléa!AF94&lt;$B$2+$B$3,3,IF(Aléa!AF94&lt;$B$2+$B$3+$B$4,4,6)))</f>
        <v>4</v>
      </c>
      <c r="AJ95" s="5" t="n">
        <f aca="false">IF(Aléa!AG94&lt;$B$2,1,IF(Aléa!AG94&lt;$B$2+$B$3,3,IF(Aléa!AG94&lt;$B$2+$B$3+$B$4,4,6)))</f>
        <v>3</v>
      </c>
      <c r="AK95" s="5" t="n">
        <f aca="false">IF(Aléa!AH94&lt;$B$2,1,IF(Aléa!AH94&lt;$B$2+$B$3,3,IF(Aléa!AH94&lt;$B$2+$B$3+$B$4,4,6)))</f>
        <v>3</v>
      </c>
      <c r="AL95" s="5" t="n">
        <f aca="false">IF(Aléa!AI94&lt;$B$2,1,IF(Aléa!AI94&lt;$B$2+$B$3,3,IF(Aléa!AI94&lt;$B$2+$B$3+$B$4,4,6)))</f>
        <v>3</v>
      </c>
      <c r="AM95" s="5" t="n">
        <f aca="false">IF(Aléa!AJ94&lt;$B$2,1,IF(Aléa!AJ94&lt;$B$2+$B$3,3,IF(Aléa!AJ94&lt;$B$2+$B$3+$B$4,4,6)))</f>
        <v>1</v>
      </c>
      <c r="AN95" s="5" t="n">
        <f aca="false">IF(Aléa!AK94&lt;$B$2,1,IF(Aléa!AK94&lt;$B$2+$B$3,3,IF(Aléa!AK94&lt;$B$2+$B$3+$B$4,4,6)))</f>
        <v>3</v>
      </c>
      <c r="AO95" s="5" t="n">
        <f aca="false">IF(Aléa!AL94&lt;$B$2,1,IF(Aléa!AL94&lt;$B$2+$B$3,3,IF(Aléa!AL94&lt;$B$2+$B$3+$B$4,4,6)))</f>
        <v>3</v>
      </c>
      <c r="AP95" s="5" t="n">
        <f aca="false">IF(Aléa!AM94&lt;$B$2,1,IF(Aléa!AM94&lt;$B$2+$B$3,3,IF(Aléa!AM94&lt;$B$2+$B$3+$B$4,4,6)))</f>
        <v>4</v>
      </c>
      <c r="AQ95" s="5" t="n">
        <f aca="false">IF(Aléa!AN94&lt;$B$2,1,IF(Aléa!AN94&lt;$B$2+$B$3,3,IF(Aléa!AN94&lt;$B$2+$B$3+$B$4,4,6)))</f>
        <v>1</v>
      </c>
      <c r="AR95" s="5" t="n">
        <f aca="false">IF(Aléa!AO94&lt;$B$2,1,IF(Aléa!AO94&lt;$B$2+$B$3,3,IF(Aléa!AO94&lt;$B$2+$B$3+$B$4,4,6)))</f>
        <v>4</v>
      </c>
      <c r="AS95" s="5" t="n">
        <f aca="false">IF(Aléa!AP94&lt;$B$2,1,IF(Aléa!AP94&lt;$B$2+$B$3,3,IF(Aléa!AP94&lt;$B$2+$B$3+$B$4,4,6)))</f>
        <v>4</v>
      </c>
      <c r="AT95" s="5" t="n">
        <f aca="false">IF(Aléa!AQ94&lt;$B$2,1,IF(Aléa!AQ94&lt;$B$2+$B$3,3,IF(Aléa!AQ94&lt;$B$2+$B$3+$B$4,4,6)))</f>
        <v>4</v>
      </c>
      <c r="AU95" s="5" t="n">
        <f aca="false">IF(Aléa!AR94&lt;$B$2,1,IF(Aléa!AR94&lt;$B$2+$B$3,3,IF(Aléa!AR94&lt;$B$2+$B$3+$B$4,4,6)))</f>
        <v>4</v>
      </c>
      <c r="AV95" s="5" t="n">
        <f aca="false">IF(Aléa!AS94&lt;$B$2,1,IF(Aléa!AS94&lt;$B$2+$B$3,3,IF(Aléa!AS94&lt;$B$2+$B$3+$B$4,4,6)))</f>
        <v>3</v>
      </c>
      <c r="AW95" s="5" t="n">
        <f aca="false">IF(Aléa!AT94&lt;$B$2,1,IF(Aléa!AT94&lt;$B$2+$B$3,3,IF(Aléa!AT94&lt;$B$2+$B$3+$B$4,4,6)))</f>
        <v>4</v>
      </c>
      <c r="AX95" s="5" t="n">
        <f aca="false">IF(Aléa!AU94&lt;$B$2,1,IF(Aléa!AU94&lt;$B$2+$B$3,3,IF(Aléa!AU94&lt;$B$2+$B$3+$B$4,4,6)))</f>
        <v>4</v>
      </c>
      <c r="AY95" s="5" t="n">
        <f aca="false">IF(Aléa!AV94&lt;$B$2,1,IF(Aléa!AV94&lt;$B$2+$B$3,3,IF(Aléa!AV94&lt;$B$2+$B$3+$B$4,4,6)))</f>
        <v>4</v>
      </c>
      <c r="AZ95" s="5" t="n">
        <f aca="false">IF(Aléa!AW94&lt;$B$2,1,IF(Aléa!AW94&lt;$B$2+$B$3,3,IF(Aléa!AW94&lt;$B$2+$B$3+$B$4,4,6)))</f>
        <v>3</v>
      </c>
      <c r="BA95" s="5" t="n">
        <f aca="false">IF(Aléa!AX94&lt;$B$2,1,IF(Aléa!AX94&lt;$B$2+$B$3,3,IF(Aléa!AX94&lt;$B$2+$B$3+$B$4,4,6)))</f>
        <v>4</v>
      </c>
      <c r="BB95" s="5" t="n">
        <f aca="false">IF(Aléa!AY94&lt;$B$2,1,IF(Aléa!AY94&lt;$B$2+$B$3,3,IF(Aléa!AY94&lt;$B$2+$B$3+$B$4,4,6)))</f>
        <v>4</v>
      </c>
      <c r="BC95" s="5" t="n">
        <f aca="false">IF(Aléa!AZ94&lt;$B$2,1,IF(Aléa!AZ94&lt;$B$2+$B$3,3,IF(Aléa!AZ94&lt;$B$2+$B$3+$B$4,4,6)))</f>
        <v>4</v>
      </c>
      <c r="BD95" s="5" t="n">
        <f aca="false">IF(Aléa!BA94&lt;$B$2,1,IF(Aléa!BA94&lt;$B$2+$B$3,3,IF(Aléa!BA94&lt;$B$2+$B$3+$B$4,4,6)))</f>
        <v>1</v>
      </c>
      <c r="BE95" s="5" t="n">
        <f aca="false">IF(Aléa!BB94&lt;$B$2,1,IF(Aléa!BB94&lt;$B$2+$B$3,3,IF(Aléa!BB94&lt;$B$2+$B$3+$B$4,4,6)))</f>
        <v>6</v>
      </c>
      <c r="BF95" s="5" t="n">
        <f aca="false">IF(Aléa!BC94&lt;$B$2,1,IF(Aléa!BC94&lt;$B$2+$B$3,3,IF(Aléa!BC94&lt;$B$2+$B$3+$B$4,4,6)))</f>
        <v>4</v>
      </c>
      <c r="BG95" s="5" t="n">
        <f aca="false">IF(Aléa!BD94&lt;$B$2,1,IF(Aléa!BD94&lt;$B$2+$B$3,3,IF(Aléa!BD94&lt;$B$2+$B$3+$B$4,4,6)))</f>
        <v>4</v>
      </c>
      <c r="BH95" s="5" t="n">
        <f aca="false">IF(Aléa!BE94&lt;$B$2,1,IF(Aléa!BE94&lt;$B$2+$B$3,3,IF(Aléa!BE94&lt;$B$2+$B$3+$B$4,4,6)))</f>
        <v>3</v>
      </c>
      <c r="BI95" s="5" t="n">
        <f aca="false">IF(Aléa!BF94&lt;$B$2,1,IF(Aléa!BF94&lt;$B$2+$B$3,3,IF(Aléa!BF94&lt;$B$2+$B$3+$B$4,4,6)))</f>
        <v>4</v>
      </c>
      <c r="BJ95" s="5" t="n">
        <f aca="false">IF(Aléa!BG94&lt;$B$2,1,IF(Aléa!BG94&lt;$B$2+$B$3,3,IF(Aléa!BG94&lt;$B$2+$B$3+$B$4,4,6)))</f>
        <v>4</v>
      </c>
      <c r="BK95" s="5" t="n">
        <f aca="false">IF(Aléa!BH94&lt;$B$2,1,IF(Aléa!BH94&lt;$B$2+$B$3,3,IF(Aléa!BH94&lt;$B$2+$B$3+$B$4,4,6)))</f>
        <v>6</v>
      </c>
      <c r="BL95" s="5" t="n">
        <f aca="false">IF(Aléa!BI94&lt;$B$2,1,IF(Aléa!BI94&lt;$B$2+$B$3,3,IF(Aléa!BI94&lt;$B$2+$B$3+$B$4,4,6)))</f>
        <v>1</v>
      </c>
      <c r="BM95" s="5" t="n">
        <f aca="false">IF(Aléa!BJ94&lt;$B$2,1,IF(Aléa!BJ94&lt;$B$2+$B$3,3,IF(Aléa!BJ94&lt;$B$2+$B$3+$B$4,4,6)))</f>
        <v>4</v>
      </c>
      <c r="BN95" s="5" t="n">
        <f aca="false">IF(Aléa!BK94&lt;$B$2,1,IF(Aléa!BK94&lt;$B$2+$B$3,3,IF(Aléa!BK94&lt;$B$2+$B$3+$B$4,4,6)))</f>
        <v>6</v>
      </c>
      <c r="BO95" s="5" t="n">
        <f aca="false">IF(Aléa!BL94&lt;$B$2,1,IF(Aléa!BL94&lt;$B$2+$B$3,3,IF(Aléa!BL94&lt;$B$2+$B$3+$B$4,4,6)))</f>
        <v>1</v>
      </c>
      <c r="BP95" s="5" t="n">
        <f aca="false">IF(Aléa!BM94&lt;$B$2,1,IF(Aléa!BM94&lt;$B$2+$B$3,3,IF(Aléa!BM94&lt;$B$2+$B$3+$B$4,4,6)))</f>
        <v>4</v>
      </c>
      <c r="BQ95" s="5" t="n">
        <f aca="false">IF(Aléa!BN94&lt;$B$2,1,IF(Aléa!BN94&lt;$B$2+$B$3,3,IF(Aléa!BN94&lt;$B$2+$B$3+$B$4,4,6)))</f>
        <v>6</v>
      </c>
      <c r="BR95" s="5" t="n">
        <f aca="false">IF(Aléa!BO94&lt;$B$2,1,IF(Aléa!BO94&lt;$B$2+$B$3,3,IF(Aléa!BO94&lt;$B$2+$B$3+$B$4,4,6)))</f>
        <v>4</v>
      </c>
      <c r="BS95" s="5" t="n">
        <f aca="false">IF(Aléa!BP94&lt;$B$2,1,IF(Aléa!BP94&lt;$B$2+$B$3,3,IF(Aléa!BP94&lt;$B$2+$B$3+$B$4,4,6)))</f>
        <v>1</v>
      </c>
      <c r="BT95" s="5" t="n">
        <f aca="false">IF(Aléa!BQ94&lt;$B$2,1,IF(Aléa!BQ94&lt;$B$2+$B$3,3,IF(Aléa!BQ94&lt;$B$2+$B$3+$B$4,4,6)))</f>
        <v>4</v>
      </c>
      <c r="BU95" s="5" t="n">
        <f aca="false">IF(Aléa!BR94&lt;$B$2,1,IF(Aléa!BR94&lt;$B$2+$B$3,3,IF(Aléa!BR94&lt;$B$2+$B$3+$B$4,4,6)))</f>
        <v>3</v>
      </c>
      <c r="BV95" s="5" t="n">
        <f aca="false">IF(Aléa!BS94&lt;$B$2,1,IF(Aléa!BS94&lt;$B$2+$B$3,3,IF(Aléa!BS94&lt;$B$2+$B$3+$B$4,4,6)))</f>
        <v>4</v>
      </c>
      <c r="BW95" s="5" t="n">
        <f aca="false">IF(Aléa!BT94&lt;$B$2,1,IF(Aléa!BT94&lt;$B$2+$B$3,3,IF(Aléa!BT94&lt;$B$2+$B$3+$B$4,4,6)))</f>
        <v>3</v>
      </c>
      <c r="BX95" s="5" t="n">
        <f aca="false">IF(Aléa!BU94&lt;$B$2,1,IF(Aléa!BU94&lt;$B$2+$B$3,3,IF(Aléa!BU94&lt;$B$2+$B$3+$B$4,4,6)))</f>
        <v>6</v>
      </c>
      <c r="BY95" s="5" t="n">
        <f aca="false">IF(Aléa!BV94&lt;$B$2,1,IF(Aléa!BV94&lt;$B$2+$B$3,3,IF(Aléa!BV94&lt;$B$2+$B$3+$B$4,4,6)))</f>
        <v>4</v>
      </c>
      <c r="BZ95" s="5" t="n">
        <f aca="false">IF(Aléa!BW94&lt;$B$2,1,IF(Aléa!BW94&lt;$B$2+$B$3,3,IF(Aléa!BW94&lt;$B$2+$B$3+$B$4,4,6)))</f>
        <v>6</v>
      </c>
      <c r="CA95" s="5" t="n">
        <f aca="false">IF(Aléa!BX94&lt;$B$2,1,IF(Aléa!BX94&lt;$B$2+$B$3,3,IF(Aléa!BX94&lt;$B$2+$B$3+$B$4,4,6)))</f>
        <v>3</v>
      </c>
      <c r="CB95" s="5" t="n">
        <f aca="false">IF(Aléa!BY94&lt;$B$2,1,IF(Aléa!BY94&lt;$B$2+$B$3,3,IF(Aléa!BY94&lt;$B$2+$B$3+$B$4,4,6)))</f>
        <v>4</v>
      </c>
      <c r="CC95" s="5" t="n">
        <f aca="false">IF(Aléa!BZ94&lt;$B$2,1,IF(Aléa!BZ94&lt;$B$2+$B$3,3,IF(Aléa!BZ94&lt;$B$2+$B$3+$B$4,4,6)))</f>
        <v>6</v>
      </c>
      <c r="CD95" s="5" t="n">
        <f aca="false">IF(Aléa!CA94&lt;$B$2,1,IF(Aléa!CA94&lt;$B$2+$B$3,3,IF(Aléa!CA94&lt;$B$2+$B$3+$B$4,4,6)))</f>
        <v>4</v>
      </c>
      <c r="CE95" s="5" t="n">
        <f aca="false">IF(Aléa!CB94&lt;$B$2,1,IF(Aléa!CB94&lt;$B$2+$B$3,3,IF(Aléa!CB94&lt;$B$2+$B$3+$B$4,4,6)))</f>
        <v>3</v>
      </c>
      <c r="CF95" s="5" t="n">
        <f aca="false">IF(Aléa!CC94&lt;$B$2,1,IF(Aléa!CC94&lt;$B$2+$B$3,3,IF(Aléa!CC94&lt;$B$2+$B$3+$B$4,4,6)))</f>
        <v>3</v>
      </c>
      <c r="CG95" s="5" t="n">
        <f aca="false">IF(Aléa!CD94&lt;$B$2,1,IF(Aléa!CD94&lt;$B$2+$B$3,3,IF(Aléa!CD94&lt;$B$2+$B$3+$B$4,4,6)))</f>
        <v>3</v>
      </c>
      <c r="CH95" s="5" t="n">
        <f aca="false">IF(Aléa!CE94&lt;$B$2,1,IF(Aléa!CE94&lt;$B$2+$B$3,3,IF(Aléa!CE94&lt;$B$2+$B$3+$B$4,4,6)))</f>
        <v>3</v>
      </c>
      <c r="CI95" s="5" t="n">
        <f aca="false">IF(Aléa!CF94&lt;$B$2,1,IF(Aléa!CF94&lt;$B$2+$B$3,3,IF(Aléa!CF94&lt;$B$2+$B$3+$B$4,4,6)))</f>
        <v>4</v>
      </c>
      <c r="CJ95" s="5" t="n">
        <f aca="false">IF(Aléa!CG94&lt;$B$2,1,IF(Aléa!CG94&lt;$B$2+$B$3,3,IF(Aléa!CG94&lt;$B$2+$B$3+$B$4,4,6)))</f>
        <v>6</v>
      </c>
      <c r="CK95" s="5" t="n">
        <f aca="false">IF(Aléa!CH94&lt;$B$2,1,IF(Aléa!CH94&lt;$B$2+$B$3,3,IF(Aléa!CH94&lt;$B$2+$B$3+$B$4,4,6)))</f>
        <v>4</v>
      </c>
      <c r="CL95" s="5" t="n">
        <f aca="false">IF(Aléa!CI94&lt;$B$2,1,IF(Aléa!CI94&lt;$B$2+$B$3,3,IF(Aléa!CI94&lt;$B$2+$B$3+$B$4,4,6)))</f>
        <v>3</v>
      </c>
      <c r="CM95" s="5" t="n">
        <f aca="false">IF(Aléa!CJ94&lt;$B$2,1,IF(Aléa!CJ94&lt;$B$2+$B$3,3,IF(Aléa!CJ94&lt;$B$2+$B$3+$B$4,4,6)))</f>
        <v>3</v>
      </c>
      <c r="CN95" s="5" t="n">
        <f aca="false">IF(Aléa!CK94&lt;$B$2,1,IF(Aléa!CK94&lt;$B$2+$B$3,3,IF(Aléa!CK94&lt;$B$2+$B$3+$B$4,4,6)))</f>
        <v>3</v>
      </c>
      <c r="CO95" s="5" t="n">
        <f aca="false">IF(Aléa!CL94&lt;$B$2,1,IF(Aléa!CL94&lt;$B$2+$B$3,3,IF(Aléa!CL94&lt;$B$2+$B$3+$B$4,4,6)))</f>
        <v>3</v>
      </c>
      <c r="CP95" s="5" t="n">
        <f aca="false">IF(Aléa!CM94&lt;$B$2,1,IF(Aléa!CM94&lt;$B$2+$B$3,3,IF(Aléa!CM94&lt;$B$2+$B$3+$B$4,4,6)))</f>
        <v>4</v>
      </c>
      <c r="CQ95" s="5" t="n">
        <f aca="false">IF(Aléa!CN94&lt;$B$2,1,IF(Aléa!CN94&lt;$B$2+$B$3,3,IF(Aléa!CN94&lt;$B$2+$B$3+$B$4,4,6)))</f>
        <v>6</v>
      </c>
      <c r="CR95" s="5" t="n">
        <f aca="false">IF(Aléa!CO94&lt;$B$2,1,IF(Aléa!CO94&lt;$B$2+$B$3,3,IF(Aléa!CO94&lt;$B$2+$B$3+$B$4,4,6)))</f>
        <v>4</v>
      </c>
      <c r="CS95" s="5" t="n">
        <f aca="false">IF(Aléa!CP94&lt;$B$2,1,IF(Aléa!CP94&lt;$B$2+$B$3,3,IF(Aléa!CP94&lt;$B$2+$B$3+$B$4,4,6)))</f>
        <v>3</v>
      </c>
      <c r="CT95" s="5" t="n">
        <f aca="false">IF(Aléa!CQ94&lt;$B$2,1,IF(Aléa!CQ94&lt;$B$2+$B$3,3,IF(Aléa!CQ94&lt;$B$2+$B$3+$B$4,4,6)))</f>
        <v>3</v>
      </c>
      <c r="CU95" s="5" t="n">
        <f aca="false">IF(Aléa!CR94&lt;$B$2,1,IF(Aléa!CR94&lt;$B$2+$B$3,3,IF(Aléa!CR94&lt;$B$2+$B$3+$B$4,4,6)))</f>
        <v>1</v>
      </c>
      <c r="CV95" s="5" t="n">
        <f aca="false">IF(Aléa!CS94&lt;$B$2,1,IF(Aléa!CS94&lt;$B$2+$B$3,3,IF(Aléa!CS94&lt;$B$2+$B$3+$B$4,4,6)))</f>
        <v>1</v>
      </c>
      <c r="CW95" s="5" t="n">
        <f aca="false">IF(Aléa!CT94&lt;$B$2,1,IF(Aléa!CT94&lt;$B$2+$B$3,3,IF(Aléa!CT94&lt;$B$2+$B$3+$B$4,4,6)))</f>
        <v>3</v>
      </c>
      <c r="CX95" s="5" t="n">
        <f aca="false">IF(Aléa!CU94&lt;$B$2,1,IF(Aléa!CU94&lt;$B$2+$B$3,3,IF(Aléa!CU94&lt;$B$2+$B$3+$B$4,4,6)))</f>
        <v>4</v>
      </c>
      <c r="CY95" s="5" t="n">
        <f aca="false">IF(Aléa!CV94&lt;$B$2,1,IF(Aléa!CV94&lt;$B$2+$B$3,3,IF(Aléa!CV94&lt;$B$2+$B$3+$B$4,4,6)))</f>
        <v>4</v>
      </c>
      <c r="CZ95" s="5" t="n">
        <f aca="false">IF(Aléa!CW94&lt;$B$2,1,IF(Aléa!CW94&lt;$B$2+$B$3,3,IF(Aléa!CW94&lt;$B$2+$B$3+$B$4,4,6)))</f>
        <v>6</v>
      </c>
      <c r="DA95" s="5" t="n">
        <f aca="false">IF(Aléa!CX94&lt;$B$2,1,IF(Aléa!CX94&lt;$B$2+$B$3,3,IF(Aléa!CX94&lt;$B$2+$B$3+$B$4,4,6)))</f>
        <v>3</v>
      </c>
      <c r="DB95" s="5" t="n">
        <f aca="false">IF(Aléa!CY94&lt;$B$2,1,IF(Aléa!CY94&lt;$B$2+$B$3,3,IF(Aléa!CY94&lt;$B$2+$B$3+$B$4,4,6)))</f>
        <v>1</v>
      </c>
      <c r="DC95" s="5" t="n">
        <f aca="false">IF(Aléa!CZ94&lt;$B$2,1,IF(Aléa!CZ94&lt;$B$2+$B$3,3,IF(Aléa!CZ94&lt;$B$2+$B$3+$B$4,4,6)))</f>
        <v>4</v>
      </c>
      <c r="DD95" s="5" t="n">
        <f aca="false">IF(Aléa!DA94&lt;$B$2,1,IF(Aléa!DA94&lt;$B$2+$B$3,3,IF(Aléa!DA94&lt;$B$2+$B$3+$B$4,4,6)))</f>
        <v>1</v>
      </c>
      <c r="DE95" s="5" t="n">
        <f aca="false">IF(Aléa!DB94&lt;$B$2,1,IF(Aléa!DB94&lt;$B$2+$B$3,3,IF(Aléa!DB94&lt;$B$2+$B$3+$B$4,4,6)))</f>
        <v>6</v>
      </c>
      <c r="DF95" s="5" t="n">
        <f aca="false">IF(Aléa!DC94&lt;$B$2,1,IF(Aléa!DC94&lt;$B$2+$B$3,3,IF(Aléa!DC94&lt;$B$2+$B$3+$B$4,4,6)))</f>
        <v>4</v>
      </c>
      <c r="DG95" s="5" t="n">
        <f aca="false">IF(Aléa!DD94&lt;$B$2,1,IF(Aléa!DD94&lt;$B$2+$B$3,3,IF(Aléa!DD94&lt;$B$2+$B$3+$B$4,4,6)))</f>
        <v>3</v>
      </c>
      <c r="DH95" s="5" t="n">
        <f aca="false">IF(Aléa!DE94&lt;$B$2,1,IF(Aléa!DE94&lt;$B$2+$B$3,3,IF(Aléa!DE94&lt;$B$2+$B$3+$B$4,4,6)))</f>
        <v>3</v>
      </c>
      <c r="DI95" s="5" t="n">
        <f aca="false">IF(Aléa!DF94&lt;$B$2,1,IF(Aléa!DF94&lt;$B$2+$B$3,3,IF(Aléa!DF94&lt;$B$2+$B$3+$B$4,4,6)))</f>
        <v>4</v>
      </c>
      <c r="DJ95" s="5" t="n">
        <f aca="false">IF(Aléa!DG94&lt;$B$2,1,IF(Aléa!DG94&lt;$B$2+$B$3,3,IF(Aléa!DG94&lt;$B$2+$B$3+$B$4,4,6)))</f>
        <v>4</v>
      </c>
      <c r="DK95" s="5" t="n">
        <f aca="false">IF(Aléa!DH94&lt;$B$2,1,IF(Aléa!DH94&lt;$B$2+$B$3,3,IF(Aléa!DH94&lt;$B$2+$B$3+$B$4,4,6)))</f>
        <v>4</v>
      </c>
      <c r="DL95" s="5" t="n">
        <f aca="false">IF(Aléa!DI94&lt;$B$2,1,IF(Aléa!DI94&lt;$B$2+$B$3,3,IF(Aléa!DI94&lt;$B$2+$B$3+$B$4,4,6)))</f>
        <v>3</v>
      </c>
      <c r="DM95" s="5" t="n">
        <f aca="false">IF(Aléa!DJ94&lt;$B$2,1,IF(Aléa!DJ94&lt;$B$2+$B$3,3,IF(Aléa!DJ94&lt;$B$2+$B$3+$B$4,4,6)))</f>
        <v>4</v>
      </c>
      <c r="DN95" s="5" t="n">
        <f aca="false">IF(Aléa!DK94&lt;$B$2,1,IF(Aléa!DK94&lt;$B$2+$B$3,3,IF(Aléa!DK94&lt;$B$2+$B$3+$B$4,4,6)))</f>
        <v>6</v>
      </c>
      <c r="DO95" s="5" t="n">
        <f aca="false">IF(Aléa!DL94&lt;$B$2,1,IF(Aléa!DL94&lt;$B$2+$B$3,3,IF(Aléa!DL94&lt;$B$2+$B$3+$B$4,4,6)))</f>
        <v>1</v>
      </c>
      <c r="DP95" s="5" t="n">
        <f aca="false">IF(Aléa!DM94&lt;$B$2,1,IF(Aléa!DM94&lt;$B$2+$B$3,3,IF(Aléa!DM94&lt;$B$2+$B$3+$B$4,4,6)))</f>
        <v>3</v>
      </c>
      <c r="DQ95" s="5" t="n">
        <f aca="false">IF(Aléa!DN94&lt;$B$2,1,IF(Aléa!DN94&lt;$B$2+$B$3,3,IF(Aléa!DN94&lt;$B$2+$B$3+$B$4,4,6)))</f>
        <v>3</v>
      </c>
      <c r="DR95" s="5" t="n">
        <f aca="false">IF(Aléa!DO94&lt;$B$2,1,IF(Aléa!DO94&lt;$B$2+$B$3,3,IF(Aléa!DO94&lt;$B$2+$B$3+$B$4,4,6)))</f>
        <v>3</v>
      </c>
      <c r="DS95" s="5" t="n">
        <f aca="false">IF(Aléa!DP94&lt;$B$2,1,IF(Aléa!DP94&lt;$B$2+$B$3,3,IF(Aléa!DP94&lt;$B$2+$B$3+$B$4,4,6)))</f>
        <v>1</v>
      </c>
      <c r="DT95" s="5" t="n">
        <f aca="false">IF(Aléa!DQ94&lt;$B$2,1,IF(Aléa!DQ94&lt;$B$2+$B$3,3,IF(Aléa!DQ94&lt;$B$2+$B$3+$B$4,4,6)))</f>
        <v>4</v>
      </c>
      <c r="DU95" s="5" t="n">
        <f aca="false">IF(Aléa!DR94&lt;$B$2,1,IF(Aléa!DR94&lt;$B$2+$B$3,3,IF(Aléa!DR94&lt;$B$2+$B$3+$B$4,4,6)))</f>
        <v>6</v>
      </c>
      <c r="DV95" s="5" t="n">
        <f aca="false">IF(Aléa!DS94&lt;$B$2,1,IF(Aléa!DS94&lt;$B$2+$B$3,3,IF(Aléa!DS94&lt;$B$2+$B$3+$B$4,4,6)))</f>
        <v>6</v>
      </c>
      <c r="DW95" s="5" t="n">
        <f aca="false">IF(Aléa!DT94&lt;$B$2,1,IF(Aléa!DT94&lt;$B$2+$B$3,3,IF(Aléa!DT94&lt;$B$2+$B$3+$B$4,4,6)))</f>
        <v>6</v>
      </c>
      <c r="DX95" s="5" t="n">
        <f aca="false">IF(Aléa!DU94&lt;$B$2,1,IF(Aléa!DU94&lt;$B$2+$B$3,3,IF(Aléa!DU94&lt;$B$2+$B$3+$B$4,4,6)))</f>
        <v>4</v>
      </c>
      <c r="DY95" s="5" t="n">
        <f aca="false">IF(Aléa!DV94&lt;$B$2,1,IF(Aléa!DV94&lt;$B$2+$B$3,3,IF(Aléa!DV94&lt;$B$2+$B$3+$B$4,4,6)))</f>
        <v>4</v>
      </c>
      <c r="DZ95" s="5" t="n">
        <f aca="false">IF(Aléa!DW94&lt;$B$2,1,IF(Aléa!DW94&lt;$B$2+$B$3,3,IF(Aléa!DW94&lt;$B$2+$B$3+$B$4,4,6)))</f>
        <v>6</v>
      </c>
      <c r="EA95" s="5" t="n">
        <f aca="false">IF(Aléa!DX94&lt;$B$2,1,IF(Aléa!DX94&lt;$B$2+$B$3,3,IF(Aléa!DX94&lt;$B$2+$B$3+$B$4,4,6)))</f>
        <v>3</v>
      </c>
      <c r="EB95" s="5" t="n">
        <f aca="false">IF(Aléa!DY94&lt;$B$2,1,IF(Aléa!DY94&lt;$B$2+$B$3,3,IF(Aléa!DY94&lt;$B$2+$B$3+$B$4,4,6)))</f>
        <v>4</v>
      </c>
      <c r="EC95" s="5" t="n">
        <f aca="false">IF(Aléa!DZ94&lt;$B$2,1,IF(Aléa!DZ94&lt;$B$2+$B$3,3,IF(Aléa!DZ94&lt;$B$2+$B$3+$B$4,4,6)))</f>
        <v>3</v>
      </c>
      <c r="ED95" s="5" t="n">
        <f aca="false">IF(Aléa!EA94&lt;$B$2,1,IF(Aléa!EA94&lt;$B$2+$B$3,3,IF(Aléa!EA94&lt;$B$2+$B$3+$B$4,4,6)))</f>
        <v>4</v>
      </c>
      <c r="EE95" s="5" t="n">
        <f aca="false">IF(Aléa!EB94&lt;$B$2,1,IF(Aléa!EB94&lt;$B$2+$B$3,3,IF(Aléa!EB94&lt;$B$2+$B$3+$B$4,4,6)))</f>
        <v>3</v>
      </c>
      <c r="EF95" s="5" t="n">
        <f aca="false">IF(Aléa!EC94&lt;$B$2,1,IF(Aléa!EC94&lt;$B$2+$B$3,3,IF(Aléa!EC94&lt;$B$2+$B$3+$B$4,4,6)))</f>
        <v>3</v>
      </c>
      <c r="EG95" s="5" t="n">
        <f aca="false">IF(Aléa!ED94&lt;$B$2,1,IF(Aléa!ED94&lt;$B$2+$B$3,3,IF(Aléa!ED94&lt;$B$2+$B$3+$B$4,4,6)))</f>
        <v>4</v>
      </c>
      <c r="EH95" s="5" t="n">
        <f aca="false">IF(Aléa!EE94&lt;$B$2,1,IF(Aléa!EE94&lt;$B$2+$B$3,3,IF(Aléa!EE94&lt;$B$2+$B$3+$B$4,4,6)))</f>
        <v>6</v>
      </c>
      <c r="EI95" s="5" t="n">
        <f aca="false">IF(Aléa!EF94&lt;$B$2,1,IF(Aléa!EF94&lt;$B$2+$B$3,3,IF(Aléa!EF94&lt;$B$2+$B$3+$B$4,4,6)))</f>
        <v>6</v>
      </c>
      <c r="EJ95" s="5" t="n">
        <f aca="false">IF(Aléa!EG94&lt;$B$2,1,IF(Aléa!EG94&lt;$B$2+$B$3,3,IF(Aléa!EG94&lt;$B$2+$B$3+$B$4,4,6)))</f>
        <v>6</v>
      </c>
      <c r="EK95" s="5" t="n">
        <f aca="false">IF(Aléa!EH94&lt;$B$2,1,IF(Aléa!EH94&lt;$B$2+$B$3,3,IF(Aléa!EH94&lt;$B$2+$B$3+$B$4,4,6)))</f>
        <v>4</v>
      </c>
      <c r="EL95" s="5" t="n">
        <f aca="false">IF(Aléa!EI94&lt;$B$2,1,IF(Aléa!EI94&lt;$B$2+$B$3,3,IF(Aléa!EI94&lt;$B$2+$B$3+$B$4,4,6)))</f>
        <v>4</v>
      </c>
      <c r="EM95" s="5" t="n">
        <f aca="false">IF(Aléa!EJ94&lt;$B$2,1,IF(Aléa!EJ94&lt;$B$2+$B$3,3,IF(Aléa!EJ94&lt;$B$2+$B$3+$B$4,4,6)))</f>
        <v>4</v>
      </c>
      <c r="EN95" s="5" t="n">
        <f aca="false">IF(Aléa!EK94&lt;$B$2,1,IF(Aléa!EK94&lt;$B$2+$B$3,3,IF(Aléa!EK94&lt;$B$2+$B$3+$B$4,4,6)))</f>
        <v>6</v>
      </c>
      <c r="EO95" s="5" t="n">
        <f aca="false">IF(Aléa!EL94&lt;$B$2,1,IF(Aléa!EL94&lt;$B$2+$B$3,3,IF(Aléa!EL94&lt;$B$2+$B$3+$B$4,4,6)))</f>
        <v>3</v>
      </c>
      <c r="EP95" s="5" t="n">
        <f aca="false">IF(Aléa!EM94&lt;$B$2,1,IF(Aléa!EM94&lt;$B$2+$B$3,3,IF(Aléa!EM94&lt;$B$2+$B$3+$B$4,4,6)))</f>
        <v>3</v>
      </c>
      <c r="EQ95" s="5" t="n">
        <f aca="false">IF(Aléa!EN94&lt;$B$2,1,IF(Aléa!EN94&lt;$B$2+$B$3,3,IF(Aléa!EN94&lt;$B$2+$B$3+$B$4,4,6)))</f>
        <v>3</v>
      </c>
      <c r="ER95" s="5" t="n">
        <f aca="false">IF(Aléa!EO94&lt;$B$2,1,IF(Aléa!EO94&lt;$B$2+$B$3,3,IF(Aléa!EO94&lt;$B$2+$B$3+$B$4,4,6)))</f>
        <v>4</v>
      </c>
      <c r="ES95" s="5" t="n">
        <f aca="false">IF(Aléa!EP94&lt;$B$2,1,IF(Aléa!EP94&lt;$B$2+$B$3,3,IF(Aléa!EP94&lt;$B$2+$B$3+$B$4,4,6)))</f>
        <v>4</v>
      </c>
      <c r="ET95" s="5" t="n">
        <f aca="false">IF(Aléa!EQ94&lt;$B$2,1,IF(Aléa!EQ94&lt;$B$2+$B$3,3,IF(Aléa!EQ94&lt;$B$2+$B$3+$B$4,4,6)))</f>
        <v>3</v>
      </c>
      <c r="EU95" s="5" t="n">
        <f aca="false">IF(Aléa!ER94&lt;$B$2,1,IF(Aléa!ER94&lt;$B$2+$B$3,3,IF(Aléa!ER94&lt;$B$2+$B$3+$B$4,4,6)))</f>
        <v>4</v>
      </c>
      <c r="EV95" s="5" t="n">
        <f aca="false">IF(Aléa!ES94&lt;$B$2,1,IF(Aléa!ES94&lt;$B$2+$B$3,3,IF(Aléa!ES94&lt;$B$2+$B$3+$B$4,4,6)))</f>
        <v>3</v>
      </c>
      <c r="EW95" s="5" t="n">
        <f aca="false">IF(Aléa!ET94&lt;$B$2,1,IF(Aléa!ET94&lt;$B$2+$B$3,3,IF(Aléa!ET94&lt;$B$2+$B$3+$B$4,4,6)))</f>
        <v>4</v>
      </c>
      <c r="EX95" s="5" t="n">
        <f aca="false">IF(Aléa!EU94&lt;$B$2,1,IF(Aléa!EU94&lt;$B$2+$B$3,3,IF(Aléa!EU94&lt;$B$2+$B$3+$B$4,4,6)))</f>
        <v>4</v>
      </c>
      <c r="EY95" s="5" t="n">
        <f aca="false">IF(Aléa!EV94&lt;$B$2,1,IF(Aléa!EV94&lt;$B$2+$B$3,3,IF(Aléa!EV94&lt;$B$2+$B$3+$B$4,4,6)))</f>
        <v>3</v>
      </c>
      <c r="EZ95" s="5" t="n">
        <f aca="false">IF(Aléa!EW94&lt;$B$2,1,IF(Aléa!EW94&lt;$B$2+$B$3,3,IF(Aléa!EW94&lt;$B$2+$B$3+$B$4,4,6)))</f>
        <v>4</v>
      </c>
      <c r="FA95" s="5" t="n">
        <f aca="false">IF(Aléa!EX94&lt;$B$2,1,IF(Aléa!EX94&lt;$B$2+$B$3,3,IF(Aléa!EX94&lt;$B$2+$B$3+$B$4,4,6)))</f>
        <v>6</v>
      </c>
      <c r="FB95" s="5" t="n">
        <f aca="false">IF(Aléa!EY94&lt;$B$2,1,IF(Aléa!EY94&lt;$B$2+$B$3,3,IF(Aléa!EY94&lt;$B$2+$B$3+$B$4,4,6)))</f>
        <v>3</v>
      </c>
      <c r="FC95" s="5" t="n">
        <f aca="false">IF(Aléa!EZ94&lt;$B$2,1,IF(Aléa!EZ94&lt;$B$2+$B$3,3,IF(Aléa!EZ94&lt;$B$2+$B$3+$B$4,4,6)))</f>
        <v>1</v>
      </c>
      <c r="FD95" s="5" t="n">
        <f aca="false">IF(Aléa!FA94&lt;$B$2,1,IF(Aléa!FA94&lt;$B$2+$B$3,3,IF(Aléa!FA94&lt;$B$2+$B$3+$B$4,4,6)))</f>
        <v>4</v>
      </c>
      <c r="FE95" s="5" t="n">
        <f aca="false">IF(Aléa!FB94&lt;$B$2,1,IF(Aléa!FB94&lt;$B$2+$B$3,3,IF(Aléa!FB94&lt;$B$2+$B$3+$B$4,4,6)))</f>
        <v>6</v>
      </c>
      <c r="FF95" s="5" t="n">
        <f aca="false">IF(Aléa!FC94&lt;$B$2,1,IF(Aléa!FC94&lt;$B$2+$B$3,3,IF(Aléa!FC94&lt;$B$2+$B$3+$B$4,4,6)))</f>
        <v>4</v>
      </c>
      <c r="FG95" s="5" t="n">
        <f aca="false">IF(Aléa!FD94&lt;$B$2,1,IF(Aléa!FD94&lt;$B$2+$B$3,3,IF(Aléa!FD94&lt;$B$2+$B$3+$B$4,4,6)))</f>
        <v>3</v>
      </c>
      <c r="FH95" s="5" t="n">
        <f aca="false">IF(Aléa!FE94&lt;$B$2,1,IF(Aléa!FE94&lt;$B$2+$B$3,3,IF(Aléa!FE94&lt;$B$2+$B$3+$B$4,4,6)))</f>
        <v>3</v>
      </c>
      <c r="FI95" s="5" t="n">
        <f aca="false">IF(Aléa!FF94&lt;$B$2,1,IF(Aléa!FF94&lt;$B$2+$B$3,3,IF(Aléa!FF94&lt;$B$2+$B$3+$B$4,4,6)))</f>
        <v>3</v>
      </c>
      <c r="FJ95" s="5" t="n">
        <f aca="false">IF(Aléa!FG94&lt;$B$2,1,IF(Aléa!FG94&lt;$B$2+$B$3,3,IF(Aléa!FG94&lt;$B$2+$B$3+$B$4,4,6)))</f>
        <v>4</v>
      </c>
      <c r="FK95" s="5" t="n">
        <f aca="false">IF(Aléa!FH94&lt;$B$2,1,IF(Aléa!FH94&lt;$B$2+$B$3,3,IF(Aléa!FH94&lt;$B$2+$B$3+$B$4,4,6)))</f>
        <v>3</v>
      </c>
      <c r="FL95" s="5" t="n">
        <f aca="false">IF(Aléa!FI94&lt;$B$2,1,IF(Aléa!FI94&lt;$B$2+$B$3,3,IF(Aléa!FI94&lt;$B$2+$B$3+$B$4,4,6)))</f>
        <v>3</v>
      </c>
      <c r="FM95" s="5" t="n">
        <f aca="false">IF(Aléa!FJ94&lt;$B$2,1,IF(Aléa!FJ94&lt;$B$2+$B$3,3,IF(Aléa!FJ94&lt;$B$2+$B$3+$B$4,4,6)))</f>
        <v>3</v>
      </c>
      <c r="FN95" s="5" t="n">
        <f aca="false">IF(Aléa!FK94&lt;$B$2,1,IF(Aléa!FK94&lt;$B$2+$B$3,3,IF(Aléa!FK94&lt;$B$2+$B$3+$B$4,4,6)))</f>
        <v>4</v>
      </c>
      <c r="FO95" s="5" t="n">
        <f aca="false">IF(Aléa!FL94&lt;$B$2,1,IF(Aléa!FL94&lt;$B$2+$B$3,3,IF(Aléa!FL94&lt;$B$2+$B$3+$B$4,4,6)))</f>
        <v>3</v>
      </c>
      <c r="FP95" s="5" t="n">
        <f aca="false">IF(Aléa!FM94&lt;$B$2,1,IF(Aléa!FM94&lt;$B$2+$B$3,3,IF(Aléa!FM94&lt;$B$2+$B$3+$B$4,4,6)))</f>
        <v>4</v>
      </c>
      <c r="FQ95" s="5" t="n">
        <f aca="false">IF(Aléa!FN94&lt;$B$2,1,IF(Aléa!FN94&lt;$B$2+$B$3,3,IF(Aléa!FN94&lt;$B$2+$B$3+$B$4,4,6)))</f>
        <v>1</v>
      </c>
      <c r="FR95" s="5" t="n">
        <f aca="false">IF(Aléa!FO94&lt;$B$2,1,IF(Aléa!FO94&lt;$B$2+$B$3,3,IF(Aléa!FO94&lt;$B$2+$B$3+$B$4,4,6)))</f>
        <v>3</v>
      </c>
      <c r="FS95" s="5" t="n">
        <f aca="false">IF(Aléa!FP94&lt;$B$2,1,IF(Aléa!FP94&lt;$B$2+$B$3,3,IF(Aléa!FP94&lt;$B$2+$B$3+$B$4,4,6)))</f>
        <v>4</v>
      </c>
      <c r="FT95" s="5" t="n">
        <f aca="false">IF(Aléa!FQ94&lt;$B$2,1,IF(Aléa!FQ94&lt;$B$2+$B$3,3,IF(Aléa!FQ94&lt;$B$2+$B$3+$B$4,4,6)))</f>
        <v>3</v>
      </c>
      <c r="FU95" s="5" t="n">
        <f aca="false">IF(Aléa!FR94&lt;$B$2,1,IF(Aléa!FR94&lt;$B$2+$B$3,3,IF(Aléa!FR94&lt;$B$2+$B$3+$B$4,4,6)))</f>
        <v>4</v>
      </c>
      <c r="FV95" s="5" t="n">
        <f aca="false">IF(Aléa!FS94&lt;$B$2,1,IF(Aléa!FS94&lt;$B$2+$B$3,3,IF(Aléa!FS94&lt;$B$2+$B$3+$B$4,4,6)))</f>
        <v>4</v>
      </c>
      <c r="FW95" s="5" t="n">
        <f aca="false">IF(Aléa!FT94&lt;$B$2,1,IF(Aléa!FT94&lt;$B$2+$B$3,3,IF(Aléa!FT94&lt;$B$2+$B$3+$B$4,4,6)))</f>
        <v>4</v>
      </c>
      <c r="FX95" s="5" t="n">
        <f aca="false">IF(Aléa!FU94&lt;$B$2,1,IF(Aléa!FU94&lt;$B$2+$B$3,3,IF(Aléa!FU94&lt;$B$2+$B$3+$B$4,4,6)))</f>
        <v>4</v>
      </c>
      <c r="FY95" s="5" t="n">
        <f aca="false">IF(Aléa!FV94&lt;$B$2,1,IF(Aléa!FV94&lt;$B$2+$B$3,3,IF(Aléa!FV94&lt;$B$2+$B$3+$B$4,4,6)))</f>
        <v>4</v>
      </c>
      <c r="FZ95" s="5" t="n">
        <f aca="false">IF(Aléa!FW94&lt;$B$2,1,IF(Aléa!FW94&lt;$B$2+$B$3,3,IF(Aléa!FW94&lt;$B$2+$B$3+$B$4,4,6)))</f>
        <v>4</v>
      </c>
      <c r="GA95" s="5" t="n">
        <f aca="false">IF(Aléa!FX94&lt;$B$2,1,IF(Aléa!FX94&lt;$B$2+$B$3,3,IF(Aléa!FX94&lt;$B$2+$B$3+$B$4,4,6)))</f>
        <v>4</v>
      </c>
      <c r="GB95" s="5" t="n">
        <f aca="false">IF(Aléa!FY94&lt;$B$2,1,IF(Aléa!FY94&lt;$B$2+$B$3,3,IF(Aléa!FY94&lt;$B$2+$B$3+$B$4,4,6)))</f>
        <v>1</v>
      </c>
      <c r="GC95" s="5" t="n">
        <f aca="false">IF(Aléa!FZ94&lt;$B$2,1,IF(Aléa!FZ94&lt;$B$2+$B$3,3,IF(Aléa!FZ94&lt;$B$2+$B$3+$B$4,4,6)))</f>
        <v>6</v>
      </c>
      <c r="GD95" s="5" t="n">
        <f aca="false">IF(Aléa!GA94&lt;$B$2,1,IF(Aléa!GA94&lt;$B$2+$B$3,3,IF(Aléa!GA94&lt;$B$2+$B$3+$B$4,4,6)))</f>
        <v>4</v>
      </c>
      <c r="GE95" s="5" t="n">
        <f aca="false">IF(Aléa!GB94&lt;$B$2,1,IF(Aléa!GB94&lt;$B$2+$B$3,3,IF(Aléa!GB94&lt;$B$2+$B$3+$B$4,4,6)))</f>
        <v>6</v>
      </c>
      <c r="GF95" s="5" t="n">
        <f aca="false">IF(Aléa!GC94&lt;$B$2,1,IF(Aléa!GC94&lt;$B$2+$B$3,3,IF(Aléa!GC94&lt;$B$2+$B$3+$B$4,4,6)))</f>
        <v>4</v>
      </c>
      <c r="GG95" s="5" t="n">
        <f aca="false">IF(Aléa!GD94&lt;$B$2,1,IF(Aléa!GD94&lt;$B$2+$B$3,3,IF(Aléa!GD94&lt;$B$2+$B$3+$B$4,4,6)))</f>
        <v>3</v>
      </c>
      <c r="GH95" s="5" t="n">
        <f aca="false">IF(Aléa!GE94&lt;$B$2,1,IF(Aléa!GE94&lt;$B$2+$B$3,3,IF(Aléa!GE94&lt;$B$2+$B$3+$B$4,4,6)))</f>
        <v>6</v>
      </c>
      <c r="GI95" s="5" t="n">
        <f aca="false">IF(Aléa!GF94&lt;$B$2,1,IF(Aléa!GF94&lt;$B$2+$B$3,3,IF(Aléa!GF94&lt;$B$2+$B$3+$B$4,4,6)))</f>
        <v>3</v>
      </c>
      <c r="GJ95" s="5" t="n">
        <f aca="false">IF(Aléa!GG94&lt;$B$2,1,IF(Aléa!GG94&lt;$B$2+$B$3,3,IF(Aléa!GG94&lt;$B$2+$B$3+$B$4,4,6)))</f>
        <v>4</v>
      </c>
      <c r="GK95" s="5" t="n">
        <f aca="false">IF(Aléa!GH94&lt;$B$2,1,IF(Aléa!GH94&lt;$B$2+$B$3,3,IF(Aléa!GH94&lt;$B$2+$B$3+$B$4,4,6)))</f>
        <v>3</v>
      </c>
      <c r="GL95" s="5" t="n">
        <f aca="false">IF(Aléa!GI94&lt;$B$2,1,IF(Aléa!GI94&lt;$B$2+$B$3,3,IF(Aléa!GI94&lt;$B$2+$B$3+$B$4,4,6)))</f>
        <v>4</v>
      </c>
      <c r="GM95" s="5" t="n">
        <f aca="false">IF(Aléa!GJ94&lt;$B$2,1,IF(Aléa!GJ94&lt;$B$2+$B$3,3,IF(Aléa!GJ94&lt;$B$2+$B$3+$B$4,4,6)))</f>
        <v>3</v>
      </c>
      <c r="GN95" s="5" t="n">
        <f aca="false">IF(Aléa!GK94&lt;$B$2,1,IF(Aléa!GK94&lt;$B$2+$B$3,3,IF(Aléa!GK94&lt;$B$2+$B$3+$B$4,4,6)))</f>
        <v>6</v>
      </c>
      <c r="GO95" s="5" t="n">
        <f aca="false">IF(Aléa!GL94&lt;$B$2,1,IF(Aléa!GL94&lt;$B$2+$B$3,3,IF(Aléa!GL94&lt;$B$2+$B$3+$B$4,4,6)))</f>
        <v>3</v>
      </c>
      <c r="GP95" s="5" t="n">
        <f aca="false">IF(Aléa!GM94&lt;$B$2,1,IF(Aléa!GM94&lt;$B$2+$B$3,3,IF(Aléa!GM94&lt;$B$2+$B$3+$B$4,4,6)))</f>
        <v>1</v>
      </c>
      <c r="GQ95" s="5" t="n">
        <f aca="false">IF(Aléa!GN94&lt;$B$2,1,IF(Aléa!GN94&lt;$B$2+$B$3,3,IF(Aléa!GN94&lt;$B$2+$B$3+$B$4,4,6)))</f>
        <v>6</v>
      </c>
      <c r="GR95" s="5" t="n">
        <f aca="false">IF(Aléa!GO94&lt;$B$2,1,IF(Aléa!GO94&lt;$B$2+$B$3,3,IF(Aléa!GO94&lt;$B$2+$B$3+$B$4,4,6)))</f>
        <v>1</v>
      </c>
      <c r="GS95" s="5" t="n">
        <f aca="false">IF(Aléa!GP94&lt;$B$2,1,IF(Aléa!GP94&lt;$B$2+$B$3,3,IF(Aléa!GP94&lt;$B$2+$B$3+$B$4,4,6)))</f>
        <v>4</v>
      </c>
      <c r="GT95" s="5" t="n">
        <f aca="false">IF(Aléa!GQ94&lt;$B$2,1,IF(Aléa!GQ94&lt;$B$2+$B$3,3,IF(Aléa!GQ94&lt;$B$2+$B$3+$B$4,4,6)))</f>
        <v>4</v>
      </c>
      <c r="GU95" s="5" t="n">
        <f aca="false">IF(Aléa!GR94&lt;$B$2,1,IF(Aléa!GR94&lt;$B$2+$B$3,3,IF(Aléa!GR94&lt;$B$2+$B$3+$B$4,4,6)))</f>
        <v>3</v>
      </c>
      <c r="GV95" s="5" t="n">
        <f aca="false">IF(Aléa!GS94&lt;$B$2,1,IF(Aléa!GS94&lt;$B$2+$B$3,3,IF(Aléa!GS94&lt;$B$2+$B$3+$B$4,4,6)))</f>
        <v>3</v>
      </c>
      <c r="GW95" s="5" t="n">
        <f aca="false">IF(Aléa!GT94&lt;$B$2,1,IF(Aléa!GT94&lt;$B$2+$B$3,3,IF(Aléa!GT94&lt;$B$2+$B$3+$B$4,4,6)))</f>
        <v>3</v>
      </c>
      <c r="GX95" s="5" t="n">
        <f aca="false">IF(Aléa!GU94&lt;$B$2,1,IF(Aléa!GU94&lt;$B$2+$B$3,3,IF(Aléa!GU94&lt;$B$2+$B$3+$B$4,4,6)))</f>
        <v>4</v>
      </c>
      <c r="GY95" s="5" t="n">
        <f aca="false">IF(Aléa!GV94&lt;$B$2,1,IF(Aléa!GV94&lt;$B$2+$B$3,3,IF(Aléa!GV94&lt;$B$2+$B$3+$B$4,4,6)))</f>
        <v>6</v>
      </c>
      <c r="GZ95" s="5" t="n">
        <f aca="false">IF(Aléa!GW94&lt;$B$2,1,IF(Aléa!GW94&lt;$B$2+$B$3,3,IF(Aléa!GW94&lt;$B$2+$B$3+$B$4,4,6)))</f>
        <v>4</v>
      </c>
      <c r="HA95" s="5" t="n">
        <f aca="false">IF(Aléa!GX94&lt;$B$2,1,IF(Aléa!GX94&lt;$B$2+$B$3,3,IF(Aléa!GX94&lt;$B$2+$B$3+$B$4,4,6)))</f>
        <v>3</v>
      </c>
      <c r="HB95" s="5" t="n">
        <f aca="false">IF(Aléa!GY94&lt;$B$2,1,IF(Aléa!GY94&lt;$B$2+$B$3,3,IF(Aléa!GY94&lt;$B$2+$B$3+$B$4,4,6)))</f>
        <v>6</v>
      </c>
      <c r="HC95" s="5" t="n">
        <f aca="false">IF(Aléa!GZ94&lt;$B$2,1,IF(Aléa!GZ94&lt;$B$2+$B$3,3,IF(Aléa!GZ94&lt;$B$2+$B$3+$B$4,4,6)))</f>
        <v>6</v>
      </c>
      <c r="HD95" s="5" t="n">
        <f aca="false">IF(Aléa!HA94&lt;$B$2,1,IF(Aléa!HA94&lt;$B$2+$B$3,3,IF(Aléa!HA94&lt;$B$2+$B$3+$B$4,4,6)))</f>
        <v>3</v>
      </c>
      <c r="HE95" s="5" t="n">
        <f aca="false">IF(Aléa!HB94&lt;$B$2,1,IF(Aléa!HB94&lt;$B$2+$B$3,3,IF(Aléa!HB94&lt;$B$2+$B$3+$B$4,4,6)))</f>
        <v>1</v>
      </c>
      <c r="HF95" s="5" t="n">
        <f aca="false">IF(Aléa!HC94&lt;$B$2,1,IF(Aléa!HC94&lt;$B$2+$B$3,3,IF(Aléa!HC94&lt;$B$2+$B$3+$B$4,4,6)))</f>
        <v>4</v>
      </c>
      <c r="HG95" s="5" t="n">
        <f aca="false">IF(Aléa!HD94&lt;$B$2,1,IF(Aléa!HD94&lt;$B$2+$B$3,3,IF(Aléa!HD94&lt;$B$2+$B$3+$B$4,4,6)))</f>
        <v>6</v>
      </c>
      <c r="HH95" s="5" t="n">
        <f aca="false">IF(Aléa!HE94&lt;$B$2,1,IF(Aléa!HE94&lt;$B$2+$B$3,3,IF(Aléa!HE94&lt;$B$2+$B$3+$B$4,4,6)))</f>
        <v>6</v>
      </c>
      <c r="HI95" s="5" t="n">
        <f aca="false">IF(Aléa!HF94&lt;$B$2,1,IF(Aléa!HF94&lt;$B$2+$B$3,3,IF(Aléa!HF94&lt;$B$2+$B$3+$B$4,4,6)))</f>
        <v>3</v>
      </c>
      <c r="HJ95" s="5" t="n">
        <f aca="false">IF(Aléa!HG94&lt;$B$2,1,IF(Aléa!HG94&lt;$B$2+$B$3,3,IF(Aléa!HG94&lt;$B$2+$B$3+$B$4,4,6)))</f>
        <v>3</v>
      </c>
      <c r="HK95" s="5" t="n">
        <f aca="false">IF(Aléa!HH94&lt;$B$2,1,IF(Aléa!HH94&lt;$B$2+$B$3,3,IF(Aléa!HH94&lt;$B$2+$B$3+$B$4,4,6)))</f>
        <v>3</v>
      </c>
      <c r="HL95" s="5" t="n">
        <f aca="false">IF(Aléa!HI94&lt;$B$2,1,IF(Aléa!HI94&lt;$B$2+$B$3,3,IF(Aléa!HI94&lt;$B$2+$B$3+$B$4,4,6)))</f>
        <v>3</v>
      </c>
      <c r="HM95" s="5" t="n">
        <f aca="false">IF(Aléa!HJ94&lt;$B$2,1,IF(Aléa!HJ94&lt;$B$2+$B$3,3,IF(Aléa!HJ94&lt;$B$2+$B$3+$B$4,4,6)))</f>
        <v>6</v>
      </c>
      <c r="HN95" s="5" t="n">
        <f aca="false">IF(Aléa!HK94&lt;$B$2,1,IF(Aléa!HK94&lt;$B$2+$B$3,3,IF(Aléa!HK94&lt;$B$2+$B$3+$B$4,4,6)))</f>
        <v>1</v>
      </c>
      <c r="HO95" s="5" t="n">
        <f aca="false">IF(Aléa!HL94&lt;$B$2,1,IF(Aléa!HL94&lt;$B$2+$B$3,3,IF(Aléa!HL94&lt;$B$2+$B$3+$B$4,4,6)))</f>
        <v>1</v>
      </c>
      <c r="HP95" s="5" t="n">
        <f aca="false">IF(Aléa!HM94&lt;$B$2,1,IF(Aléa!HM94&lt;$B$2+$B$3,3,IF(Aléa!HM94&lt;$B$2+$B$3+$B$4,4,6)))</f>
        <v>1</v>
      </c>
      <c r="HQ95" s="5" t="n">
        <f aca="false">IF(Aléa!HN94&lt;$B$2,1,IF(Aléa!HN94&lt;$B$2+$B$3,3,IF(Aléa!HN94&lt;$B$2+$B$3+$B$4,4,6)))</f>
        <v>3</v>
      </c>
      <c r="HR95" s="5" t="n">
        <f aca="false">IF(Aléa!HO94&lt;$B$2,1,IF(Aléa!HO94&lt;$B$2+$B$3,3,IF(Aléa!HO94&lt;$B$2+$B$3+$B$4,4,6)))</f>
        <v>6</v>
      </c>
      <c r="HS95" s="5" t="n">
        <f aca="false">IF(Aléa!HP94&lt;$B$2,1,IF(Aléa!HP94&lt;$B$2+$B$3,3,IF(Aléa!HP94&lt;$B$2+$B$3+$B$4,4,6)))</f>
        <v>3</v>
      </c>
      <c r="HT95" s="5" t="n">
        <f aca="false">IF(Aléa!HQ94&lt;$B$2,1,IF(Aléa!HQ94&lt;$B$2+$B$3,3,IF(Aléa!HQ94&lt;$B$2+$B$3+$B$4,4,6)))</f>
        <v>1</v>
      </c>
      <c r="HU95" s="5" t="n">
        <f aca="false">IF(Aléa!HR94&lt;$B$2,1,IF(Aléa!HR94&lt;$B$2+$B$3,3,IF(Aléa!HR94&lt;$B$2+$B$3+$B$4,4,6)))</f>
        <v>4</v>
      </c>
      <c r="HV95" s="5" t="n">
        <f aca="false">IF(Aléa!HS94&lt;$B$2,1,IF(Aléa!HS94&lt;$B$2+$B$3,3,IF(Aléa!HS94&lt;$B$2+$B$3+$B$4,4,6)))</f>
        <v>6</v>
      </c>
      <c r="HW95" s="5" t="n">
        <f aca="false">IF(Aléa!HT94&lt;$B$2,1,IF(Aléa!HT94&lt;$B$2+$B$3,3,IF(Aléa!HT94&lt;$B$2+$B$3+$B$4,4,6)))</f>
        <v>3</v>
      </c>
      <c r="HX95" s="5" t="n">
        <f aca="false">IF(Aléa!HU94&lt;$B$2,1,IF(Aléa!HU94&lt;$B$2+$B$3,3,IF(Aléa!HU94&lt;$B$2+$B$3+$B$4,4,6)))</f>
        <v>6</v>
      </c>
      <c r="HY95" s="5" t="n">
        <f aca="false">IF(Aléa!HV94&lt;$B$2,1,IF(Aléa!HV94&lt;$B$2+$B$3,3,IF(Aléa!HV94&lt;$B$2+$B$3+$B$4,4,6)))</f>
        <v>1</v>
      </c>
      <c r="HZ95" s="5" t="n">
        <f aca="false">IF(Aléa!HW94&lt;$B$2,1,IF(Aléa!HW94&lt;$B$2+$B$3,3,IF(Aléa!HW94&lt;$B$2+$B$3+$B$4,4,6)))</f>
        <v>3</v>
      </c>
      <c r="IA95" s="5" t="n">
        <f aca="false">IF(Aléa!HX94&lt;$B$2,1,IF(Aléa!HX94&lt;$B$2+$B$3,3,IF(Aléa!HX94&lt;$B$2+$B$3+$B$4,4,6)))</f>
        <v>6</v>
      </c>
      <c r="IB95" s="5" t="n">
        <f aca="false">IF(Aléa!HY94&lt;$B$2,1,IF(Aléa!HY94&lt;$B$2+$B$3,3,IF(Aléa!HY94&lt;$B$2+$B$3+$B$4,4,6)))</f>
        <v>3</v>
      </c>
      <c r="IC95" s="5" t="n">
        <f aca="false">IF(Aléa!HZ94&lt;$B$2,1,IF(Aléa!HZ94&lt;$B$2+$B$3,3,IF(Aléa!HZ94&lt;$B$2+$B$3+$B$4,4,6)))</f>
        <v>3</v>
      </c>
      <c r="ID95" s="5" t="n">
        <f aca="false">IF(Aléa!IA94&lt;$B$2,1,IF(Aléa!IA94&lt;$B$2+$B$3,3,IF(Aléa!IA94&lt;$B$2+$B$3+$B$4,4,6)))</f>
        <v>6</v>
      </c>
      <c r="IE95" s="5" t="n">
        <f aca="false">IF(Aléa!IB94&lt;$B$2,1,IF(Aléa!IB94&lt;$B$2+$B$3,3,IF(Aléa!IB94&lt;$B$2+$B$3+$B$4,4,6)))</f>
        <v>6</v>
      </c>
      <c r="IF95" s="5" t="n">
        <f aca="false">IF(Aléa!IC94&lt;$B$2,1,IF(Aléa!IC94&lt;$B$2+$B$3,3,IF(Aléa!IC94&lt;$B$2+$B$3+$B$4,4,6)))</f>
        <v>4</v>
      </c>
      <c r="IG95" s="5" t="n">
        <f aca="false">IF(Aléa!ID94&lt;$B$2,1,IF(Aléa!ID94&lt;$B$2+$B$3,3,IF(Aléa!ID94&lt;$B$2+$B$3+$B$4,4,6)))</f>
        <v>3</v>
      </c>
      <c r="IH95" s="5" t="n">
        <f aca="false">IF(Aléa!IE94&lt;$B$2,1,IF(Aléa!IE94&lt;$B$2+$B$3,3,IF(Aléa!IE94&lt;$B$2+$B$3+$B$4,4,6)))</f>
        <v>1</v>
      </c>
      <c r="II95" s="5" t="n">
        <f aca="false">IF(Aléa!IF94&lt;$B$2,1,IF(Aléa!IF94&lt;$B$2+$B$3,3,IF(Aléa!IF94&lt;$B$2+$B$3+$B$4,4,6)))</f>
        <v>3</v>
      </c>
      <c r="IJ95" s="5" t="n">
        <f aca="false">IF(Aléa!IG94&lt;$B$2,1,IF(Aléa!IG94&lt;$B$2+$B$3,3,IF(Aléa!IG94&lt;$B$2+$B$3+$B$4,4,6)))</f>
        <v>3</v>
      </c>
      <c r="IK95" s="5" t="n">
        <f aca="false">IF(Aléa!IH94&lt;$B$2,1,IF(Aléa!IH94&lt;$B$2+$B$3,3,IF(Aléa!IH94&lt;$B$2+$B$3+$B$4,4,6)))</f>
        <v>3</v>
      </c>
      <c r="IL95" s="5" t="n">
        <f aca="false">IF(Aléa!II94&lt;$B$2,1,IF(Aléa!II94&lt;$B$2+$B$3,3,IF(Aléa!II94&lt;$B$2+$B$3+$B$4,4,6)))</f>
        <v>4</v>
      </c>
      <c r="IM95" s="5" t="n">
        <f aca="false">IF(Aléa!IJ94&lt;$B$2,1,IF(Aléa!IJ94&lt;$B$2+$B$3,3,IF(Aléa!IJ94&lt;$B$2+$B$3+$B$4,4,6)))</f>
        <v>3</v>
      </c>
      <c r="IN95" s="5" t="n">
        <f aca="false">IF(Aléa!IK94&lt;$B$2,1,IF(Aléa!IK94&lt;$B$2+$B$3,3,IF(Aléa!IK94&lt;$B$2+$B$3+$B$4,4,6)))</f>
        <v>6</v>
      </c>
      <c r="IO95" s="5" t="n">
        <f aca="false">IF(Aléa!IL94&lt;$B$2,1,IF(Aléa!IL94&lt;$B$2+$B$3,3,IF(Aléa!IL94&lt;$B$2+$B$3+$B$4,4,6)))</f>
        <v>4</v>
      </c>
      <c r="IP95" s="5" t="n">
        <f aca="false">IF(Aléa!IM94&lt;$B$2,1,IF(Aléa!IM94&lt;$B$2+$B$3,3,IF(Aléa!IM94&lt;$B$2+$B$3+$B$4,4,6)))</f>
        <v>4</v>
      </c>
      <c r="IQ95" s="5" t="n">
        <f aca="false">IF(Aléa!IN94&lt;$B$2,1,IF(Aléa!IN94&lt;$B$2+$B$3,3,IF(Aléa!IN94&lt;$B$2+$B$3+$B$4,4,6)))</f>
        <v>3</v>
      </c>
      <c r="IR95" s="5" t="n">
        <f aca="false">IF(Aléa!IO94&lt;$B$2,1,IF(Aléa!IO94&lt;$B$2+$B$3,3,IF(Aléa!IO94&lt;$B$2+$B$3+$B$4,4,6)))</f>
        <v>6</v>
      </c>
      <c r="IS95" s="5" t="n">
        <f aca="false">IF(Aléa!IP94&lt;$B$2,1,IF(Aléa!IP94&lt;$B$2+$B$3,3,IF(Aléa!IP94&lt;$B$2+$B$3+$B$4,4,6)))</f>
        <v>3</v>
      </c>
      <c r="IT95" s="5" t="n">
        <f aca="false">IF(Aléa!IQ94&lt;$B$2,1,IF(Aléa!IQ94&lt;$B$2+$B$3,3,IF(Aléa!IQ94&lt;$B$2+$B$3+$B$4,4,6)))</f>
        <v>6</v>
      </c>
      <c r="IU95" s="5" t="n">
        <f aca="false">IF(Aléa!IR94&lt;$B$2,1,IF(Aléa!IR94&lt;$B$2+$B$3,3,IF(Aléa!IR94&lt;$B$2+$B$3+$B$4,4,6)))</f>
        <v>3</v>
      </c>
      <c r="IV95" s="5" t="n">
        <f aca="false">IF(Aléa!IS94&lt;$B$2,1,IF(Aléa!IS94&lt;$B$2+$B$3,3,IF(Aléa!IS94&lt;$B$2+$B$3+$B$4,4,6)))</f>
        <v>6</v>
      </c>
    </row>
    <row r="96" customFormat="false" ht="15" hidden="false" customHeight="false" outlineLevel="0" collapsed="false">
      <c r="C96" s="2"/>
      <c r="D96" s="5" t="n">
        <f aca="false">IF(Aléa!A95&lt;$B$2,1,IF(Aléa!A95&lt;$B$2+$B$3,3,IF(Aléa!A95&lt;$B$2+$B$3+$B$4,4,6)))</f>
        <v>3</v>
      </c>
      <c r="E96" s="5" t="n">
        <f aca="false">IF(Aléa!B95&lt;$B$2,1,IF(Aléa!B95&lt;$B$2+$B$3,3,IF(Aléa!B95&lt;$B$2+$B$3+$B$4,4,6)))</f>
        <v>3</v>
      </c>
      <c r="F96" s="5" t="n">
        <f aca="false">IF(Aléa!C95&lt;$B$2,1,IF(Aléa!C95&lt;$B$2+$B$3,3,IF(Aléa!C95&lt;$B$2+$B$3+$B$4,4,6)))</f>
        <v>4</v>
      </c>
      <c r="G96" s="5" t="n">
        <f aca="false">IF(Aléa!D95&lt;$B$2,1,IF(Aléa!D95&lt;$B$2+$B$3,3,IF(Aléa!D95&lt;$B$2+$B$3+$B$4,4,6)))</f>
        <v>4</v>
      </c>
      <c r="H96" s="5" t="n">
        <f aca="false">IF(Aléa!E95&lt;$B$2,1,IF(Aléa!E95&lt;$B$2+$B$3,3,IF(Aléa!E95&lt;$B$2+$B$3+$B$4,4,6)))</f>
        <v>4</v>
      </c>
      <c r="I96" s="5" t="n">
        <f aca="false">IF(Aléa!F95&lt;$B$2,1,IF(Aléa!F95&lt;$B$2+$B$3,3,IF(Aléa!F95&lt;$B$2+$B$3+$B$4,4,6)))</f>
        <v>6</v>
      </c>
      <c r="J96" s="5" t="n">
        <f aca="false">IF(Aléa!G95&lt;$B$2,1,IF(Aléa!G95&lt;$B$2+$B$3,3,IF(Aléa!G95&lt;$B$2+$B$3+$B$4,4,6)))</f>
        <v>6</v>
      </c>
      <c r="K96" s="5" t="n">
        <f aca="false">IF(Aléa!H95&lt;$B$2,1,IF(Aléa!H95&lt;$B$2+$B$3,3,IF(Aléa!H95&lt;$B$2+$B$3+$B$4,4,6)))</f>
        <v>3</v>
      </c>
      <c r="L96" s="5" t="n">
        <f aca="false">IF(Aléa!I95&lt;$B$2,1,IF(Aléa!I95&lt;$B$2+$B$3,3,IF(Aléa!I95&lt;$B$2+$B$3+$B$4,4,6)))</f>
        <v>3</v>
      </c>
      <c r="M96" s="5" t="n">
        <f aca="false">IF(Aléa!J95&lt;$B$2,1,IF(Aléa!J95&lt;$B$2+$B$3,3,IF(Aléa!J95&lt;$B$2+$B$3+$B$4,4,6)))</f>
        <v>4</v>
      </c>
      <c r="N96" s="5" t="n">
        <f aca="false">IF(Aléa!K95&lt;$B$2,1,IF(Aléa!K95&lt;$B$2+$B$3,3,IF(Aléa!K95&lt;$B$2+$B$3+$B$4,4,6)))</f>
        <v>6</v>
      </c>
      <c r="O96" s="5" t="n">
        <f aca="false">IF(Aléa!L95&lt;$B$2,1,IF(Aléa!L95&lt;$B$2+$B$3,3,IF(Aléa!L95&lt;$B$2+$B$3+$B$4,4,6)))</f>
        <v>4</v>
      </c>
      <c r="P96" s="5" t="n">
        <f aca="false">IF(Aléa!M95&lt;$B$2,1,IF(Aléa!M95&lt;$B$2+$B$3,3,IF(Aléa!M95&lt;$B$2+$B$3+$B$4,4,6)))</f>
        <v>3</v>
      </c>
      <c r="Q96" s="5" t="n">
        <f aca="false">IF(Aléa!N95&lt;$B$2,1,IF(Aléa!N95&lt;$B$2+$B$3,3,IF(Aléa!N95&lt;$B$2+$B$3+$B$4,4,6)))</f>
        <v>3</v>
      </c>
      <c r="R96" s="5" t="n">
        <f aca="false">IF(Aléa!O95&lt;$B$2,1,IF(Aléa!O95&lt;$B$2+$B$3,3,IF(Aléa!O95&lt;$B$2+$B$3+$B$4,4,6)))</f>
        <v>3</v>
      </c>
      <c r="S96" s="5" t="n">
        <f aca="false">IF(Aléa!P95&lt;$B$2,1,IF(Aléa!P95&lt;$B$2+$B$3,3,IF(Aléa!P95&lt;$B$2+$B$3+$B$4,4,6)))</f>
        <v>3</v>
      </c>
      <c r="T96" s="5" t="n">
        <f aca="false">IF(Aléa!Q95&lt;$B$2,1,IF(Aléa!Q95&lt;$B$2+$B$3,3,IF(Aléa!Q95&lt;$B$2+$B$3+$B$4,4,6)))</f>
        <v>3</v>
      </c>
      <c r="U96" s="5" t="n">
        <f aca="false">IF(Aléa!R95&lt;$B$2,1,IF(Aléa!R95&lt;$B$2+$B$3,3,IF(Aléa!R95&lt;$B$2+$B$3+$B$4,4,6)))</f>
        <v>6</v>
      </c>
      <c r="V96" s="5" t="n">
        <f aca="false">IF(Aléa!S95&lt;$B$2,1,IF(Aléa!S95&lt;$B$2+$B$3,3,IF(Aléa!S95&lt;$B$2+$B$3+$B$4,4,6)))</f>
        <v>4</v>
      </c>
      <c r="W96" s="5" t="n">
        <f aca="false">IF(Aléa!T95&lt;$B$2,1,IF(Aléa!T95&lt;$B$2+$B$3,3,IF(Aléa!T95&lt;$B$2+$B$3+$B$4,4,6)))</f>
        <v>3</v>
      </c>
      <c r="X96" s="5" t="n">
        <f aca="false">IF(Aléa!U95&lt;$B$2,1,IF(Aléa!U95&lt;$B$2+$B$3,3,IF(Aléa!U95&lt;$B$2+$B$3+$B$4,4,6)))</f>
        <v>3</v>
      </c>
      <c r="Y96" s="5" t="n">
        <f aca="false">IF(Aléa!V95&lt;$B$2,1,IF(Aléa!V95&lt;$B$2+$B$3,3,IF(Aléa!V95&lt;$B$2+$B$3+$B$4,4,6)))</f>
        <v>4</v>
      </c>
      <c r="Z96" s="5" t="n">
        <f aca="false">IF(Aléa!W95&lt;$B$2,1,IF(Aléa!W95&lt;$B$2+$B$3,3,IF(Aléa!W95&lt;$B$2+$B$3+$B$4,4,6)))</f>
        <v>6</v>
      </c>
      <c r="AA96" s="5" t="n">
        <f aca="false">IF(Aléa!X95&lt;$B$2,1,IF(Aléa!X95&lt;$B$2+$B$3,3,IF(Aléa!X95&lt;$B$2+$B$3+$B$4,4,6)))</f>
        <v>6</v>
      </c>
      <c r="AB96" s="5" t="n">
        <f aca="false">IF(Aléa!Y95&lt;$B$2,1,IF(Aléa!Y95&lt;$B$2+$B$3,3,IF(Aléa!Y95&lt;$B$2+$B$3+$B$4,4,6)))</f>
        <v>6</v>
      </c>
      <c r="AC96" s="5" t="n">
        <f aca="false">IF(Aléa!Z95&lt;$B$2,1,IF(Aléa!Z95&lt;$B$2+$B$3,3,IF(Aléa!Z95&lt;$B$2+$B$3+$B$4,4,6)))</f>
        <v>1</v>
      </c>
      <c r="AD96" s="5" t="n">
        <f aca="false">IF(Aléa!AA95&lt;$B$2,1,IF(Aléa!AA95&lt;$B$2+$B$3,3,IF(Aléa!AA95&lt;$B$2+$B$3+$B$4,4,6)))</f>
        <v>3</v>
      </c>
      <c r="AE96" s="5" t="n">
        <f aca="false">IF(Aléa!AB95&lt;$B$2,1,IF(Aléa!AB95&lt;$B$2+$B$3,3,IF(Aléa!AB95&lt;$B$2+$B$3+$B$4,4,6)))</f>
        <v>3</v>
      </c>
      <c r="AF96" s="5" t="n">
        <f aca="false">IF(Aléa!AC95&lt;$B$2,1,IF(Aléa!AC95&lt;$B$2+$B$3,3,IF(Aléa!AC95&lt;$B$2+$B$3+$B$4,4,6)))</f>
        <v>6</v>
      </c>
      <c r="AG96" s="5" t="n">
        <f aca="false">IF(Aléa!AD95&lt;$B$2,1,IF(Aléa!AD95&lt;$B$2+$B$3,3,IF(Aléa!AD95&lt;$B$2+$B$3+$B$4,4,6)))</f>
        <v>4</v>
      </c>
      <c r="AH96" s="5" t="n">
        <f aca="false">IF(Aléa!AE95&lt;$B$2,1,IF(Aléa!AE95&lt;$B$2+$B$3,3,IF(Aléa!AE95&lt;$B$2+$B$3+$B$4,4,6)))</f>
        <v>4</v>
      </c>
      <c r="AI96" s="5" t="n">
        <f aca="false">IF(Aléa!AF95&lt;$B$2,1,IF(Aléa!AF95&lt;$B$2+$B$3,3,IF(Aléa!AF95&lt;$B$2+$B$3+$B$4,4,6)))</f>
        <v>4</v>
      </c>
      <c r="AJ96" s="5" t="n">
        <f aca="false">IF(Aléa!AG95&lt;$B$2,1,IF(Aléa!AG95&lt;$B$2+$B$3,3,IF(Aléa!AG95&lt;$B$2+$B$3+$B$4,4,6)))</f>
        <v>4</v>
      </c>
      <c r="AK96" s="5" t="n">
        <f aca="false">IF(Aléa!AH95&lt;$B$2,1,IF(Aléa!AH95&lt;$B$2+$B$3,3,IF(Aléa!AH95&lt;$B$2+$B$3+$B$4,4,6)))</f>
        <v>4</v>
      </c>
      <c r="AL96" s="5" t="n">
        <f aca="false">IF(Aléa!AI95&lt;$B$2,1,IF(Aléa!AI95&lt;$B$2+$B$3,3,IF(Aléa!AI95&lt;$B$2+$B$3+$B$4,4,6)))</f>
        <v>4</v>
      </c>
      <c r="AM96" s="5" t="n">
        <f aca="false">IF(Aléa!AJ95&lt;$B$2,1,IF(Aléa!AJ95&lt;$B$2+$B$3,3,IF(Aléa!AJ95&lt;$B$2+$B$3+$B$4,4,6)))</f>
        <v>3</v>
      </c>
      <c r="AN96" s="5" t="n">
        <f aca="false">IF(Aléa!AK95&lt;$B$2,1,IF(Aléa!AK95&lt;$B$2+$B$3,3,IF(Aléa!AK95&lt;$B$2+$B$3+$B$4,4,6)))</f>
        <v>4</v>
      </c>
      <c r="AO96" s="5" t="n">
        <f aca="false">IF(Aléa!AL95&lt;$B$2,1,IF(Aléa!AL95&lt;$B$2+$B$3,3,IF(Aléa!AL95&lt;$B$2+$B$3+$B$4,4,6)))</f>
        <v>4</v>
      </c>
      <c r="AP96" s="5" t="n">
        <f aca="false">IF(Aléa!AM95&lt;$B$2,1,IF(Aléa!AM95&lt;$B$2+$B$3,3,IF(Aléa!AM95&lt;$B$2+$B$3+$B$4,4,6)))</f>
        <v>4</v>
      </c>
      <c r="AQ96" s="5" t="n">
        <f aca="false">IF(Aléa!AN95&lt;$B$2,1,IF(Aléa!AN95&lt;$B$2+$B$3,3,IF(Aléa!AN95&lt;$B$2+$B$3+$B$4,4,6)))</f>
        <v>6</v>
      </c>
      <c r="AR96" s="5" t="n">
        <f aca="false">IF(Aléa!AO95&lt;$B$2,1,IF(Aléa!AO95&lt;$B$2+$B$3,3,IF(Aléa!AO95&lt;$B$2+$B$3+$B$4,4,6)))</f>
        <v>4</v>
      </c>
      <c r="AS96" s="5" t="n">
        <f aca="false">IF(Aléa!AP95&lt;$B$2,1,IF(Aléa!AP95&lt;$B$2+$B$3,3,IF(Aléa!AP95&lt;$B$2+$B$3+$B$4,4,6)))</f>
        <v>3</v>
      </c>
      <c r="AT96" s="5" t="n">
        <f aca="false">IF(Aléa!AQ95&lt;$B$2,1,IF(Aléa!AQ95&lt;$B$2+$B$3,3,IF(Aléa!AQ95&lt;$B$2+$B$3+$B$4,4,6)))</f>
        <v>3</v>
      </c>
      <c r="AU96" s="5" t="n">
        <f aca="false">IF(Aléa!AR95&lt;$B$2,1,IF(Aléa!AR95&lt;$B$2+$B$3,3,IF(Aléa!AR95&lt;$B$2+$B$3+$B$4,4,6)))</f>
        <v>3</v>
      </c>
      <c r="AV96" s="5" t="n">
        <f aca="false">IF(Aléa!AS95&lt;$B$2,1,IF(Aléa!AS95&lt;$B$2+$B$3,3,IF(Aléa!AS95&lt;$B$2+$B$3+$B$4,4,6)))</f>
        <v>3</v>
      </c>
      <c r="AW96" s="5" t="n">
        <f aca="false">IF(Aléa!AT95&lt;$B$2,1,IF(Aléa!AT95&lt;$B$2+$B$3,3,IF(Aléa!AT95&lt;$B$2+$B$3+$B$4,4,6)))</f>
        <v>3</v>
      </c>
      <c r="AX96" s="5" t="n">
        <f aca="false">IF(Aléa!AU95&lt;$B$2,1,IF(Aléa!AU95&lt;$B$2+$B$3,3,IF(Aléa!AU95&lt;$B$2+$B$3+$B$4,4,6)))</f>
        <v>3</v>
      </c>
      <c r="AY96" s="5" t="n">
        <f aca="false">IF(Aléa!AV95&lt;$B$2,1,IF(Aléa!AV95&lt;$B$2+$B$3,3,IF(Aléa!AV95&lt;$B$2+$B$3+$B$4,4,6)))</f>
        <v>6</v>
      </c>
      <c r="AZ96" s="5" t="n">
        <f aca="false">IF(Aléa!AW95&lt;$B$2,1,IF(Aléa!AW95&lt;$B$2+$B$3,3,IF(Aléa!AW95&lt;$B$2+$B$3+$B$4,4,6)))</f>
        <v>3</v>
      </c>
      <c r="BA96" s="5" t="n">
        <f aca="false">IF(Aléa!AX95&lt;$B$2,1,IF(Aléa!AX95&lt;$B$2+$B$3,3,IF(Aléa!AX95&lt;$B$2+$B$3+$B$4,4,6)))</f>
        <v>3</v>
      </c>
      <c r="BB96" s="5" t="n">
        <f aca="false">IF(Aléa!AY95&lt;$B$2,1,IF(Aléa!AY95&lt;$B$2+$B$3,3,IF(Aléa!AY95&lt;$B$2+$B$3+$B$4,4,6)))</f>
        <v>3</v>
      </c>
      <c r="BC96" s="5" t="n">
        <f aca="false">IF(Aléa!AZ95&lt;$B$2,1,IF(Aléa!AZ95&lt;$B$2+$B$3,3,IF(Aléa!AZ95&lt;$B$2+$B$3+$B$4,4,6)))</f>
        <v>4</v>
      </c>
      <c r="BD96" s="5" t="n">
        <f aca="false">IF(Aléa!BA95&lt;$B$2,1,IF(Aléa!BA95&lt;$B$2+$B$3,3,IF(Aléa!BA95&lt;$B$2+$B$3+$B$4,4,6)))</f>
        <v>3</v>
      </c>
      <c r="BE96" s="5" t="n">
        <f aca="false">IF(Aléa!BB95&lt;$B$2,1,IF(Aléa!BB95&lt;$B$2+$B$3,3,IF(Aléa!BB95&lt;$B$2+$B$3+$B$4,4,6)))</f>
        <v>1</v>
      </c>
      <c r="BF96" s="5" t="n">
        <f aca="false">IF(Aléa!BC95&lt;$B$2,1,IF(Aléa!BC95&lt;$B$2+$B$3,3,IF(Aléa!BC95&lt;$B$2+$B$3+$B$4,4,6)))</f>
        <v>6</v>
      </c>
      <c r="BG96" s="5" t="n">
        <f aca="false">IF(Aléa!BD95&lt;$B$2,1,IF(Aléa!BD95&lt;$B$2+$B$3,3,IF(Aléa!BD95&lt;$B$2+$B$3+$B$4,4,6)))</f>
        <v>3</v>
      </c>
      <c r="BH96" s="5" t="n">
        <f aca="false">IF(Aléa!BE95&lt;$B$2,1,IF(Aléa!BE95&lt;$B$2+$B$3,3,IF(Aléa!BE95&lt;$B$2+$B$3+$B$4,4,6)))</f>
        <v>3</v>
      </c>
      <c r="BI96" s="5" t="n">
        <f aca="false">IF(Aléa!BF95&lt;$B$2,1,IF(Aléa!BF95&lt;$B$2+$B$3,3,IF(Aléa!BF95&lt;$B$2+$B$3+$B$4,4,6)))</f>
        <v>3</v>
      </c>
      <c r="BJ96" s="5" t="n">
        <f aca="false">IF(Aléa!BG95&lt;$B$2,1,IF(Aléa!BG95&lt;$B$2+$B$3,3,IF(Aléa!BG95&lt;$B$2+$B$3+$B$4,4,6)))</f>
        <v>3</v>
      </c>
      <c r="BK96" s="5" t="n">
        <f aca="false">IF(Aléa!BH95&lt;$B$2,1,IF(Aléa!BH95&lt;$B$2+$B$3,3,IF(Aléa!BH95&lt;$B$2+$B$3+$B$4,4,6)))</f>
        <v>3</v>
      </c>
      <c r="BL96" s="5" t="n">
        <f aca="false">IF(Aléa!BI95&lt;$B$2,1,IF(Aléa!BI95&lt;$B$2+$B$3,3,IF(Aléa!BI95&lt;$B$2+$B$3+$B$4,4,6)))</f>
        <v>3</v>
      </c>
      <c r="BM96" s="5" t="n">
        <f aca="false">IF(Aléa!BJ95&lt;$B$2,1,IF(Aléa!BJ95&lt;$B$2+$B$3,3,IF(Aléa!BJ95&lt;$B$2+$B$3+$B$4,4,6)))</f>
        <v>3</v>
      </c>
      <c r="BN96" s="5" t="n">
        <f aca="false">IF(Aléa!BK95&lt;$B$2,1,IF(Aléa!BK95&lt;$B$2+$B$3,3,IF(Aléa!BK95&lt;$B$2+$B$3+$B$4,4,6)))</f>
        <v>3</v>
      </c>
      <c r="BO96" s="5" t="n">
        <f aca="false">IF(Aléa!BL95&lt;$B$2,1,IF(Aléa!BL95&lt;$B$2+$B$3,3,IF(Aléa!BL95&lt;$B$2+$B$3+$B$4,4,6)))</f>
        <v>4</v>
      </c>
      <c r="BP96" s="5" t="n">
        <f aca="false">IF(Aléa!BM95&lt;$B$2,1,IF(Aléa!BM95&lt;$B$2+$B$3,3,IF(Aléa!BM95&lt;$B$2+$B$3+$B$4,4,6)))</f>
        <v>3</v>
      </c>
      <c r="BQ96" s="5" t="n">
        <f aca="false">IF(Aléa!BN95&lt;$B$2,1,IF(Aléa!BN95&lt;$B$2+$B$3,3,IF(Aléa!BN95&lt;$B$2+$B$3+$B$4,4,6)))</f>
        <v>4</v>
      </c>
      <c r="BR96" s="5" t="n">
        <f aca="false">IF(Aléa!BO95&lt;$B$2,1,IF(Aléa!BO95&lt;$B$2+$B$3,3,IF(Aléa!BO95&lt;$B$2+$B$3+$B$4,4,6)))</f>
        <v>1</v>
      </c>
      <c r="BS96" s="5" t="n">
        <f aca="false">IF(Aléa!BP95&lt;$B$2,1,IF(Aléa!BP95&lt;$B$2+$B$3,3,IF(Aléa!BP95&lt;$B$2+$B$3+$B$4,4,6)))</f>
        <v>1</v>
      </c>
      <c r="BT96" s="5" t="n">
        <f aca="false">IF(Aléa!BQ95&lt;$B$2,1,IF(Aléa!BQ95&lt;$B$2+$B$3,3,IF(Aléa!BQ95&lt;$B$2+$B$3+$B$4,4,6)))</f>
        <v>3</v>
      </c>
      <c r="BU96" s="5" t="n">
        <f aca="false">IF(Aléa!BR95&lt;$B$2,1,IF(Aléa!BR95&lt;$B$2+$B$3,3,IF(Aléa!BR95&lt;$B$2+$B$3+$B$4,4,6)))</f>
        <v>3</v>
      </c>
      <c r="BV96" s="5" t="n">
        <f aca="false">IF(Aléa!BS95&lt;$B$2,1,IF(Aléa!BS95&lt;$B$2+$B$3,3,IF(Aléa!BS95&lt;$B$2+$B$3+$B$4,4,6)))</f>
        <v>4</v>
      </c>
      <c r="BW96" s="5" t="n">
        <f aca="false">IF(Aléa!BT95&lt;$B$2,1,IF(Aléa!BT95&lt;$B$2+$B$3,3,IF(Aléa!BT95&lt;$B$2+$B$3+$B$4,4,6)))</f>
        <v>4</v>
      </c>
      <c r="BX96" s="5" t="n">
        <f aca="false">IF(Aléa!BU95&lt;$B$2,1,IF(Aléa!BU95&lt;$B$2+$B$3,3,IF(Aléa!BU95&lt;$B$2+$B$3+$B$4,4,6)))</f>
        <v>1</v>
      </c>
      <c r="BY96" s="5" t="n">
        <f aca="false">IF(Aléa!BV95&lt;$B$2,1,IF(Aléa!BV95&lt;$B$2+$B$3,3,IF(Aléa!BV95&lt;$B$2+$B$3+$B$4,4,6)))</f>
        <v>6</v>
      </c>
      <c r="BZ96" s="5" t="n">
        <f aca="false">IF(Aléa!BW95&lt;$B$2,1,IF(Aléa!BW95&lt;$B$2+$B$3,3,IF(Aléa!BW95&lt;$B$2+$B$3+$B$4,4,6)))</f>
        <v>4</v>
      </c>
      <c r="CA96" s="5" t="n">
        <f aca="false">IF(Aléa!BX95&lt;$B$2,1,IF(Aléa!BX95&lt;$B$2+$B$3,3,IF(Aléa!BX95&lt;$B$2+$B$3+$B$4,4,6)))</f>
        <v>3</v>
      </c>
      <c r="CB96" s="5" t="n">
        <f aca="false">IF(Aléa!BY95&lt;$B$2,1,IF(Aléa!BY95&lt;$B$2+$B$3,3,IF(Aléa!BY95&lt;$B$2+$B$3+$B$4,4,6)))</f>
        <v>4</v>
      </c>
      <c r="CC96" s="5" t="n">
        <f aca="false">IF(Aléa!BZ95&lt;$B$2,1,IF(Aléa!BZ95&lt;$B$2+$B$3,3,IF(Aléa!BZ95&lt;$B$2+$B$3+$B$4,4,6)))</f>
        <v>1</v>
      </c>
      <c r="CD96" s="5" t="n">
        <f aca="false">IF(Aléa!CA95&lt;$B$2,1,IF(Aléa!CA95&lt;$B$2+$B$3,3,IF(Aléa!CA95&lt;$B$2+$B$3+$B$4,4,6)))</f>
        <v>4</v>
      </c>
      <c r="CE96" s="5" t="n">
        <f aca="false">IF(Aléa!CB95&lt;$B$2,1,IF(Aléa!CB95&lt;$B$2+$B$3,3,IF(Aléa!CB95&lt;$B$2+$B$3+$B$4,4,6)))</f>
        <v>4</v>
      </c>
      <c r="CF96" s="5" t="n">
        <f aca="false">IF(Aléa!CC95&lt;$B$2,1,IF(Aléa!CC95&lt;$B$2+$B$3,3,IF(Aléa!CC95&lt;$B$2+$B$3+$B$4,4,6)))</f>
        <v>4</v>
      </c>
      <c r="CG96" s="5" t="n">
        <f aca="false">IF(Aléa!CD95&lt;$B$2,1,IF(Aléa!CD95&lt;$B$2+$B$3,3,IF(Aléa!CD95&lt;$B$2+$B$3+$B$4,4,6)))</f>
        <v>4</v>
      </c>
      <c r="CH96" s="5" t="n">
        <f aca="false">IF(Aléa!CE95&lt;$B$2,1,IF(Aléa!CE95&lt;$B$2+$B$3,3,IF(Aléa!CE95&lt;$B$2+$B$3+$B$4,4,6)))</f>
        <v>3</v>
      </c>
      <c r="CI96" s="5" t="n">
        <f aca="false">IF(Aléa!CF95&lt;$B$2,1,IF(Aléa!CF95&lt;$B$2+$B$3,3,IF(Aléa!CF95&lt;$B$2+$B$3+$B$4,4,6)))</f>
        <v>4</v>
      </c>
      <c r="CJ96" s="5" t="n">
        <f aca="false">IF(Aléa!CG95&lt;$B$2,1,IF(Aléa!CG95&lt;$B$2+$B$3,3,IF(Aléa!CG95&lt;$B$2+$B$3+$B$4,4,6)))</f>
        <v>3</v>
      </c>
      <c r="CK96" s="5" t="n">
        <f aca="false">IF(Aléa!CH95&lt;$B$2,1,IF(Aléa!CH95&lt;$B$2+$B$3,3,IF(Aléa!CH95&lt;$B$2+$B$3+$B$4,4,6)))</f>
        <v>3</v>
      </c>
      <c r="CL96" s="5" t="n">
        <f aca="false">IF(Aléa!CI95&lt;$B$2,1,IF(Aléa!CI95&lt;$B$2+$B$3,3,IF(Aléa!CI95&lt;$B$2+$B$3+$B$4,4,6)))</f>
        <v>4</v>
      </c>
      <c r="CM96" s="5" t="n">
        <f aca="false">IF(Aléa!CJ95&lt;$B$2,1,IF(Aléa!CJ95&lt;$B$2+$B$3,3,IF(Aléa!CJ95&lt;$B$2+$B$3+$B$4,4,6)))</f>
        <v>3</v>
      </c>
      <c r="CN96" s="5" t="n">
        <f aca="false">IF(Aléa!CK95&lt;$B$2,1,IF(Aléa!CK95&lt;$B$2+$B$3,3,IF(Aléa!CK95&lt;$B$2+$B$3+$B$4,4,6)))</f>
        <v>1</v>
      </c>
      <c r="CO96" s="5" t="n">
        <f aca="false">IF(Aléa!CL95&lt;$B$2,1,IF(Aléa!CL95&lt;$B$2+$B$3,3,IF(Aléa!CL95&lt;$B$2+$B$3+$B$4,4,6)))</f>
        <v>4</v>
      </c>
      <c r="CP96" s="5" t="n">
        <f aca="false">IF(Aléa!CM95&lt;$B$2,1,IF(Aléa!CM95&lt;$B$2+$B$3,3,IF(Aléa!CM95&lt;$B$2+$B$3+$B$4,4,6)))</f>
        <v>6</v>
      </c>
      <c r="CQ96" s="5" t="n">
        <f aca="false">IF(Aléa!CN95&lt;$B$2,1,IF(Aléa!CN95&lt;$B$2+$B$3,3,IF(Aléa!CN95&lt;$B$2+$B$3+$B$4,4,6)))</f>
        <v>1</v>
      </c>
      <c r="CR96" s="5" t="n">
        <f aca="false">IF(Aléa!CO95&lt;$B$2,1,IF(Aléa!CO95&lt;$B$2+$B$3,3,IF(Aléa!CO95&lt;$B$2+$B$3+$B$4,4,6)))</f>
        <v>4</v>
      </c>
      <c r="CS96" s="5" t="n">
        <f aca="false">IF(Aléa!CP95&lt;$B$2,1,IF(Aléa!CP95&lt;$B$2+$B$3,3,IF(Aléa!CP95&lt;$B$2+$B$3+$B$4,4,6)))</f>
        <v>3</v>
      </c>
      <c r="CT96" s="5" t="n">
        <f aca="false">IF(Aléa!CQ95&lt;$B$2,1,IF(Aléa!CQ95&lt;$B$2+$B$3,3,IF(Aléa!CQ95&lt;$B$2+$B$3+$B$4,4,6)))</f>
        <v>6</v>
      </c>
      <c r="CU96" s="5" t="n">
        <f aca="false">IF(Aléa!CR95&lt;$B$2,1,IF(Aléa!CR95&lt;$B$2+$B$3,3,IF(Aléa!CR95&lt;$B$2+$B$3+$B$4,4,6)))</f>
        <v>4</v>
      </c>
      <c r="CV96" s="5" t="n">
        <f aca="false">IF(Aléa!CS95&lt;$B$2,1,IF(Aléa!CS95&lt;$B$2+$B$3,3,IF(Aléa!CS95&lt;$B$2+$B$3+$B$4,4,6)))</f>
        <v>4</v>
      </c>
      <c r="CW96" s="5" t="n">
        <f aca="false">IF(Aléa!CT95&lt;$B$2,1,IF(Aléa!CT95&lt;$B$2+$B$3,3,IF(Aléa!CT95&lt;$B$2+$B$3+$B$4,4,6)))</f>
        <v>4</v>
      </c>
      <c r="CX96" s="5" t="n">
        <f aca="false">IF(Aléa!CU95&lt;$B$2,1,IF(Aléa!CU95&lt;$B$2+$B$3,3,IF(Aléa!CU95&lt;$B$2+$B$3+$B$4,4,6)))</f>
        <v>4</v>
      </c>
      <c r="CY96" s="5" t="n">
        <f aca="false">IF(Aléa!CV95&lt;$B$2,1,IF(Aléa!CV95&lt;$B$2+$B$3,3,IF(Aléa!CV95&lt;$B$2+$B$3+$B$4,4,6)))</f>
        <v>4</v>
      </c>
      <c r="CZ96" s="5" t="n">
        <f aca="false">IF(Aléa!CW95&lt;$B$2,1,IF(Aléa!CW95&lt;$B$2+$B$3,3,IF(Aléa!CW95&lt;$B$2+$B$3+$B$4,4,6)))</f>
        <v>6</v>
      </c>
      <c r="DA96" s="5" t="n">
        <f aca="false">IF(Aléa!CX95&lt;$B$2,1,IF(Aléa!CX95&lt;$B$2+$B$3,3,IF(Aléa!CX95&lt;$B$2+$B$3+$B$4,4,6)))</f>
        <v>6</v>
      </c>
      <c r="DB96" s="5" t="n">
        <f aca="false">IF(Aléa!CY95&lt;$B$2,1,IF(Aléa!CY95&lt;$B$2+$B$3,3,IF(Aléa!CY95&lt;$B$2+$B$3+$B$4,4,6)))</f>
        <v>4</v>
      </c>
      <c r="DC96" s="5" t="n">
        <f aca="false">IF(Aléa!CZ95&lt;$B$2,1,IF(Aléa!CZ95&lt;$B$2+$B$3,3,IF(Aléa!CZ95&lt;$B$2+$B$3+$B$4,4,6)))</f>
        <v>4</v>
      </c>
      <c r="DD96" s="5" t="n">
        <f aca="false">IF(Aléa!DA95&lt;$B$2,1,IF(Aléa!DA95&lt;$B$2+$B$3,3,IF(Aléa!DA95&lt;$B$2+$B$3+$B$4,4,6)))</f>
        <v>4</v>
      </c>
      <c r="DE96" s="5" t="n">
        <f aca="false">IF(Aléa!DB95&lt;$B$2,1,IF(Aléa!DB95&lt;$B$2+$B$3,3,IF(Aléa!DB95&lt;$B$2+$B$3+$B$4,4,6)))</f>
        <v>6</v>
      </c>
      <c r="DF96" s="5" t="n">
        <f aca="false">IF(Aléa!DC95&lt;$B$2,1,IF(Aléa!DC95&lt;$B$2+$B$3,3,IF(Aléa!DC95&lt;$B$2+$B$3+$B$4,4,6)))</f>
        <v>4</v>
      </c>
      <c r="DG96" s="5" t="n">
        <f aca="false">IF(Aléa!DD95&lt;$B$2,1,IF(Aléa!DD95&lt;$B$2+$B$3,3,IF(Aléa!DD95&lt;$B$2+$B$3+$B$4,4,6)))</f>
        <v>1</v>
      </c>
      <c r="DH96" s="5" t="n">
        <f aca="false">IF(Aléa!DE95&lt;$B$2,1,IF(Aléa!DE95&lt;$B$2+$B$3,3,IF(Aléa!DE95&lt;$B$2+$B$3+$B$4,4,6)))</f>
        <v>4</v>
      </c>
      <c r="DI96" s="5" t="n">
        <f aca="false">IF(Aléa!DF95&lt;$B$2,1,IF(Aléa!DF95&lt;$B$2+$B$3,3,IF(Aléa!DF95&lt;$B$2+$B$3+$B$4,4,6)))</f>
        <v>3</v>
      </c>
      <c r="DJ96" s="5" t="n">
        <f aca="false">IF(Aléa!DG95&lt;$B$2,1,IF(Aléa!DG95&lt;$B$2+$B$3,3,IF(Aléa!DG95&lt;$B$2+$B$3+$B$4,4,6)))</f>
        <v>3</v>
      </c>
      <c r="DK96" s="5" t="n">
        <f aca="false">IF(Aléa!DH95&lt;$B$2,1,IF(Aléa!DH95&lt;$B$2+$B$3,3,IF(Aléa!DH95&lt;$B$2+$B$3+$B$4,4,6)))</f>
        <v>4</v>
      </c>
      <c r="DL96" s="5" t="n">
        <f aca="false">IF(Aléa!DI95&lt;$B$2,1,IF(Aléa!DI95&lt;$B$2+$B$3,3,IF(Aléa!DI95&lt;$B$2+$B$3+$B$4,4,6)))</f>
        <v>6</v>
      </c>
      <c r="DM96" s="5" t="n">
        <f aca="false">IF(Aléa!DJ95&lt;$B$2,1,IF(Aléa!DJ95&lt;$B$2+$B$3,3,IF(Aléa!DJ95&lt;$B$2+$B$3+$B$4,4,6)))</f>
        <v>1</v>
      </c>
      <c r="DN96" s="5" t="n">
        <f aca="false">IF(Aléa!DK95&lt;$B$2,1,IF(Aléa!DK95&lt;$B$2+$B$3,3,IF(Aléa!DK95&lt;$B$2+$B$3+$B$4,4,6)))</f>
        <v>6</v>
      </c>
      <c r="DO96" s="5" t="n">
        <f aca="false">IF(Aléa!DL95&lt;$B$2,1,IF(Aléa!DL95&lt;$B$2+$B$3,3,IF(Aléa!DL95&lt;$B$2+$B$3+$B$4,4,6)))</f>
        <v>3</v>
      </c>
      <c r="DP96" s="5" t="n">
        <f aca="false">IF(Aléa!DM95&lt;$B$2,1,IF(Aléa!DM95&lt;$B$2+$B$3,3,IF(Aléa!DM95&lt;$B$2+$B$3+$B$4,4,6)))</f>
        <v>6</v>
      </c>
      <c r="DQ96" s="5" t="n">
        <f aca="false">IF(Aléa!DN95&lt;$B$2,1,IF(Aléa!DN95&lt;$B$2+$B$3,3,IF(Aléa!DN95&lt;$B$2+$B$3+$B$4,4,6)))</f>
        <v>3</v>
      </c>
      <c r="DR96" s="5" t="n">
        <f aca="false">IF(Aléa!DO95&lt;$B$2,1,IF(Aléa!DO95&lt;$B$2+$B$3,3,IF(Aléa!DO95&lt;$B$2+$B$3+$B$4,4,6)))</f>
        <v>6</v>
      </c>
      <c r="DS96" s="5" t="n">
        <f aca="false">IF(Aléa!DP95&lt;$B$2,1,IF(Aléa!DP95&lt;$B$2+$B$3,3,IF(Aléa!DP95&lt;$B$2+$B$3+$B$4,4,6)))</f>
        <v>3</v>
      </c>
      <c r="DT96" s="5" t="n">
        <f aca="false">IF(Aléa!DQ95&lt;$B$2,1,IF(Aléa!DQ95&lt;$B$2+$B$3,3,IF(Aléa!DQ95&lt;$B$2+$B$3+$B$4,4,6)))</f>
        <v>4</v>
      </c>
      <c r="DU96" s="5" t="n">
        <f aca="false">IF(Aléa!DR95&lt;$B$2,1,IF(Aléa!DR95&lt;$B$2+$B$3,3,IF(Aléa!DR95&lt;$B$2+$B$3+$B$4,4,6)))</f>
        <v>4</v>
      </c>
      <c r="DV96" s="5" t="n">
        <f aca="false">IF(Aléa!DS95&lt;$B$2,1,IF(Aléa!DS95&lt;$B$2+$B$3,3,IF(Aléa!DS95&lt;$B$2+$B$3+$B$4,4,6)))</f>
        <v>6</v>
      </c>
      <c r="DW96" s="5" t="n">
        <f aca="false">IF(Aléa!DT95&lt;$B$2,1,IF(Aléa!DT95&lt;$B$2+$B$3,3,IF(Aléa!DT95&lt;$B$2+$B$3+$B$4,4,6)))</f>
        <v>4</v>
      </c>
      <c r="DX96" s="5" t="n">
        <f aca="false">IF(Aléa!DU95&lt;$B$2,1,IF(Aléa!DU95&lt;$B$2+$B$3,3,IF(Aléa!DU95&lt;$B$2+$B$3+$B$4,4,6)))</f>
        <v>4</v>
      </c>
      <c r="DY96" s="5" t="n">
        <f aca="false">IF(Aléa!DV95&lt;$B$2,1,IF(Aléa!DV95&lt;$B$2+$B$3,3,IF(Aléa!DV95&lt;$B$2+$B$3+$B$4,4,6)))</f>
        <v>1</v>
      </c>
      <c r="DZ96" s="5" t="n">
        <f aca="false">IF(Aléa!DW95&lt;$B$2,1,IF(Aléa!DW95&lt;$B$2+$B$3,3,IF(Aléa!DW95&lt;$B$2+$B$3+$B$4,4,6)))</f>
        <v>3</v>
      </c>
      <c r="EA96" s="5" t="n">
        <f aca="false">IF(Aléa!DX95&lt;$B$2,1,IF(Aléa!DX95&lt;$B$2+$B$3,3,IF(Aléa!DX95&lt;$B$2+$B$3+$B$4,4,6)))</f>
        <v>4</v>
      </c>
      <c r="EB96" s="5" t="n">
        <f aca="false">IF(Aléa!DY95&lt;$B$2,1,IF(Aléa!DY95&lt;$B$2+$B$3,3,IF(Aléa!DY95&lt;$B$2+$B$3+$B$4,4,6)))</f>
        <v>1</v>
      </c>
      <c r="EC96" s="5" t="n">
        <f aca="false">IF(Aléa!DZ95&lt;$B$2,1,IF(Aléa!DZ95&lt;$B$2+$B$3,3,IF(Aléa!DZ95&lt;$B$2+$B$3+$B$4,4,6)))</f>
        <v>4</v>
      </c>
      <c r="ED96" s="5" t="n">
        <f aca="false">IF(Aléa!EA95&lt;$B$2,1,IF(Aléa!EA95&lt;$B$2+$B$3,3,IF(Aléa!EA95&lt;$B$2+$B$3+$B$4,4,6)))</f>
        <v>3</v>
      </c>
      <c r="EE96" s="5" t="n">
        <f aca="false">IF(Aléa!EB95&lt;$B$2,1,IF(Aléa!EB95&lt;$B$2+$B$3,3,IF(Aléa!EB95&lt;$B$2+$B$3+$B$4,4,6)))</f>
        <v>6</v>
      </c>
      <c r="EF96" s="5" t="n">
        <f aca="false">IF(Aléa!EC95&lt;$B$2,1,IF(Aléa!EC95&lt;$B$2+$B$3,3,IF(Aléa!EC95&lt;$B$2+$B$3+$B$4,4,6)))</f>
        <v>4</v>
      </c>
      <c r="EG96" s="5" t="n">
        <f aca="false">IF(Aléa!ED95&lt;$B$2,1,IF(Aléa!ED95&lt;$B$2+$B$3,3,IF(Aléa!ED95&lt;$B$2+$B$3+$B$4,4,6)))</f>
        <v>4</v>
      </c>
      <c r="EH96" s="5" t="n">
        <f aca="false">IF(Aléa!EE95&lt;$B$2,1,IF(Aléa!EE95&lt;$B$2+$B$3,3,IF(Aléa!EE95&lt;$B$2+$B$3+$B$4,4,6)))</f>
        <v>4</v>
      </c>
      <c r="EI96" s="5" t="n">
        <f aca="false">IF(Aléa!EF95&lt;$B$2,1,IF(Aléa!EF95&lt;$B$2+$B$3,3,IF(Aléa!EF95&lt;$B$2+$B$3+$B$4,4,6)))</f>
        <v>4</v>
      </c>
      <c r="EJ96" s="5" t="n">
        <f aca="false">IF(Aléa!EG95&lt;$B$2,1,IF(Aléa!EG95&lt;$B$2+$B$3,3,IF(Aléa!EG95&lt;$B$2+$B$3+$B$4,4,6)))</f>
        <v>3</v>
      </c>
      <c r="EK96" s="5" t="n">
        <f aca="false">IF(Aléa!EH95&lt;$B$2,1,IF(Aléa!EH95&lt;$B$2+$B$3,3,IF(Aléa!EH95&lt;$B$2+$B$3+$B$4,4,6)))</f>
        <v>4</v>
      </c>
      <c r="EL96" s="5" t="n">
        <f aca="false">IF(Aléa!EI95&lt;$B$2,1,IF(Aléa!EI95&lt;$B$2+$B$3,3,IF(Aléa!EI95&lt;$B$2+$B$3+$B$4,4,6)))</f>
        <v>3</v>
      </c>
      <c r="EM96" s="5" t="n">
        <f aca="false">IF(Aléa!EJ95&lt;$B$2,1,IF(Aléa!EJ95&lt;$B$2+$B$3,3,IF(Aléa!EJ95&lt;$B$2+$B$3+$B$4,4,6)))</f>
        <v>3</v>
      </c>
      <c r="EN96" s="5" t="n">
        <f aca="false">IF(Aléa!EK95&lt;$B$2,1,IF(Aléa!EK95&lt;$B$2+$B$3,3,IF(Aléa!EK95&lt;$B$2+$B$3+$B$4,4,6)))</f>
        <v>6</v>
      </c>
      <c r="EO96" s="5" t="n">
        <f aca="false">IF(Aléa!EL95&lt;$B$2,1,IF(Aléa!EL95&lt;$B$2+$B$3,3,IF(Aléa!EL95&lt;$B$2+$B$3+$B$4,4,6)))</f>
        <v>4</v>
      </c>
      <c r="EP96" s="5" t="n">
        <f aca="false">IF(Aléa!EM95&lt;$B$2,1,IF(Aléa!EM95&lt;$B$2+$B$3,3,IF(Aléa!EM95&lt;$B$2+$B$3+$B$4,4,6)))</f>
        <v>4</v>
      </c>
      <c r="EQ96" s="5" t="n">
        <f aca="false">IF(Aléa!EN95&lt;$B$2,1,IF(Aléa!EN95&lt;$B$2+$B$3,3,IF(Aléa!EN95&lt;$B$2+$B$3+$B$4,4,6)))</f>
        <v>3</v>
      </c>
      <c r="ER96" s="5" t="n">
        <f aca="false">IF(Aléa!EO95&lt;$B$2,1,IF(Aléa!EO95&lt;$B$2+$B$3,3,IF(Aléa!EO95&lt;$B$2+$B$3+$B$4,4,6)))</f>
        <v>3</v>
      </c>
      <c r="ES96" s="5" t="n">
        <f aca="false">IF(Aléa!EP95&lt;$B$2,1,IF(Aléa!EP95&lt;$B$2+$B$3,3,IF(Aléa!EP95&lt;$B$2+$B$3+$B$4,4,6)))</f>
        <v>4</v>
      </c>
      <c r="ET96" s="5" t="n">
        <f aca="false">IF(Aléa!EQ95&lt;$B$2,1,IF(Aléa!EQ95&lt;$B$2+$B$3,3,IF(Aléa!EQ95&lt;$B$2+$B$3+$B$4,4,6)))</f>
        <v>4</v>
      </c>
      <c r="EU96" s="5" t="n">
        <f aca="false">IF(Aléa!ER95&lt;$B$2,1,IF(Aléa!ER95&lt;$B$2+$B$3,3,IF(Aléa!ER95&lt;$B$2+$B$3+$B$4,4,6)))</f>
        <v>3</v>
      </c>
      <c r="EV96" s="5" t="n">
        <f aca="false">IF(Aléa!ES95&lt;$B$2,1,IF(Aléa!ES95&lt;$B$2+$B$3,3,IF(Aléa!ES95&lt;$B$2+$B$3+$B$4,4,6)))</f>
        <v>6</v>
      </c>
      <c r="EW96" s="5" t="n">
        <f aca="false">IF(Aléa!ET95&lt;$B$2,1,IF(Aléa!ET95&lt;$B$2+$B$3,3,IF(Aléa!ET95&lt;$B$2+$B$3+$B$4,4,6)))</f>
        <v>1</v>
      </c>
      <c r="EX96" s="5" t="n">
        <f aca="false">IF(Aléa!EU95&lt;$B$2,1,IF(Aléa!EU95&lt;$B$2+$B$3,3,IF(Aléa!EU95&lt;$B$2+$B$3+$B$4,4,6)))</f>
        <v>6</v>
      </c>
      <c r="EY96" s="5" t="n">
        <f aca="false">IF(Aléa!EV95&lt;$B$2,1,IF(Aléa!EV95&lt;$B$2+$B$3,3,IF(Aléa!EV95&lt;$B$2+$B$3+$B$4,4,6)))</f>
        <v>3</v>
      </c>
      <c r="EZ96" s="5" t="n">
        <f aca="false">IF(Aléa!EW95&lt;$B$2,1,IF(Aléa!EW95&lt;$B$2+$B$3,3,IF(Aléa!EW95&lt;$B$2+$B$3+$B$4,4,6)))</f>
        <v>1</v>
      </c>
      <c r="FA96" s="5" t="n">
        <f aca="false">IF(Aléa!EX95&lt;$B$2,1,IF(Aléa!EX95&lt;$B$2+$B$3,3,IF(Aléa!EX95&lt;$B$2+$B$3+$B$4,4,6)))</f>
        <v>1</v>
      </c>
      <c r="FB96" s="5" t="n">
        <f aca="false">IF(Aléa!EY95&lt;$B$2,1,IF(Aléa!EY95&lt;$B$2+$B$3,3,IF(Aléa!EY95&lt;$B$2+$B$3+$B$4,4,6)))</f>
        <v>3</v>
      </c>
      <c r="FC96" s="5" t="n">
        <f aca="false">IF(Aléa!EZ95&lt;$B$2,1,IF(Aléa!EZ95&lt;$B$2+$B$3,3,IF(Aléa!EZ95&lt;$B$2+$B$3+$B$4,4,6)))</f>
        <v>1</v>
      </c>
      <c r="FD96" s="5" t="n">
        <f aca="false">IF(Aléa!FA95&lt;$B$2,1,IF(Aléa!FA95&lt;$B$2+$B$3,3,IF(Aléa!FA95&lt;$B$2+$B$3+$B$4,4,6)))</f>
        <v>3</v>
      </c>
      <c r="FE96" s="5" t="n">
        <f aca="false">IF(Aléa!FB95&lt;$B$2,1,IF(Aléa!FB95&lt;$B$2+$B$3,3,IF(Aléa!FB95&lt;$B$2+$B$3+$B$4,4,6)))</f>
        <v>3</v>
      </c>
      <c r="FF96" s="5" t="n">
        <f aca="false">IF(Aléa!FC95&lt;$B$2,1,IF(Aléa!FC95&lt;$B$2+$B$3,3,IF(Aléa!FC95&lt;$B$2+$B$3+$B$4,4,6)))</f>
        <v>4</v>
      </c>
      <c r="FG96" s="5" t="n">
        <f aca="false">IF(Aléa!FD95&lt;$B$2,1,IF(Aléa!FD95&lt;$B$2+$B$3,3,IF(Aléa!FD95&lt;$B$2+$B$3+$B$4,4,6)))</f>
        <v>3</v>
      </c>
      <c r="FH96" s="5" t="n">
        <f aca="false">IF(Aléa!FE95&lt;$B$2,1,IF(Aléa!FE95&lt;$B$2+$B$3,3,IF(Aléa!FE95&lt;$B$2+$B$3+$B$4,4,6)))</f>
        <v>6</v>
      </c>
      <c r="FI96" s="5" t="n">
        <f aca="false">IF(Aléa!FF95&lt;$B$2,1,IF(Aléa!FF95&lt;$B$2+$B$3,3,IF(Aléa!FF95&lt;$B$2+$B$3+$B$4,4,6)))</f>
        <v>3</v>
      </c>
      <c r="FJ96" s="5" t="n">
        <f aca="false">IF(Aléa!FG95&lt;$B$2,1,IF(Aléa!FG95&lt;$B$2+$B$3,3,IF(Aléa!FG95&lt;$B$2+$B$3+$B$4,4,6)))</f>
        <v>6</v>
      </c>
      <c r="FK96" s="5" t="n">
        <f aca="false">IF(Aléa!FH95&lt;$B$2,1,IF(Aléa!FH95&lt;$B$2+$B$3,3,IF(Aléa!FH95&lt;$B$2+$B$3+$B$4,4,6)))</f>
        <v>6</v>
      </c>
      <c r="FL96" s="5" t="n">
        <f aca="false">IF(Aléa!FI95&lt;$B$2,1,IF(Aléa!FI95&lt;$B$2+$B$3,3,IF(Aléa!FI95&lt;$B$2+$B$3+$B$4,4,6)))</f>
        <v>3</v>
      </c>
      <c r="FM96" s="5" t="n">
        <f aca="false">IF(Aléa!FJ95&lt;$B$2,1,IF(Aléa!FJ95&lt;$B$2+$B$3,3,IF(Aléa!FJ95&lt;$B$2+$B$3+$B$4,4,6)))</f>
        <v>3</v>
      </c>
      <c r="FN96" s="5" t="n">
        <f aca="false">IF(Aléa!FK95&lt;$B$2,1,IF(Aléa!FK95&lt;$B$2+$B$3,3,IF(Aléa!FK95&lt;$B$2+$B$3+$B$4,4,6)))</f>
        <v>6</v>
      </c>
      <c r="FO96" s="5" t="n">
        <f aca="false">IF(Aléa!FL95&lt;$B$2,1,IF(Aléa!FL95&lt;$B$2+$B$3,3,IF(Aléa!FL95&lt;$B$2+$B$3+$B$4,4,6)))</f>
        <v>6</v>
      </c>
      <c r="FP96" s="5" t="n">
        <f aca="false">IF(Aléa!FM95&lt;$B$2,1,IF(Aléa!FM95&lt;$B$2+$B$3,3,IF(Aléa!FM95&lt;$B$2+$B$3+$B$4,4,6)))</f>
        <v>3</v>
      </c>
      <c r="FQ96" s="5" t="n">
        <f aca="false">IF(Aléa!FN95&lt;$B$2,1,IF(Aléa!FN95&lt;$B$2+$B$3,3,IF(Aléa!FN95&lt;$B$2+$B$3+$B$4,4,6)))</f>
        <v>3</v>
      </c>
      <c r="FR96" s="5" t="n">
        <f aca="false">IF(Aléa!FO95&lt;$B$2,1,IF(Aléa!FO95&lt;$B$2+$B$3,3,IF(Aléa!FO95&lt;$B$2+$B$3+$B$4,4,6)))</f>
        <v>3</v>
      </c>
      <c r="FS96" s="5" t="n">
        <f aca="false">IF(Aléa!FP95&lt;$B$2,1,IF(Aléa!FP95&lt;$B$2+$B$3,3,IF(Aléa!FP95&lt;$B$2+$B$3+$B$4,4,6)))</f>
        <v>6</v>
      </c>
      <c r="FT96" s="5" t="n">
        <f aca="false">IF(Aléa!FQ95&lt;$B$2,1,IF(Aléa!FQ95&lt;$B$2+$B$3,3,IF(Aléa!FQ95&lt;$B$2+$B$3+$B$4,4,6)))</f>
        <v>4</v>
      </c>
      <c r="FU96" s="5" t="n">
        <f aca="false">IF(Aléa!FR95&lt;$B$2,1,IF(Aléa!FR95&lt;$B$2+$B$3,3,IF(Aléa!FR95&lt;$B$2+$B$3+$B$4,4,6)))</f>
        <v>3</v>
      </c>
      <c r="FV96" s="5" t="n">
        <f aca="false">IF(Aléa!FS95&lt;$B$2,1,IF(Aléa!FS95&lt;$B$2+$B$3,3,IF(Aléa!FS95&lt;$B$2+$B$3+$B$4,4,6)))</f>
        <v>6</v>
      </c>
      <c r="FW96" s="5" t="n">
        <f aca="false">IF(Aléa!FT95&lt;$B$2,1,IF(Aléa!FT95&lt;$B$2+$B$3,3,IF(Aléa!FT95&lt;$B$2+$B$3+$B$4,4,6)))</f>
        <v>3</v>
      </c>
      <c r="FX96" s="5" t="n">
        <f aca="false">IF(Aléa!FU95&lt;$B$2,1,IF(Aléa!FU95&lt;$B$2+$B$3,3,IF(Aléa!FU95&lt;$B$2+$B$3+$B$4,4,6)))</f>
        <v>3</v>
      </c>
      <c r="FY96" s="5" t="n">
        <f aca="false">IF(Aléa!FV95&lt;$B$2,1,IF(Aléa!FV95&lt;$B$2+$B$3,3,IF(Aléa!FV95&lt;$B$2+$B$3+$B$4,4,6)))</f>
        <v>4</v>
      </c>
      <c r="FZ96" s="5" t="n">
        <f aca="false">IF(Aléa!FW95&lt;$B$2,1,IF(Aléa!FW95&lt;$B$2+$B$3,3,IF(Aléa!FW95&lt;$B$2+$B$3+$B$4,4,6)))</f>
        <v>3</v>
      </c>
      <c r="GA96" s="5" t="n">
        <f aca="false">IF(Aléa!FX95&lt;$B$2,1,IF(Aléa!FX95&lt;$B$2+$B$3,3,IF(Aléa!FX95&lt;$B$2+$B$3+$B$4,4,6)))</f>
        <v>3</v>
      </c>
      <c r="GB96" s="5" t="n">
        <f aca="false">IF(Aléa!FY95&lt;$B$2,1,IF(Aléa!FY95&lt;$B$2+$B$3,3,IF(Aléa!FY95&lt;$B$2+$B$3+$B$4,4,6)))</f>
        <v>6</v>
      </c>
      <c r="GC96" s="5" t="n">
        <f aca="false">IF(Aléa!FZ95&lt;$B$2,1,IF(Aléa!FZ95&lt;$B$2+$B$3,3,IF(Aléa!FZ95&lt;$B$2+$B$3+$B$4,4,6)))</f>
        <v>3</v>
      </c>
      <c r="GD96" s="5" t="n">
        <f aca="false">IF(Aléa!GA95&lt;$B$2,1,IF(Aléa!GA95&lt;$B$2+$B$3,3,IF(Aléa!GA95&lt;$B$2+$B$3+$B$4,4,6)))</f>
        <v>1</v>
      </c>
      <c r="GE96" s="5" t="n">
        <f aca="false">IF(Aléa!GB95&lt;$B$2,1,IF(Aléa!GB95&lt;$B$2+$B$3,3,IF(Aléa!GB95&lt;$B$2+$B$3+$B$4,4,6)))</f>
        <v>3</v>
      </c>
      <c r="GF96" s="5" t="n">
        <f aca="false">IF(Aléa!GC95&lt;$B$2,1,IF(Aléa!GC95&lt;$B$2+$B$3,3,IF(Aléa!GC95&lt;$B$2+$B$3+$B$4,4,6)))</f>
        <v>1</v>
      </c>
      <c r="GG96" s="5" t="n">
        <f aca="false">IF(Aléa!GD95&lt;$B$2,1,IF(Aléa!GD95&lt;$B$2+$B$3,3,IF(Aléa!GD95&lt;$B$2+$B$3+$B$4,4,6)))</f>
        <v>6</v>
      </c>
      <c r="GH96" s="5" t="n">
        <f aca="false">IF(Aléa!GE95&lt;$B$2,1,IF(Aléa!GE95&lt;$B$2+$B$3,3,IF(Aléa!GE95&lt;$B$2+$B$3+$B$4,4,6)))</f>
        <v>3</v>
      </c>
      <c r="GI96" s="5" t="n">
        <f aca="false">IF(Aléa!GF95&lt;$B$2,1,IF(Aléa!GF95&lt;$B$2+$B$3,3,IF(Aléa!GF95&lt;$B$2+$B$3+$B$4,4,6)))</f>
        <v>1</v>
      </c>
      <c r="GJ96" s="5" t="n">
        <f aca="false">IF(Aléa!GG95&lt;$B$2,1,IF(Aléa!GG95&lt;$B$2+$B$3,3,IF(Aléa!GG95&lt;$B$2+$B$3+$B$4,4,6)))</f>
        <v>1</v>
      </c>
      <c r="GK96" s="5" t="n">
        <f aca="false">IF(Aléa!GH95&lt;$B$2,1,IF(Aléa!GH95&lt;$B$2+$B$3,3,IF(Aléa!GH95&lt;$B$2+$B$3+$B$4,4,6)))</f>
        <v>6</v>
      </c>
      <c r="GL96" s="5" t="n">
        <f aca="false">IF(Aléa!GI95&lt;$B$2,1,IF(Aléa!GI95&lt;$B$2+$B$3,3,IF(Aléa!GI95&lt;$B$2+$B$3+$B$4,4,6)))</f>
        <v>3</v>
      </c>
      <c r="GM96" s="5" t="n">
        <f aca="false">IF(Aléa!GJ95&lt;$B$2,1,IF(Aléa!GJ95&lt;$B$2+$B$3,3,IF(Aléa!GJ95&lt;$B$2+$B$3+$B$4,4,6)))</f>
        <v>4</v>
      </c>
      <c r="GN96" s="5" t="n">
        <f aca="false">IF(Aléa!GK95&lt;$B$2,1,IF(Aléa!GK95&lt;$B$2+$B$3,3,IF(Aléa!GK95&lt;$B$2+$B$3+$B$4,4,6)))</f>
        <v>4</v>
      </c>
      <c r="GO96" s="5" t="n">
        <f aca="false">IF(Aléa!GL95&lt;$B$2,1,IF(Aléa!GL95&lt;$B$2+$B$3,3,IF(Aléa!GL95&lt;$B$2+$B$3+$B$4,4,6)))</f>
        <v>3</v>
      </c>
      <c r="GP96" s="5" t="n">
        <f aca="false">IF(Aléa!GM95&lt;$B$2,1,IF(Aléa!GM95&lt;$B$2+$B$3,3,IF(Aléa!GM95&lt;$B$2+$B$3+$B$4,4,6)))</f>
        <v>3</v>
      </c>
      <c r="GQ96" s="5" t="n">
        <f aca="false">IF(Aléa!GN95&lt;$B$2,1,IF(Aléa!GN95&lt;$B$2+$B$3,3,IF(Aléa!GN95&lt;$B$2+$B$3+$B$4,4,6)))</f>
        <v>4</v>
      </c>
      <c r="GR96" s="5" t="n">
        <f aca="false">IF(Aléa!GO95&lt;$B$2,1,IF(Aléa!GO95&lt;$B$2+$B$3,3,IF(Aléa!GO95&lt;$B$2+$B$3+$B$4,4,6)))</f>
        <v>6</v>
      </c>
      <c r="GS96" s="5" t="n">
        <f aca="false">IF(Aléa!GP95&lt;$B$2,1,IF(Aléa!GP95&lt;$B$2+$B$3,3,IF(Aléa!GP95&lt;$B$2+$B$3+$B$4,4,6)))</f>
        <v>4</v>
      </c>
      <c r="GT96" s="5" t="n">
        <f aca="false">IF(Aléa!GQ95&lt;$B$2,1,IF(Aléa!GQ95&lt;$B$2+$B$3,3,IF(Aléa!GQ95&lt;$B$2+$B$3+$B$4,4,6)))</f>
        <v>6</v>
      </c>
      <c r="GU96" s="5" t="n">
        <f aca="false">IF(Aléa!GR95&lt;$B$2,1,IF(Aléa!GR95&lt;$B$2+$B$3,3,IF(Aléa!GR95&lt;$B$2+$B$3+$B$4,4,6)))</f>
        <v>3</v>
      </c>
      <c r="GV96" s="5" t="n">
        <f aca="false">IF(Aléa!GS95&lt;$B$2,1,IF(Aléa!GS95&lt;$B$2+$B$3,3,IF(Aléa!GS95&lt;$B$2+$B$3+$B$4,4,6)))</f>
        <v>4</v>
      </c>
      <c r="GW96" s="5" t="n">
        <f aca="false">IF(Aléa!GT95&lt;$B$2,1,IF(Aléa!GT95&lt;$B$2+$B$3,3,IF(Aléa!GT95&lt;$B$2+$B$3+$B$4,4,6)))</f>
        <v>3</v>
      </c>
      <c r="GX96" s="5" t="n">
        <f aca="false">IF(Aléa!GU95&lt;$B$2,1,IF(Aléa!GU95&lt;$B$2+$B$3,3,IF(Aléa!GU95&lt;$B$2+$B$3+$B$4,4,6)))</f>
        <v>3</v>
      </c>
      <c r="GY96" s="5" t="n">
        <f aca="false">IF(Aléa!GV95&lt;$B$2,1,IF(Aléa!GV95&lt;$B$2+$B$3,3,IF(Aléa!GV95&lt;$B$2+$B$3+$B$4,4,6)))</f>
        <v>4</v>
      </c>
      <c r="GZ96" s="5" t="n">
        <f aca="false">IF(Aléa!GW95&lt;$B$2,1,IF(Aléa!GW95&lt;$B$2+$B$3,3,IF(Aléa!GW95&lt;$B$2+$B$3+$B$4,4,6)))</f>
        <v>4</v>
      </c>
      <c r="HA96" s="5" t="n">
        <f aca="false">IF(Aléa!GX95&lt;$B$2,1,IF(Aléa!GX95&lt;$B$2+$B$3,3,IF(Aléa!GX95&lt;$B$2+$B$3+$B$4,4,6)))</f>
        <v>4</v>
      </c>
      <c r="HB96" s="5" t="n">
        <f aca="false">IF(Aléa!GY95&lt;$B$2,1,IF(Aléa!GY95&lt;$B$2+$B$3,3,IF(Aléa!GY95&lt;$B$2+$B$3+$B$4,4,6)))</f>
        <v>6</v>
      </c>
      <c r="HC96" s="5" t="n">
        <f aca="false">IF(Aléa!GZ95&lt;$B$2,1,IF(Aléa!GZ95&lt;$B$2+$B$3,3,IF(Aléa!GZ95&lt;$B$2+$B$3+$B$4,4,6)))</f>
        <v>4</v>
      </c>
      <c r="HD96" s="5" t="n">
        <f aca="false">IF(Aléa!HA95&lt;$B$2,1,IF(Aléa!HA95&lt;$B$2+$B$3,3,IF(Aléa!HA95&lt;$B$2+$B$3+$B$4,4,6)))</f>
        <v>6</v>
      </c>
      <c r="HE96" s="5" t="n">
        <f aca="false">IF(Aléa!HB95&lt;$B$2,1,IF(Aléa!HB95&lt;$B$2+$B$3,3,IF(Aléa!HB95&lt;$B$2+$B$3+$B$4,4,6)))</f>
        <v>4</v>
      </c>
      <c r="HF96" s="5" t="n">
        <f aca="false">IF(Aléa!HC95&lt;$B$2,1,IF(Aléa!HC95&lt;$B$2+$B$3,3,IF(Aléa!HC95&lt;$B$2+$B$3+$B$4,4,6)))</f>
        <v>6</v>
      </c>
      <c r="HG96" s="5" t="n">
        <f aca="false">IF(Aléa!HD95&lt;$B$2,1,IF(Aléa!HD95&lt;$B$2+$B$3,3,IF(Aléa!HD95&lt;$B$2+$B$3+$B$4,4,6)))</f>
        <v>3</v>
      </c>
      <c r="HH96" s="5" t="n">
        <f aca="false">IF(Aléa!HE95&lt;$B$2,1,IF(Aléa!HE95&lt;$B$2+$B$3,3,IF(Aléa!HE95&lt;$B$2+$B$3+$B$4,4,6)))</f>
        <v>6</v>
      </c>
      <c r="HI96" s="5" t="n">
        <f aca="false">IF(Aléa!HF95&lt;$B$2,1,IF(Aléa!HF95&lt;$B$2+$B$3,3,IF(Aléa!HF95&lt;$B$2+$B$3+$B$4,4,6)))</f>
        <v>1</v>
      </c>
      <c r="HJ96" s="5" t="n">
        <f aca="false">IF(Aléa!HG95&lt;$B$2,1,IF(Aléa!HG95&lt;$B$2+$B$3,3,IF(Aléa!HG95&lt;$B$2+$B$3+$B$4,4,6)))</f>
        <v>4</v>
      </c>
      <c r="HK96" s="5" t="n">
        <f aca="false">IF(Aléa!HH95&lt;$B$2,1,IF(Aléa!HH95&lt;$B$2+$B$3,3,IF(Aléa!HH95&lt;$B$2+$B$3+$B$4,4,6)))</f>
        <v>1</v>
      </c>
      <c r="HL96" s="5" t="n">
        <f aca="false">IF(Aléa!HI95&lt;$B$2,1,IF(Aléa!HI95&lt;$B$2+$B$3,3,IF(Aléa!HI95&lt;$B$2+$B$3+$B$4,4,6)))</f>
        <v>4</v>
      </c>
      <c r="HM96" s="5" t="n">
        <f aca="false">IF(Aléa!HJ95&lt;$B$2,1,IF(Aléa!HJ95&lt;$B$2+$B$3,3,IF(Aléa!HJ95&lt;$B$2+$B$3+$B$4,4,6)))</f>
        <v>4</v>
      </c>
      <c r="HN96" s="5" t="n">
        <f aca="false">IF(Aléa!HK95&lt;$B$2,1,IF(Aléa!HK95&lt;$B$2+$B$3,3,IF(Aléa!HK95&lt;$B$2+$B$3+$B$4,4,6)))</f>
        <v>4</v>
      </c>
      <c r="HO96" s="5" t="n">
        <f aca="false">IF(Aléa!HL95&lt;$B$2,1,IF(Aléa!HL95&lt;$B$2+$B$3,3,IF(Aléa!HL95&lt;$B$2+$B$3+$B$4,4,6)))</f>
        <v>6</v>
      </c>
      <c r="HP96" s="5" t="n">
        <f aca="false">IF(Aléa!HM95&lt;$B$2,1,IF(Aléa!HM95&lt;$B$2+$B$3,3,IF(Aléa!HM95&lt;$B$2+$B$3+$B$4,4,6)))</f>
        <v>4</v>
      </c>
      <c r="HQ96" s="5" t="n">
        <f aca="false">IF(Aléa!HN95&lt;$B$2,1,IF(Aléa!HN95&lt;$B$2+$B$3,3,IF(Aléa!HN95&lt;$B$2+$B$3+$B$4,4,6)))</f>
        <v>3</v>
      </c>
      <c r="HR96" s="5" t="n">
        <f aca="false">IF(Aléa!HO95&lt;$B$2,1,IF(Aléa!HO95&lt;$B$2+$B$3,3,IF(Aléa!HO95&lt;$B$2+$B$3+$B$4,4,6)))</f>
        <v>3</v>
      </c>
      <c r="HS96" s="5" t="n">
        <f aca="false">IF(Aléa!HP95&lt;$B$2,1,IF(Aléa!HP95&lt;$B$2+$B$3,3,IF(Aléa!HP95&lt;$B$2+$B$3+$B$4,4,6)))</f>
        <v>4</v>
      </c>
      <c r="HT96" s="5" t="n">
        <f aca="false">IF(Aléa!HQ95&lt;$B$2,1,IF(Aléa!HQ95&lt;$B$2+$B$3,3,IF(Aléa!HQ95&lt;$B$2+$B$3+$B$4,4,6)))</f>
        <v>6</v>
      </c>
      <c r="HU96" s="5" t="n">
        <f aca="false">IF(Aléa!HR95&lt;$B$2,1,IF(Aléa!HR95&lt;$B$2+$B$3,3,IF(Aléa!HR95&lt;$B$2+$B$3+$B$4,4,6)))</f>
        <v>6</v>
      </c>
      <c r="HV96" s="5" t="n">
        <f aca="false">IF(Aléa!HS95&lt;$B$2,1,IF(Aléa!HS95&lt;$B$2+$B$3,3,IF(Aléa!HS95&lt;$B$2+$B$3+$B$4,4,6)))</f>
        <v>1</v>
      </c>
      <c r="HW96" s="5" t="n">
        <f aca="false">IF(Aléa!HT95&lt;$B$2,1,IF(Aléa!HT95&lt;$B$2+$B$3,3,IF(Aléa!HT95&lt;$B$2+$B$3+$B$4,4,6)))</f>
        <v>3</v>
      </c>
      <c r="HX96" s="5" t="n">
        <f aca="false">IF(Aléa!HU95&lt;$B$2,1,IF(Aléa!HU95&lt;$B$2+$B$3,3,IF(Aléa!HU95&lt;$B$2+$B$3+$B$4,4,6)))</f>
        <v>6</v>
      </c>
      <c r="HY96" s="5" t="n">
        <f aca="false">IF(Aléa!HV95&lt;$B$2,1,IF(Aléa!HV95&lt;$B$2+$B$3,3,IF(Aléa!HV95&lt;$B$2+$B$3+$B$4,4,6)))</f>
        <v>1</v>
      </c>
      <c r="HZ96" s="5" t="n">
        <f aca="false">IF(Aléa!HW95&lt;$B$2,1,IF(Aléa!HW95&lt;$B$2+$B$3,3,IF(Aléa!HW95&lt;$B$2+$B$3+$B$4,4,6)))</f>
        <v>6</v>
      </c>
      <c r="IA96" s="5" t="n">
        <f aca="false">IF(Aléa!HX95&lt;$B$2,1,IF(Aléa!HX95&lt;$B$2+$B$3,3,IF(Aléa!HX95&lt;$B$2+$B$3+$B$4,4,6)))</f>
        <v>6</v>
      </c>
      <c r="IB96" s="5" t="n">
        <f aca="false">IF(Aléa!HY95&lt;$B$2,1,IF(Aléa!HY95&lt;$B$2+$B$3,3,IF(Aléa!HY95&lt;$B$2+$B$3+$B$4,4,6)))</f>
        <v>3</v>
      </c>
      <c r="IC96" s="5" t="n">
        <f aca="false">IF(Aléa!HZ95&lt;$B$2,1,IF(Aléa!HZ95&lt;$B$2+$B$3,3,IF(Aléa!HZ95&lt;$B$2+$B$3+$B$4,4,6)))</f>
        <v>4</v>
      </c>
      <c r="ID96" s="5" t="n">
        <f aca="false">IF(Aléa!IA95&lt;$B$2,1,IF(Aléa!IA95&lt;$B$2+$B$3,3,IF(Aléa!IA95&lt;$B$2+$B$3+$B$4,4,6)))</f>
        <v>3</v>
      </c>
      <c r="IE96" s="5" t="n">
        <f aca="false">IF(Aléa!IB95&lt;$B$2,1,IF(Aléa!IB95&lt;$B$2+$B$3,3,IF(Aléa!IB95&lt;$B$2+$B$3+$B$4,4,6)))</f>
        <v>3</v>
      </c>
      <c r="IF96" s="5" t="n">
        <f aca="false">IF(Aléa!IC95&lt;$B$2,1,IF(Aléa!IC95&lt;$B$2+$B$3,3,IF(Aléa!IC95&lt;$B$2+$B$3+$B$4,4,6)))</f>
        <v>4</v>
      </c>
      <c r="IG96" s="5" t="n">
        <f aca="false">IF(Aléa!ID95&lt;$B$2,1,IF(Aléa!ID95&lt;$B$2+$B$3,3,IF(Aléa!ID95&lt;$B$2+$B$3+$B$4,4,6)))</f>
        <v>3</v>
      </c>
      <c r="IH96" s="5" t="n">
        <f aca="false">IF(Aléa!IE95&lt;$B$2,1,IF(Aléa!IE95&lt;$B$2+$B$3,3,IF(Aléa!IE95&lt;$B$2+$B$3+$B$4,4,6)))</f>
        <v>3</v>
      </c>
      <c r="II96" s="5" t="n">
        <f aca="false">IF(Aléa!IF95&lt;$B$2,1,IF(Aléa!IF95&lt;$B$2+$B$3,3,IF(Aléa!IF95&lt;$B$2+$B$3+$B$4,4,6)))</f>
        <v>1</v>
      </c>
      <c r="IJ96" s="5" t="n">
        <f aca="false">IF(Aléa!IG95&lt;$B$2,1,IF(Aléa!IG95&lt;$B$2+$B$3,3,IF(Aléa!IG95&lt;$B$2+$B$3+$B$4,4,6)))</f>
        <v>4</v>
      </c>
      <c r="IK96" s="5" t="n">
        <f aca="false">IF(Aléa!IH95&lt;$B$2,1,IF(Aléa!IH95&lt;$B$2+$B$3,3,IF(Aléa!IH95&lt;$B$2+$B$3+$B$4,4,6)))</f>
        <v>3</v>
      </c>
      <c r="IL96" s="5" t="n">
        <f aca="false">IF(Aléa!II95&lt;$B$2,1,IF(Aléa!II95&lt;$B$2+$B$3,3,IF(Aléa!II95&lt;$B$2+$B$3+$B$4,4,6)))</f>
        <v>6</v>
      </c>
      <c r="IM96" s="5" t="n">
        <f aca="false">IF(Aléa!IJ95&lt;$B$2,1,IF(Aléa!IJ95&lt;$B$2+$B$3,3,IF(Aléa!IJ95&lt;$B$2+$B$3+$B$4,4,6)))</f>
        <v>3</v>
      </c>
      <c r="IN96" s="5" t="n">
        <f aca="false">IF(Aléa!IK95&lt;$B$2,1,IF(Aléa!IK95&lt;$B$2+$B$3,3,IF(Aléa!IK95&lt;$B$2+$B$3+$B$4,4,6)))</f>
        <v>1</v>
      </c>
      <c r="IO96" s="5" t="n">
        <f aca="false">IF(Aléa!IL95&lt;$B$2,1,IF(Aléa!IL95&lt;$B$2+$B$3,3,IF(Aléa!IL95&lt;$B$2+$B$3+$B$4,4,6)))</f>
        <v>4</v>
      </c>
      <c r="IP96" s="5" t="n">
        <f aca="false">IF(Aléa!IM95&lt;$B$2,1,IF(Aléa!IM95&lt;$B$2+$B$3,3,IF(Aléa!IM95&lt;$B$2+$B$3+$B$4,4,6)))</f>
        <v>4</v>
      </c>
      <c r="IQ96" s="5" t="n">
        <f aca="false">IF(Aléa!IN95&lt;$B$2,1,IF(Aléa!IN95&lt;$B$2+$B$3,3,IF(Aléa!IN95&lt;$B$2+$B$3+$B$4,4,6)))</f>
        <v>4</v>
      </c>
      <c r="IR96" s="5" t="n">
        <f aca="false">IF(Aléa!IO95&lt;$B$2,1,IF(Aléa!IO95&lt;$B$2+$B$3,3,IF(Aléa!IO95&lt;$B$2+$B$3+$B$4,4,6)))</f>
        <v>3</v>
      </c>
      <c r="IS96" s="5" t="n">
        <f aca="false">IF(Aléa!IP95&lt;$B$2,1,IF(Aléa!IP95&lt;$B$2+$B$3,3,IF(Aléa!IP95&lt;$B$2+$B$3+$B$4,4,6)))</f>
        <v>6</v>
      </c>
      <c r="IT96" s="5" t="n">
        <f aca="false">IF(Aléa!IQ95&lt;$B$2,1,IF(Aléa!IQ95&lt;$B$2+$B$3,3,IF(Aléa!IQ95&lt;$B$2+$B$3+$B$4,4,6)))</f>
        <v>1</v>
      </c>
      <c r="IU96" s="5" t="n">
        <f aca="false">IF(Aléa!IR95&lt;$B$2,1,IF(Aléa!IR95&lt;$B$2+$B$3,3,IF(Aléa!IR95&lt;$B$2+$B$3+$B$4,4,6)))</f>
        <v>6</v>
      </c>
      <c r="IV96" s="5" t="n">
        <f aca="false">IF(Aléa!IS95&lt;$B$2,1,IF(Aléa!IS95&lt;$B$2+$B$3,3,IF(Aléa!IS95&lt;$B$2+$B$3+$B$4,4,6)))</f>
        <v>6</v>
      </c>
    </row>
    <row r="97" customFormat="false" ht="15" hidden="false" customHeight="false" outlineLevel="0" collapsed="false">
      <c r="C97" s="2"/>
      <c r="D97" s="5" t="n">
        <f aca="false">IF(Aléa!A96&lt;$B$2,1,IF(Aléa!A96&lt;$B$2+$B$3,3,IF(Aléa!A96&lt;$B$2+$B$3+$B$4,4,6)))</f>
        <v>3</v>
      </c>
      <c r="E97" s="5" t="n">
        <f aca="false">IF(Aléa!B96&lt;$B$2,1,IF(Aléa!B96&lt;$B$2+$B$3,3,IF(Aléa!B96&lt;$B$2+$B$3+$B$4,4,6)))</f>
        <v>3</v>
      </c>
      <c r="F97" s="5" t="n">
        <f aca="false">IF(Aléa!C96&lt;$B$2,1,IF(Aléa!C96&lt;$B$2+$B$3,3,IF(Aléa!C96&lt;$B$2+$B$3+$B$4,4,6)))</f>
        <v>3</v>
      </c>
      <c r="G97" s="5" t="n">
        <f aca="false">IF(Aléa!D96&lt;$B$2,1,IF(Aléa!D96&lt;$B$2+$B$3,3,IF(Aléa!D96&lt;$B$2+$B$3+$B$4,4,6)))</f>
        <v>3</v>
      </c>
      <c r="H97" s="5" t="n">
        <f aca="false">IF(Aléa!E96&lt;$B$2,1,IF(Aléa!E96&lt;$B$2+$B$3,3,IF(Aléa!E96&lt;$B$2+$B$3+$B$4,4,6)))</f>
        <v>3</v>
      </c>
      <c r="I97" s="5" t="n">
        <f aca="false">IF(Aléa!F96&lt;$B$2,1,IF(Aléa!F96&lt;$B$2+$B$3,3,IF(Aléa!F96&lt;$B$2+$B$3+$B$4,4,6)))</f>
        <v>3</v>
      </c>
      <c r="J97" s="5" t="n">
        <f aca="false">IF(Aléa!G96&lt;$B$2,1,IF(Aléa!G96&lt;$B$2+$B$3,3,IF(Aléa!G96&lt;$B$2+$B$3+$B$4,4,6)))</f>
        <v>3</v>
      </c>
      <c r="K97" s="5" t="n">
        <f aca="false">IF(Aléa!H96&lt;$B$2,1,IF(Aléa!H96&lt;$B$2+$B$3,3,IF(Aléa!H96&lt;$B$2+$B$3+$B$4,4,6)))</f>
        <v>3</v>
      </c>
      <c r="L97" s="5" t="n">
        <f aca="false">IF(Aléa!I96&lt;$B$2,1,IF(Aléa!I96&lt;$B$2+$B$3,3,IF(Aléa!I96&lt;$B$2+$B$3+$B$4,4,6)))</f>
        <v>1</v>
      </c>
      <c r="M97" s="5" t="n">
        <f aca="false">IF(Aléa!J96&lt;$B$2,1,IF(Aléa!J96&lt;$B$2+$B$3,3,IF(Aléa!J96&lt;$B$2+$B$3+$B$4,4,6)))</f>
        <v>6</v>
      </c>
      <c r="N97" s="5" t="n">
        <f aca="false">IF(Aléa!K96&lt;$B$2,1,IF(Aléa!K96&lt;$B$2+$B$3,3,IF(Aléa!K96&lt;$B$2+$B$3+$B$4,4,6)))</f>
        <v>3</v>
      </c>
      <c r="O97" s="5" t="n">
        <f aca="false">IF(Aléa!L96&lt;$B$2,1,IF(Aléa!L96&lt;$B$2+$B$3,3,IF(Aléa!L96&lt;$B$2+$B$3+$B$4,4,6)))</f>
        <v>6</v>
      </c>
      <c r="P97" s="5" t="n">
        <f aca="false">IF(Aléa!M96&lt;$B$2,1,IF(Aléa!M96&lt;$B$2+$B$3,3,IF(Aléa!M96&lt;$B$2+$B$3+$B$4,4,6)))</f>
        <v>3</v>
      </c>
      <c r="Q97" s="5" t="n">
        <f aca="false">IF(Aléa!N96&lt;$B$2,1,IF(Aléa!N96&lt;$B$2+$B$3,3,IF(Aléa!N96&lt;$B$2+$B$3+$B$4,4,6)))</f>
        <v>4</v>
      </c>
      <c r="R97" s="5" t="n">
        <f aca="false">IF(Aléa!O96&lt;$B$2,1,IF(Aléa!O96&lt;$B$2+$B$3,3,IF(Aléa!O96&lt;$B$2+$B$3+$B$4,4,6)))</f>
        <v>3</v>
      </c>
      <c r="S97" s="5" t="n">
        <f aca="false">IF(Aléa!P96&lt;$B$2,1,IF(Aléa!P96&lt;$B$2+$B$3,3,IF(Aléa!P96&lt;$B$2+$B$3+$B$4,4,6)))</f>
        <v>3</v>
      </c>
      <c r="T97" s="5" t="n">
        <f aca="false">IF(Aléa!Q96&lt;$B$2,1,IF(Aléa!Q96&lt;$B$2+$B$3,3,IF(Aléa!Q96&lt;$B$2+$B$3+$B$4,4,6)))</f>
        <v>6</v>
      </c>
      <c r="U97" s="5" t="n">
        <f aca="false">IF(Aléa!R96&lt;$B$2,1,IF(Aléa!R96&lt;$B$2+$B$3,3,IF(Aléa!R96&lt;$B$2+$B$3+$B$4,4,6)))</f>
        <v>6</v>
      </c>
      <c r="V97" s="5" t="n">
        <f aca="false">IF(Aléa!S96&lt;$B$2,1,IF(Aléa!S96&lt;$B$2+$B$3,3,IF(Aléa!S96&lt;$B$2+$B$3+$B$4,4,6)))</f>
        <v>3</v>
      </c>
      <c r="W97" s="5" t="n">
        <f aca="false">IF(Aléa!T96&lt;$B$2,1,IF(Aléa!T96&lt;$B$2+$B$3,3,IF(Aléa!T96&lt;$B$2+$B$3+$B$4,4,6)))</f>
        <v>3</v>
      </c>
      <c r="X97" s="5" t="n">
        <f aca="false">IF(Aléa!U96&lt;$B$2,1,IF(Aléa!U96&lt;$B$2+$B$3,3,IF(Aléa!U96&lt;$B$2+$B$3+$B$4,4,6)))</f>
        <v>1</v>
      </c>
      <c r="Y97" s="5" t="n">
        <f aca="false">IF(Aléa!V96&lt;$B$2,1,IF(Aléa!V96&lt;$B$2+$B$3,3,IF(Aléa!V96&lt;$B$2+$B$3+$B$4,4,6)))</f>
        <v>6</v>
      </c>
      <c r="Z97" s="5" t="n">
        <f aca="false">IF(Aléa!W96&lt;$B$2,1,IF(Aléa!W96&lt;$B$2+$B$3,3,IF(Aléa!W96&lt;$B$2+$B$3+$B$4,4,6)))</f>
        <v>6</v>
      </c>
      <c r="AA97" s="5" t="n">
        <f aca="false">IF(Aléa!X96&lt;$B$2,1,IF(Aléa!X96&lt;$B$2+$B$3,3,IF(Aléa!X96&lt;$B$2+$B$3+$B$4,4,6)))</f>
        <v>3</v>
      </c>
      <c r="AB97" s="5" t="n">
        <f aca="false">IF(Aléa!Y96&lt;$B$2,1,IF(Aléa!Y96&lt;$B$2+$B$3,3,IF(Aléa!Y96&lt;$B$2+$B$3+$B$4,4,6)))</f>
        <v>4</v>
      </c>
      <c r="AC97" s="5" t="n">
        <f aca="false">IF(Aléa!Z96&lt;$B$2,1,IF(Aléa!Z96&lt;$B$2+$B$3,3,IF(Aléa!Z96&lt;$B$2+$B$3+$B$4,4,6)))</f>
        <v>4</v>
      </c>
      <c r="AD97" s="5" t="n">
        <f aca="false">IF(Aléa!AA96&lt;$B$2,1,IF(Aléa!AA96&lt;$B$2+$B$3,3,IF(Aléa!AA96&lt;$B$2+$B$3+$B$4,4,6)))</f>
        <v>3</v>
      </c>
      <c r="AE97" s="5" t="n">
        <f aca="false">IF(Aléa!AB96&lt;$B$2,1,IF(Aléa!AB96&lt;$B$2+$B$3,3,IF(Aléa!AB96&lt;$B$2+$B$3+$B$4,4,6)))</f>
        <v>4</v>
      </c>
      <c r="AF97" s="5" t="n">
        <f aca="false">IF(Aléa!AC96&lt;$B$2,1,IF(Aléa!AC96&lt;$B$2+$B$3,3,IF(Aléa!AC96&lt;$B$2+$B$3+$B$4,4,6)))</f>
        <v>1</v>
      </c>
      <c r="AG97" s="5" t="n">
        <f aca="false">IF(Aléa!AD96&lt;$B$2,1,IF(Aléa!AD96&lt;$B$2+$B$3,3,IF(Aléa!AD96&lt;$B$2+$B$3+$B$4,4,6)))</f>
        <v>3</v>
      </c>
      <c r="AH97" s="5" t="n">
        <f aca="false">IF(Aléa!AE96&lt;$B$2,1,IF(Aléa!AE96&lt;$B$2+$B$3,3,IF(Aléa!AE96&lt;$B$2+$B$3+$B$4,4,6)))</f>
        <v>3</v>
      </c>
      <c r="AI97" s="5" t="n">
        <f aca="false">IF(Aléa!AF96&lt;$B$2,1,IF(Aléa!AF96&lt;$B$2+$B$3,3,IF(Aléa!AF96&lt;$B$2+$B$3+$B$4,4,6)))</f>
        <v>3</v>
      </c>
      <c r="AJ97" s="5" t="n">
        <f aca="false">IF(Aléa!AG96&lt;$B$2,1,IF(Aléa!AG96&lt;$B$2+$B$3,3,IF(Aléa!AG96&lt;$B$2+$B$3+$B$4,4,6)))</f>
        <v>6</v>
      </c>
      <c r="AK97" s="5" t="n">
        <f aca="false">IF(Aléa!AH96&lt;$B$2,1,IF(Aléa!AH96&lt;$B$2+$B$3,3,IF(Aléa!AH96&lt;$B$2+$B$3+$B$4,4,6)))</f>
        <v>3</v>
      </c>
      <c r="AL97" s="5" t="n">
        <f aca="false">IF(Aléa!AI96&lt;$B$2,1,IF(Aléa!AI96&lt;$B$2+$B$3,3,IF(Aléa!AI96&lt;$B$2+$B$3+$B$4,4,6)))</f>
        <v>6</v>
      </c>
      <c r="AM97" s="5" t="n">
        <f aca="false">IF(Aléa!AJ96&lt;$B$2,1,IF(Aléa!AJ96&lt;$B$2+$B$3,3,IF(Aléa!AJ96&lt;$B$2+$B$3+$B$4,4,6)))</f>
        <v>4</v>
      </c>
      <c r="AN97" s="5" t="n">
        <f aca="false">IF(Aléa!AK96&lt;$B$2,1,IF(Aléa!AK96&lt;$B$2+$B$3,3,IF(Aléa!AK96&lt;$B$2+$B$3+$B$4,4,6)))</f>
        <v>6</v>
      </c>
      <c r="AO97" s="5" t="n">
        <f aca="false">IF(Aléa!AL96&lt;$B$2,1,IF(Aléa!AL96&lt;$B$2+$B$3,3,IF(Aléa!AL96&lt;$B$2+$B$3+$B$4,4,6)))</f>
        <v>4</v>
      </c>
      <c r="AP97" s="5" t="n">
        <f aca="false">IF(Aléa!AM96&lt;$B$2,1,IF(Aléa!AM96&lt;$B$2+$B$3,3,IF(Aléa!AM96&lt;$B$2+$B$3+$B$4,4,6)))</f>
        <v>6</v>
      </c>
      <c r="AQ97" s="5" t="n">
        <f aca="false">IF(Aléa!AN96&lt;$B$2,1,IF(Aléa!AN96&lt;$B$2+$B$3,3,IF(Aléa!AN96&lt;$B$2+$B$3+$B$4,4,6)))</f>
        <v>3</v>
      </c>
      <c r="AR97" s="5" t="n">
        <f aca="false">IF(Aléa!AO96&lt;$B$2,1,IF(Aléa!AO96&lt;$B$2+$B$3,3,IF(Aléa!AO96&lt;$B$2+$B$3+$B$4,4,6)))</f>
        <v>3</v>
      </c>
      <c r="AS97" s="5" t="n">
        <f aca="false">IF(Aléa!AP96&lt;$B$2,1,IF(Aléa!AP96&lt;$B$2+$B$3,3,IF(Aléa!AP96&lt;$B$2+$B$3+$B$4,4,6)))</f>
        <v>6</v>
      </c>
      <c r="AT97" s="5" t="n">
        <f aca="false">IF(Aléa!AQ96&lt;$B$2,1,IF(Aléa!AQ96&lt;$B$2+$B$3,3,IF(Aléa!AQ96&lt;$B$2+$B$3+$B$4,4,6)))</f>
        <v>3</v>
      </c>
      <c r="AU97" s="5" t="n">
        <f aca="false">IF(Aléa!AR96&lt;$B$2,1,IF(Aléa!AR96&lt;$B$2+$B$3,3,IF(Aléa!AR96&lt;$B$2+$B$3+$B$4,4,6)))</f>
        <v>4</v>
      </c>
      <c r="AV97" s="5" t="n">
        <f aca="false">IF(Aléa!AS96&lt;$B$2,1,IF(Aléa!AS96&lt;$B$2+$B$3,3,IF(Aléa!AS96&lt;$B$2+$B$3+$B$4,4,6)))</f>
        <v>4</v>
      </c>
      <c r="AW97" s="5" t="n">
        <f aca="false">IF(Aléa!AT96&lt;$B$2,1,IF(Aléa!AT96&lt;$B$2+$B$3,3,IF(Aléa!AT96&lt;$B$2+$B$3+$B$4,4,6)))</f>
        <v>3</v>
      </c>
      <c r="AX97" s="5" t="n">
        <f aca="false">IF(Aléa!AU96&lt;$B$2,1,IF(Aléa!AU96&lt;$B$2+$B$3,3,IF(Aléa!AU96&lt;$B$2+$B$3+$B$4,4,6)))</f>
        <v>3</v>
      </c>
      <c r="AY97" s="5" t="n">
        <f aca="false">IF(Aléa!AV96&lt;$B$2,1,IF(Aléa!AV96&lt;$B$2+$B$3,3,IF(Aléa!AV96&lt;$B$2+$B$3+$B$4,4,6)))</f>
        <v>6</v>
      </c>
      <c r="AZ97" s="5" t="n">
        <f aca="false">IF(Aléa!AW96&lt;$B$2,1,IF(Aléa!AW96&lt;$B$2+$B$3,3,IF(Aléa!AW96&lt;$B$2+$B$3+$B$4,4,6)))</f>
        <v>4</v>
      </c>
      <c r="BA97" s="5" t="n">
        <f aca="false">IF(Aléa!AX96&lt;$B$2,1,IF(Aléa!AX96&lt;$B$2+$B$3,3,IF(Aléa!AX96&lt;$B$2+$B$3+$B$4,4,6)))</f>
        <v>1</v>
      </c>
      <c r="BB97" s="5" t="n">
        <f aca="false">IF(Aléa!AY96&lt;$B$2,1,IF(Aléa!AY96&lt;$B$2+$B$3,3,IF(Aléa!AY96&lt;$B$2+$B$3+$B$4,4,6)))</f>
        <v>4</v>
      </c>
      <c r="BC97" s="5" t="n">
        <f aca="false">IF(Aléa!AZ96&lt;$B$2,1,IF(Aléa!AZ96&lt;$B$2+$B$3,3,IF(Aléa!AZ96&lt;$B$2+$B$3+$B$4,4,6)))</f>
        <v>3</v>
      </c>
      <c r="BD97" s="5" t="n">
        <f aca="false">IF(Aléa!BA96&lt;$B$2,1,IF(Aléa!BA96&lt;$B$2+$B$3,3,IF(Aléa!BA96&lt;$B$2+$B$3+$B$4,4,6)))</f>
        <v>3</v>
      </c>
      <c r="BE97" s="5" t="n">
        <f aca="false">IF(Aléa!BB96&lt;$B$2,1,IF(Aléa!BB96&lt;$B$2+$B$3,3,IF(Aléa!BB96&lt;$B$2+$B$3+$B$4,4,6)))</f>
        <v>1</v>
      </c>
      <c r="BF97" s="5" t="n">
        <f aca="false">IF(Aléa!BC96&lt;$B$2,1,IF(Aléa!BC96&lt;$B$2+$B$3,3,IF(Aléa!BC96&lt;$B$2+$B$3+$B$4,4,6)))</f>
        <v>3</v>
      </c>
      <c r="BG97" s="5" t="n">
        <f aca="false">IF(Aléa!BD96&lt;$B$2,1,IF(Aléa!BD96&lt;$B$2+$B$3,3,IF(Aléa!BD96&lt;$B$2+$B$3+$B$4,4,6)))</f>
        <v>4</v>
      </c>
      <c r="BH97" s="5" t="n">
        <f aca="false">IF(Aléa!BE96&lt;$B$2,1,IF(Aléa!BE96&lt;$B$2+$B$3,3,IF(Aléa!BE96&lt;$B$2+$B$3+$B$4,4,6)))</f>
        <v>3</v>
      </c>
      <c r="BI97" s="5" t="n">
        <f aca="false">IF(Aléa!BF96&lt;$B$2,1,IF(Aléa!BF96&lt;$B$2+$B$3,3,IF(Aléa!BF96&lt;$B$2+$B$3+$B$4,4,6)))</f>
        <v>4</v>
      </c>
      <c r="BJ97" s="5" t="n">
        <f aca="false">IF(Aléa!BG96&lt;$B$2,1,IF(Aléa!BG96&lt;$B$2+$B$3,3,IF(Aléa!BG96&lt;$B$2+$B$3+$B$4,4,6)))</f>
        <v>6</v>
      </c>
      <c r="BK97" s="5" t="n">
        <f aca="false">IF(Aléa!BH96&lt;$B$2,1,IF(Aléa!BH96&lt;$B$2+$B$3,3,IF(Aléa!BH96&lt;$B$2+$B$3+$B$4,4,6)))</f>
        <v>4</v>
      </c>
      <c r="BL97" s="5" t="n">
        <f aca="false">IF(Aléa!BI96&lt;$B$2,1,IF(Aléa!BI96&lt;$B$2+$B$3,3,IF(Aléa!BI96&lt;$B$2+$B$3+$B$4,4,6)))</f>
        <v>3</v>
      </c>
      <c r="BM97" s="5" t="n">
        <f aca="false">IF(Aléa!BJ96&lt;$B$2,1,IF(Aléa!BJ96&lt;$B$2+$B$3,3,IF(Aléa!BJ96&lt;$B$2+$B$3+$B$4,4,6)))</f>
        <v>3</v>
      </c>
      <c r="BN97" s="5" t="n">
        <f aca="false">IF(Aléa!BK96&lt;$B$2,1,IF(Aléa!BK96&lt;$B$2+$B$3,3,IF(Aléa!BK96&lt;$B$2+$B$3+$B$4,4,6)))</f>
        <v>6</v>
      </c>
      <c r="BO97" s="5" t="n">
        <f aca="false">IF(Aléa!BL96&lt;$B$2,1,IF(Aléa!BL96&lt;$B$2+$B$3,3,IF(Aléa!BL96&lt;$B$2+$B$3+$B$4,4,6)))</f>
        <v>6</v>
      </c>
      <c r="BP97" s="5" t="n">
        <f aca="false">IF(Aléa!BM96&lt;$B$2,1,IF(Aléa!BM96&lt;$B$2+$B$3,3,IF(Aléa!BM96&lt;$B$2+$B$3+$B$4,4,6)))</f>
        <v>3</v>
      </c>
      <c r="BQ97" s="5" t="n">
        <f aca="false">IF(Aléa!BN96&lt;$B$2,1,IF(Aléa!BN96&lt;$B$2+$B$3,3,IF(Aléa!BN96&lt;$B$2+$B$3+$B$4,4,6)))</f>
        <v>4</v>
      </c>
      <c r="BR97" s="5" t="n">
        <f aca="false">IF(Aléa!BO96&lt;$B$2,1,IF(Aléa!BO96&lt;$B$2+$B$3,3,IF(Aléa!BO96&lt;$B$2+$B$3+$B$4,4,6)))</f>
        <v>4</v>
      </c>
      <c r="BS97" s="5" t="n">
        <f aca="false">IF(Aléa!BP96&lt;$B$2,1,IF(Aléa!BP96&lt;$B$2+$B$3,3,IF(Aléa!BP96&lt;$B$2+$B$3+$B$4,4,6)))</f>
        <v>6</v>
      </c>
      <c r="BT97" s="5" t="n">
        <f aca="false">IF(Aléa!BQ96&lt;$B$2,1,IF(Aléa!BQ96&lt;$B$2+$B$3,3,IF(Aléa!BQ96&lt;$B$2+$B$3+$B$4,4,6)))</f>
        <v>6</v>
      </c>
      <c r="BU97" s="5" t="n">
        <f aca="false">IF(Aléa!BR96&lt;$B$2,1,IF(Aléa!BR96&lt;$B$2+$B$3,3,IF(Aléa!BR96&lt;$B$2+$B$3+$B$4,4,6)))</f>
        <v>1</v>
      </c>
      <c r="BV97" s="5" t="n">
        <f aca="false">IF(Aléa!BS96&lt;$B$2,1,IF(Aléa!BS96&lt;$B$2+$B$3,3,IF(Aléa!BS96&lt;$B$2+$B$3+$B$4,4,6)))</f>
        <v>1</v>
      </c>
      <c r="BW97" s="5" t="n">
        <f aca="false">IF(Aléa!BT96&lt;$B$2,1,IF(Aléa!BT96&lt;$B$2+$B$3,3,IF(Aléa!BT96&lt;$B$2+$B$3+$B$4,4,6)))</f>
        <v>3</v>
      </c>
      <c r="BX97" s="5" t="n">
        <f aca="false">IF(Aléa!BU96&lt;$B$2,1,IF(Aléa!BU96&lt;$B$2+$B$3,3,IF(Aléa!BU96&lt;$B$2+$B$3+$B$4,4,6)))</f>
        <v>3</v>
      </c>
      <c r="BY97" s="5" t="n">
        <f aca="false">IF(Aléa!BV96&lt;$B$2,1,IF(Aléa!BV96&lt;$B$2+$B$3,3,IF(Aléa!BV96&lt;$B$2+$B$3+$B$4,4,6)))</f>
        <v>4</v>
      </c>
      <c r="BZ97" s="5" t="n">
        <f aca="false">IF(Aléa!BW96&lt;$B$2,1,IF(Aléa!BW96&lt;$B$2+$B$3,3,IF(Aléa!BW96&lt;$B$2+$B$3+$B$4,4,6)))</f>
        <v>3</v>
      </c>
      <c r="CA97" s="5" t="n">
        <f aca="false">IF(Aléa!BX96&lt;$B$2,1,IF(Aléa!BX96&lt;$B$2+$B$3,3,IF(Aléa!BX96&lt;$B$2+$B$3+$B$4,4,6)))</f>
        <v>3</v>
      </c>
      <c r="CB97" s="5" t="n">
        <f aca="false">IF(Aléa!BY96&lt;$B$2,1,IF(Aléa!BY96&lt;$B$2+$B$3,3,IF(Aléa!BY96&lt;$B$2+$B$3+$B$4,4,6)))</f>
        <v>3</v>
      </c>
      <c r="CC97" s="5" t="n">
        <f aca="false">IF(Aléa!BZ96&lt;$B$2,1,IF(Aléa!BZ96&lt;$B$2+$B$3,3,IF(Aléa!BZ96&lt;$B$2+$B$3+$B$4,4,6)))</f>
        <v>4</v>
      </c>
      <c r="CD97" s="5" t="n">
        <f aca="false">IF(Aléa!CA96&lt;$B$2,1,IF(Aléa!CA96&lt;$B$2+$B$3,3,IF(Aléa!CA96&lt;$B$2+$B$3+$B$4,4,6)))</f>
        <v>3</v>
      </c>
      <c r="CE97" s="5" t="n">
        <f aca="false">IF(Aléa!CB96&lt;$B$2,1,IF(Aléa!CB96&lt;$B$2+$B$3,3,IF(Aléa!CB96&lt;$B$2+$B$3+$B$4,4,6)))</f>
        <v>6</v>
      </c>
      <c r="CF97" s="5" t="n">
        <f aca="false">IF(Aléa!CC96&lt;$B$2,1,IF(Aléa!CC96&lt;$B$2+$B$3,3,IF(Aléa!CC96&lt;$B$2+$B$3+$B$4,4,6)))</f>
        <v>3</v>
      </c>
      <c r="CG97" s="5" t="n">
        <f aca="false">IF(Aléa!CD96&lt;$B$2,1,IF(Aléa!CD96&lt;$B$2+$B$3,3,IF(Aléa!CD96&lt;$B$2+$B$3+$B$4,4,6)))</f>
        <v>6</v>
      </c>
      <c r="CH97" s="5" t="n">
        <f aca="false">IF(Aléa!CE96&lt;$B$2,1,IF(Aléa!CE96&lt;$B$2+$B$3,3,IF(Aléa!CE96&lt;$B$2+$B$3+$B$4,4,6)))</f>
        <v>3</v>
      </c>
      <c r="CI97" s="5" t="n">
        <f aca="false">IF(Aléa!CF96&lt;$B$2,1,IF(Aléa!CF96&lt;$B$2+$B$3,3,IF(Aléa!CF96&lt;$B$2+$B$3+$B$4,4,6)))</f>
        <v>4</v>
      </c>
      <c r="CJ97" s="5" t="n">
        <f aca="false">IF(Aléa!CG96&lt;$B$2,1,IF(Aléa!CG96&lt;$B$2+$B$3,3,IF(Aléa!CG96&lt;$B$2+$B$3+$B$4,4,6)))</f>
        <v>4</v>
      </c>
      <c r="CK97" s="5" t="n">
        <f aca="false">IF(Aléa!CH96&lt;$B$2,1,IF(Aléa!CH96&lt;$B$2+$B$3,3,IF(Aléa!CH96&lt;$B$2+$B$3+$B$4,4,6)))</f>
        <v>6</v>
      </c>
      <c r="CL97" s="5" t="n">
        <f aca="false">IF(Aléa!CI96&lt;$B$2,1,IF(Aléa!CI96&lt;$B$2+$B$3,3,IF(Aléa!CI96&lt;$B$2+$B$3+$B$4,4,6)))</f>
        <v>6</v>
      </c>
      <c r="CM97" s="5" t="n">
        <f aca="false">IF(Aléa!CJ96&lt;$B$2,1,IF(Aléa!CJ96&lt;$B$2+$B$3,3,IF(Aléa!CJ96&lt;$B$2+$B$3+$B$4,4,6)))</f>
        <v>4</v>
      </c>
      <c r="CN97" s="5" t="n">
        <f aca="false">IF(Aléa!CK96&lt;$B$2,1,IF(Aléa!CK96&lt;$B$2+$B$3,3,IF(Aléa!CK96&lt;$B$2+$B$3+$B$4,4,6)))</f>
        <v>4</v>
      </c>
      <c r="CO97" s="5" t="n">
        <f aca="false">IF(Aléa!CL96&lt;$B$2,1,IF(Aléa!CL96&lt;$B$2+$B$3,3,IF(Aléa!CL96&lt;$B$2+$B$3+$B$4,4,6)))</f>
        <v>4</v>
      </c>
      <c r="CP97" s="5" t="n">
        <f aca="false">IF(Aléa!CM96&lt;$B$2,1,IF(Aléa!CM96&lt;$B$2+$B$3,3,IF(Aléa!CM96&lt;$B$2+$B$3+$B$4,4,6)))</f>
        <v>6</v>
      </c>
      <c r="CQ97" s="5" t="n">
        <f aca="false">IF(Aléa!CN96&lt;$B$2,1,IF(Aléa!CN96&lt;$B$2+$B$3,3,IF(Aléa!CN96&lt;$B$2+$B$3+$B$4,4,6)))</f>
        <v>3</v>
      </c>
      <c r="CR97" s="5" t="n">
        <f aca="false">IF(Aléa!CO96&lt;$B$2,1,IF(Aléa!CO96&lt;$B$2+$B$3,3,IF(Aléa!CO96&lt;$B$2+$B$3+$B$4,4,6)))</f>
        <v>4</v>
      </c>
      <c r="CS97" s="5" t="n">
        <f aca="false">IF(Aléa!CP96&lt;$B$2,1,IF(Aléa!CP96&lt;$B$2+$B$3,3,IF(Aléa!CP96&lt;$B$2+$B$3+$B$4,4,6)))</f>
        <v>4</v>
      </c>
      <c r="CT97" s="5" t="n">
        <f aca="false">IF(Aléa!CQ96&lt;$B$2,1,IF(Aléa!CQ96&lt;$B$2+$B$3,3,IF(Aléa!CQ96&lt;$B$2+$B$3+$B$4,4,6)))</f>
        <v>3</v>
      </c>
      <c r="CU97" s="5" t="n">
        <f aca="false">IF(Aléa!CR96&lt;$B$2,1,IF(Aléa!CR96&lt;$B$2+$B$3,3,IF(Aléa!CR96&lt;$B$2+$B$3+$B$4,4,6)))</f>
        <v>3</v>
      </c>
      <c r="CV97" s="5" t="n">
        <f aca="false">IF(Aléa!CS96&lt;$B$2,1,IF(Aléa!CS96&lt;$B$2+$B$3,3,IF(Aléa!CS96&lt;$B$2+$B$3+$B$4,4,6)))</f>
        <v>4</v>
      </c>
      <c r="CW97" s="5" t="n">
        <f aca="false">IF(Aléa!CT96&lt;$B$2,1,IF(Aléa!CT96&lt;$B$2+$B$3,3,IF(Aléa!CT96&lt;$B$2+$B$3+$B$4,4,6)))</f>
        <v>3</v>
      </c>
      <c r="CX97" s="5" t="n">
        <f aca="false">IF(Aléa!CU96&lt;$B$2,1,IF(Aléa!CU96&lt;$B$2+$B$3,3,IF(Aléa!CU96&lt;$B$2+$B$3+$B$4,4,6)))</f>
        <v>3</v>
      </c>
      <c r="CY97" s="5" t="n">
        <f aca="false">IF(Aléa!CV96&lt;$B$2,1,IF(Aléa!CV96&lt;$B$2+$B$3,3,IF(Aléa!CV96&lt;$B$2+$B$3+$B$4,4,6)))</f>
        <v>3</v>
      </c>
      <c r="CZ97" s="5" t="n">
        <f aca="false">IF(Aléa!CW96&lt;$B$2,1,IF(Aléa!CW96&lt;$B$2+$B$3,3,IF(Aléa!CW96&lt;$B$2+$B$3+$B$4,4,6)))</f>
        <v>4</v>
      </c>
      <c r="DA97" s="5" t="n">
        <f aca="false">IF(Aléa!CX96&lt;$B$2,1,IF(Aléa!CX96&lt;$B$2+$B$3,3,IF(Aléa!CX96&lt;$B$2+$B$3+$B$4,4,6)))</f>
        <v>1</v>
      </c>
      <c r="DB97" s="5" t="n">
        <f aca="false">IF(Aléa!CY96&lt;$B$2,1,IF(Aléa!CY96&lt;$B$2+$B$3,3,IF(Aléa!CY96&lt;$B$2+$B$3+$B$4,4,6)))</f>
        <v>4</v>
      </c>
      <c r="DC97" s="5" t="n">
        <f aca="false">IF(Aléa!CZ96&lt;$B$2,1,IF(Aléa!CZ96&lt;$B$2+$B$3,3,IF(Aléa!CZ96&lt;$B$2+$B$3+$B$4,4,6)))</f>
        <v>6</v>
      </c>
      <c r="DD97" s="5" t="n">
        <f aca="false">IF(Aléa!DA96&lt;$B$2,1,IF(Aléa!DA96&lt;$B$2+$B$3,3,IF(Aléa!DA96&lt;$B$2+$B$3+$B$4,4,6)))</f>
        <v>4</v>
      </c>
      <c r="DE97" s="5" t="n">
        <f aca="false">IF(Aléa!DB96&lt;$B$2,1,IF(Aléa!DB96&lt;$B$2+$B$3,3,IF(Aléa!DB96&lt;$B$2+$B$3+$B$4,4,6)))</f>
        <v>3</v>
      </c>
      <c r="DF97" s="5" t="n">
        <f aca="false">IF(Aléa!DC96&lt;$B$2,1,IF(Aléa!DC96&lt;$B$2+$B$3,3,IF(Aléa!DC96&lt;$B$2+$B$3+$B$4,4,6)))</f>
        <v>3</v>
      </c>
      <c r="DG97" s="5" t="n">
        <f aca="false">IF(Aléa!DD96&lt;$B$2,1,IF(Aléa!DD96&lt;$B$2+$B$3,3,IF(Aléa!DD96&lt;$B$2+$B$3+$B$4,4,6)))</f>
        <v>3</v>
      </c>
      <c r="DH97" s="5" t="n">
        <f aca="false">IF(Aléa!DE96&lt;$B$2,1,IF(Aléa!DE96&lt;$B$2+$B$3,3,IF(Aléa!DE96&lt;$B$2+$B$3+$B$4,4,6)))</f>
        <v>1</v>
      </c>
      <c r="DI97" s="5" t="n">
        <f aca="false">IF(Aléa!DF96&lt;$B$2,1,IF(Aléa!DF96&lt;$B$2+$B$3,3,IF(Aléa!DF96&lt;$B$2+$B$3+$B$4,4,6)))</f>
        <v>6</v>
      </c>
      <c r="DJ97" s="5" t="n">
        <f aca="false">IF(Aléa!DG96&lt;$B$2,1,IF(Aléa!DG96&lt;$B$2+$B$3,3,IF(Aléa!DG96&lt;$B$2+$B$3+$B$4,4,6)))</f>
        <v>3</v>
      </c>
      <c r="DK97" s="5" t="n">
        <f aca="false">IF(Aléa!DH96&lt;$B$2,1,IF(Aléa!DH96&lt;$B$2+$B$3,3,IF(Aléa!DH96&lt;$B$2+$B$3+$B$4,4,6)))</f>
        <v>4</v>
      </c>
      <c r="DL97" s="5" t="n">
        <f aca="false">IF(Aléa!DI96&lt;$B$2,1,IF(Aléa!DI96&lt;$B$2+$B$3,3,IF(Aléa!DI96&lt;$B$2+$B$3+$B$4,4,6)))</f>
        <v>3</v>
      </c>
      <c r="DM97" s="5" t="n">
        <f aca="false">IF(Aléa!DJ96&lt;$B$2,1,IF(Aléa!DJ96&lt;$B$2+$B$3,3,IF(Aléa!DJ96&lt;$B$2+$B$3+$B$4,4,6)))</f>
        <v>4</v>
      </c>
      <c r="DN97" s="5" t="n">
        <f aca="false">IF(Aléa!DK96&lt;$B$2,1,IF(Aléa!DK96&lt;$B$2+$B$3,3,IF(Aléa!DK96&lt;$B$2+$B$3+$B$4,4,6)))</f>
        <v>3</v>
      </c>
      <c r="DO97" s="5" t="n">
        <f aca="false">IF(Aléa!DL96&lt;$B$2,1,IF(Aléa!DL96&lt;$B$2+$B$3,3,IF(Aléa!DL96&lt;$B$2+$B$3+$B$4,4,6)))</f>
        <v>6</v>
      </c>
      <c r="DP97" s="5" t="n">
        <f aca="false">IF(Aléa!DM96&lt;$B$2,1,IF(Aléa!DM96&lt;$B$2+$B$3,3,IF(Aléa!DM96&lt;$B$2+$B$3+$B$4,4,6)))</f>
        <v>4</v>
      </c>
      <c r="DQ97" s="5" t="n">
        <f aca="false">IF(Aléa!DN96&lt;$B$2,1,IF(Aléa!DN96&lt;$B$2+$B$3,3,IF(Aléa!DN96&lt;$B$2+$B$3+$B$4,4,6)))</f>
        <v>6</v>
      </c>
      <c r="DR97" s="5" t="n">
        <f aca="false">IF(Aléa!DO96&lt;$B$2,1,IF(Aléa!DO96&lt;$B$2+$B$3,3,IF(Aléa!DO96&lt;$B$2+$B$3+$B$4,4,6)))</f>
        <v>3</v>
      </c>
      <c r="DS97" s="5" t="n">
        <f aca="false">IF(Aléa!DP96&lt;$B$2,1,IF(Aléa!DP96&lt;$B$2+$B$3,3,IF(Aléa!DP96&lt;$B$2+$B$3+$B$4,4,6)))</f>
        <v>3</v>
      </c>
      <c r="DT97" s="5" t="n">
        <f aca="false">IF(Aléa!DQ96&lt;$B$2,1,IF(Aléa!DQ96&lt;$B$2+$B$3,3,IF(Aléa!DQ96&lt;$B$2+$B$3+$B$4,4,6)))</f>
        <v>3</v>
      </c>
      <c r="DU97" s="5" t="n">
        <f aca="false">IF(Aléa!DR96&lt;$B$2,1,IF(Aléa!DR96&lt;$B$2+$B$3,3,IF(Aléa!DR96&lt;$B$2+$B$3+$B$4,4,6)))</f>
        <v>3</v>
      </c>
      <c r="DV97" s="5" t="n">
        <f aca="false">IF(Aléa!DS96&lt;$B$2,1,IF(Aléa!DS96&lt;$B$2+$B$3,3,IF(Aléa!DS96&lt;$B$2+$B$3+$B$4,4,6)))</f>
        <v>3</v>
      </c>
      <c r="DW97" s="5" t="n">
        <f aca="false">IF(Aléa!DT96&lt;$B$2,1,IF(Aléa!DT96&lt;$B$2+$B$3,3,IF(Aléa!DT96&lt;$B$2+$B$3+$B$4,4,6)))</f>
        <v>1</v>
      </c>
      <c r="DX97" s="5" t="n">
        <f aca="false">IF(Aléa!DU96&lt;$B$2,1,IF(Aléa!DU96&lt;$B$2+$B$3,3,IF(Aléa!DU96&lt;$B$2+$B$3+$B$4,4,6)))</f>
        <v>6</v>
      </c>
      <c r="DY97" s="5" t="n">
        <f aca="false">IF(Aléa!DV96&lt;$B$2,1,IF(Aléa!DV96&lt;$B$2+$B$3,3,IF(Aléa!DV96&lt;$B$2+$B$3+$B$4,4,6)))</f>
        <v>4</v>
      </c>
      <c r="DZ97" s="5" t="n">
        <f aca="false">IF(Aléa!DW96&lt;$B$2,1,IF(Aléa!DW96&lt;$B$2+$B$3,3,IF(Aléa!DW96&lt;$B$2+$B$3+$B$4,4,6)))</f>
        <v>1</v>
      </c>
      <c r="EA97" s="5" t="n">
        <f aca="false">IF(Aléa!DX96&lt;$B$2,1,IF(Aléa!DX96&lt;$B$2+$B$3,3,IF(Aléa!DX96&lt;$B$2+$B$3+$B$4,4,6)))</f>
        <v>3</v>
      </c>
      <c r="EB97" s="5" t="n">
        <f aca="false">IF(Aléa!DY96&lt;$B$2,1,IF(Aléa!DY96&lt;$B$2+$B$3,3,IF(Aléa!DY96&lt;$B$2+$B$3+$B$4,4,6)))</f>
        <v>4</v>
      </c>
      <c r="EC97" s="5" t="n">
        <f aca="false">IF(Aléa!DZ96&lt;$B$2,1,IF(Aléa!DZ96&lt;$B$2+$B$3,3,IF(Aléa!DZ96&lt;$B$2+$B$3+$B$4,4,6)))</f>
        <v>3</v>
      </c>
      <c r="ED97" s="5" t="n">
        <f aca="false">IF(Aléa!EA96&lt;$B$2,1,IF(Aléa!EA96&lt;$B$2+$B$3,3,IF(Aléa!EA96&lt;$B$2+$B$3+$B$4,4,6)))</f>
        <v>4</v>
      </c>
      <c r="EE97" s="5" t="n">
        <f aca="false">IF(Aléa!EB96&lt;$B$2,1,IF(Aléa!EB96&lt;$B$2+$B$3,3,IF(Aléa!EB96&lt;$B$2+$B$3+$B$4,4,6)))</f>
        <v>3</v>
      </c>
      <c r="EF97" s="5" t="n">
        <f aca="false">IF(Aléa!EC96&lt;$B$2,1,IF(Aléa!EC96&lt;$B$2+$B$3,3,IF(Aléa!EC96&lt;$B$2+$B$3+$B$4,4,6)))</f>
        <v>3</v>
      </c>
      <c r="EG97" s="5" t="n">
        <f aca="false">IF(Aléa!ED96&lt;$B$2,1,IF(Aléa!ED96&lt;$B$2+$B$3,3,IF(Aléa!ED96&lt;$B$2+$B$3+$B$4,4,6)))</f>
        <v>3</v>
      </c>
      <c r="EH97" s="5" t="n">
        <f aca="false">IF(Aléa!EE96&lt;$B$2,1,IF(Aléa!EE96&lt;$B$2+$B$3,3,IF(Aléa!EE96&lt;$B$2+$B$3+$B$4,4,6)))</f>
        <v>6</v>
      </c>
      <c r="EI97" s="5" t="n">
        <f aca="false">IF(Aléa!EF96&lt;$B$2,1,IF(Aléa!EF96&lt;$B$2+$B$3,3,IF(Aléa!EF96&lt;$B$2+$B$3+$B$4,4,6)))</f>
        <v>4</v>
      </c>
      <c r="EJ97" s="5" t="n">
        <f aca="false">IF(Aléa!EG96&lt;$B$2,1,IF(Aléa!EG96&lt;$B$2+$B$3,3,IF(Aléa!EG96&lt;$B$2+$B$3+$B$4,4,6)))</f>
        <v>6</v>
      </c>
      <c r="EK97" s="5" t="n">
        <f aca="false">IF(Aléa!EH96&lt;$B$2,1,IF(Aléa!EH96&lt;$B$2+$B$3,3,IF(Aléa!EH96&lt;$B$2+$B$3+$B$4,4,6)))</f>
        <v>4</v>
      </c>
      <c r="EL97" s="5" t="n">
        <f aca="false">IF(Aléa!EI96&lt;$B$2,1,IF(Aléa!EI96&lt;$B$2+$B$3,3,IF(Aléa!EI96&lt;$B$2+$B$3+$B$4,4,6)))</f>
        <v>4</v>
      </c>
      <c r="EM97" s="5" t="n">
        <f aca="false">IF(Aléa!EJ96&lt;$B$2,1,IF(Aléa!EJ96&lt;$B$2+$B$3,3,IF(Aléa!EJ96&lt;$B$2+$B$3+$B$4,4,6)))</f>
        <v>4</v>
      </c>
      <c r="EN97" s="5" t="n">
        <f aca="false">IF(Aléa!EK96&lt;$B$2,1,IF(Aléa!EK96&lt;$B$2+$B$3,3,IF(Aléa!EK96&lt;$B$2+$B$3+$B$4,4,6)))</f>
        <v>3</v>
      </c>
      <c r="EO97" s="5" t="n">
        <f aca="false">IF(Aléa!EL96&lt;$B$2,1,IF(Aléa!EL96&lt;$B$2+$B$3,3,IF(Aléa!EL96&lt;$B$2+$B$3+$B$4,4,6)))</f>
        <v>6</v>
      </c>
      <c r="EP97" s="5" t="n">
        <f aca="false">IF(Aléa!EM96&lt;$B$2,1,IF(Aléa!EM96&lt;$B$2+$B$3,3,IF(Aléa!EM96&lt;$B$2+$B$3+$B$4,4,6)))</f>
        <v>3</v>
      </c>
      <c r="EQ97" s="5" t="n">
        <f aca="false">IF(Aléa!EN96&lt;$B$2,1,IF(Aléa!EN96&lt;$B$2+$B$3,3,IF(Aléa!EN96&lt;$B$2+$B$3+$B$4,4,6)))</f>
        <v>6</v>
      </c>
      <c r="ER97" s="5" t="n">
        <f aca="false">IF(Aléa!EO96&lt;$B$2,1,IF(Aléa!EO96&lt;$B$2+$B$3,3,IF(Aléa!EO96&lt;$B$2+$B$3+$B$4,4,6)))</f>
        <v>3</v>
      </c>
      <c r="ES97" s="5" t="n">
        <f aca="false">IF(Aléa!EP96&lt;$B$2,1,IF(Aléa!EP96&lt;$B$2+$B$3,3,IF(Aléa!EP96&lt;$B$2+$B$3+$B$4,4,6)))</f>
        <v>3</v>
      </c>
      <c r="ET97" s="5" t="n">
        <f aca="false">IF(Aléa!EQ96&lt;$B$2,1,IF(Aléa!EQ96&lt;$B$2+$B$3,3,IF(Aléa!EQ96&lt;$B$2+$B$3+$B$4,4,6)))</f>
        <v>3</v>
      </c>
      <c r="EU97" s="5" t="n">
        <f aca="false">IF(Aléa!ER96&lt;$B$2,1,IF(Aléa!ER96&lt;$B$2+$B$3,3,IF(Aléa!ER96&lt;$B$2+$B$3+$B$4,4,6)))</f>
        <v>6</v>
      </c>
      <c r="EV97" s="5" t="n">
        <f aca="false">IF(Aléa!ES96&lt;$B$2,1,IF(Aléa!ES96&lt;$B$2+$B$3,3,IF(Aléa!ES96&lt;$B$2+$B$3+$B$4,4,6)))</f>
        <v>6</v>
      </c>
      <c r="EW97" s="5" t="n">
        <f aca="false">IF(Aléa!ET96&lt;$B$2,1,IF(Aléa!ET96&lt;$B$2+$B$3,3,IF(Aléa!ET96&lt;$B$2+$B$3+$B$4,4,6)))</f>
        <v>6</v>
      </c>
      <c r="EX97" s="5" t="n">
        <f aca="false">IF(Aléa!EU96&lt;$B$2,1,IF(Aléa!EU96&lt;$B$2+$B$3,3,IF(Aléa!EU96&lt;$B$2+$B$3+$B$4,4,6)))</f>
        <v>3</v>
      </c>
      <c r="EY97" s="5" t="n">
        <f aca="false">IF(Aléa!EV96&lt;$B$2,1,IF(Aléa!EV96&lt;$B$2+$B$3,3,IF(Aléa!EV96&lt;$B$2+$B$3+$B$4,4,6)))</f>
        <v>4</v>
      </c>
      <c r="EZ97" s="5" t="n">
        <f aca="false">IF(Aléa!EW96&lt;$B$2,1,IF(Aléa!EW96&lt;$B$2+$B$3,3,IF(Aléa!EW96&lt;$B$2+$B$3+$B$4,4,6)))</f>
        <v>3</v>
      </c>
      <c r="FA97" s="5" t="n">
        <f aca="false">IF(Aléa!EX96&lt;$B$2,1,IF(Aléa!EX96&lt;$B$2+$B$3,3,IF(Aléa!EX96&lt;$B$2+$B$3+$B$4,4,6)))</f>
        <v>3</v>
      </c>
      <c r="FB97" s="5" t="n">
        <f aca="false">IF(Aléa!EY96&lt;$B$2,1,IF(Aléa!EY96&lt;$B$2+$B$3,3,IF(Aléa!EY96&lt;$B$2+$B$3+$B$4,4,6)))</f>
        <v>3</v>
      </c>
      <c r="FC97" s="5" t="n">
        <f aca="false">IF(Aléa!EZ96&lt;$B$2,1,IF(Aléa!EZ96&lt;$B$2+$B$3,3,IF(Aléa!EZ96&lt;$B$2+$B$3+$B$4,4,6)))</f>
        <v>3</v>
      </c>
      <c r="FD97" s="5" t="n">
        <f aca="false">IF(Aléa!FA96&lt;$B$2,1,IF(Aléa!FA96&lt;$B$2+$B$3,3,IF(Aléa!FA96&lt;$B$2+$B$3+$B$4,4,6)))</f>
        <v>4</v>
      </c>
      <c r="FE97" s="5" t="n">
        <f aca="false">IF(Aléa!FB96&lt;$B$2,1,IF(Aléa!FB96&lt;$B$2+$B$3,3,IF(Aléa!FB96&lt;$B$2+$B$3+$B$4,4,6)))</f>
        <v>3</v>
      </c>
      <c r="FF97" s="5" t="n">
        <f aca="false">IF(Aléa!FC96&lt;$B$2,1,IF(Aléa!FC96&lt;$B$2+$B$3,3,IF(Aléa!FC96&lt;$B$2+$B$3+$B$4,4,6)))</f>
        <v>4</v>
      </c>
      <c r="FG97" s="5" t="n">
        <f aca="false">IF(Aléa!FD96&lt;$B$2,1,IF(Aléa!FD96&lt;$B$2+$B$3,3,IF(Aléa!FD96&lt;$B$2+$B$3+$B$4,4,6)))</f>
        <v>4</v>
      </c>
      <c r="FH97" s="5" t="n">
        <f aca="false">IF(Aléa!FE96&lt;$B$2,1,IF(Aléa!FE96&lt;$B$2+$B$3,3,IF(Aléa!FE96&lt;$B$2+$B$3+$B$4,4,6)))</f>
        <v>3</v>
      </c>
      <c r="FI97" s="5" t="n">
        <f aca="false">IF(Aléa!FF96&lt;$B$2,1,IF(Aléa!FF96&lt;$B$2+$B$3,3,IF(Aléa!FF96&lt;$B$2+$B$3+$B$4,4,6)))</f>
        <v>3</v>
      </c>
      <c r="FJ97" s="5" t="n">
        <f aca="false">IF(Aléa!FG96&lt;$B$2,1,IF(Aléa!FG96&lt;$B$2+$B$3,3,IF(Aléa!FG96&lt;$B$2+$B$3+$B$4,4,6)))</f>
        <v>3</v>
      </c>
      <c r="FK97" s="5" t="n">
        <f aca="false">IF(Aléa!FH96&lt;$B$2,1,IF(Aléa!FH96&lt;$B$2+$B$3,3,IF(Aléa!FH96&lt;$B$2+$B$3+$B$4,4,6)))</f>
        <v>3</v>
      </c>
      <c r="FL97" s="5" t="n">
        <f aca="false">IF(Aléa!FI96&lt;$B$2,1,IF(Aléa!FI96&lt;$B$2+$B$3,3,IF(Aléa!FI96&lt;$B$2+$B$3+$B$4,4,6)))</f>
        <v>4</v>
      </c>
      <c r="FM97" s="5" t="n">
        <f aca="false">IF(Aléa!FJ96&lt;$B$2,1,IF(Aléa!FJ96&lt;$B$2+$B$3,3,IF(Aléa!FJ96&lt;$B$2+$B$3+$B$4,4,6)))</f>
        <v>3</v>
      </c>
      <c r="FN97" s="5" t="n">
        <f aca="false">IF(Aléa!FK96&lt;$B$2,1,IF(Aléa!FK96&lt;$B$2+$B$3,3,IF(Aléa!FK96&lt;$B$2+$B$3+$B$4,4,6)))</f>
        <v>3</v>
      </c>
      <c r="FO97" s="5" t="n">
        <f aca="false">IF(Aléa!FL96&lt;$B$2,1,IF(Aléa!FL96&lt;$B$2+$B$3,3,IF(Aléa!FL96&lt;$B$2+$B$3+$B$4,4,6)))</f>
        <v>3</v>
      </c>
      <c r="FP97" s="5" t="n">
        <f aca="false">IF(Aléa!FM96&lt;$B$2,1,IF(Aléa!FM96&lt;$B$2+$B$3,3,IF(Aléa!FM96&lt;$B$2+$B$3+$B$4,4,6)))</f>
        <v>4</v>
      </c>
      <c r="FQ97" s="5" t="n">
        <f aca="false">IF(Aléa!FN96&lt;$B$2,1,IF(Aléa!FN96&lt;$B$2+$B$3,3,IF(Aléa!FN96&lt;$B$2+$B$3+$B$4,4,6)))</f>
        <v>3</v>
      </c>
      <c r="FR97" s="5" t="n">
        <f aca="false">IF(Aléa!FO96&lt;$B$2,1,IF(Aléa!FO96&lt;$B$2+$B$3,3,IF(Aléa!FO96&lt;$B$2+$B$3+$B$4,4,6)))</f>
        <v>6</v>
      </c>
      <c r="FS97" s="5" t="n">
        <f aca="false">IF(Aléa!FP96&lt;$B$2,1,IF(Aléa!FP96&lt;$B$2+$B$3,3,IF(Aléa!FP96&lt;$B$2+$B$3+$B$4,4,6)))</f>
        <v>4</v>
      </c>
      <c r="FT97" s="5" t="n">
        <f aca="false">IF(Aléa!FQ96&lt;$B$2,1,IF(Aléa!FQ96&lt;$B$2+$B$3,3,IF(Aléa!FQ96&lt;$B$2+$B$3+$B$4,4,6)))</f>
        <v>6</v>
      </c>
      <c r="FU97" s="5" t="n">
        <f aca="false">IF(Aléa!FR96&lt;$B$2,1,IF(Aléa!FR96&lt;$B$2+$B$3,3,IF(Aléa!FR96&lt;$B$2+$B$3+$B$4,4,6)))</f>
        <v>3</v>
      </c>
      <c r="FV97" s="5" t="n">
        <f aca="false">IF(Aléa!FS96&lt;$B$2,1,IF(Aléa!FS96&lt;$B$2+$B$3,3,IF(Aléa!FS96&lt;$B$2+$B$3+$B$4,4,6)))</f>
        <v>4</v>
      </c>
      <c r="FW97" s="5" t="n">
        <f aca="false">IF(Aléa!FT96&lt;$B$2,1,IF(Aléa!FT96&lt;$B$2+$B$3,3,IF(Aléa!FT96&lt;$B$2+$B$3+$B$4,4,6)))</f>
        <v>3</v>
      </c>
      <c r="FX97" s="5" t="n">
        <f aca="false">IF(Aléa!FU96&lt;$B$2,1,IF(Aléa!FU96&lt;$B$2+$B$3,3,IF(Aléa!FU96&lt;$B$2+$B$3+$B$4,4,6)))</f>
        <v>6</v>
      </c>
      <c r="FY97" s="5" t="n">
        <f aca="false">IF(Aléa!FV96&lt;$B$2,1,IF(Aléa!FV96&lt;$B$2+$B$3,3,IF(Aléa!FV96&lt;$B$2+$B$3+$B$4,4,6)))</f>
        <v>4</v>
      </c>
      <c r="FZ97" s="5" t="n">
        <f aca="false">IF(Aléa!FW96&lt;$B$2,1,IF(Aléa!FW96&lt;$B$2+$B$3,3,IF(Aléa!FW96&lt;$B$2+$B$3+$B$4,4,6)))</f>
        <v>3</v>
      </c>
      <c r="GA97" s="5" t="n">
        <f aca="false">IF(Aléa!FX96&lt;$B$2,1,IF(Aléa!FX96&lt;$B$2+$B$3,3,IF(Aléa!FX96&lt;$B$2+$B$3+$B$4,4,6)))</f>
        <v>6</v>
      </c>
      <c r="GB97" s="5" t="n">
        <f aca="false">IF(Aléa!FY96&lt;$B$2,1,IF(Aléa!FY96&lt;$B$2+$B$3,3,IF(Aléa!FY96&lt;$B$2+$B$3+$B$4,4,6)))</f>
        <v>4</v>
      </c>
      <c r="GC97" s="5" t="n">
        <f aca="false">IF(Aléa!FZ96&lt;$B$2,1,IF(Aléa!FZ96&lt;$B$2+$B$3,3,IF(Aléa!FZ96&lt;$B$2+$B$3+$B$4,4,6)))</f>
        <v>3</v>
      </c>
      <c r="GD97" s="5" t="n">
        <f aca="false">IF(Aléa!GA96&lt;$B$2,1,IF(Aléa!GA96&lt;$B$2+$B$3,3,IF(Aléa!GA96&lt;$B$2+$B$3+$B$4,4,6)))</f>
        <v>6</v>
      </c>
      <c r="GE97" s="5" t="n">
        <f aca="false">IF(Aléa!GB96&lt;$B$2,1,IF(Aléa!GB96&lt;$B$2+$B$3,3,IF(Aléa!GB96&lt;$B$2+$B$3+$B$4,4,6)))</f>
        <v>3</v>
      </c>
      <c r="GF97" s="5" t="n">
        <f aca="false">IF(Aléa!GC96&lt;$B$2,1,IF(Aléa!GC96&lt;$B$2+$B$3,3,IF(Aléa!GC96&lt;$B$2+$B$3+$B$4,4,6)))</f>
        <v>6</v>
      </c>
      <c r="GG97" s="5" t="n">
        <f aca="false">IF(Aléa!GD96&lt;$B$2,1,IF(Aléa!GD96&lt;$B$2+$B$3,3,IF(Aléa!GD96&lt;$B$2+$B$3+$B$4,4,6)))</f>
        <v>3</v>
      </c>
      <c r="GH97" s="5" t="n">
        <f aca="false">IF(Aléa!GE96&lt;$B$2,1,IF(Aléa!GE96&lt;$B$2+$B$3,3,IF(Aléa!GE96&lt;$B$2+$B$3+$B$4,4,6)))</f>
        <v>3</v>
      </c>
      <c r="GI97" s="5" t="n">
        <f aca="false">IF(Aléa!GF96&lt;$B$2,1,IF(Aléa!GF96&lt;$B$2+$B$3,3,IF(Aléa!GF96&lt;$B$2+$B$3+$B$4,4,6)))</f>
        <v>4</v>
      </c>
      <c r="GJ97" s="5" t="n">
        <f aca="false">IF(Aléa!GG96&lt;$B$2,1,IF(Aléa!GG96&lt;$B$2+$B$3,3,IF(Aléa!GG96&lt;$B$2+$B$3+$B$4,4,6)))</f>
        <v>3</v>
      </c>
      <c r="GK97" s="5" t="n">
        <f aca="false">IF(Aléa!GH96&lt;$B$2,1,IF(Aléa!GH96&lt;$B$2+$B$3,3,IF(Aléa!GH96&lt;$B$2+$B$3+$B$4,4,6)))</f>
        <v>3</v>
      </c>
      <c r="GL97" s="5" t="n">
        <f aca="false">IF(Aléa!GI96&lt;$B$2,1,IF(Aléa!GI96&lt;$B$2+$B$3,3,IF(Aléa!GI96&lt;$B$2+$B$3+$B$4,4,6)))</f>
        <v>1</v>
      </c>
      <c r="GM97" s="5" t="n">
        <f aca="false">IF(Aléa!GJ96&lt;$B$2,1,IF(Aléa!GJ96&lt;$B$2+$B$3,3,IF(Aléa!GJ96&lt;$B$2+$B$3+$B$4,4,6)))</f>
        <v>6</v>
      </c>
      <c r="GN97" s="5" t="n">
        <f aca="false">IF(Aléa!GK96&lt;$B$2,1,IF(Aléa!GK96&lt;$B$2+$B$3,3,IF(Aléa!GK96&lt;$B$2+$B$3+$B$4,4,6)))</f>
        <v>3</v>
      </c>
      <c r="GO97" s="5" t="n">
        <f aca="false">IF(Aléa!GL96&lt;$B$2,1,IF(Aléa!GL96&lt;$B$2+$B$3,3,IF(Aléa!GL96&lt;$B$2+$B$3+$B$4,4,6)))</f>
        <v>3</v>
      </c>
      <c r="GP97" s="5" t="n">
        <f aca="false">IF(Aléa!GM96&lt;$B$2,1,IF(Aléa!GM96&lt;$B$2+$B$3,3,IF(Aléa!GM96&lt;$B$2+$B$3+$B$4,4,6)))</f>
        <v>3</v>
      </c>
      <c r="GQ97" s="5" t="n">
        <f aca="false">IF(Aléa!GN96&lt;$B$2,1,IF(Aléa!GN96&lt;$B$2+$B$3,3,IF(Aléa!GN96&lt;$B$2+$B$3+$B$4,4,6)))</f>
        <v>6</v>
      </c>
      <c r="GR97" s="5" t="n">
        <f aca="false">IF(Aléa!GO96&lt;$B$2,1,IF(Aléa!GO96&lt;$B$2+$B$3,3,IF(Aléa!GO96&lt;$B$2+$B$3+$B$4,4,6)))</f>
        <v>3</v>
      </c>
      <c r="GS97" s="5" t="n">
        <f aca="false">IF(Aléa!GP96&lt;$B$2,1,IF(Aléa!GP96&lt;$B$2+$B$3,3,IF(Aléa!GP96&lt;$B$2+$B$3+$B$4,4,6)))</f>
        <v>3</v>
      </c>
      <c r="GT97" s="5" t="n">
        <f aca="false">IF(Aléa!GQ96&lt;$B$2,1,IF(Aléa!GQ96&lt;$B$2+$B$3,3,IF(Aléa!GQ96&lt;$B$2+$B$3+$B$4,4,6)))</f>
        <v>4</v>
      </c>
      <c r="GU97" s="5" t="n">
        <f aca="false">IF(Aléa!GR96&lt;$B$2,1,IF(Aléa!GR96&lt;$B$2+$B$3,3,IF(Aléa!GR96&lt;$B$2+$B$3+$B$4,4,6)))</f>
        <v>3</v>
      </c>
      <c r="GV97" s="5" t="n">
        <f aca="false">IF(Aléa!GS96&lt;$B$2,1,IF(Aléa!GS96&lt;$B$2+$B$3,3,IF(Aléa!GS96&lt;$B$2+$B$3+$B$4,4,6)))</f>
        <v>6</v>
      </c>
      <c r="GW97" s="5" t="n">
        <f aca="false">IF(Aléa!GT96&lt;$B$2,1,IF(Aléa!GT96&lt;$B$2+$B$3,3,IF(Aléa!GT96&lt;$B$2+$B$3+$B$4,4,6)))</f>
        <v>4</v>
      </c>
      <c r="GX97" s="5" t="n">
        <f aca="false">IF(Aléa!GU96&lt;$B$2,1,IF(Aléa!GU96&lt;$B$2+$B$3,3,IF(Aléa!GU96&lt;$B$2+$B$3+$B$4,4,6)))</f>
        <v>3</v>
      </c>
      <c r="GY97" s="5" t="n">
        <f aca="false">IF(Aléa!GV96&lt;$B$2,1,IF(Aléa!GV96&lt;$B$2+$B$3,3,IF(Aléa!GV96&lt;$B$2+$B$3+$B$4,4,6)))</f>
        <v>1</v>
      </c>
      <c r="GZ97" s="5" t="n">
        <f aca="false">IF(Aléa!GW96&lt;$B$2,1,IF(Aléa!GW96&lt;$B$2+$B$3,3,IF(Aléa!GW96&lt;$B$2+$B$3+$B$4,4,6)))</f>
        <v>3</v>
      </c>
      <c r="HA97" s="5" t="n">
        <f aca="false">IF(Aléa!GX96&lt;$B$2,1,IF(Aléa!GX96&lt;$B$2+$B$3,3,IF(Aléa!GX96&lt;$B$2+$B$3+$B$4,4,6)))</f>
        <v>3</v>
      </c>
      <c r="HB97" s="5" t="n">
        <f aca="false">IF(Aléa!GY96&lt;$B$2,1,IF(Aléa!GY96&lt;$B$2+$B$3,3,IF(Aléa!GY96&lt;$B$2+$B$3+$B$4,4,6)))</f>
        <v>4</v>
      </c>
      <c r="HC97" s="5" t="n">
        <f aca="false">IF(Aléa!GZ96&lt;$B$2,1,IF(Aléa!GZ96&lt;$B$2+$B$3,3,IF(Aléa!GZ96&lt;$B$2+$B$3+$B$4,4,6)))</f>
        <v>1</v>
      </c>
      <c r="HD97" s="5" t="n">
        <f aca="false">IF(Aléa!HA96&lt;$B$2,1,IF(Aléa!HA96&lt;$B$2+$B$3,3,IF(Aléa!HA96&lt;$B$2+$B$3+$B$4,4,6)))</f>
        <v>4</v>
      </c>
      <c r="HE97" s="5" t="n">
        <f aca="false">IF(Aléa!HB96&lt;$B$2,1,IF(Aléa!HB96&lt;$B$2+$B$3,3,IF(Aléa!HB96&lt;$B$2+$B$3+$B$4,4,6)))</f>
        <v>3</v>
      </c>
      <c r="HF97" s="5" t="n">
        <f aca="false">IF(Aléa!HC96&lt;$B$2,1,IF(Aléa!HC96&lt;$B$2+$B$3,3,IF(Aléa!HC96&lt;$B$2+$B$3+$B$4,4,6)))</f>
        <v>3</v>
      </c>
      <c r="HG97" s="5" t="n">
        <f aca="false">IF(Aléa!HD96&lt;$B$2,1,IF(Aléa!HD96&lt;$B$2+$B$3,3,IF(Aléa!HD96&lt;$B$2+$B$3+$B$4,4,6)))</f>
        <v>4</v>
      </c>
      <c r="HH97" s="5" t="n">
        <f aca="false">IF(Aléa!HE96&lt;$B$2,1,IF(Aléa!HE96&lt;$B$2+$B$3,3,IF(Aléa!HE96&lt;$B$2+$B$3+$B$4,4,6)))</f>
        <v>1</v>
      </c>
      <c r="HI97" s="5" t="n">
        <f aca="false">IF(Aléa!HF96&lt;$B$2,1,IF(Aléa!HF96&lt;$B$2+$B$3,3,IF(Aléa!HF96&lt;$B$2+$B$3+$B$4,4,6)))</f>
        <v>4</v>
      </c>
      <c r="HJ97" s="5" t="n">
        <f aca="false">IF(Aléa!HG96&lt;$B$2,1,IF(Aléa!HG96&lt;$B$2+$B$3,3,IF(Aléa!HG96&lt;$B$2+$B$3+$B$4,4,6)))</f>
        <v>4</v>
      </c>
      <c r="HK97" s="5" t="n">
        <f aca="false">IF(Aléa!HH96&lt;$B$2,1,IF(Aléa!HH96&lt;$B$2+$B$3,3,IF(Aléa!HH96&lt;$B$2+$B$3+$B$4,4,6)))</f>
        <v>4</v>
      </c>
      <c r="HL97" s="5" t="n">
        <f aca="false">IF(Aléa!HI96&lt;$B$2,1,IF(Aléa!HI96&lt;$B$2+$B$3,3,IF(Aléa!HI96&lt;$B$2+$B$3+$B$4,4,6)))</f>
        <v>4</v>
      </c>
      <c r="HM97" s="5" t="n">
        <f aca="false">IF(Aléa!HJ96&lt;$B$2,1,IF(Aléa!HJ96&lt;$B$2+$B$3,3,IF(Aléa!HJ96&lt;$B$2+$B$3+$B$4,4,6)))</f>
        <v>6</v>
      </c>
      <c r="HN97" s="5" t="n">
        <f aca="false">IF(Aléa!HK96&lt;$B$2,1,IF(Aléa!HK96&lt;$B$2+$B$3,3,IF(Aléa!HK96&lt;$B$2+$B$3+$B$4,4,6)))</f>
        <v>1</v>
      </c>
      <c r="HO97" s="5" t="n">
        <f aca="false">IF(Aléa!HL96&lt;$B$2,1,IF(Aléa!HL96&lt;$B$2+$B$3,3,IF(Aléa!HL96&lt;$B$2+$B$3+$B$4,4,6)))</f>
        <v>3</v>
      </c>
      <c r="HP97" s="5" t="n">
        <f aca="false">IF(Aléa!HM96&lt;$B$2,1,IF(Aléa!HM96&lt;$B$2+$B$3,3,IF(Aléa!HM96&lt;$B$2+$B$3+$B$4,4,6)))</f>
        <v>4</v>
      </c>
      <c r="HQ97" s="5" t="n">
        <f aca="false">IF(Aléa!HN96&lt;$B$2,1,IF(Aléa!HN96&lt;$B$2+$B$3,3,IF(Aléa!HN96&lt;$B$2+$B$3+$B$4,4,6)))</f>
        <v>6</v>
      </c>
      <c r="HR97" s="5" t="n">
        <f aca="false">IF(Aléa!HO96&lt;$B$2,1,IF(Aléa!HO96&lt;$B$2+$B$3,3,IF(Aléa!HO96&lt;$B$2+$B$3+$B$4,4,6)))</f>
        <v>4</v>
      </c>
      <c r="HS97" s="5" t="n">
        <f aca="false">IF(Aléa!HP96&lt;$B$2,1,IF(Aléa!HP96&lt;$B$2+$B$3,3,IF(Aléa!HP96&lt;$B$2+$B$3+$B$4,4,6)))</f>
        <v>4</v>
      </c>
      <c r="HT97" s="5" t="n">
        <f aca="false">IF(Aléa!HQ96&lt;$B$2,1,IF(Aléa!HQ96&lt;$B$2+$B$3,3,IF(Aléa!HQ96&lt;$B$2+$B$3+$B$4,4,6)))</f>
        <v>6</v>
      </c>
      <c r="HU97" s="5" t="n">
        <f aca="false">IF(Aléa!HR96&lt;$B$2,1,IF(Aléa!HR96&lt;$B$2+$B$3,3,IF(Aléa!HR96&lt;$B$2+$B$3+$B$4,4,6)))</f>
        <v>4</v>
      </c>
      <c r="HV97" s="5" t="n">
        <f aca="false">IF(Aléa!HS96&lt;$B$2,1,IF(Aléa!HS96&lt;$B$2+$B$3,3,IF(Aléa!HS96&lt;$B$2+$B$3+$B$4,4,6)))</f>
        <v>3</v>
      </c>
      <c r="HW97" s="5" t="n">
        <f aca="false">IF(Aléa!HT96&lt;$B$2,1,IF(Aléa!HT96&lt;$B$2+$B$3,3,IF(Aléa!HT96&lt;$B$2+$B$3+$B$4,4,6)))</f>
        <v>4</v>
      </c>
      <c r="HX97" s="5" t="n">
        <f aca="false">IF(Aléa!HU96&lt;$B$2,1,IF(Aléa!HU96&lt;$B$2+$B$3,3,IF(Aléa!HU96&lt;$B$2+$B$3+$B$4,4,6)))</f>
        <v>3</v>
      </c>
      <c r="HY97" s="5" t="n">
        <f aca="false">IF(Aléa!HV96&lt;$B$2,1,IF(Aléa!HV96&lt;$B$2+$B$3,3,IF(Aléa!HV96&lt;$B$2+$B$3+$B$4,4,6)))</f>
        <v>6</v>
      </c>
      <c r="HZ97" s="5" t="n">
        <f aca="false">IF(Aléa!HW96&lt;$B$2,1,IF(Aléa!HW96&lt;$B$2+$B$3,3,IF(Aléa!HW96&lt;$B$2+$B$3+$B$4,4,6)))</f>
        <v>4</v>
      </c>
      <c r="IA97" s="5" t="n">
        <f aca="false">IF(Aléa!HX96&lt;$B$2,1,IF(Aléa!HX96&lt;$B$2+$B$3,3,IF(Aléa!HX96&lt;$B$2+$B$3+$B$4,4,6)))</f>
        <v>3</v>
      </c>
      <c r="IB97" s="5" t="n">
        <f aca="false">IF(Aléa!HY96&lt;$B$2,1,IF(Aléa!HY96&lt;$B$2+$B$3,3,IF(Aléa!HY96&lt;$B$2+$B$3+$B$4,4,6)))</f>
        <v>4</v>
      </c>
      <c r="IC97" s="5" t="n">
        <f aca="false">IF(Aléa!HZ96&lt;$B$2,1,IF(Aléa!HZ96&lt;$B$2+$B$3,3,IF(Aléa!HZ96&lt;$B$2+$B$3+$B$4,4,6)))</f>
        <v>3</v>
      </c>
      <c r="ID97" s="5" t="n">
        <f aca="false">IF(Aléa!IA96&lt;$B$2,1,IF(Aléa!IA96&lt;$B$2+$B$3,3,IF(Aléa!IA96&lt;$B$2+$B$3+$B$4,4,6)))</f>
        <v>6</v>
      </c>
      <c r="IE97" s="5" t="n">
        <f aca="false">IF(Aléa!IB96&lt;$B$2,1,IF(Aléa!IB96&lt;$B$2+$B$3,3,IF(Aléa!IB96&lt;$B$2+$B$3+$B$4,4,6)))</f>
        <v>4</v>
      </c>
      <c r="IF97" s="5" t="n">
        <f aca="false">IF(Aléa!IC96&lt;$B$2,1,IF(Aléa!IC96&lt;$B$2+$B$3,3,IF(Aléa!IC96&lt;$B$2+$B$3+$B$4,4,6)))</f>
        <v>3</v>
      </c>
      <c r="IG97" s="5" t="n">
        <f aca="false">IF(Aléa!ID96&lt;$B$2,1,IF(Aléa!ID96&lt;$B$2+$B$3,3,IF(Aléa!ID96&lt;$B$2+$B$3+$B$4,4,6)))</f>
        <v>4</v>
      </c>
      <c r="IH97" s="5" t="n">
        <f aca="false">IF(Aléa!IE96&lt;$B$2,1,IF(Aléa!IE96&lt;$B$2+$B$3,3,IF(Aléa!IE96&lt;$B$2+$B$3+$B$4,4,6)))</f>
        <v>3</v>
      </c>
      <c r="II97" s="5" t="n">
        <f aca="false">IF(Aléa!IF96&lt;$B$2,1,IF(Aléa!IF96&lt;$B$2+$B$3,3,IF(Aléa!IF96&lt;$B$2+$B$3+$B$4,4,6)))</f>
        <v>3</v>
      </c>
      <c r="IJ97" s="5" t="n">
        <f aca="false">IF(Aléa!IG96&lt;$B$2,1,IF(Aléa!IG96&lt;$B$2+$B$3,3,IF(Aléa!IG96&lt;$B$2+$B$3+$B$4,4,6)))</f>
        <v>3</v>
      </c>
      <c r="IK97" s="5" t="n">
        <f aca="false">IF(Aléa!IH96&lt;$B$2,1,IF(Aléa!IH96&lt;$B$2+$B$3,3,IF(Aléa!IH96&lt;$B$2+$B$3+$B$4,4,6)))</f>
        <v>1</v>
      </c>
      <c r="IL97" s="5" t="n">
        <f aca="false">IF(Aléa!II96&lt;$B$2,1,IF(Aléa!II96&lt;$B$2+$B$3,3,IF(Aléa!II96&lt;$B$2+$B$3+$B$4,4,6)))</f>
        <v>3</v>
      </c>
      <c r="IM97" s="5" t="n">
        <f aca="false">IF(Aléa!IJ96&lt;$B$2,1,IF(Aléa!IJ96&lt;$B$2+$B$3,3,IF(Aléa!IJ96&lt;$B$2+$B$3+$B$4,4,6)))</f>
        <v>4</v>
      </c>
      <c r="IN97" s="5" t="n">
        <f aca="false">IF(Aléa!IK96&lt;$B$2,1,IF(Aléa!IK96&lt;$B$2+$B$3,3,IF(Aléa!IK96&lt;$B$2+$B$3+$B$4,4,6)))</f>
        <v>4</v>
      </c>
      <c r="IO97" s="5" t="n">
        <f aca="false">IF(Aléa!IL96&lt;$B$2,1,IF(Aléa!IL96&lt;$B$2+$B$3,3,IF(Aléa!IL96&lt;$B$2+$B$3+$B$4,4,6)))</f>
        <v>4</v>
      </c>
      <c r="IP97" s="5" t="n">
        <f aca="false">IF(Aléa!IM96&lt;$B$2,1,IF(Aléa!IM96&lt;$B$2+$B$3,3,IF(Aléa!IM96&lt;$B$2+$B$3+$B$4,4,6)))</f>
        <v>3</v>
      </c>
      <c r="IQ97" s="5" t="n">
        <f aca="false">IF(Aléa!IN96&lt;$B$2,1,IF(Aléa!IN96&lt;$B$2+$B$3,3,IF(Aléa!IN96&lt;$B$2+$B$3+$B$4,4,6)))</f>
        <v>1</v>
      </c>
      <c r="IR97" s="5" t="n">
        <f aca="false">IF(Aléa!IO96&lt;$B$2,1,IF(Aléa!IO96&lt;$B$2+$B$3,3,IF(Aléa!IO96&lt;$B$2+$B$3+$B$4,4,6)))</f>
        <v>3</v>
      </c>
      <c r="IS97" s="5" t="n">
        <f aca="false">IF(Aléa!IP96&lt;$B$2,1,IF(Aléa!IP96&lt;$B$2+$B$3,3,IF(Aléa!IP96&lt;$B$2+$B$3+$B$4,4,6)))</f>
        <v>1</v>
      </c>
      <c r="IT97" s="5" t="n">
        <f aca="false">IF(Aléa!IQ96&lt;$B$2,1,IF(Aléa!IQ96&lt;$B$2+$B$3,3,IF(Aléa!IQ96&lt;$B$2+$B$3+$B$4,4,6)))</f>
        <v>4</v>
      </c>
      <c r="IU97" s="5" t="n">
        <f aca="false">IF(Aléa!IR96&lt;$B$2,1,IF(Aléa!IR96&lt;$B$2+$B$3,3,IF(Aléa!IR96&lt;$B$2+$B$3+$B$4,4,6)))</f>
        <v>3</v>
      </c>
      <c r="IV97" s="5" t="n">
        <f aca="false">IF(Aléa!IS96&lt;$B$2,1,IF(Aléa!IS96&lt;$B$2+$B$3,3,IF(Aléa!IS96&lt;$B$2+$B$3+$B$4,4,6)))</f>
        <v>4</v>
      </c>
    </row>
    <row r="98" customFormat="false" ht="15" hidden="false" customHeight="false" outlineLevel="0" collapsed="false">
      <c r="C98" s="2"/>
      <c r="D98" s="5" t="n">
        <f aca="false">IF(Aléa!A97&lt;$B$2,1,IF(Aléa!A97&lt;$B$2+$B$3,3,IF(Aléa!A97&lt;$B$2+$B$3+$B$4,4,6)))</f>
        <v>3</v>
      </c>
      <c r="E98" s="5" t="n">
        <f aca="false">IF(Aléa!B97&lt;$B$2,1,IF(Aléa!B97&lt;$B$2+$B$3,3,IF(Aléa!B97&lt;$B$2+$B$3+$B$4,4,6)))</f>
        <v>3</v>
      </c>
      <c r="F98" s="5" t="n">
        <f aca="false">IF(Aléa!C97&lt;$B$2,1,IF(Aléa!C97&lt;$B$2+$B$3,3,IF(Aléa!C97&lt;$B$2+$B$3+$B$4,4,6)))</f>
        <v>6</v>
      </c>
      <c r="G98" s="5" t="n">
        <f aca="false">IF(Aléa!D97&lt;$B$2,1,IF(Aléa!D97&lt;$B$2+$B$3,3,IF(Aléa!D97&lt;$B$2+$B$3+$B$4,4,6)))</f>
        <v>6</v>
      </c>
      <c r="H98" s="5" t="n">
        <f aca="false">IF(Aléa!E97&lt;$B$2,1,IF(Aléa!E97&lt;$B$2+$B$3,3,IF(Aléa!E97&lt;$B$2+$B$3+$B$4,4,6)))</f>
        <v>4</v>
      </c>
      <c r="I98" s="5" t="n">
        <f aca="false">IF(Aléa!F97&lt;$B$2,1,IF(Aléa!F97&lt;$B$2+$B$3,3,IF(Aléa!F97&lt;$B$2+$B$3+$B$4,4,6)))</f>
        <v>3</v>
      </c>
      <c r="J98" s="5" t="n">
        <f aca="false">IF(Aléa!G97&lt;$B$2,1,IF(Aléa!G97&lt;$B$2+$B$3,3,IF(Aléa!G97&lt;$B$2+$B$3+$B$4,4,6)))</f>
        <v>3</v>
      </c>
      <c r="K98" s="5" t="n">
        <f aca="false">IF(Aléa!H97&lt;$B$2,1,IF(Aléa!H97&lt;$B$2+$B$3,3,IF(Aléa!H97&lt;$B$2+$B$3+$B$4,4,6)))</f>
        <v>4</v>
      </c>
      <c r="L98" s="5" t="n">
        <f aca="false">IF(Aléa!I97&lt;$B$2,1,IF(Aléa!I97&lt;$B$2+$B$3,3,IF(Aléa!I97&lt;$B$2+$B$3+$B$4,4,6)))</f>
        <v>4</v>
      </c>
      <c r="M98" s="5" t="n">
        <f aca="false">IF(Aléa!J97&lt;$B$2,1,IF(Aléa!J97&lt;$B$2+$B$3,3,IF(Aléa!J97&lt;$B$2+$B$3+$B$4,4,6)))</f>
        <v>4</v>
      </c>
      <c r="N98" s="5" t="n">
        <f aca="false">IF(Aléa!K97&lt;$B$2,1,IF(Aléa!K97&lt;$B$2+$B$3,3,IF(Aléa!K97&lt;$B$2+$B$3+$B$4,4,6)))</f>
        <v>4</v>
      </c>
      <c r="O98" s="5" t="n">
        <f aca="false">IF(Aléa!L97&lt;$B$2,1,IF(Aléa!L97&lt;$B$2+$B$3,3,IF(Aléa!L97&lt;$B$2+$B$3+$B$4,4,6)))</f>
        <v>3</v>
      </c>
      <c r="P98" s="5" t="n">
        <f aca="false">IF(Aléa!M97&lt;$B$2,1,IF(Aléa!M97&lt;$B$2+$B$3,3,IF(Aléa!M97&lt;$B$2+$B$3+$B$4,4,6)))</f>
        <v>3</v>
      </c>
      <c r="Q98" s="5" t="n">
        <f aca="false">IF(Aléa!N97&lt;$B$2,1,IF(Aléa!N97&lt;$B$2+$B$3,3,IF(Aléa!N97&lt;$B$2+$B$3+$B$4,4,6)))</f>
        <v>3</v>
      </c>
      <c r="R98" s="5" t="n">
        <f aca="false">IF(Aléa!O97&lt;$B$2,1,IF(Aléa!O97&lt;$B$2+$B$3,3,IF(Aléa!O97&lt;$B$2+$B$3+$B$4,4,6)))</f>
        <v>4</v>
      </c>
      <c r="S98" s="5" t="n">
        <f aca="false">IF(Aléa!P97&lt;$B$2,1,IF(Aléa!P97&lt;$B$2+$B$3,3,IF(Aléa!P97&lt;$B$2+$B$3+$B$4,4,6)))</f>
        <v>3</v>
      </c>
      <c r="T98" s="5" t="n">
        <f aca="false">IF(Aléa!Q97&lt;$B$2,1,IF(Aléa!Q97&lt;$B$2+$B$3,3,IF(Aléa!Q97&lt;$B$2+$B$3+$B$4,4,6)))</f>
        <v>3</v>
      </c>
      <c r="U98" s="5" t="n">
        <f aca="false">IF(Aléa!R97&lt;$B$2,1,IF(Aléa!R97&lt;$B$2+$B$3,3,IF(Aléa!R97&lt;$B$2+$B$3+$B$4,4,6)))</f>
        <v>1</v>
      </c>
      <c r="V98" s="5" t="n">
        <f aca="false">IF(Aléa!S97&lt;$B$2,1,IF(Aléa!S97&lt;$B$2+$B$3,3,IF(Aléa!S97&lt;$B$2+$B$3+$B$4,4,6)))</f>
        <v>4</v>
      </c>
      <c r="W98" s="5" t="n">
        <f aca="false">IF(Aléa!T97&lt;$B$2,1,IF(Aléa!T97&lt;$B$2+$B$3,3,IF(Aléa!T97&lt;$B$2+$B$3+$B$4,4,6)))</f>
        <v>6</v>
      </c>
      <c r="X98" s="5" t="n">
        <f aca="false">IF(Aléa!U97&lt;$B$2,1,IF(Aléa!U97&lt;$B$2+$B$3,3,IF(Aléa!U97&lt;$B$2+$B$3+$B$4,4,6)))</f>
        <v>4</v>
      </c>
      <c r="Y98" s="5" t="n">
        <f aca="false">IF(Aléa!V97&lt;$B$2,1,IF(Aléa!V97&lt;$B$2+$B$3,3,IF(Aléa!V97&lt;$B$2+$B$3+$B$4,4,6)))</f>
        <v>6</v>
      </c>
      <c r="Z98" s="5" t="n">
        <f aca="false">IF(Aléa!W97&lt;$B$2,1,IF(Aléa!W97&lt;$B$2+$B$3,3,IF(Aléa!W97&lt;$B$2+$B$3+$B$4,4,6)))</f>
        <v>6</v>
      </c>
      <c r="AA98" s="5" t="n">
        <f aca="false">IF(Aléa!X97&lt;$B$2,1,IF(Aléa!X97&lt;$B$2+$B$3,3,IF(Aléa!X97&lt;$B$2+$B$3+$B$4,4,6)))</f>
        <v>4</v>
      </c>
      <c r="AB98" s="5" t="n">
        <f aca="false">IF(Aléa!Y97&lt;$B$2,1,IF(Aléa!Y97&lt;$B$2+$B$3,3,IF(Aléa!Y97&lt;$B$2+$B$3+$B$4,4,6)))</f>
        <v>4</v>
      </c>
      <c r="AC98" s="5" t="n">
        <f aca="false">IF(Aléa!Z97&lt;$B$2,1,IF(Aléa!Z97&lt;$B$2+$B$3,3,IF(Aléa!Z97&lt;$B$2+$B$3+$B$4,4,6)))</f>
        <v>3</v>
      </c>
      <c r="AD98" s="5" t="n">
        <f aca="false">IF(Aléa!AA97&lt;$B$2,1,IF(Aléa!AA97&lt;$B$2+$B$3,3,IF(Aléa!AA97&lt;$B$2+$B$3+$B$4,4,6)))</f>
        <v>4</v>
      </c>
      <c r="AE98" s="5" t="n">
        <f aca="false">IF(Aléa!AB97&lt;$B$2,1,IF(Aléa!AB97&lt;$B$2+$B$3,3,IF(Aléa!AB97&lt;$B$2+$B$3+$B$4,4,6)))</f>
        <v>4</v>
      </c>
      <c r="AF98" s="5" t="n">
        <f aca="false">IF(Aléa!AC97&lt;$B$2,1,IF(Aléa!AC97&lt;$B$2+$B$3,3,IF(Aléa!AC97&lt;$B$2+$B$3+$B$4,4,6)))</f>
        <v>3</v>
      </c>
      <c r="AG98" s="5" t="n">
        <f aca="false">IF(Aléa!AD97&lt;$B$2,1,IF(Aléa!AD97&lt;$B$2+$B$3,3,IF(Aléa!AD97&lt;$B$2+$B$3+$B$4,4,6)))</f>
        <v>4</v>
      </c>
      <c r="AH98" s="5" t="n">
        <f aca="false">IF(Aléa!AE97&lt;$B$2,1,IF(Aléa!AE97&lt;$B$2+$B$3,3,IF(Aléa!AE97&lt;$B$2+$B$3+$B$4,4,6)))</f>
        <v>3</v>
      </c>
      <c r="AI98" s="5" t="n">
        <f aca="false">IF(Aléa!AF97&lt;$B$2,1,IF(Aléa!AF97&lt;$B$2+$B$3,3,IF(Aléa!AF97&lt;$B$2+$B$3+$B$4,4,6)))</f>
        <v>3</v>
      </c>
      <c r="AJ98" s="5" t="n">
        <f aca="false">IF(Aléa!AG97&lt;$B$2,1,IF(Aléa!AG97&lt;$B$2+$B$3,3,IF(Aléa!AG97&lt;$B$2+$B$3+$B$4,4,6)))</f>
        <v>3</v>
      </c>
      <c r="AK98" s="5" t="n">
        <f aca="false">IF(Aléa!AH97&lt;$B$2,1,IF(Aléa!AH97&lt;$B$2+$B$3,3,IF(Aléa!AH97&lt;$B$2+$B$3+$B$4,4,6)))</f>
        <v>4</v>
      </c>
      <c r="AL98" s="5" t="n">
        <f aca="false">IF(Aléa!AI97&lt;$B$2,1,IF(Aléa!AI97&lt;$B$2+$B$3,3,IF(Aléa!AI97&lt;$B$2+$B$3+$B$4,4,6)))</f>
        <v>6</v>
      </c>
      <c r="AM98" s="5" t="n">
        <f aca="false">IF(Aléa!AJ97&lt;$B$2,1,IF(Aléa!AJ97&lt;$B$2+$B$3,3,IF(Aléa!AJ97&lt;$B$2+$B$3+$B$4,4,6)))</f>
        <v>4</v>
      </c>
      <c r="AN98" s="5" t="n">
        <f aca="false">IF(Aléa!AK97&lt;$B$2,1,IF(Aléa!AK97&lt;$B$2+$B$3,3,IF(Aléa!AK97&lt;$B$2+$B$3+$B$4,4,6)))</f>
        <v>6</v>
      </c>
      <c r="AO98" s="5" t="n">
        <f aca="false">IF(Aléa!AL97&lt;$B$2,1,IF(Aléa!AL97&lt;$B$2+$B$3,3,IF(Aléa!AL97&lt;$B$2+$B$3+$B$4,4,6)))</f>
        <v>4</v>
      </c>
      <c r="AP98" s="5" t="n">
        <f aca="false">IF(Aléa!AM97&lt;$B$2,1,IF(Aléa!AM97&lt;$B$2+$B$3,3,IF(Aléa!AM97&lt;$B$2+$B$3+$B$4,4,6)))</f>
        <v>3</v>
      </c>
      <c r="AQ98" s="5" t="n">
        <f aca="false">IF(Aléa!AN97&lt;$B$2,1,IF(Aléa!AN97&lt;$B$2+$B$3,3,IF(Aléa!AN97&lt;$B$2+$B$3+$B$4,4,6)))</f>
        <v>3</v>
      </c>
      <c r="AR98" s="5" t="n">
        <f aca="false">IF(Aléa!AO97&lt;$B$2,1,IF(Aléa!AO97&lt;$B$2+$B$3,3,IF(Aléa!AO97&lt;$B$2+$B$3+$B$4,4,6)))</f>
        <v>4</v>
      </c>
      <c r="AS98" s="5" t="n">
        <f aca="false">IF(Aléa!AP97&lt;$B$2,1,IF(Aléa!AP97&lt;$B$2+$B$3,3,IF(Aléa!AP97&lt;$B$2+$B$3+$B$4,4,6)))</f>
        <v>4</v>
      </c>
      <c r="AT98" s="5" t="n">
        <f aca="false">IF(Aléa!AQ97&lt;$B$2,1,IF(Aléa!AQ97&lt;$B$2+$B$3,3,IF(Aléa!AQ97&lt;$B$2+$B$3+$B$4,4,6)))</f>
        <v>3</v>
      </c>
      <c r="AU98" s="5" t="n">
        <f aca="false">IF(Aléa!AR97&lt;$B$2,1,IF(Aléa!AR97&lt;$B$2+$B$3,3,IF(Aléa!AR97&lt;$B$2+$B$3+$B$4,4,6)))</f>
        <v>4</v>
      </c>
      <c r="AV98" s="5" t="n">
        <f aca="false">IF(Aléa!AS97&lt;$B$2,1,IF(Aléa!AS97&lt;$B$2+$B$3,3,IF(Aléa!AS97&lt;$B$2+$B$3+$B$4,4,6)))</f>
        <v>3</v>
      </c>
      <c r="AW98" s="5" t="n">
        <f aca="false">IF(Aléa!AT97&lt;$B$2,1,IF(Aléa!AT97&lt;$B$2+$B$3,3,IF(Aléa!AT97&lt;$B$2+$B$3+$B$4,4,6)))</f>
        <v>3</v>
      </c>
      <c r="AX98" s="5" t="n">
        <f aca="false">IF(Aléa!AU97&lt;$B$2,1,IF(Aléa!AU97&lt;$B$2+$B$3,3,IF(Aléa!AU97&lt;$B$2+$B$3+$B$4,4,6)))</f>
        <v>3</v>
      </c>
      <c r="AY98" s="5" t="n">
        <f aca="false">IF(Aléa!AV97&lt;$B$2,1,IF(Aléa!AV97&lt;$B$2+$B$3,3,IF(Aléa!AV97&lt;$B$2+$B$3+$B$4,4,6)))</f>
        <v>4</v>
      </c>
      <c r="AZ98" s="5" t="n">
        <f aca="false">IF(Aléa!AW97&lt;$B$2,1,IF(Aléa!AW97&lt;$B$2+$B$3,3,IF(Aléa!AW97&lt;$B$2+$B$3+$B$4,4,6)))</f>
        <v>3</v>
      </c>
      <c r="BA98" s="5" t="n">
        <f aca="false">IF(Aléa!AX97&lt;$B$2,1,IF(Aléa!AX97&lt;$B$2+$B$3,3,IF(Aléa!AX97&lt;$B$2+$B$3+$B$4,4,6)))</f>
        <v>6</v>
      </c>
      <c r="BB98" s="5" t="n">
        <f aca="false">IF(Aléa!AY97&lt;$B$2,1,IF(Aléa!AY97&lt;$B$2+$B$3,3,IF(Aléa!AY97&lt;$B$2+$B$3+$B$4,4,6)))</f>
        <v>3</v>
      </c>
      <c r="BC98" s="5" t="n">
        <f aca="false">IF(Aléa!AZ97&lt;$B$2,1,IF(Aléa!AZ97&lt;$B$2+$B$3,3,IF(Aléa!AZ97&lt;$B$2+$B$3+$B$4,4,6)))</f>
        <v>3</v>
      </c>
      <c r="BD98" s="5" t="n">
        <f aca="false">IF(Aléa!BA97&lt;$B$2,1,IF(Aléa!BA97&lt;$B$2+$B$3,3,IF(Aléa!BA97&lt;$B$2+$B$3+$B$4,4,6)))</f>
        <v>3</v>
      </c>
      <c r="BE98" s="5" t="n">
        <f aca="false">IF(Aléa!BB97&lt;$B$2,1,IF(Aléa!BB97&lt;$B$2+$B$3,3,IF(Aléa!BB97&lt;$B$2+$B$3+$B$4,4,6)))</f>
        <v>4</v>
      </c>
      <c r="BF98" s="5" t="n">
        <f aca="false">IF(Aléa!BC97&lt;$B$2,1,IF(Aléa!BC97&lt;$B$2+$B$3,3,IF(Aléa!BC97&lt;$B$2+$B$3+$B$4,4,6)))</f>
        <v>6</v>
      </c>
      <c r="BG98" s="5" t="n">
        <f aca="false">IF(Aléa!BD97&lt;$B$2,1,IF(Aléa!BD97&lt;$B$2+$B$3,3,IF(Aléa!BD97&lt;$B$2+$B$3+$B$4,4,6)))</f>
        <v>4</v>
      </c>
      <c r="BH98" s="5" t="n">
        <f aca="false">IF(Aléa!BE97&lt;$B$2,1,IF(Aléa!BE97&lt;$B$2+$B$3,3,IF(Aléa!BE97&lt;$B$2+$B$3+$B$4,4,6)))</f>
        <v>6</v>
      </c>
      <c r="BI98" s="5" t="n">
        <f aca="false">IF(Aléa!BF97&lt;$B$2,1,IF(Aléa!BF97&lt;$B$2+$B$3,3,IF(Aléa!BF97&lt;$B$2+$B$3+$B$4,4,6)))</f>
        <v>4</v>
      </c>
      <c r="BJ98" s="5" t="n">
        <f aca="false">IF(Aléa!BG97&lt;$B$2,1,IF(Aléa!BG97&lt;$B$2+$B$3,3,IF(Aléa!BG97&lt;$B$2+$B$3+$B$4,4,6)))</f>
        <v>1</v>
      </c>
      <c r="BK98" s="5" t="n">
        <f aca="false">IF(Aléa!BH97&lt;$B$2,1,IF(Aléa!BH97&lt;$B$2+$B$3,3,IF(Aléa!BH97&lt;$B$2+$B$3+$B$4,4,6)))</f>
        <v>6</v>
      </c>
      <c r="BL98" s="5" t="n">
        <f aca="false">IF(Aléa!BI97&lt;$B$2,1,IF(Aléa!BI97&lt;$B$2+$B$3,3,IF(Aléa!BI97&lt;$B$2+$B$3+$B$4,4,6)))</f>
        <v>4</v>
      </c>
      <c r="BM98" s="5" t="n">
        <f aca="false">IF(Aléa!BJ97&lt;$B$2,1,IF(Aléa!BJ97&lt;$B$2+$B$3,3,IF(Aléa!BJ97&lt;$B$2+$B$3+$B$4,4,6)))</f>
        <v>3</v>
      </c>
      <c r="BN98" s="5" t="n">
        <f aca="false">IF(Aléa!BK97&lt;$B$2,1,IF(Aléa!BK97&lt;$B$2+$B$3,3,IF(Aléa!BK97&lt;$B$2+$B$3+$B$4,4,6)))</f>
        <v>4</v>
      </c>
      <c r="BO98" s="5" t="n">
        <f aca="false">IF(Aléa!BL97&lt;$B$2,1,IF(Aléa!BL97&lt;$B$2+$B$3,3,IF(Aléa!BL97&lt;$B$2+$B$3+$B$4,4,6)))</f>
        <v>3</v>
      </c>
      <c r="BP98" s="5" t="n">
        <f aca="false">IF(Aléa!BM97&lt;$B$2,1,IF(Aléa!BM97&lt;$B$2+$B$3,3,IF(Aléa!BM97&lt;$B$2+$B$3+$B$4,4,6)))</f>
        <v>4</v>
      </c>
      <c r="BQ98" s="5" t="n">
        <f aca="false">IF(Aléa!BN97&lt;$B$2,1,IF(Aléa!BN97&lt;$B$2+$B$3,3,IF(Aléa!BN97&lt;$B$2+$B$3+$B$4,4,6)))</f>
        <v>4</v>
      </c>
      <c r="BR98" s="5" t="n">
        <f aca="false">IF(Aléa!BO97&lt;$B$2,1,IF(Aléa!BO97&lt;$B$2+$B$3,3,IF(Aléa!BO97&lt;$B$2+$B$3+$B$4,4,6)))</f>
        <v>3</v>
      </c>
      <c r="BS98" s="5" t="n">
        <f aca="false">IF(Aléa!BP97&lt;$B$2,1,IF(Aléa!BP97&lt;$B$2+$B$3,3,IF(Aléa!BP97&lt;$B$2+$B$3+$B$4,4,6)))</f>
        <v>4</v>
      </c>
      <c r="BT98" s="5" t="n">
        <f aca="false">IF(Aléa!BQ97&lt;$B$2,1,IF(Aléa!BQ97&lt;$B$2+$B$3,3,IF(Aléa!BQ97&lt;$B$2+$B$3+$B$4,4,6)))</f>
        <v>3</v>
      </c>
      <c r="BU98" s="5" t="n">
        <f aca="false">IF(Aléa!BR97&lt;$B$2,1,IF(Aléa!BR97&lt;$B$2+$B$3,3,IF(Aléa!BR97&lt;$B$2+$B$3+$B$4,4,6)))</f>
        <v>4</v>
      </c>
      <c r="BV98" s="5" t="n">
        <f aca="false">IF(Aléa!BS97&lt;$B$2,1,IF(Aléa!BS97&lt;$B$2+$B$3,3,IF(Aléa!BS97&lt;$B$2+$B$3+$B$4,4,6)))</f>
        <v>3</v>
      </c>
      <c r="BW98" s="5" t="n">
        <f aca="false">IF(Aléa!BT97&lt;$B$2,1,IF(Aléa!BT97&lt;$B$2+$B$3,3,IF(Aléa!BT97&lt;$B$2+$B$3+$B$4,4,6)))</f>
        <v>3</v>
      </c>
      <c r="BX98" s="5" t="n">
        <f aca="false">IF(Aléa!BU97&lt;$B$2,1,IF(Aléa!BU97&lt;$B$2+$B$3,3,IF(Aléa!BU97&lt;$B$2+$B$3+$B$4,4,6)))</f>
        <v>3</v>
      </c>
      <c r="BY98" s="5" t="n">
        <f aca="false">IF(Aléa!BV97&lt;$B$2,1,IF(Aléa!BV97&lt;$B$2+$B$3,3,IF(Aléa!BV97&lt;$B$2+$B$3+$B$4,4,6)))</f>
        <v>3</v>
      </c>
      <c r="BZ98" s="5" t="n">
        <f aca="false">IF(Aléa!BW97&lt;$B$2,1,IF(Aléa!BW97&lt;$B$2+$B$3,3,IF(Aléa!BW97&lt;$B$2+$B$3+$B$4,4,6)))</f>
        <v>1</v>
      </c>
      <c r="CA98" s="5" t="n">
        <f aca="false">IF(Aléa!BX97&lt;$B$2,1,IF(Aléa!BX97&lt;$B$2+$B$3,3,IF(Aléa!BX97&lt;$B$2+$B$3+$B$4,4,6)))</f>
        <v>6</v>
      </c>
      <c r="CB98" s="5" t="n">
        <f aca="false">IF(Aléa!BY97&lt;$B$2,1,IF(Aléa!BY97&lt;$B$2+$B$3,3,IF(Aléa!BY97&lt;$B$2+$B$3+$B$4,4,6)))</f>
        <v>3</v>
      </c>
      <c r="CC98" s="5" t="n">
        <f aca="false">IF(Aléa!BZ97&lt;$B$2,1,IF(Aléa!BZ97&lt;$B$2+$B$3,3,IF(Aléa!BZ97&lt;$B$2+$B$3+$B$4,4,6)))</f>
        <v>3</v>
      </c>
      <c r="CD98" s="5" t="n">
        <f aca="false">IF(Aléa!CA97&lt;$B$2,1,IF(Aléa!CA97&lt;$B$2+$B$3,3,IF(Aléa!CA97&lt;$B$2+$B$3+$B$4,4,6)))</f>
        <v>6</v>
      </c>
      <c r="CE98" s="5" t="n">
        <f aca="false">IF(Aléa!CB97&lt;$B$2,1,IF(Aléa!CB97&lt;$B$2+$B$3,3,IF(Aléa!CB97&lt;$B$2+$B$3+$B$4,4,6)))</f>
        <v>3</v>
      </c>
      <c r="CF98" s="5" t="n">
        <f aca="false">IF(Aléa!CC97&lt;$B$2,1,IF(Aléa!CC97&lt;$B$2+$B$3,3,IF(Aléa!CC97&lt;$B$2+$B$3+$B$4,4,6)))</f>
        <v>6</v>
      </c>
      <c r="CG98" s="5" t="n">
        <f aca="false">IF(Aléa!CD97&lt;$B$2,1,IF(Aléa!CD97&lt;$B$2+$B$3,3,IF(Aléa!CD97&lt;$B$2+$B$3+$B$4,4,6)))</f>
        <v>3</v>
      </c>
      <c r="CH98" s="5" t="n">
        <f aca="false">IF(Aléa!CE97&lt;$B$2,1,IF(Aléa!CE97&lt;$B$2+$B$3,3,IF(Aléa!CE97&lt;$B$2+$B$3+$B$4,4,6)))</f>
        <v>3</v>
      </c>
      <c r="CI98" s="5" t="n">
        <f aca="false">IF(Aléa!CF97&lt;$B$2,1,IF(Aléa!CF97&lt;$B$2+$B$3,3,IF(Aléa!CF97&lt;$B$2+$B$3+$B$4,4,6)))</f>
        <v>3</v>
      </c>
      <c r="CJ98" s="5" t="n">
        <f aca="false">IF(Aléa!CG97&lt;$B$2,1,IF(Aléa!CG97&lt;$B$2+$B$3,3,IF(Aléa!CG97&lt;$B$2+$B$3+$B$4,4,6)))</f>
        <v>4</v>
      </c>
      <c r="CK98" s="5" t="n">
        <f aca="false">IF(Aléa!CH97&lt;$B$2,1,IF(Aléa!CH97&lt;$B$2+$B$3,3,IF(Aléa!CH97&lt;$B$2+$B$3+$B$4,4,6)))</f>
        <v>4</v>
      </c>
      <c r="CL98" s="5" t="n">
        <f aca="false">IF(Aléa!CI97&lt;$B$2,1,IF(Aléa!CI97&lt;$B$2+$B$3,3,IF(Aléa!CI97&lt;$B$2+$B$3+$B$4,4,6)))</f>
        <v>4</v>
      </c>
      <c r="CM98" s="5" t="n">
        <f aca="false">IF(Aléa!CJ97&lt;$B$2,1,IF(Aléa!CJ97&lt;$B$2+$B$3,3,IF(Aléa!CJ97&lt;$B$2+$B$3+$B$4,4,6)))</f>
        <v>3</v>
      </c>
      <c r="CN98" s="5" t="n">
        <f aca="false">IF(Aléa!CK97&lt;$B$2,1,IF(Aléa!CK97&lt;$B$2+$B$3,3,IF(Aléa!CK97&lt;$B$2+$B$3+$B$4,4,6)))</f>
        <v>6</v>
      </c>
      <c r="CO98" s="5" t="n">
        <f aca="false">IF(Aléa!CL97&lt;$B$2,1,IF(Aléa!CL97&lt;$B$2+$B$3,3,IF(Aléa!CL97&lt;$B$2+$B$3+$B$4,4,6)))</f>
        <v>6</v>
      </c>
      <c r="CP98" s="5" t="n">
        <f aca="false">IF(Aléa!CM97&lt;$B$2,1,IF(Aléa!CM97&lt;$B$2+$B$3,3,IF(Aléa!CM97&lt;$B$2+$B$3+$B$4,4,6)))</f>
        <v>3</v>
      </c>
      <c r="CQ98" s="5" t="n">
        <f aca="false">IF(Aléa!CN97&lt;$B$2,1,IF(Aléa!CN97&lt;$B$2+$B$3,3,IF(Aléa!CN97&lt;$B$2+$B$3+$B$4,4,6)))</f>
        <v>4</v>
      </c>
      <c r="CR98" s="5" t="n">
        <f aca="false">IF(Aléa!CO97&lt;$B$2,1,IF(Aléa!CO97&lt;$B$2+$B$3,3,IF(Aléa!CO97&lt;$B$2+$B$3+$B$4,4,6)))</f>
        <v>3</v>
      </c>
      <c r="CS98" s="5" t="n">
        <f aca="false">IF(Aléa!CP97&lt;$B$2,1,IF(Aléa!CP97&lt;$B$2+$B$3,3,IF(Aléa!CP97&lt;$B$2+$B$3+$B$4,4,6)))</f>
        <v>1</v>
      </c>
      <c r="CT98" s="5" t="n">
        <f aca="false">IF(Aléa!CQ97&lt;$B$2,1,IF(Aléa!CQ97&lt;$B$2+$B$3,3,IF(Aléa!CQ97&lt;$B$2+$B$3+$B$4,4,6)))</f>
        <v>1</v>
      </c>
      <c r="CU98" s="5" t="n">
        <f aca="false">IF(Aléa!CR97&lt;$B$2,1,IF(Aléa!CR97&lt;$B$2+$B$3,3,IF(Aléa!CR97&lt;$B$2+$B$3+$B$4,4,6)))</f>
        <v>3</v>
      </c>
      <c r="CV98" s="5" t="n">
        <f aca="false">IF(Aléa!CS97&lt;$B$2,1,IF(Aléa!CS97&lt;$B$2+$B$3,3,IF(Aléa!CS97&lt;$B$2+$B$3+$B$4,4,6)))</f>
        <v>4</v>
      </c>
      <c r="CW98" s="5" t="n">
        <f aca="false">IF(Aléa!CT97&lt;$B$2,1,IF(Aléa!CT97&lt;$B$2+$B$3,3,IF(Aléa!CT97&lt;$B$2+$B$3+$B$4,4,6)))</f>
        <v>3</v>
      </c>
      <c r="CX98" s="5" t="n">
        <f aca="false">IF(Aléa!CU97&lt;$B$2,1,IF(Aléa!CU97&lt;$B$2+$B$3,3,IF(Aléa!CU97&lt;$B$2+$B$3+$B$4,4,6)))</f>
        <v>4</v>
      </c>
      <c r="CY98" s="5" t="n">
        <f aca="false">IF(Aléa!CV97&lt;$B$2,1,IF(Aléa!CV97&lt;$B$2+$B$3,3,IF(Aléa!CV97&lt;$B$2+$B$3+$B$4,4,6)))</f>
        <v>4</v>
      </c>
      <c r="CZ98" s="5" t="n">
        <f aca="false">IF(Aléa!CW97&lt;$B$2,1,IF(Aléa!CW97&lt;$B$2+$B$3,3,IF(Aléa!CW97&lt;$B$2+$B$3+$B$4,4,6)))</f>
        <v>1</v>
      </c>
      <c r="DA98" s="5" t="n">
        <f aca="false">IF(Aléa!CX97&lt;$B$2,1,IF(Aléa!CX97&lt;$B$2+$B$3,3,IF(Aléa!CX97&lt;$B$2+$B$3+$B$4,4,6)))</f>
        <v>1</v>
      </c>
      <c r="DB98" s="5" t="n">
        <f aca="false">IF(Aléa!CY97&lt;$B$2,1,IF(Aléa!CY97&lt;$B$2+$B$3,3,IF(Aléa!CY97&lt;$B$2+$B$3+$B$4,4,6)))</f>
        <v>3</v>
      </c>
      <c r="DC98" s="5" t="n">
        <f aca="false">IF(Aléa!CZ97&lt;$B$2,1,IF(Aléa!CZ97&lt;$B$2+$B$3,3,IF(Aléa!CZ97&lt;$B$2+$B$3+$B$4,4,6)))</f>
        <v>3</v>
      </c>
      <c r="DD98" s="5" t="n">
        <f aca="false">IF(Aléa!DA97&lt;$B$2,1,IF(Aléa!DA97&lt;$B$2+$B$3,3,IF(Aléa!DA97&lt;$B$2+$B$3+$B$4,4,6)))</f>
        <v>3</v>
      </c>
      <c r="DE98" s="5" t="n">
        <f aca="false">IF(Aléa!DB97&lt;$B$2,1,IF(Aléa!DB97&lt;$B$2+$B$3,3,IF(Aléa!DB97&lt;$B$2+$B$3+$B$4,4,6)))</f>
        <v>6</v>
      </c>
      <c r="DF98" s="5" t="n">
        <f aca="false">IF(Aléa!DC97&lt;$B$2,1,IF(Aléa!DC97&lt;$B$2+$B$3,3,IF(Aléa!DC97&lt;$B$2+$B$3+$B$4,4,6)))</f>
        <v>4</v>
      </c>
      <c r="DG98" s="5" t="n">
        <f aca="false">IF(Aléa!DD97&lt;$B$2,1,IF(Aléa!DD97&lt;$B$2+$B$3,3,IF(Aléa!DD97&lt;$B$2+$B$3+$B$4,4,6)))</f>
        <v>3</v>
      </c>
      <c r="DH98" s="5" t="n">
        <f aca="false">IF(Aléa!DE97&lt;$B$2,1,IF(Aléa!DE97&lt;$B$2+$B$3,3,IF(Aléa!DE97&lt;$B$2+$B$3+$B$4,4,6)))</f>
        <v>4</v>
      </c>
      <c r="DI98" s="5" t="n">
        <f aca="false">IF(Aléa!DF97&lt;$B$2,1,IF(Aléa!DF97&lt;$B$2+$B$3,3,IF(Aléa!DF97&lt;$B$2+$B$3+$B$4,4,6)))</f>
        <v>4</v>
      </c>
      <c r="DJ98" s="5" t="n">
        <f aca="false">IF(Aléa!DG97&lt;$B$2,1,IF(Aléa!DG97&lt;$B$2+$B$3,3,IF(Aléa!DG97&lt;$B$2+$B$3+$B$4,4,6)))</f>
        <v>3</v>
      </c>
      <c r="DK98" s="5" t="n">
        <f aca="false">IF(Aléa!DH97&lt;$B$2,1,IF(Aléa!DH97&lt;$B$2+$B$3,3,IF(Aléa!DH97&lt;$B$2+$B$3+$B$4,4,6)))</f>
        <v>3</v>
      </c>
      <c r="DL98" s="5" t="n">
        <f aca="false">IF(Aléa!DI97&lt;$B$2,1,IF(Aléa!DI97&lt;$B$2+$B$3,3,IF(Aléa!DI97&lt;$B$2+$B$3+$B$4,4,6)))</f>
        <v>3</v>
      </c>
      <c r="DM98" s="5" t="n">
        <f aca="false">IF(Aléa!DJ97&lt;$B$2,1,IF(Aléa!DJ97&lt;$B$2+$B$3,3,IF(Aléa!DJ97&lt;$B$2+$B$3+$B$4,4,6)))</f>
        <v>4</v>
      </c>
      <c r="DN98" s="5" t="n">
        <f aca="false">IF(Aléa!DK97&lt;$B$2,1,IF(Aléa!DK97&lt;$B$2+$B$3,3,IF(Aléa!DK97&lt;$B$2+$B$3+$B$4,4,6)))</f>
        <v>6</v>
      </c>
      <c r="DO98" s="5" t="n">
        <f aca="false">IF(Aléa!DL97&lt;$B$2,1,IF(Aléa!DL97&lt;$B$2+$B$3,3,IF(Aléa!DL97&lt;$B$2+$B$3+$B$4,4,6)))</f>
        <v>4</v>
      </c>
      <c r="DP98" s="5" t="n">
        <f aca="false">IF(Aléa!DM97&lt;$B$2,1,IF(Aléa!DM97&lt;$B$2+$B$3,3,IF(Aléa!DM97&lt;$B$2+$B$3+$B$4,4,6)))</f>
        <v>6</v>
      </c>
      <c r="DQ98" s="5" t="n">
        <f aca="false">IF(Aléa!DN97&lt;$B$2,1,IF(Aléa!DN97&lt;$B$2+$B$3,3,IF(Aléa!DN97&lt;$B$2+$B$3+$B$4,4,6)))</f>
        <v>4</v>
      </c>
      <c r="DR98" s="5" t="n">
        <f aca="false">IF(Aléa!DO97&lt;$B$2,1,IF(Aléa!DO97&lt;$B$2+$B$3,3,IF(Aléa!DO97&lt;$B$2+$B$3+$B$4,4,6)))</f>
        <v>4</v>
      </c>
      <c r="DS98" s="5" t="n">
        <f aca="false">IF(Aléa!DP97&lt;$B$2,1,IF(Aléa!DP97&lt;$B$2+$B$3,3,IF(Aléa!DP97&lt;$B$2+$B$3+$B$4,4,6)))</f>
        <v>3</v>
      </c>
      <c r="DT98" s="5" t="n">
        <f aca="false">IF(Aléa!DQ97&lt;$B$2,1,IF(Aléa!DQ97&lt;$B$2+$B$3,3,IF(Aléa!DQ97&lt;$B$2+$B$3+$B$4,4,6)))</f>
        <v>6</v>
      </c>
      <c r="DU98" s="5" t="n">
        <f aca="false">IF(Aléa!DR97&lt;$B$2,1,IF(Aléa!DR97&lt;$B$2+$B$3,3,IF(Aléa!DR97&lt;$B$2+$B$3+$B$4,4,6)))</f>
        <v>3</v>
      </c>
      <c r="DV98" s="5" t="n">
        <f aca="false">IF(Aléa!DS97&lt;$B$2,1,IF(Aléa!DS97&lt;$B$2+$B$3,3,IF(Aléa!DS97&lt;$B$2+$B$3+$B$4,4,6)))</f>
        <v>3</v>
      </c>
      <c r="DW98" s="5" t="n">
        <f aca="false">IF(Aléa!DT97&lt;$B$2,1,IF(Aléa!DT97&lt;$B$2+$B$3,3,IF(Aléa!DT97&lt;$B$2+$B$3+$B$4,4,6)))</f>
        <v>3</v>
      </c>
      <c r="DX98" s="5" t="n">
        <f aca="false">IF(Aléa!DU97&lt;$B$2,1,IF(Aléa!DU97&lt;$B$2+$B$3,3,IF(Aléa!DU97&lt;$B$2+$B$3+$B$4,4,6)))</f>
        <v>3</v>
      </c>
      <c r="DY98" s="5" t="n">
        <f aca="false">IF(Aléa!DV97&lt;$B$2,1,IF(Aléa!DV97&lt;$B$2+$B$3,3,IF(Aléa!DV97&lt;$B$2+$B$3+$B$4,4,6)))</f>
        <v>6</v>
      </c>
      <c r="DZ98" s="5" t="n">
        <f aca="false">IF(Aléa!DW97&lt;$B$2,1,IF(Aléa!DW97&lt;$B$2+$B$3,3,IF(Aléa!DW97&lt;$B$2+$B$3+$B$4,4,6)))</f>
        <v>3</v>
      </c>
      <c r="EA98" s="5" t="n">
        <f aca="false">IF(Aléa!DX97&lt;$B$2,1,IF(Aléa!DX97&lt;$B$2+$B$3,3,IF(Aléa!DX97&lt;$B$2+$B$3+$B$4,4,6)))</f>
        <v>3</v>
      </c>
      <c r="EB98" s="5" t="n">
        <f aca="false">IF(Aléa!DY97&lt;$B$2,1,IF(Aléa!DY97&lt;$B$2+$B$3,3,IF(Aléa!DY97&lt;$B$2+$B$3+$B$4,4,6)))</f>
        <v>3</v>
      </c>
      <c r="EC98" s="5" t="n">
        <f aca="false">IF(Aléa!DZ97&lt;$B$2,1,IF(Aléa!DZ97&lt;$B$2+$B$3,3,IF(Aléa!DZ97&lt;$B$2+$B$3+$B$4,4,6)))</f>
        <v>4</v>
      </c>
      <c r="ED98" s="5" t="n">
        <f aca="false">IF(Aléa!EA97&lt;$B$2,1,IF(Aléa!EA97&lt;$B$2+$B$3,3,IF(Aléa!EA97&lt;$B$2+$B$3+$B$4,4,6)))</f>
        <v>4</v>
      </c>
      <c r="EE98" s="5" t="n">
        <f aca="false">IF(Aléa!EB97&lt;$B$2,1,IF(Aléa!EB97&lt;$B$2+$B$3,3,IF(Aléa!EB97&lt;$B$2+$B$3+$B$4,4,6)))</f>
        <v>3</v>
      </c>
      <c r="EF98" s="5" t="n">
        <f aca="false">IF(Aléa!EC97&lt;$B$2,1,IF(Aléa!EC97&lt;$B$2+$B$3,3,IF(Aléa!EC97&lt;$B$2+$B$3+$B$4,4,6)))</f>
        <v>4</v>
      </c>
      <c r="EG98" s="5" t="n">
        <f aca="false">IF(Aléa!ED97&lt;$B$2,1,IF(Aléa!ED97&lt;$B$2+$B$3,3,IF(Aléa!ED97&lt;$B$2+$B$3+$B$4,4,6)))</f>
        <v>3</v>
      </c>
      <c r="EH98" s="5" t="n">
        <f aca="false">IF(Aléa!EE97&lt;$B$2,1,IF(Aléa!EE97&lt;$B$2+$B$3,3,IF(Aléa!EE97&lt;$B$2+$B$3+$B$4,4,6)))</f>
        <v>3</v>
      </c>
      <c r="EI98" s="5" t="n">
        <f aca="false">IF(Aléa!EF97&lt;$B$2,1,IF(Aléa!EF97&lt;$B$2+$B$3,3,IF(Aléa!EF97&lt;$B$2+$B$3+$B$4,4,6)))</f>
        <v>4</v>
      </c>
      <c r="EJ98" s="5" t="n">
        <f aca="false">IF(Aléa!EG97&lt;$B$2,1,IF(Aléa!EG97&lt;$B$2+$B$3,3,IF(Aléa!EG97&lt;$B$2+$B$3+$B$4,4,6)))</f>
        <v>4</v>
      </c>
      <c r="EK98" s="5" t="n">
        <f aca="false">IF(Aléa!EH97&lt;$B$2,1,IF(Aléa!EH97&lt;$B$2+$B$3,3,IF(Aléa!EH97&lt;$B$2+$B$3+$B$4,4,6)))</f>
        <v>3</v>
      </c>
      <c r="EL98" s="5" t="n">
        <f aca="false">IF(Aléa!EI97&lt;$B$2,1,IF(Aléa!EI97&lt;$B$2+$B$3,3,IF(Aléa!EI97&lt;$B$2+$B$3+$B$4,4,6)))</f>
        <v>3</v>
      </c>
      <c r="EM98" s="5" t="n">
        <f aca="false">IF(Aléa!EJ97&lt;$B$2,1,IF(Aléa!EJ97&lt;$B$2+$B$3,3,IF(Aléa!EJ97&lt;$B$2+$B$3+$B$4,4,6)))</f>
        <v>3</v>
      </c>
      <c r="EN98" s="5" t="n">
        <f aca="false">IF(Aléa!EK97&lt;$B$2,1,IF(Aléa!EK97&lt;$B$2+$B$3,3,IF(Aléa!EK97&lt;$B$2+$B$3+$B$4,4,6)))</f>
        <v>3</v>
      </c>
      <c r="EO98" s="5" t="n">
        <f aca="false">IF(Aléa!EL97&lt;$B$2,1,IF(Aléa!EL97&lt;$B$2+$B$3,3,IF(Aléa!EL97&lt;$B$2+$B$3+$B$4,4,6)))</f>
        <v>3</v>
      </c>
      <c r="EP98" s="5" t="n">
        <f aca="false">IF(Aléa!EM97&lt;$B$2,1,IF(Aléa!EM97&lt;$B$2+$B$3,3,IF(Aléa!EM97&lt;$B$2+$B$3+$B$4,4,6)))</f>
        <v>3</v>
      </c>
      <c r="EQ98" s="5" t="n">
        <f aca="false">IF(Aléa!EN97&lt;$B$2,1,IF(Aléa!EN97&lt;$B$2+$B$3,3,IF(Aléa!EN97&lt;$B$2+$B$3+$B$4,4,6)))</f>
        <v>6</v>
      </c>
      <c r="ER98" s="5" t="n">
        <f aca="false">IF(Aléa!EO97&lt;$B$2,1,IF(Aléa!EO97&lt;$B$2+$B$3,3,IF(Aléa!EO97&lt;$B$2+$B$3+$B$4,4,6)))</f>
        <v>4</v>
      </c>
      <c r="ES98" s="5" t="n">
        <f aca="false">IF(Aléa!EP97&lt;$B$2,1,IF(Aléa!EP97&lt;$B$2+$B$3,3,IF(Aléa!EP97&lt;$B$2+$B$3+$B$4,4,6)))</f>
        <v>4</v>
      </c>
      <c r="ET98" s="5" t="n">
        <f aca="false">IF(Aléa!EQ97&lt;$B$2,1,IF(Aléa!EQ97&lt;$B$2+$B$3,3,IF(Aléa!EQ97&lt;$B$2+$B$3+$B$4,4,6)))</f>
        <v>3</v>
      </c>
      <c r="EU98" s="5" t="n">
        <f aca="false">IF(Aléa!ER97&lt;$B$2,1,IF(Aléa!ER97&lt;$B$2+$B$3,3,IF(Aléa!ER97&lt;$B$2+$B$3+$B$4,4,6)))</f>
        <v>1</v>
      </c>
      <c r="EV98" s="5" t="n">
        <f aca="false">IF(Aléa!ES97&lt;$B$2,1,IF(Aléa!ES97&lt;$B$2+$B$3,3,IF(Aléa!ES97&lt;$B$2+$B$3+$B$4,4,6)))</f>
        <v>4</v>
      </c>
      <c r="EW98" s="5" t="n">
        <f aca="false">IF(Aléa!ET97&lt;$B$2,1,IF(Aléa!ET97&lt;$B$2+$B$3,3,IF(Aléa!ET97&lt;$B$2+$B$3+$B$4,4,6)))</f>
        <v>6</v>
      </c>
      <c r="EX98" s="5" t="n">
        <f aca="false">IF(Aléa!EU97&lt;$B$2,1,IF(Aléa!EU97&lt;$B$2+$B$3,3,IF(Aléa!EU97&lt;$B$2+$B$3+$B$4,4,6)))</f>
        <v>1</v>
      </c>
      <c r="EY98" s="5" t="n">
        <f aca="false">IF(Aléa!EV97&lt;$B$2,1,IF(Aléa!EV97&lt;$B$2+$B$3,3,IF(Aléa!EV97&lt;$B$2+$B$3+$B$4,4,6)))</f>
        <v>3</v>
      </c>
      <c r="EZ98" s="5" t="n">
        <f aca="false">IF(Aléa!EW97&lt;$B$2,1,IF(Aléa!EW97&lt;$B$2+$B$3,3,IF(Aléa!EW97&lt;$B$2+$B$3+$B$4,4,6)))</f>
        <v>4</v>
      </c>
      <c r="FA98" s="5" t="n">
        <f aca="false">IF(Aléa!EX97&lt;$B$2,1,IF(Aléa!EX97&lt;$B$2+$B$3,3,IF(Aléa!EX97&lt;$B$2+$B$3+$B$4,4,6)))</f>
        <v>3</v>
      </c>
      <c r="FB98" s="5" t="n">
        <f aca="false">IF(Aléa!EY97&lt;$B$2,1,IF(Aléa!EY97&lt;$B$2+$B$3,3,IF(Aléa!EY97&lt;$B$2+$B$3+$B$4,4,6)))</f>
        <v>3</v>
      </c>
      <c r="FC98" s="5" t="n">
        <f aca="false">IF(Aléa!EZ97&lt;$B$2,1,IF(Aléa!EZ97&lt;$B$2+$B$3,3,IF(Aléa!EZ97&lt;$B$2+$B$3+$B$4,4,6)))</f>
        <v>3</v>
      </c>
      <c r="FD98" s="5" t="n">
        <f aca="false">IF(Aléa!FA97&lt;$B$2,1,IF(Aléa!FA97&lt;$B$2+$B$3,3,IF(Aléa!FA97&lt;$B$2+$B$3+$B$4,4,6)))</f>
        <v>3</v>
      </c>
      <c r="FE98" s="5" t="n">
        <f aca="false">IF(Aléa!FB97&lt;$B$2,1,IF(Aléa!FB97&lt;$B$2+$B$3,3,IF(Aléa!FB97&lt;$B$2+$B$3+$B$4,4,6)))</f>
        <v>3</v>
      </c>
      <c r="FF98" s="5" t="n">
        <f aca="false">IF(Aléa!FC97&lt;$B$2,1,IF(Aléa!FC97&lt;$B$2+$B$3,3,IF(Aléa!FC97&lt;$B$2+$B$3+$B$4,4,6)))</f>
        <v>3</v>
      </c>
      <c r="FG98" s="5" t="n">
        <f aca="false">IF(Aléa!FD97&lt;$B$2,1,IF(Aléa!FD97&lt;$B$2+$B$3,3,IF(Aléa!FD97&lt;$B$2+$B$3+$B$4,4,6)))</f>
        <v>6</v>
      </c>
      <c r="FH98" s="5" t="n">
        <f aca="false">IF(Aléa!FE97&lt;$B$2,1,IF(Aléa!FE97&lt;$B$2+$B$3,3,IF(Aléa!FE97&lt;$B$2+$B$3+$B$4,4,6)))</f>
        <v>6</v>
      </c>
      <c r="FI98" s="5" t="n">
        <f aca="false">IF(Aléa!FF97&lt;$B$2,1,IF(Aléa!FF97&lt;$B$2+$B$3,3,IF(Aléa!FF97&lt;$B$2+$B$3+$B$4,4,6)))</f>
        <v>4</v>
      </c>
      <c r="FJ98" s="5" t="n">
        <f aca="false">IF(Aléa!FG97&lt;$B$2,1,IF(Aléa!FG97&lt;$B$2+$B$3,3,IF(Aléa!FG97&lt;$B$2+$B$3+$B$4,4,6)))</f>
        <v>6</v>
      </c>
      <c r="FK98" s="5" t="n">
        <f aca="false">IF(Aléa!FH97&lt;$B$2,1,IF(Aléa!FH97&lt;$B$2+$B$3,3,IF(Aléa!FH97&lt;$B$2+$B$3+$B$4,4,6)))</f>
        <v>3</v>
      </c>
      <c r="FL98" s="5" t="n">
        <f aca="false">IF(Aléa!FI97&lt;$B$2,1,IF(Aléa!FI97&lt;$B$2+$B$3,3,IF(Aléa!FI97&lt;$B$2+$B$3+$B$4,4,6)))</f>
        <v>3</v>
      </c>
      <c r="FM98" s="5" t="n">
        <f aca="false">IF(Aléa!FJ97&lt;$B$2,1,IF(Aléa!FJ97&lt;$B$2+$B$3,3,IF(Aléa!FJ97&lt;$B$2+$B$3+$B$4,4,6)))</f>
        <v>3</v>
      </c>
      <c r="FN98" s="5" t="n">
        <f aca="false">IF(Aléa!FK97&lt;$B$2,1,IF(Aléa!FK97&lt;$B$2+$B$3,3,IF(Aléa!FK97&lt;$B$2+$B$3+$B$4,4,6)))</f>
        <v>4</v>
      </c>
      <c r="FO98" s="5" t="n">
        <f aca="false">IF(Aléa!FL97&lt;$B$2,1,IF(Aléa!FL97&lt;$B$2+$B$3,3,IF(Aléa!FL97&lt;$B$2+$B$3+$B$4,4,6)))</f>
        <v>3</v>
      </c>
      <c r="FP98" s="5" t="n">
        <f aca="false">IF(Aléa!FM97&lt;$B$2,1,IF(Aléa!FM97&lt;$B$2+$B$3,3,IF(Aléa!FM97&lt;$B$2+$B$3+$B$4,4,6)))</f>
        <v>3</v>
      </c>
      <c r="FQ98" s="5" t="n">
        <f aca="false">IF(Aléa!FN97&lt;$B$2,1,IF(Aléa!FN97&lt;$B$2+$B$3,3,IF(Aléa!FN97&lt;$B$2+$B$3+$B$4,4,6)))</f>
        <v>4</v>
      </c>
      <c r="FR98" s="5" t="n">
        <f aca="false">IF(Aléa!FO97&lt;$B$2,1,IF(Aléa!FO97&lt;$B$2+$B$3,3,IF(Aléa!FO97&lt;$B$2+$B$3+$B$4,4,6)))</f>
        <v>4</v>
      </c>
      <c r="FS98" s="5" t="n">
        <f aca="false">IF(Aléa!FP97&lt;$B$2,1,IF(Aléa!FP97&lt;$B$2+$B$3,3,IF(Aléa!FP97&lt;$B$2+$B$3+$B$4,4,6)))</f>
        <v>3</v>
      </c>
      <c r="FT98" s="5" t="n">
        <f aca="false">IF(Aléa!FQ97&lt;$B$2,1,IF(Aléa!FQ97&lt;$B$2+$B$3,3,IF(Aléa!FQ97&lt;$B$2+$B$3+$B$4,4,6)))</f>
        <v>3</v>
      </c>
      <c r="FU98" s="5" t="n">
        <f aca="false">IF(Aléa!FR97&lt;$B$2,1,IF(Aléa!FR97&lt;$B$2+$B$3,3,IF(Aléa!FR97&lt;$B$2+$B$3+$B$4,4,6)))</f>
        <v>3</v>
      </c>
      <c r="FV98" s="5" t="n">
        <f aca="false">IF(Aléa!FS97&lt;$B$2,1,IF(Aléa!FS97&lt;$B$2+$B$3,3,IF(Aléa!FS97&lt;$B$2+$B$3+$B$4,4,6)))</f>
        <v>4</v>
      </c>
      <c r="FW98" s="5" t="n">
        <f aca="false">IF(Aléa!FT97&lt;$B$2,1,IF(Aléa!FT97&lt;$B$2+$B$3,3,IF(Aléa!FT97&lt;$B$2+$B$3+$B$4,4,6)))</f>
        <v>4</v>
      </c>
      <c r="FX98" s="5" t="n">
        <f aca="false">IF(Aléa!FU97&lt;$B$2,1,IF(Aléa!FU97&lt;$B$2+$B$3,3,IF(Aléa!FU97&lt;$B$2+$B$3+$B$4,4,6)))</f>
        <v>3</v>
      </c>
      <c r="FY98" s="5" t="n">
        <f aca="false">IF(Aléa!FV97&lt;$B$2,1,IF(Aléa!FV97&lt;$B$2+$B$3,3,IF(Aléa!FV97&lt;$B$2+$B$3+$B$4,4,6)))</f>
        <v>3</v>
      </c>
      <c r="FZ98" s="5" t="n">
        <f aca="false">IF(Aléa!FW97&lt;$B$2,1,IF(Aléa!FW97&lt;$B$2+$B$3,3,IF(Aléa!FW97&lt;$B$2+$B$3+$B$4,4,6)))</f>
        <v>3</v>
      </c>
      <c r="GA98" s="5" t="n">
        <f aca="false">IF(Aléa!FX97&lt;$B$2,1,IF(Aléa!FX97&lt;$B$2+$B$3,3,IF(Aléa!FX97&lt;$B$2+$B$3+$B$4,4,6)))</f>
        <v>3</v>
      </c>
      <c r="GB98" s="5" t="n">
        <f aca="false">IF(Aléa!FY97&lt;$B$2,1,IF(Aléa!FY97&lt;$B$2+$B$3,3,IF(Aléa!FY97&lt;$B$2+$B$3+$B$4,4,6)))</f>
        <v>4</v>
      </c>
      <c r="GC98" s="5" t="n">
        <f aca="false">IF(Aléa!FZ97&lt;$B$2,1,IF(Aléa!FZ97&lt;$B$2+$B$3,3,IF(Aléa!FZ97&lt;$B$2+$B$3+$B$4,4,6)))</f>
        <v>3</v>
      </c>
      <c r="GD98" s="5" t="n">
        <f aca="false">IF(Aléa!GA97&lt;$B$2,1,IF(Aléa!GA97&lt;$B$2+$B$3,3,IF(Aléa!GA97&lt;$B$2+$B$3+$B$4,4,6)))</f>
        <v>3</v>
      </c>
      <c r="GE98" s="5" t="n">
        <f aca="false">IF(Aléa!GB97&lt;$B$2,1,IF(Aléa!GB97&lt;$B$2+$B$3,3,IF(Aléa!GB97&lt;$B$2+$B$3+$B$4,4,6)))</f>
        <v>3</v>
      </c>
      <c r="GF98" s="5" t="n">
        <f aca="false">IF(Aléa!GC97&lt;$B$2,1,IF(Aléa!GC97&lt;$B$2+$B$3,3,IF(Aléa!GC97&lt;$B$2+$B$3+$B$4,4,6)))</f>
        <v>4</v>
      </c>
      <c r="GG98" s="5" t="n">
        <f aca="false">IF(Aléa!GD97&lt;$B$2,1,IF(Aléa!GD97&lt;$B$2+$B$3,3,IF(Aléa!GD97&lt;$B$2+$B$3+$B$4,4,6)))</f>
        <v>6</v>
      </c>
      <c r="GH98" s="5" t="n">
        <f aca="false">IF(Aléa!GE97&lt;$B$2,1,IF(Aléa!GE97&lt;$B$2+$B$3,3,IF(Aléa!GE97&lt;$B$2+$B$3+$B$4,4,6)))</f>
        <v>4</v>
      </c>
      <c r="GI98" s="5" t="n">
        <f aca="false">IF(Aléa!GF97&lt;$B$2,1,IF(Aléa!GF97&lt;$B$2+$B$3,3,IF(Aléa!GF97&lt;$B$2+$B$3+$B$4,4,6)))</f>
        <v>3</v>
      </c>
      <c r="GJ98" s="5" t="n">
        <f aca="false">IF(Aléa!GG97&lt;$B$2,1,IF(Aléa!GG97&lt;$B$2+$B$3,3,IF(Aléa!GG97&lt;$B$2+$B$3+$B$4,4,6)))</f>
        <v>3</v>
      </c>
      <c r="GK98" s="5" t="n">
        <f aca="false">IF(Aléa!GH97&lt;$B$2,1,IF(Aléa!GH97&lt;$B$2+$B$3,3,IF(Aléa!GH97&lt;$B$2+$B$3+$B$4,4,6)))</f>
        <v>3</v>
      </c>
      <c r="GL98" s="5" t="n">
        <f aca="false">IF(Aléa!GI97&lt;$B$2,1,IF(Aléa!GI97&lt;$B$2+$B$3,3,IF(Aléa!GI97&lt;$B$2+$B$3+$B$4,4,6)))</f>
        <v>3</v>
      </c>
      <c r="GM98" s="5" t="n">
        <f aca="false">IF(Aléa!GJ97&lt;$B$2,1,IF(Aléa!GJ97&lt;$B$2+$B$3,3,IF(Aléa!GJ97&lt;$B$2+$B$3+$B$4,4,6)))</f>
        <v>6</v>
      </c>
      <c r="GN98" s="5" t="n">
        <f aca="false">IF(Aléa!GK97&lt;$B$2,1,IF(Aléa!GK97&lt;$B$2+$B$3,3,IF(Aléa!GK97&lt;$B$2+$B$3+$B$4,4,6)))</f>
        <v>4</v>
      </c>
      <c r="GO98" s="5" t="n">
        <f aca="false">IF(Aléa!GL97&lt;$B$2,1,IF(Aléa!GL97&lt;$B$2+$B$3,3,IF(Aléa!GL97&lt;$B$2+$B$3+$B$4,4,6)))</f>
        <v>3</v>
      </c>
      <c r="GP98" s="5" t="n">
        <f aca="false">IF(Aléa!GM97&lt;$B$2,1,IF(Aléa!GM97&lt;$B$2+$B$3,3,IF(Aléa!GM97&lt;$B$2+$B$3+$B$4,4,6)))</f>
        <v>3</v>
      </c>
      <c r="GQ98" s="5" t="n">
        <f aca="false">IF(Aléa!GN97&lt;$B$2,1,IF(Aléa!GN97&lt;$B$2+$B$3,3,IF(Aléa!GN97&lt;$B$2+$B$3+$B$4,4,6)))</f>
        <v>3</v>
      </c>
      <c r="GR98" s="5" t="n">
        <f aca="false">IF(Aléa!GO97&lt;$B$2,1,IF(Aléa!GO97&lt;$B$2+$B$3,3,IF(Aléa!GO97&lt;$B$2+$B$3+$B$4,4,6)))</f>
        <v>4</v>
      </c>
      <c r="GS98" s="5" t="n">
        <f aca="false">IF(Aléa!GP97&lt;$B$2,1,IF(Aléa!GP97&lt;$B$2+$B$3,3,IF(Aléa!GP97&lt;$B$2+$B$3+$B$4,4,6)))</f>
        <v>6</v>
      </c>
      <c r="GT98" s="5" t="n">
        <f aca="false">IF(Aléa!GQ97&lt;$B$2,1,IF(Aléa!GQ97&lt;$B$2+$B$3,3,IF(Aléa!GQ97&lt;$B$2+$B$3+$B$4,4,6)))</f>
        <v>3</v>
      </c>
      <c r="GU98" s="5" t="n">
        <f aca="false">IF(Aléa!GR97&lt;$B$2,1,IF(Aléa!GR97&lt;$B$2+$B$3,3,IF(Aléa!GR97&lt;$B$2+$B$3+$B$4,4,6)))</f>
        <v>4</v>
      </c>
      <c r="GV98" s="5" t="n">
        <f aca="false">IF(Aléa!GS97&lt;$B$2,1,IF(Aléa!GS97&lt;$B$2+$B$3,3,IF(Aléa!GS97&lt;$B$2+$B$3+$B$4,4,6)))</f>
        <v>1</v>
      </c>
      <c r="GW98" s="5" t="n">
        <f aca="false">IF(Aléa!GT97&lt;$B$2,1,IF(Aléa!GT97&lt;$B$2+$B$3,3,IF(Aléa!GT97&lt;$B$2+$B$3+$B$4,4,6)))</f>
        <v>4</v>
      </c>
      <c r="GX98" s="5" t="n">
        <f aca="false">IF(Aléa!GU97&lt;$B$2,1,IF(Aléa!GU97&lt;$B$2+$B$3,3,IF(Aléa!GU97&lt;$B$2+$B$3+$B$4,4,6)))</f>
        <v>6</v>
      </c>
      <c r="GY98" s="5" t="n">
        <f aca="false">IF(Aléa!GV97&lt;$B$2,1,IF(Aléa!GV97&lt;$B$2+$B$3,3,IF(Aléa!GV97&lt;$B$2+$B$3+$B$4,4,6)))</f>
        <v>4</v>
      </c>
      <c r="GZ98" s="5" t="n">
        <f aca="false">IF(Aléa!GW97&lt;$B$2,1,IF(Aléa!GW97&lt;$B$2+$B$3,3,IF(Aléa!GW97&lt;$B$2+$B$3+$B$4,4,6)))</f>
        <v>4</v>
      </c>
      <c r="HA98" s="5" t="n">
        <f aca="false">IF(Aléa!GX97&lt;$B$2,1,IF(Aléa!GX97&lt;$B$2+$B$3,3,IF(Aléa!GX97&lt;$B$2+$B$3+$B$4,4,6)))</f>
        <v>3</v>
      </c>
      <c r="HB98" s="5" t="n">
        <f aca="false">IF(Aléa!GY97&lt;$B$2,1,IF(Aléa!GY97&lt;$B$2+$B$3,3,IF(Aléa!GY97&lt;$B$2+$B$3+$B$4,4,6)))</f>
        <v>3</v>
      </c>
      <c r="HC98" s="5" t="n">
        <f aca="false">IF(Aléa!GZ97&lt;$B$2,1,IF(Aléa!GZ97&lt;$B$2+$B$3,3,IF(Aléa!GZ97&lt;$B$2+$B$3+$B$4,4,6)))</f>
        <v>6</v>
      </c>
      <c r="HD98" s="5" t="n">
        <f aca="false">IF(Aléa!HA97&lt;$B$2,1,IF(Aléa!HA97&lt;$B$2+$B$3,3,IF(Aléa!HA97&lt;$B$2+$B$3+$B$4,4,6)))</f>
        <v>4</v>
      </c>
      <c r="HE98" s="5" t="n">
        <f aca="false">IF(Aléa!HB97&lt;$B$2,1,IF(Aléa!HB97&lt;$B$2+$B$3,3,IF(Aléa!HB97&lt;$B$2+$B$3+$B$4,4,6)))</f>
        <v>6</v>
      </c>
      <c r="HF98" s="5" t="n">
        <f aca="false">IF(Aléa!HC97&lt;$B$2,1,IF(Aléa!HC97&lt;$B$2+$B$3,3,IF(Aléa!HC97&lt;$B$2+$B$3+$B$4,4,6)))</f>
        <v>4</v>
      </c>
      <c r="HG98" s="5" t="n">
        <f aca="false">IF(Aléa!HD97&lt;$B$2,1,IF(Aléa!HD97&lt;$B$2+$B$3,3,IF(Aléa!HD97&lt;$B$2+$B$3+$B$4,4,6)))</f>
        <v>6</v>
      </c>
      <c r="HH98" s="5" t="n">
        <f aca="false">IF(Aléa!HE97&lt;$B$2,1,IF(Aléa!HE97&lt;$B$2+$B$3,3,IF(Aléa!HE97&lt;$B$2+$B$3+$B$4,4,6)))</f>
        <v>6</v>
      </c>
      <c r="HI98" s="5" t="n">
        <f aca="false">IF(Aléa!HF97&lt;$B$2,1,IF(Aléa!HF97&lt;$B$2+$B$3,3,IF(Aléa!HF97&lt;$B$2+$B$3+$B$4,4,6)))</f>
        <v>3</v>
      </c>
      <c r="HJ98" s="5" t="n">
        <f aca="false">IF(Aléa!HG97&lt;$B$2,1,IF(Aléa!HG97&lt;$B$2+$B$3,3,IF(Aléa!HG97&lt;$B$2+$B$3+$B$4,4,6)))</f>
        <v>3</v>
      </c>
      <c r="HK98" s="5" t="n">
        <f aca="false">IF(Aléa!HH97&lt;$B$2,1,IF(Aléa!HH97&lt;$B$2+$B$3,3,IF(Aléa!HH97&lt;$B$2+$B$3+$B$4,4,6)))</f>
        <v>4</v>
      </c>
      <c r="HL98" s="5" t="n">
        <f aca="false">IF(Aléa!HI97&lt;$B$2,1,IF(Aléa!HI97&lt;$B$2+$B$3,3,IF(Aléa!HI97&lt;$B$2+$B$3+$B$4,4,6)))</f>
        <v>4</v>
      </c>
      <c r="HM98" s="5" t="n">
        <f aca="false">IF(Aléa!HJ97&lt;$B$2,1,IF(Aléa!HJ97&lt;$B$2+$B$3,3,IF(Aléa!HJ97&lt;$B$2+$B$3+$B$4,4,6)))</f>
        <v>6</v>
      </c>
      <c r="HN98" s="5" t="n">
        <f aca="false">IF(Aléa!HK97&lt;$B$2,1,IF(Aléa!HK97&lt;$B$2+$B$3,3,IF(Aléa!HK97&lt;$B$2+$B$3+$B$4,4,6)))</f>
        <v>3</v>
      </c>
      <c r="HO98" s="5" t="n">
        <f aca="false">IF(Aléa!HL97&lt;$B$2,1,IF(Aléa!HL97&lt;$B$2+$B$3,3,IF(Aléa!HL97&lt;$B$2+$B$3+$B$4,4,6)))</f>
        <v>1</v>
      </c>
      <c r="HP98" s="5" t="n">
        <f aca="false">IF(Aléa!HM97&lt;$B$2,1,IF(Aléa!HM97&lt;$B$2+$B$3,3,IF(Aléa!HM97&lt;$B$2+$B$3+$B$4,4,6)))</f>
        <v>3</v>
      </c>
      <c r="HQ98" s="5" t="n">
        <f aca="false">IF(Aléa!HN97&lt;$B$2,1,IF(Aléa!HN97&lt;$B$2+$B$3,3,IF(Aléa!HN97&lt;$B$2+$B$3+$B$4,4,6)))</f>
        <v>3</v>
      </c>
      <c r="HR98" s="5" t="n">
        <f aca="false">IF(Aléa!HO97&lt;$B$2,1,IF(Aléa!HO97&lt;$B$2+$B$3,3,IF(Aléa!HO97&lt;$B$2+$B$3+$B$4,4,6)))</f>
        <v>3</v>
      </c>
      <c r="HS98" s="5" t="n">
        <f aca="false">IF(Aléa!HP97&lt;$B$2,1,IF(Aléa!HP97&lt;$B$2+$B$3,3,IF(Aléa!HP97&lt;$B$2+$B$3+$B$4,4,6)))</f>
        <v>3</v>
      </c>
      <c r="HT98" s="5" t="n">
        <f aca="false">IF(Aléa!HQ97&lt;$B$2,1,IF(Aléa!HQ97&lt;$B$2+$B$3,3,IF(Aléa!HQ97&lt;$B$2+$B$3+$B$4,4,6)))</f>
        <v>3</v>
      </c>
      <c r="HU98" s="5" t="n">
        <f aca="false">IF(Aléa!HR97&lt;$B$2,1,IF(Aléa!HR97&lt;$B$2+$B$3,3,IF(Aléa!HR97&lt;$B$2+$B$3+$B$4,4,6)))</f>
        <v>4</v>
      </c>
      <c r="HV98" s="5" t="n">
        <f aca="false">IF(Aléa!HS97&lt;$B$2,1,IF(Aléa!HS97&lt;$B$2+$B$3,3,IF(Aléa!HS97&lt;$B$2+$B$3+$B$4,4,6)))</f>
        <v>3</v>
      </c>
      <c r="HW98" s="5" t="n">
        <f aca="false">IF(Aléa!HT97&lt;$B$2,1,IF(Aléa!HT97&lt;$B$2+$B$3,3,IF(Aléa!HT97&lt;$B$2+$B$3+$B$4,4,6)))</f>
        <v>6</v>
      </c>
      <c r="HX98" s="5" t="n">
        <f aca="false">IF(Aléa!HU97&lt;$B$2,1,IF(Aléa!HU97&lt;$B$2+$B$3,3,IF(Aléa!HU97&lt;$B$2+$B$3+$B$4,4,6)))</f>
        <v>4</v>
      </c>
      <c r="HY98" s="5" t="n">
        <f aca="false">IF(Aléa!HV97&lt;$B$2,1,IF(Aléa!HV97&lt;$B$2+$B$3,3,IF(Aléa!HV97&lt;$B$2+$B$3+$B$4,4,6)))</f>
        <v>4</v>
      </c>
      <c r="HZ98" s="5" t="n">
        <f aca="false">IF(Aléa!HW97&lt;$B$2,1,IF(Aléa!HW97&lt;$B$2+$B$3,3,IF(Aléa!HW97&lt;$B$2+$B$3+$B$4,4,6)))</f>
        <v>3</v>
      </c>
      <c r="IA98" s="5" t="n">
        <f aca="false">IF(Aléa!HX97&lt;$B$2,1,IF(Aléa!HX97&lt;$B$2+$B$3,3,IF(Aléa!HX97&lt;$B$2+$B$3+$B$4,4,6)))</f>
        <v>3</v>
      </c>
      <c r="IB98" s="5" t="n">
        <f aca="false">IF(Aléa!HY97&lt;$B$2,1,IF(Aléa!HY97&lt;$B$2+$B$3,3,IF(Aléa!HY97&lt;$B$2+$B$3+$B$4,4,6)))</f>
        <v>3</v>
      </c>
      <c r="IC98" s="5" t="n">
        <f aca="false">IF(Aléa!HZ97&lt;$B$2,1,IF(Aléa!HZ97&lt;$B$2+$B$3,3,IF(Aléa!HZ97&lt;$B$2+$B$3+$B$4,4,6)))</f>
        <v>3</v>
      </c>
      <c r="ID98" s="5" t="n">
        <f aca="false">IF(Aléa!IA97&lt;$B$2,1,IF(Aléa!IA97&lt;$B$2+$B$3,3,IF(Aléa!IA97&lt;$B$2+$B$3+$B$4,4,6)))</f>
        <v>4</v>
      </c>
      <c r="IE98" s="5" t="n">
        <f aca="false">IF(Aléa!IB97&lt;$B$2,1,IF(Aléa!IB97&lt;$B$2+$B$3,3,IF(Aléa!IB97&lt;$B$2+$B$3+$B$4,4,6)))</f>
        <v>1</v>
      </c>
      <c r="IF98" s="5" t="n">
        <f aca="false">IF(Aléa!IC97&lt;$B$2,1,IF(Aléa!IC97&lt;$B$2+$B$3,3,IF(Aléa!IC97&lt;$B$2+$B$3+$B$4,4,6)))</f>
        <v>6</v>
      </c>
      <c r="IG98" s="5" t="n">
        <f aca="false">IF(Aléa!ID97&lt;$B$2,1,IF(Aléa!ID97&lt;$B$2+$B$3,3,IF(Aléa!ID97&lt;$B$2+$B$3+$B$4,4,6)))</f>
        <v>3</v>
      </c>
      <c r="IH98" s="5" t="n">
        <f aca="false">IF(Aléa!IE97&lt;$B$2,1,IF(Aléa!IE97&lt;$B$2+$B$3,3,IF(Aléa!IE97&lt;$B$2+$B$3+$B$4,4,6)))</f>
        <v>4</v>
      </c>
      <c r="II98" s="5" t="n">
        <f aca="false">IF(Aléa!IF97&lt;$B$2,1,IF(Aléa!IF97&lt;$B$2+$B$3,3,IF(Aléa!IF97&lt;$B$2+$B$3+$B$4,4,6)))</f>
        <v>3</v>
      </c>
      <c r="IJ98" s="5" t="n">
        <f aca="false">IF(Aléa!IG97&lt;$B$2,1,IF(Aléa!IG97&lt;$B$2+$B$3,3,IF(Aléa!IG97&lt;$B$2+$B$3+$B$4,4,6)))</f>
        <v>3</v>
      </c>
      <c r="IK98" s="5" t="n">
        <f aca="false">IF(Aléa!IH97&lt;$B$2,1,IF(Aléa!IH97&lt;$B$2+$B$3,3,IF(Aléa!IH97&lt;$B$2+$B$3+$B$4,4,6)))</f>
        <v>1</v>
      </c>
      <c r="IL98" s="5" t="n">
        <f aca="false">IF(Aléa!II97&lt;$B$2,1,IF(Aléa!II97&lt;$B$2+$B$3,3,IF(Aléa!II97&lt;$B$2+$B$3+$B$4,4,6)))</f>
        <v>4</v>
      </c>
      <c r="IM98" s="5" t="n">
        <f aca="false">IF(Aléa!IJ97&lt;$B$2,1,IF(Aléa!IJ97&lt;$B$2+$B$3,3,IF(Aléa!IJ97&lt;$B$2+$B$3+$B$4,4,6)))</f>
        <v>4</v>
      </c>
      <c r="IN98" s="5" t="n">
        <f aca="false">IF(Aléa!IK97&lt;$B$2,1,IF(Aléa!IK97&lt;$B$2+$B$3,3,IF(Aléa!IK97&lt;$B$2+$B$3+$B$4,4,6)))</f>
        <v>6</v>
      </c>
      <c r="IO98" s="5" t="n">
        <f aca="false">IF(Aléa!IL97&lt;$B$2,1,IF(Aléa!IL97&lt;$B$2+$B$3,3,IF(Aléa!IL97&lt;$B$2+$B$3+$B$4,4,6)))</f>
        <v>3</v>
      </c>
      <c r="IP98" s="5" t="n">
        <f aca="false">IF(Aléa!IM97&lt;$B$2,1,IF(Aléa!IM97&lt;$B$2+$B$3,3,IF(Aléa!IM97&lt;$B$2+$B$3+$B$4,4,6)))</f>
        <v>3</v>
      </c>
      <c r="IQ98" s="5" t="n">
        <f aca="false">IF(Aléa!IN97&lt;$B$2,1,IF(Aléa!IN97&lt;$B$2+$B$3,3,IF(Aléa!IN97&lt;$B$2+$B$3+$B$4,4,6)))</f>
        <v>4</v>
      </c>
      <c r="IR98" s="5" t="n">
        <f aca="false">IF(Aléa!IO97&lt;$B$2,1,IF(Aléa!IO97&lt;$B$2+$B$3,3,IF(Aléa!IO97&lt;$B$2+$B$3+$B$4,4,6)))</f>
        <v>3</v>
      </c>
      <c r="IS98" s="5" t="n">
        <f aca="false">IF(Aléa!IP97&lt;$B$2,1,IF(Aléa!IP97&lt;$B$2+$B$3,3,IF(Aléa!IP97&lt;$B$2+$B$3+$B$4,4,6)))</f>
        <v>6</v>
      </c>
      <c r="IT98" s="5" t="n">
        <f aca="false">IF(Aléa!IQ97&lt;$B$2,1,IF(Aléa!IQ97&lt;$B$2+$B$3,3,IF(Aléa!IQ97&lt;$B$2+$B$3+$B$4,4,6)))</f>
        <v>3</v>
      </c>
      <c r="IU98" s="5" t="n">
        <f aca="false">IF(Aléa!IR97&lt;$B$2,1,IF(Aléa!IR97&lt;$B$2+$B$3,3,IF(Aléa!IR97&lt;$B$2+$B$3+$B$4,4,6)))</f>
        <v>6</v>
      </c>
      <c r="IV98" s="5" t="n">
        <f aca="false">IF(Aléa!IS97&lt;$B$2,1,IF(Aléa!IS97&lt;$B$2+$B$3,3,IF(Aléa!IS97&lt;$B$2+$B$3+$B$4,4,6)))</f>
        <v>1</v>
      </c>
    </row>
    <row r="99" customFormat="false" ht="15" hidden="false" customHeight="false" outlineLevel="0" collapsed="false">
      <c r="C99" s="2"/>
      <c r="D99" s="5" t="n">
        <f aca="false">IF(Aléa!A98&lt;$B$2,1,IF(Aléa!A98&lt;$B$2+$B$3,3,IF(Aléa!A98&lt;$B$2+$B$3+$B$4,4,6)))</f>
        <v>4</v>
      </c>
      <c r="E99" s="5" t="n">
        <f aca="false">IF(Aléa!B98&lt;$B$2,1,IF(Aléa!B98&lt;$B$2+$B$3,3,IF(Aléa!B98&lt;$B$2+$B$3+$B$4,4,6)))</f>
        <v>3</v>
      </c>
      <c r="F99" s="5" t="n">
        <f aca="false">IF(Aléa!C98&lt;$B$2,1,IF(Aléa!C98&lt;$B$2+$B$3,3,IF(Aléa!C98&lt;$B$2+$B$3+$B$4,4,6)))</f>
        <v>1</v>
      </c>
      <c r="G99" s="5" t="n">
        <f aca="false">IF(Aléa!D98&lt;$B$2,1,IF(Aléa!D98&lt;$B$2+$B$3,3,IF(Aléa!D98&lt;$B$2+$B$3+$B$4,4,6)))</f>
        <v>6</v>
      </c>
      <c r="H99" s="5" t="n">
        <f aca="false">IF(Aléa!E98&lt;$B$2,1,IF(Aléa!E98&lt;$B$2+$B$3,3,IF(Aléa!E98&lt;$B$2+$B$3+$B$4,4,6)))</f>
        <v>4</v>
      </c>
      <c r="I99" s="5" t="n">
        <f aca="false">IF(Aléa!F98&lt;$B$2,1,IF(Aléa!F98&lt;$B$2+$B$3,3,IF(Aléa!F98&lt;$B$2+$B$3+$B$4,4,6)))</f>
        <v>3</v>
      </c>
      <c r="J99" s="5" t="n">
        <f aca="false">IF(Aléa!G98&lt;$B$2,1,IF(Aléa!G98&lt;$B$2+$B$3,3,IF(Aléa!G98&lt;$B$2+$B$3+$B$4,4,6)))</f>
        <v>6</v>
      </c>
      <c r="K99" s="5" t="n">
        <f aca="false">IF(Aléa!H98&lt;$B$2,1,IF(Aléa!H98&lt;$B$2+$B$3,3,IF(Aléa!H98&lt;$B$2+$B$3+$B$4,4,6)))</f>
        <v>4</v>
      </c>
      <c r="L99" s="5" t="n">
        <f aca="false">IF(Aléa!I98&lt;$B$2,1,IF(Aléa!I98&lt;$B$2+$B$3,3,IF(Aléa!I98&lt;$B$2+$B$3+$B$4,4,6)))</f>
        <v>4</v>
      </c>
      <c r="M99" s="5" t="n">
        <f aca="false">IF(Aléa!J98&lt;$B$2,1,IF(Aléa!J98&lt;$B$2+$B$3,3,IF(Aléa!J98&lt;$B$2+$B$3+$B$4,4,6)))</f>
        <v>3</v>
      </c>
      <c r="N99" s="5" t="n">
        <f aca="false">IF(Aléa!K98&lt;$B$2,1,IF(Aléa!K98&lt;$B$2+$B$3,3,IF(Aléa!K98&lt;$B$2+$B$3+$B$4,4,6)))</f>
        <v>3</v>
      </c>
      <c r="O99" s="5" t="n">
        <f aca="false">IF(Aléa!L98&lt;$B$2,1,IF(Aléa!L98&lt;$B$2+$B$3,3,IF(Aléa!L98&lt;$B$2+$B$3+$B$4,4,6)))</f>
        <v>4</v>
      </c>
      <c r="P99" s="5" t="n">
        <f aca="false">IF(Aléa!M98&lt;$B$2,1,IF(Aléa!M98&lt;$B$2+$B$3,3,IF(Aléa!M98&lt;$B$2+$B$3+$B$4,4,6)))</f>
        <v>3</v>
      </c>
      <c r="Q99" s="5" t="n">
        <f aca="false">IF(Aléa!N98&lt;$B$2,1,IF(Aléa!N98&lt;$B$2+$B$3,3,IF(Aléa!N98&lt;$B$2+$B$3+$B$4,4,6)))</f>
        <v>3</v>
      </c>
      <c r="R99" s="5" t="n">
        <f aca="false">IF(Aléa!O98&lt;$B$2,1,IF(Aléa!O98&lt;$B$2+$B$3,3,IF(Aléa!O98&lt;$B$2+$B$3+$B$4,4,6)))</f>
        <v>6</v>
      </c>
      <c r="S99" s="5" t="n">
        <f aca="false">IF(Aléa!P98&lt;$B$2,1,IF(Aléa!P98&lt;$B$2+$B$3,3,IF(Aléa!P98&lt;$B$2+$B$3+$B$4,4,6)))</f>
        <v>4</v>
      </c>
      <c r="T99" s="5" t="n">
        <f aca="false">IF(Aléa!Q98&lt;$B$2,1,IF(Aléa!Q98&lt;$B$2+$B$3,3,IF(Aléa!Q98&lt;$B$2+$B$3+$B$4,4,6)))</f>
        <v>3</v>
      </c>
      <c r="U99" s="5" t="n">
        <f aca="false">IF(Aléa!R98&lt;$B$2,1,IF(Aléa!R98&lt;$B$2+$B$3,3,IF(Aléa!R98&lt;$B$2+$B$3+$B$4,4,6)))</f>
        <v>1</v>
      </c>
      <c r="V99" s="5" t="n">
        <f aca="false">IF(Aléa!S98&lt;$B$2,1,IF(Aléa!S98&lt;$B$2+$B$3,3,IF(Aléa!S98&lt;$B$2+$B$3+$B$4,4,6)))</f>
        <v>3</v>
      </c>
      <c r="W99" s="5" t="n">
        <f aca="false">IF(Aléa!T98&lt;$B$2,1,IF(Aléa!T98&lt;$B$2+$B$3,3,IF(Aléa!T98&lt;$B$2+$B$3+$B$4,4,6)))</f>
        <v>4</v>
      </c>
      <c r="X99" s="5" t="n">
        <f aca="false">IF(Aléa!U98&lt;$B$2,1,IF(Aléa!U98&lt;$B$2+$B$3,3,IF(Aléa!U98&lt;$B$2+$B$3+$B$4,4,6)))</f>
        <v>4</v>
      </c>
      <c r="Y99" s="5" t="n">
        <f aca="false">IF(Aléa!V98&lt;$B$2,1,IF(Aléa!V98&lt;$B$2+$B$3,3,IF(Aléa!V98&lt;$B$2+$B$3+$B$4,4,6)))</f>
        <v>4</v>
      </c>
      <c r="Z99" s="5" t="n">
        <f aca="false">IF(Aléa!W98&lt;$B$2,1,IF(Aléa!W98&lt;$B$2+$B$3,3,IF(Aléa!W98&lt;$B$2+$B$3+$B$4,4,6)))</f>
        <v>6</v>
      </c>
      <c r="AA99" s="5" t="n">
        <f aca="false">IF(Aléa!X98&lt;$B$2,1,IF(Aléa!X98&lt;$B$2+$B$3,3,IF(Aléa!X98&lt;$B$2+$B$3+$B$4,4,6)))</f>
        <v>3</v>
      </c>
      <c r="AB99" s="5" t="n">
        <f aca="false">IF(Aléa!Y98&lt;$B$2,1,IF(Aléa!Y98&lt;$B$2+$B$3,3,IF(Aléa!Y98&lt;$B$2+$B$3+$B$4,4,6)))</f>
        <v>3</v>
      </c>
      <c r="AC99" s="5" t="n">
        <f aca="false">IF(Aléa!Z98&lt;$B$2,1,IF(Aléa!Z98&lt;$B$2+$B$3,3,IF(Aléa!Z98&lt;$B$2+$B$3+$B$4,4,6)))</f>
        <v>3</v>
      </c>
      <c r="AD99" s="5" t="n">
        <f aca="false">IF(Aléa!AA98&lt;$B$2,1,IF(Aléa!AA98&lt;$B$2+$B$3,3,IF(Aléa!AA98&lt;$B$2+$B$3+$B$4,4,6)))</f>
        <v>3</v>
      </c>
      <c r="AE99" s="5" t="n">
        <f aca="false">IF(Aléa!AB98&lt;$B$2,1,IF(Aléa!AB98&lt;$B$2+$B$3,3,IF(Aléa!AB98&lt;$B$2+$B$3+$B$4,4,6)))</f>
        <v>4</v>
      </c>
      <c r="AF99" s="5" t="n">
        <f aca="false">IF(Aléa!AC98&lt;$B$2,1,IF(Aléa!AC98&lt;$B$2+$B$3,3,IF(Aléa!AC98&lt;$B$2+$B$3+$B$4,4,6)))</f>
        <v>3</v>
      </c>
      <c r="AG99" s="5" t="n">
        <f aca="false">IF(Aléa!AD98&lt;$B$2,1,IF(Aléa!AD98&lt;$B$2+$B$3,3,IF(Aléa!AD98&lt;$B$2+$B$3+$B$4,4,6)))</f>
        <v>4</v>
      </c>
      <c r="AH99" s="5" t="n">
        <f aca="false">IF(Aléa!AE98&lt;$B$2,1,IF(Aléa!AE98&lt;$B$2+$B$3,3,IF(Aléa!AE98&lt;$B$2+$B$3+$B$4,4,6)))</f>
        <v>4</v>
      </c>
      <c r="AI99" s="5" t="n">
        <f aca="false">IF(Aléa!AF98&lt;$B$2,1,IF(Aléa!AF98&lt;$B$2+$B$3,3,IF(Aléa!AF98&lt;$B$2+$B$3+$B$4,4,6)))</f>
        <v>3</v>
      </c>
      <c r="AJ99" s="5" t="n">
        <f aca="false">IF(Aléa!AG98&lt;$B$2,1,IF(Aléa!AG98&lt;$B$2+$B$3,3,IF(Aléa!AG98&lt;$B$2+$B$3+$B$4,4,6)))</f>
        <v>4</v>
      </c>
      <c r="AK99" s="5" t="n">
        <f aca="false">IF(Aléa!AH98&lt;$B$2,1,IF(Aléa!AH98&lt;$B$2+$B$3,3,IF(Aléa!AH98&lt;$B$2+$B$3+$B$4,4,6)))</f>
        <v>3</v>
      </c>
      <c r="AL99" s="5" t="n">
        <f aca="false">IF(Aléa!AI98&lt;$B$2,1,IF(Aléa!AI98&lt;$B$2+$B$3,3,IF(Aléa!AI98&lt;$B$2+$B$3+$B$4,4,6)))</f>
        <v>3</v>
      </c>
      <c r="AM99" s="5" t="n">
        <f aca="false">IF(Aléa!AJ98&lt;$B$2,1,IF(Aléa!AJ98&lt;$B$2+$B$3,3,IF(Aléa!AJ98&lt;$B$2+$B$3+$B$4,4,6)))</f>
        <v>6</v>
      </c>
      <c r="AN99" s="5" t="n">
        <f aca="false">IF(Aléa!AK98&lt;$B$2,1,IF(Aléa!AK98&lt;$B$2+$B$3,3,IF(Aléa!AK98&lt;$B$2+$B$3+$B$4,4,6)))</f>
        <v>1</v>
      </c>
      <c r="AO99" s="5" t="n">
        <f aca="false">IF(Aléa!AL98&lt;$B$2,1,IF(Aléa!AL98&lt;$B$2+$B$3,3,IF(Aléa!AL98&lt;$B$2+$B$3+$B$4,4,6)))</f>
        <v>3</v>
      </c>
      <c r="AP99" s="5" t="n">
        <f aca="false">IF(Aléa!AM98&lt;$B$2,1,IF(Aléa!AM98&lt;$B$2+$B$3,3,IF(Aléa!AM98&lt;$B$2+$B$3+$B$4,4,6)))</f>
        <v>3</v>
      </c>
      <c r="AQ99" s="5" t="n">
        <f aca="false">IF(Aléa!AN98&lt;$B$2,1,IF(Aléa!AN98&lt;$B$2+$B$3,3,IF(Aléa!AN98&lt;$B$2+$B$3+$B$4,4,6)))</f>
        <v>3</v>
      </c>
      <c r="AR99" s="5" t="n">
        <f aca="false">IF(Aléa!AO98&lt;$B$2,1,IF(Aléa!AO98&lt;$B$2+$B$3,3,IF(Aléa!AO98&lt;$B$2+$B$3+$B$4,4,6)))</f>
        <v>4</v>
      </c>
      <c r="AS99" s="5" t="n">
        <f aca="false">IF(Aléa!AP98&lt;$B$2,1,IF(Aléa!AP98&lt;$B$2+$B$3,3,IF(Aléa!AP98&lt;$B$2+$B$3+$B$4,4,6)))</f>
        <v>3</v>
      </c>
      <c r="AT99" s="5" t="n">
        <f aca="false">IF(Aléa!AQ98&lt;$B$2,1,IF(Aléa!AQ98&lt;$B$2+$B$3,3,IF(Aléa!AQ98&lt;$B$2+$B$3+$B$4,4,6)))</f>
        <v>1</v>
      </c>
      <c r="AU99" s="5" t="n">
        <f aca="false">IF(Aléa!AR98&lt;$B$2,1,IF(Aléa!AR98&lt;$B$2+$B$3,3,IF(Aléa!AR98&lt;$B$2+$B$3+$B$4,4,6)))</f>
        <v>6</v>
      </c>
      <c r="AV99" s="5" t="n">
        <f aca="false">IF(Aléa!AS98&lt;$B$2,1,IF(Aléa!AS98&lt;$B$2+$B$3,3,IF(Aléa!AS98&lt;$B$2+$B$3+$B$4,4,6)))</f>
        <v>3</v>
      </c>
      <c r="AW99" s="5" t="n">
        <f aca="false">IF(Aléa!AT98&lt;$B$2,1,IF(Aléa!AT98&lt;$B$2+$B$3,3,IF(Aléa!AT98&lt;$B$2+$B$3+$B$4,4,6)))</f>
        <v>6</v>
      </c>
      <c r="AX99" s="5" t="n">
        <f aca="false">IF(Aléa!AU98&lt;$B$2,1,IF(Aléa!AU98&lt;$B$2+$B$3,3,IF(Aléa!AU98&lt;$B$2+$B$3+$B$4,4,6)))</f>
        <v>3</v>
      </c>
      <c r="AY99" s="5" t="n">
        <f aca="false">IF(Aléa!AV98&lt;$B$2,1,IF(Aléa!AV98&lt;$B$2+$B$3,3,IF(Aléa!AV98&lt;$B$2+$B$3+$B$4,4,6)))</f>
        <v>4</v>
      </c>
      <c r="AZ99" s="5" t="n">
        <f aca="false">IF(Aléa!AW98&lt;$B$2,1,IF(Aléa!AW98&lt;$B$2+$B$3,3,IF(Aléa!AW98&lt;$B$2+$B$3+$B$4,4,6)))</f>
        <v>3</v>
      </c>
      <c r="BA99" s="5" t="n">
        <f aca="false">IF(Aléa!AX98&lt;$B$2,1,IF(Aléa!AX98&lt;$B$2+$B$3,3,IF(Aléa!AX98&lt;$B$2+$B$3+$B$4,4,6)))</f>
        <v>3</v>
      </c>
      <c r="BB99" s="5" t="n">
        <f aca="false">IF(Aléa!AY98&lt;$B$2,1,IF(Aléa!AY98&lt;$B$2+$B$3,3,IF(Aléa!AY98&lt;$B$2+$B$3+$B$4,4,6)))</f>
        <v>3</v>
      </c>
      <c r="BC99" s="5" t="n">
        <f aca="false">IF(Aléa!AZ98&lt;$B$2,1,IF(Aléa!AZ98&lt;$B$2+$B$3,3,IF(Aléa!AZ98&lt;$B$2+$B$3+$B$4,4,6)))</f>
        <v>3</v>
      </c>
      <c r="BD99" s="5" t="n">
        <f aca="false">IF(Aléa!BA98&lt;$B$2,1,IF(Aléa!BA98&lt;$B$2+$B$3,3,IF(Aléa!BA98&lt;$B$2+$B$3+$B$4,4,6)))</f>
        <v>6</v>
      </c>
      <c r="BE99" s="5" t="n">
        <f aca="false">IF(Aléa!BB98&lt;$B$2,1,IF(Aléa!BB98&lt;$B$2+$B$3,3,IF(Aléa!BB98&lt;$B$2+$B$3+$B$4,4,6)))</f>
        <v>6</v>
      </c>
      <c r="BF99" s="5" t="n">
        <f aca="false">IF(Aléa!BC98&lt;$B$2,1,IF(Aléa!BC98&lt;$B$2+$B$3,3,IF(Aléa!BC98&lt;$B$2+$B$3+$B$4,4,6)))</f>
        <v>4</v>
      </c>
      <c r="BG99" s="5" t="n">
        <f aca="false">IF(Aléa!BD98&lt;$B$2,1,IF(Aléa!BD98&lt;$B$2+$B$3,3,IF(Aléa!BD98&lt;$B$2+$B$3+$B$4,4,6)))</f>
        <v>6</v>
      </c>
      <c r="BH99" s="5" t="n">
        <f aca="false">IF(Aléa!BE98&lt;$B$2,1,IF(Aléa!BE98&lt;$B$2+$B$3,3,IF(Aléa!BE98&lt;$B$2+$B$3+$B$4,4,6)))</f>
        <v>6</v>
      </c>
      <c r="BI99" s="5" t="n">
        <f aca="false">IF(Aléa!BF98&lt;$B$2,1,IF(Aléa!BF98&lt;$B$2+$B$3,3,IF(Aléa!BF98&lt;$B$2+$B$3+$B$4,4,6)))</f>
        <v>3</v>
      </c>
      <c r="BJ99" s="5" t="n">
        <f aca="false">IF(Aléa!BG98&lt;$B$2,1,IF(Aléa!BG98&lt;$B$2+$B$3,3,IF(Aléa!BG98&lt;$B$2+$B$3+$B$4,4,6)))</f>
        <v>6</v>
      </c>
      <c r="BK99" s="5" t="n">
        <f aca="false">IF(Aléa!BH98&lt;$B$2,1,IF(Aléa!BH98&lt;$B$2+$B$3,3,IF(Aléa!BH98&lt;$B$2+$B$3+$B$4,4,6)))</f>
        <v>4</v>
      </c>
      <c r="BL99" s="5" t="n">
        <f aca="false">IF(Aléa!BI98&lt;$B$2,1,IF(Aléa!BI98&lt;$B$2+$B$3,3,IF(Aléa!BI98&lt;$B$2+$B$3+$B$4,4,6)))</f>
        <v>3</v>
      </c>
      <c r="BM99" s="5" t="n">
        <f aca="false">IF(Aléa!BJ98&lt;$B$2,1,IF(Aléa!BJ98&lt;$B$2+$B$3,3,IF(Aléa!BJ98&lt;$B$2+$B$3+$B$4,4,6)))</f>
        <v>1</v>
      </c>
      <c r="BN99" s="5" t="n">
        <f aca="false">IF(Aléa!BK98&lt;$B$2,1,IF(Aléa!BK98&lt;$B$2+$B$3,3,IF(Aléa!BK98&lt;$B$2+$B$3+$B$4,4,6)))</f>
        <v>6</v>
      </c>
      <c r="BO99" s="5" t="n">
        <f aca="false">IF(Aléa!BL98&lt;$B$2,1,IF(Aléa!BL98&lt;$B$2+$B$3,3,IF(Aléa!BL98&lt;$B$2+$B$3+$B$4,4,6)))</f>
        <v>6</v>
      </c>
      <c r="BP99" s="5" t="n">
        <f aca="false">IF(Aléa!BM98&lt;$B$2,1,IF(Aléa!BM98&lt;$B$2+$B$3,3,IF(Aléa!BM98&lt;$B$2+$B$3+$B$4,4,6)))</f>
        <v>3</v>
      </c>
      <c r="BQ99" s="5" t="n">
        <f aca="false">IF(Aléa!BN98&lt;$B$2,1,IF(Aléa!BN98&lt;$B$2+$B$3,3,IF(Aléa!BN98&lt;$B$2+$B$3+$B$4,4,6)))</f>
        <v>3</v>
      </c>
      <c r="BR99" s="5" t="n">
        <f aca="false">IF(Aléa!BO98&lt;$B$2,1,IF(Aléa!BO98&lt;$B$2+$B$3,3,IF(Aléa!BO98&lt;$B$2+$B$3+$B$4,4,6)))</f>
        <v>3</v>
      </c>
      <c r="BS99" s="5" t="n">
        <f aca="false">IF(Aléa!BP98&lt;$B$2,1,IF(Aléa!BP98&lt;$B$2+$B$3,3,IF(Aléa!BP98&lt;$B$2+$B$3+$B$4,4,6)))</f>
        <v>3</v>
      </c>
      <c r="BT99" s="5" t="n">
        <f aca="false">IF(Aléa!BQ98&lt;$B$2,1,IF(Aléa!BQ98&lt;$B$2+$B$3,3,IF(Aléa!BQ98&lt;$B$2+$B$3+$B$4,4,6)))</f>
        <v>4</v>
      </c>
      <c r="BU99" s="5" t="n">
        <f aca="false">IF(Aléa!BR98&lt;$B$2,1,IF(Aléa!BR98&lt;$B$2+$B$3,3,IF(Aléa!BR98&lt;$B$2+$B$3+$B$4,4,6)))</f>
        <v>6</v>
      </c>
      <c r="BV99" s="5" t="n">
        <f aca="false">IF(Aléa!BS98&lt;$B$2,1,IF(Aléa!BS98&lt;$B$2+$B$3,3,IF(Aléa!BS98&lt;$B$2+$B$3+$B$4,4,6)))</f>
        <v>3</v>
      </c>
      <c r="BW99" s="5" t="n">
        <f aca="false">IF(Aléa!BT98&lt;$B$2,1,IF(Aléa!BT98&lt;$B$2+$B$3,3,IF(Aléa!BT98&lt;$B$2+$B$3+$B$4,4,6)))</f>
        <v>6</v>
      </c>
      <c r="BX99" s="5" t="n">
        <f aca="false">IF(Aléa!BU98&lt;$B$2,1,IF(Aléa!BU98&lt;$B$2+$B$3,3,IF(Aléa!BU98&lt;$B$2+$B$3+$B$4,4,6)))</f>
        <v>1</v>
      </c>
      <c r="BY99" s="5" t="n">
        <f aca="false">IF(Aléa!BV98&lt;$B$2,1,IF(Aléa!BV98&lt;$B$2+$B$3,3,IF(Aléa!BV98&lt;$B$2+$B$3+$B$4,4,6)))</f>
        <v>4</v>
      </c>
      <c r="BZ99" s="5" t="n">
        <f aca="false">IF(Aléa!BW98&lt;$B$2,1,IF(Aléa!BW98&lt;$B$2+$B$3,3,IF(Aléa!BW98&lt;$B$2+$B$3+$B$4,4,6)))</f>
        <v>1</v>
      </c>
      <c r="CA99" s="5" t="n">
        <f aca="false">IF(Aléa!BX98&lt;$B$2,1,IF(Aléa!BX98&lt;$B$2+$B$3,3,IF(Aléa!BX98&lt;$B$2+$B$3+$B$4,4,6)))</f>
        <v>3</v>
      </c>
      <c r="CB99" s="5" t="n">
        <f aca="false">IF(Aléa!BY98&lt;$B$2,1,IF(Aléa!BY98&lt;$B$2+$B$3,3,IF(Aléa!BY98&lt;$B$2+$B$3+$B$4,4,6)))</f>
        <v>4</v>
      </c>
      <c r="CC99" s="5" t="n">
        <f aca="false">IF(Aléa!BZ98&lt;$B$2,1,IF(Aléa!BZ98&lt;$B$2+$B$3,3,IF(Aléa!BZ98&lt;$B$2+$B$3+$B$4,4,6)))</f>
        <v>3</v>
      </c>
      <c r="CD99" s="5" t="n">
        <f aca="false">IF(Aléa!CA98&lt;$B$2,1,IF(Aléa!CA98&lt;$B$2+$B$3,3,IF(Aléa!CA98&lt;$B$2+$B$3+$B$4,4,6)))</f>
        <v>4</v>
      </c>
      <c r="CE99" s="5" t="n">
        <f aca="false">IF(Aléa!CB98&lt;$B$2,1,IF(Aléa!CB98&lt;$B$2+$B$3,3,IF(Aléa!CB98&lt;$B$2+$B$3+$B$4,4,6)))</f>
        <v>4</v>
      </c>
      <c r="CF99" s="5" t="n">
        <f aca="false">IF(Aléa!CC98&lt;$B$2,1,IF(Aléa!CC98&lt;$B$2+$B$3,3,IF(Aléa!CC98&lt;$B$2+$B$3+$B$4,4,6)))</f>
        <v>6</v>
      </c>
      <c r="CG99" s="5" t="n">
        <f aca="false">IF(Aléa!CD98&lt;$B$2,1,IF(Aléa!CD98&lt;$B$2+$B$3,3,IF(Aléa!CD98&lt;$B$2+$B$3+$B$4,4,6)))</f>
        <v>3</v>
      </c>
      <c r="CH99" s="5" t="n">
        <f aca="false">IF(Aléa!CE98&lt;$B$2,1,IF(Aléa!CE98&lt;$B$2+$B$3,3,IF(Aléa!CE98&lt;$B$2+$B$3+$B$4,4,6)))</f>
        <v>3</v>
      </c>
      <c r="CI99" s="5" t="n">
        <f aca="false">IF(Aléa!CF98&lt;$B$2,1,IF(Aléa!CF98&lt;$B$2+$B$3,3,IF(Aléa!CF98&lt;$B$2+$B$3+$B$4,4,6)))</f>
        <v>4</v>
      </c>
      <c r="CJ99" s="5" t="n">
        <f aca="false">IF(Aléa!CG98&lt;$B$2,1,IF(Aléa!CG98&lt;$B$2+$B$3,3,IF(Aléa!CG98&lt;$B$2+$B$3+$B$4,4,6)))</f>
        <v>3</v>
      </c>
      <c r="CK99" s="5" t="n">
        <f aca="false">IF(Aléa!CH98&lt;$B$2,1,IF(Aléa!CH98&lt;$B$2+$B$3,3,IF(Aléa!CH98&lt;$B$2+$B$3+$B$4,4,6)))</f>
        <v>3</v>
      </c>
      <c r="CL99" s="5" t="n">
        <f aca="false">IF(Aléa!CI98&lt;$B$2,1,IF(Aléa!CI98&lt;$B$2+$B$3,3,IF(Aléa!CI98&lt;$B$2+$B$3+$B$4,4,6)))</f>
        <v>3</v>
      </c>
      <c r="CM99" s="5" t="n">
        <f aca="false">IF(Aléa!CJ98&lt;$B$2,1,IF(Aléa!CJ98&lt;$B$2+$B$3,3,IF(Aléa!CJ98&lt;$B$2+$B$3+$B$4,4,6)))</f>
        <v>3</v>
      </c>
      <c r="CN99" s="5" t="n">
        <f aca="false">IF(Aléa!CK98&lt;$B$2,1,IF(Aléa!CK98&lt;$B$2+$B$3,3,IF(Aléa!CK98&lt;$B$2+$B$3+$B$4,4,6)))</f>
        <v>4</v>
      </c>
      <c r="CO99" s="5" t="n">
        <f aca="false">IF(Aléa!CL98&lt;$B$2,1,IF(Aléa!CL98&lt;$B$2+$B$3,3,IF(Aléa!CL98&lt;$B$2+$B$3+$B$4,4,6)))</f>
        <v>3</v>
      </c>
      <c r="CP99" s="5" t="n">
        <f aca="false">IF(Aléa!CM98&lt;$B$2,1,IF(Aléa!CM98&lt;$B$2+$B$3,3,IF(Aléa!CM98&lt;$B$2+$B$3+$B$4,4,6)))</f>
        <v>1</v>
      </c>
      <c r="CQ99" s="5" t="n">
        <f aca="false">IF(Aléa!CN98&lt;$B$2,1,IF(Aléa!CN98&lt;$B$2+$B$3,3,IF(Aléa!CN98&lt;$B$2+$B$3+$B$4,4,6)))</f>
        <v>3</v>
      </c>
      <c r="CR99" s="5" t="n">
        <f aca="false">IF(Aléa!CO98&lt;$B$2,1,IF(Aléa!CO98&lt;$B$2+$B$3,3,IF(Aléa!CO98&lt;$B$2+$B$3+$B$4,4,6)))</f>
        <v>3</v>
      </c>
      <c r="CS99" s="5" t="n">
        <f aca="false">IF(Aléa!CP98&lt;$B$2,1,IF(Aléa!CP98&lt;$B$2+$B$3,3,IF(Aléa!CP98&lt;$B$2+$B$3+$B$4,4,6)))</f>
        <v>3</v>
      </c>
      <c r="CT99" s="5" t="n">
        <f aca="false">IF(Aléa!CQ98&lt;$B$2,1,IF(Aléa!CQ98&lt;$B$2+$B$3,3,IF(Aléa!CQ98&lt;$B$2+$B$3+$B$4,4,6)))</f>
        <v>4</v>
      </c>
      <c r="CU99" s="5" t="n">
        <f aca="false">IF(Aléa!CR98&lt;$B$2,1,IF(Aléa!CR98&lt;$B$2+$B$3,3,IF(Aléa!CR98&lt;$B$2+$B$3+$B$4,4,6)))</f>
        <v>3</v>
      </c>
      <c r="CV99" s="5" t="n">
        <f aca="false">IF(Aléa!CS98&lt;$B$2,1,IF(Aléa!CS98&lt;$B$2+$B$3,3,IF(Aléa!CS98&lt;$B$2+$B$3+$B$4,4,6)))</f>
        <v>6</v>
      </c>
      <c r="CW99" s="5" t="n">
        <f aca="false">IF(Aléa!CT98&lt;$B$2,1,IF(Aléa!CT98&lt;$B$2+$B$3,3,IF(Aléa!CT98&lt;$B$2+$B$3+$B$4,4,6)))</f>
        <v>6</v>
      </c>
      <c r="CX99" s="5" t="n">
        <f aca="false">IF(Aléa!CU98&lt;$B$2,1,IF(Aléa!CU98&lt;$B$2+$B$3,3,IF(Aléa!CU98&lt;$B$2+$B$3+$B$4,4,6)))</f>
        <v>4</v>
      </c>
      <c r="CY99" s="5" t="n">
        <f aca="false">IF(Aléa!CV98&lt;$B$2,1,IF(Aléa!CV98&lt;$B$2+$B$3,3,IF(Aléa!CV98&lt;$B$2+$B$3+$B$4,4,6)))</f>
        <v>4</v>
      </c>
      <c r="CZ99" s="5" t="n">
        <f aca="false">IF(Aléa!CW98&lt;$B$2,1,IF(Aléa!CW98&lt;$B$2+$B$3,3,IF(Aléa!CW98&lt;$B$2+$B$3+$B$4,4,6)))</f>
        <v>6</v>
      </c>
      <c r="DA99" s="5" t="n">
        <f aca="false">IF(Aléa!CX98&lt;$B$2,1,IF(Aléa!CX98&lt;$B$2+$B$3,3,IF(Aléa!CX98&lt;$B$2+$B$3+$B$4,4,6)))</f>
        <v>4</v>
      </c>
      <c r="DB99" s="5" t="n">
        <f aca="false">IF(Aléa!CY98&lt;$B$2,1,IF(Aléa!CY98&lt;$B$2+$B$3,3,IF(Aléa!CY98&lt;$B$2+$B$3+$B$4,4,6)))</f>
        <v>6</v>
      </c>
      <c r="DC99" s="5" t="n">
        <f aca="false">IF(Aléa!CZ98&lt;$B$2,1,IF(Aléa!CZ98&lt;$B$2+$B$3,3,IF(Aléa!CZ98&lt;$B$2+$B$3+$B$4,4,6)))</f>
        <v>3</v>
      </c>
      <c r="DD99" s="5" t="n">
        <f aca="false">IF(Aléa!DA98&lt;$B$2,1,IF(Aléa!DA98&lt;$B$2+$B$3,3,IF(Aléa!DA98&lt;$B$2+$B$3+$B$4,4,6)))</f>
        <v>4</v>
      </c>
      <c r="DE99" s="5" t="n">
        <f aca="false">IF(Aléa!DB98&lt;$B$2,1,IF(Aléa!DB98&lt;$B$2+$B$3,3,IF(Aléa!DB98&lt;$B$2+$B$3+$B$4,4,6)))</f>
        <v>6</v>
      </c>
      <c r="DF99" s="5" t="n">
        <f aca="false">IF(Aléa!DC98&lt;$B$2,1,IF(Aléa!DC98&lt;$B$2+$B$3,3,IF(Aléa!DC98&lt;$B$2+$B$3+$B$4,4,6)))</f>
        <v>4</v>
      </c>
      <c r="DG99" s="5" t="n">
        <f aca="false">IF(Aléa!DD98&lt;$B$2,1,IF(Aléa!DD98&lt;$B$2+$B$3,3,IF(Aléa!DD98&lt;$B$2+$B$3+$B$4,4,6)))</f>
        <v>4</v>
      </c>
      <c r="DH99" s="5" t="n">
        <f aca="false">IF(Aléa!DE98&lt;$B$2,1,IF(Aléa!DE98&lt;$B$2+$B$3,3,IF(Aléa!DE98&lt;$B$2+$B$3+$B$4,4,6)))</f>
        <v>3</v>
      </c>
      <c r="DI99" s="5" t="n">
        <f aca="false">IF(Aléa!DF98&lt;$B$2,1,IF(Aléa!DF98&lt;$B$2+$B$3,3,IF(Aléa!DF98&lt;$B$2+$B$3+$B$4,4,6)))</f>
        <v>3</v>
      </c>
      <c r="DJ99" s="5" t="n">
        <f aca="false">IF(Aléa!DG98&lt;$B$2,1,IF(Aléa!DG98&lt;$B$2+$B$3,3,IF(Aléa!DG98&lt;$B$2+$B$3+$B$4,4,6)))</f>
        <v>1</v>
      </c>
      <c r="DK99" s="5" t="n">
        <f aca="false">IF(Aléa!DH98&lt;$B$2,1,IF(Aléa!DH98&lt;$B$2+$B$3,3,IF(Aléa!DH98&lt;$B$2+$B$3+$B$4,4,6)))</f>
        <v>6</v>
      </c>
      <c r="DL99" s="5" t="n">
        <f aca="false">IF(Aléa!DI98&lt;$B$2,1,IF(Aléa!DI98&lt;$B$2+$B$3,3,IF(Aléa!DI98&lt;$B$2+$B$3+$B$4,4,6)))</f>
        <v>3</v>
      </c>
      <c r="DM99" s="5" t="n">
        <f aca="false">IF(Aléa!DJ98&lt;$B$2,1,IF(Aléa!DJ98&lt;$B$2+$B$3,3,IF(Aléa!DJ98&lt;$B$2+$B$3+$B$4,4,6)))</f>
        <v>6</v>
      </c>
      <c r="DN99" s="5" t="n">
        <f aca="false">IF(Aléa!DK98&lt;$B$2,1,IF(Aléa!DK98&lt;$B$2+$B$3,3,IF(Aléa!DK98&lt;$B$2+$B$3+$B$4,4,6)))</f>
        <v>4</v>
      </c>
      <c r="DO99" s="5" t="n">
        <f aca="false">IF(Aléa!DL98&lt;$B$2,1,IF(Aléa!DL98&lt;$B$2+$B$3,3,IF(Aléa!DL98&lt;$B$2+$B$3+$B$4,4,6)))</f>
        <v>3</v>
      </c>
      <c r="DP99" s="5" t="n">
        <f aca="false">IF(Aléa!DM98&lt;$B$2,1,IF(Aléa!DM98&lt;$B$2+$B$3,3,IF(Aléa!DM98&lt;$B$2+$B$3+$B$4,4,6)))</f>
        <v>4</v>
      </c>
      <c r="DQ99" s="5" t="n">
        <f aca="false">IF(Aléa!DN98&lt;$B$2,1,IF(Aléa!DN98&lt;$B$2+$B$3,3,IF(Aléa!DN98&lt;$B$2+$B$3+$B$4,4,6)))</f>
        <v>3</v>
      </c>
      <c r="DR99" s="5" t="n">
        <f aca="false">IF(Aléa!DO98&lt;$B$2,1,IF(Aléa!DO98&lt;$B$2+$B$3,3,IF(Aléa!DO98&lt;$B$2+$B$3+$B$4,4,6)))</f>
        <v>4</v>
      </c>
      <c r="DS99" s="5" t="n">
        <f aca="false">IF(Aléa!DP98&lt;$B$2,1,IF(Aléa!DP98&lt;$B$2+$B$3,3,IF(Aléa!DP98&lt;$B$2+$B$3+$B$4,4,6)))</f>
        <v>3</v>
      </c>
      <c r="DT99" s="5" t="n">
        <f aca="false">IF(Aléa!DQ98&lt;$B$2,1,IF(Aléa!DQ98&lt;$B$2+$B$3,3,IF(Aléa!DQ98&lt;$B$2+$B$3+$B$4,4,6)))</f>
        <v>3</v>
      </c>
      <c r="DU99" s="5" t="n">
        <f aca="false">IF(Aléa!DR98&lt;$B$2,1,IF(Aléa!DR98&lt;$B$2+$B$3,3,IF(Aléa!DR98&lt;$B$2+$B$3+$B$4,4,6)))</f>
        <v>3</v>
      </c>
      <c r="DV99" s="5" t="n">
        <f aca="false">IF(Aléa!DS98&lt;$B$2,1,IF(Aléa!DS98&lt;$B$2+$B$3,3,IF(Aléa!DS98&lt;$B$2+$B$3+$B$4,4,6)))</f>
        <v>6</v>
      </c>
      <c r="DW99" s="5" t="n">
        <f aca="false">IF(Aléa!DT98&lt;$B$2,1,IF(Aléa!DT98&lt;$B$2+$B$3,3,IF(Aléa!DT98&lt;$B$2+$B$3+$B$4,4,6)))</f>
        <v>6</v>
      </c>
      <c r="DX99" s="5" t="n">
        <f aca="false">IF(Aléa!DU98&lt;$B$2,1,IF(Aléa!DU98&lt;$B$2+$B$3,3,IF(Aléa!DU98&lt;$B$2+$B$3+$B$4,4,6)))</f>
        <v>3</v>
      </c>
      <c r="DY99" s="5" t="n">
        <f aca="false">IF(Aléa!DV98&lt;$B$2,1,IF(Aléa!DV98&lt;$B$2+$B$3,3,IF(Aléa!DV98&lt;$B$2+$B$3+$B$4,4,6)))</f>
        <v>3</v>
      </c>
      <c r="DZ99" s="5" t="n">
        <f aca="false">IF(Aléa!DW98&lt;$B$2,1,IF(Aléa!DW98&lt;$B$2+$B$3,3,IF(Aléa!DW98&lt;$B$2+$B$3+$B$4,4,6)))</f>
        <v>4</v>
      </c>
      <c r="EA99" s="5" t="n">
        <f aca="false">IF(Aléa!DX98&lt;$B$2,1,IF(Aléa!DX98&lt;$B$2+$B$3,3,IF(Aléa!DX98&lt;$B$2+$B$3+$B$4,4,6)))</f>
        <v>3</v>
      </c>
      <c r="EB99" s="5" t="n">
        <f aca="false">IF(Aléa!DY98&lt;$B$2,1,IF(Aléa!DY98&lt;$B$2+$B$3,3,IF(Aléa!DY98&lt;$B$2+$B$3+$B$4,4,6)))</f>
        <v>3</v>
      </c>
      <c r="EC99" s="5" t="n">
        <f aca="false">IF(Aléa!DZ98&lt;$B$2,1,IF(Aléa!DZ98&lt;$B$2+$B$3,3,IF(Aléa!DZ98&lt;$B$2+$B$3+$B$4,4,6)))</f>
        <v>4</v>
      </c>
      <c r="ED99" s="5" t="n">
        <f aca="false">IF(Aléa!EA98&lt;$B$2,1,IF(Aléa!EA98&lt;$B$2+$B$3,3,IF(Aléa!EA98&lt;$B$2+$B$3+$B$4,4,6)))</f>
        <v>4</v>
      </c>
      <c r="EE99" s="5" t="n">
        <f aca="false">IF(Aléa!EB98&lt;$B$2,1,IF(Aléa!EB98&lt;$B$2+$B$3,3,IF(Aléa!EB98&lt;$B$2+$B$3+$B$4,4,6)))</f>
        <v>4</v>
      </c>
      <c r="EF99" s="5" t="n">
        <f aca="false">IF(Aléa!EC98&lt;$B$2,1,IF(Aléa!EC98&lt;$B$2+$B$3,3,IF(Aléa!EC98&lt;$B$2+$B$3+$B$4,4,6)))</f>
        <v>6</v>
      </c>
      <c r="EG99" s="5" t="n">
        <f aca="false">IF(Aléa!ED98&lt;$B$2,1,IF(Aléa!ED98&lt;$B$2+$B$3,3,IF(Aléa!ED98&lt;$B$2+$B$3+$B$4,4,6)))</f>
        <v>3</v>
      </c>
      <c r="EH99" s="5" t="n">
        <f aca="false">IF(Aléa!EE98&lt;$B$2,1,IF(Aléa!EE98&lt;$B$2+$B$3,3,IF(Aléa!EE98&lt;$B$2+$B$3+$B$4,4,6)))</f>
        <v>4</v>
      </c>
      <c r="EI99" s="5" t="n">
        <f aca="false">IF(Aléa!EF98&lt;$B$2,1,IF(Aléa!EF98&lt;$B$2+$B$3,3,IF(Aléa!EF98&lt;$B$2+$B$3+$B$4,4,6)))</f>
        <v>3</v>
      </c>
      <c r="EJ99" s="5" t="n">
        <f aca="false">IF(Aléa!EG98&lt;$B$2,1,IF(Aléa!EG98&lt;$B$2+$B$3,3,IF(Aléa!EG98&lt;$B$2+$B$3+$B$4,4,6)))</f>
        <v>3</v>
      </c>
      <c r="EK99" s="5" t="n">
        <f aca="false">IF(Aléa!EH98&lt;$B$2,1,IF(Aléa!EH98&lt;$B$2+$B$3,3,IF(Aléa!EH98&lt;$B$2+$B$3+$B$4,4,6)))</f>
        <v>3</v>
      </c>
      <c r="EL99" s="5" t="n">
        <f aca="false">IF(Aléa!EI98&lt;$B$2,1,IF(Aléa!EI98&lt;$B$2+$B$3,3,IF(Aléa!EI98&lt;$B$2+$B$3+$B$4,4,6)))</f>
        <v>3</v>
      </c>
      <c r="EM99" s="5" t="n">
        <f aca="false">IF(Aléa!EJ98&lt;$B$2,1,IF(Aléa!EJ98&lt;$B$2+$B$3,3,IF(Aléa!EJ98&lt;$B$2+$B$3+$B$4,4,6)))</f>
        <v>4</v>
      </c>
      <c r="EN99" s="5" t="n">
        <f aca="false">IF(Aléa!EK98&lt;$B$2,1,IF(Aléa!EK98&lt;$B$2+$B$3,3,IF(Aléa!EK98&lt;$B$2+$B$3+$B$4,4,6)))</f>
        <v>4</v>
      </c>
      <c r="EO99" s="5" t="n">
        <f aca="false">IF(Aléa!EL98&lt;$B$2,1,IF(Aléa!EL98&lt;$B$2+$B$3,3,IF(Aléa!EL98&lt;$B$2+$B$3+$B$4,4,6)))</f>
        <v>6</v>
      </c>
      <c r="EP99" s="5" t="n">
        <f aca="false">IF(Aléa!EM98&lt;$B$2,1,IF(Aléa!EM98&lt;$B$2+$B$3,3,IF(Aléa!EM98&lt;$B$2+$B$3+$B$4,4,6)))</f>
        <v>3</v>
      </c>
      <c r="EQ99" s="5" t="n">
        <f aca="false">IF(Aléa!EN98&lt;$B$2,1,IF(Aléa!EN98&lt;$B$2+$B$3,3,IF(Aléa!EN98&lt;$B$2+$B$3+$B$4,4,6)))</f>
        <v>3</v>
      </c>
      <c r="ER99" s="5" t="n">
        <f aca="false">IF(Aléa!EO98&lt;$B$2,1,IF(Aléa!EO98&lt;$B$2+$B$3,3,IF(Aléa!EO98&lt;$B$2+$B$3+$B$4,4,6)))</f>
        <v>6</v>
      </c>
      <c r="ES99" s="5" t="n">
        <f aca="false">IF(Aléa!EP98&lt;$B$2,1,IF(Aléa!EP98&lt;$B$2+$B$3,3,IF(Aléa!EP98&lt;$B$2+$B$3+$B$4,4,6)))</f>
        <v>3</v>
      </c>
      <c r="ET99" s="5" t="n">
        <f aca="false">IF(Aléa!EQ98&lt;$B$2,1,IF(Aléa!EQ98&lt;$B$2+$B$3,3,IF(Aléa!EQ98&lt;$B$2+$B$3+$B$4,4,6)))</f>
        <v>3</v>
      </c>
      <c r="EU99" s="5" t="n">
        <f aca="false">IF(Aléa!ER98&lt;$B$2,1,IF(Aléa!ER98&lt;$B$2+$B$3,3,IF(Aléa!ER98&lt;$B$2+$B$3+$B$4,4,6)))</f>
        <v>3</v>
      </c>
      <c r="EV99" s="5" t="n">
        <f aca="false">IF(Aléa!ES98&lt;$B$2,1,IF(Aléa!ES98&lt;$B$2+$B$3,3,IF(Aléa!ES98&lt;$B$2+$B$3+$B$4,4,6)))</f>
        <v>6</v>
      </c>
      <c r="EW99" s="5" t="n">
        <f aca="false">IF(Aléa!ET98&lt;$B$2,1,IF(Aléa!ET98&lt;$B$2+$B$3,3,IF(Aléa!ET98&lt;$B$2+$B$3+$B$4,4,6)))</f>
        <v>3</v>
      </c>
      <c r="EX99" s="5" t="n">
        <f aca="false">IF(Aléa!EU98&lt;$B$2,1,IF(Aléa!EU98&lt;$B$2+$B$3,3,IF(Aléa!EU98&lt;$B$2+$B$3+$B$4,4,6)))</f>
        <v>4</v>
      </c>
      <c r="EY99" s="5" t="n">
        <f aca="false">IF(Aléa!EV98&lt;$B$2,1,IF(Aléa!EV98&lt;$B$2+$B$3,3,IF(Aléa!EV98&lt;$B$2+$B$3+$B$4,4,6)))</f>
        <v>6</v>
      </c>
      <c r="EZ99" s="5" t="n">
        <f aca="false">IF(Aléa!EW98&lt;$B$2,1,IF(Aléa!EW98&lt;$B$2+$B$3,3,IF(Aléa!EW98&lt;$B$2+$B$3+$B$4,4,6)))</f>
        <v>6</v>
      </c>
      <c r="FA99" s="5" t="n">
        <f aca="false">IF(Aléa!EX98&lt;$B$2,1,IF(Aléa!EX98&lt;$B$2+$B$3,3,IF(Aléa!EX98&lt;$B$2+$B$3+$B$4,4,6)))</f>
        <v>4</v>
      </c>
      <c r="FB99" s="5" t="n">
        <f aca="false">IF(Aléa!EY98&lt;$B$2,1,IF(Aléa!EY98&lt;$B$2+$B$3,3,IF(Aléa!EY98&lt;$B$2+$B$3+$B$4,4,6)))</f>
        <v>3</v>
      </c>
      <c r="FC99" s="5" t="n">
        <f aca="false">IF(Aléa!EZ98&lt;$B$2,1,IF(Aléa!EZ98&lt;$B$2+$B$3,3,IF(Aléa!EZ98&lt;$B$2+$B$3+$B$4,4,6)))</f>
        <v>4</v>
      </c>
      <c r="FD99" s="5" t="n">
        <f aca="false">IF(Aléa!FA98&lt;$B$2,1,IF(Aléa!FA98&lt;$B$2+$B$3,3,IF(Aléa!FA98&lt;$B$2+$B$3+$B$4,4,6)))</f>
        <v>4</v>
      </c>
      <c r="FE99" s="5" t="n">
        <f aca="false">IF(Aléa!FB98&lt;$B$2,1,IF(Aléa!FB98&lt;$B$2+$B$3,3,IF(Aléa!FB98&lt;$B$2+$B$3+$B$4,4,6)))</f>
        <v>3</v>
      </c>
      <c r="FF99" s="5" t="n">
        <f aca="false">IF(Aléa!FC98&lt;$B$2,1,IF(Aléa!FC98&lt;$B$2+$B$3,3,IF(Aléa!FC98&lt;$B$2+$B$3+$B$4,4,6)))</f>
        <v>6</v>
      </c>
      <c r="FG99" s="5" t="n">
        <f aca="false">IF(Aléa!FD98&lt;$B$2,1,IF(Aléa!FD98&lt;$B$2+$B$3,3,IF(Aléa!FD98&lt;$B$2+$B$3+$B$4,4,6)))</f>
        <v>3</v>
      </c>
      <c r="FH99" s="5" t="n">
        <f aca="false">IF(Aléa!FE98&lt;$B$2,1,IF(Aléa!FE98&lt;$B$2+$B$3,3,IF(Aléa!FE98&lt;$B$2+$B$3+$B$4,4,6)))</f>
        <v>1</v>
      </c>
      <c r="FI99" s="5" t="n">
        <f aca="false">IF(Aléa!FF98&lt;$B$2,1,IF(Aléa!FF98&lt;$B$2+$B$3,3,IF(Aléa!FF98&lt;$B$2+$B$3+$B$4,4,6)))</f>
        <v>4</v>
      </c>
      <c r="FJ99" s="5" t="n">
        <f aca="false">IF(Aléa!FG98&lt;$B$2,1,IF(Aléa!FG98&lt;$B$2+$B$3,3,IF(Aléa!FG98&lt;$B$2+$B$3+$B$4,4,6)))</f>
        <v>4</v>
      </c>
      <c r="FK99" s="5" t="n">
        <f aca="false">IF(Aléa!FH98&lt;$B$2,1,IF(Aléa!FH98&lt;$B$2+$B$3,3,IF(Aléa!FH98&lt;$B$2+$B$3+$B$4,4,6)))</f>
        <v>6</v>
      </c>
      <c r="FL99" s="5" t="n">
        <f aca="false">IF(Aléa!FI98&lt;$B$2,1,IF(Aléa!FI98&lt;$B$2+$B$3,3,IF(Aléa!FI98&lt;$B$2+$B$3+$B$4,4,6)))</f>
        <v>3</v>
      </c>
      <c r="FM99" s="5" t="n">
        <f aca="false">IF(Aléa!FJ98&lt;$B$2,1,IF(Aléa!FJ98&lt;$B$2+$B$3,3,IF(Aléa!FJ98&lt;$B$2+$B$3+$B$4,4,6)))</f>
        <v>6</v>
      </c>
      <c r="FN99" s="5" t="n">
        <f aca="false">IF(Aléa!FK98&lt;$B$2,1,IF(Aléa!FK98&lt;$B$2+$B$3,3,IF(Aléa!FK98&lt;$B$2+$B$3+$B$4,4,6)))</f>
        <v>6</v>
      </c>
      <c r="FO99" s="5" t="n">
        <f aca="false">IF(Aléa!FL98&lt;$B$2,1,IF(Aléa!FL98&lt;$B$2+$B$3,3,IF(Aléa!FL98&lt;$B$2+$B$3+$B$4,4,6)))</f>
        <v>3</v>
      </c>
      <c r="FP99" s="5" t="n">
        <f aca="false">IF(Aléa!FM98&lt;$B$2,1,IF(Aléa!FM98&lt;$B$2+$B$3,3,IF(Aléa!FM98&lt;$B$2+$B$3+$B$4,4,6)))</f>
        <v>3</v>
      </c>
      <c r="FQ99" s="5" t="n">
        <f aca="false">IF(Aléa!FN98&lt;$B$2,1,IF(Aléa!FN98&lt;$B$2+$B$3,3,IF(Aléa!FN98&lt;$B$2+$B$3+$B$4,4,6)))</f>
        <v>3</v>
      </c>
      <c r="FR99" s="5" t="n">
        <f aca="false">IF(Aléa!FO98&lt;$B$2,1,IF(Aléa!FO98&lt;$B$2+$B$3,3,IF(Aléa!FO98&lt;$B$2+$B$3+$B$4,4,6)))</f>
        <v>4</v>
      </c>
      <c r="FS99" s="5" t="n">
        <f aca="false">IF(Aléa!FP98&lt;$B$2,1,IF(Aléa!FP98&lt;$B$2+$B$3,3,IF(Aléa!FP98&lt;$B$2+$B$3+$B$4,4,6)))</f>
        <v>3</v>
      </c>
      <c r="FT99" s="5" t="n">
        <f aca="false">IF(Aléa!FQ98&lt;$B$2,1,IF(Aléa!FQ98&lt;$B$2+$B$3,3,IF(Aléa!FQ98&lt;$B$2+$B$3+$B$4,4,6)))</f>
        <v>4</v>
      </c>
      <c r="FU99" s="5" t="n">
        <f aca="false">IF(Aléa!FR98&lt;$B$2,1,IF(Aléa!FR98&lt;$B$2+$B$3,3,IF(Aléa!FR98&lt;$B$2+$B$3+$B$4,4,6)))</f>
        <v>3</v>
      </c>
      <c r="FV99" s="5" t="n">
        <f aca="false">IF(Aléa!FS98&lt;$B$2,1,IF(Aléa!FS98&lt;$B$2+$B$3,3,IF(Aléa!FS98&lt;$B$2+$B$3+$B$4,4,6)))</f>
        <v>6</v>
      </c>
      <c r="FW99" s="5" t="n">
        <f aca="false">IF(Aléa!FT98&lt;$B$2,1,IF(Aléa!FT98&lt;$B$2+$B$3,3,IF(Aléa!FT98&lt;$B$2+$B$3+$B$4,4,6)))</f>
        <v>6</v>
      </c>
      <c r="FX99" s="5" t="n">
        <f aca="false">IF(Aléa!FU98&lt;$B$2,1,IF(Aléa!FU98&lt;$B$2+$B$3,3,IF(Aléa!FU98&lt;$B$2+$B$3+$B$4,4,6)))</f>
        <v>4</v>
      </c>
      <c r="FY99" s="5" t="n">
        <f aca="false">IF(Aléa!FV98&lt;$B$2,1,IF(Aléa!FV98&lt;$B$2+$B$3,3,IF(Aléa!FV98&lt;$B$2+$B$3+$B$4,4,6)))</f>
        <v>4</v>
      </c>
      <c r="FZ99" s="5" t="n">
        <f aca="false">IF(Aléa!FW98&lt;$B$2,1,IF(Aléa!FW98&lt;$B$2+$B$3,3,IF(Aléa!FW98&lt;$B$2+$B$3+$B$4,4,6)))</f>
        <v>6</v>
      </c>
      <c r="GA99" s="5" t="n">
        <f aca="false">IF(Aléa!FX98&lt;$B$2,1,IF(Aléa!FX98&lt;$B$2+$B$3,3,IF(Aléa!FX98&lt;$B$2+$B$3+$B$4,4,6)))</f>
        <v>3</v>
      </c>
      <c r="GB99" s="5" t="n">
        <f aca="false">IF(Aléa!FY98&lt;$B$2,1,IF(Aléa!FY98&lt;$B$2+$B$3,3,IF(Aléa!FY98&lt;$B$2+$B$3+$B$4,4,6)))</f>
        <v>4</v>
      </c>
      <c r="GC99" s="5" t="n">
        <f aca="false">IF(Aléa!FZ98&lt;$B$2,1,IF(Aléa!FZ98&lt;$B$2+$B$3,3,IF(Aléa!FZ98&lt;$B$2+$B$3+$B$4,4,6)))</f>
        <v>3</v>
      </c>
      <c r="GD99" s="5" t="n">
        <f aca="false">IF(Aléa!GA98&lt;$B$2,1,IF(Aléa!GA98&lt;$B$2+$B$3,3,IF(Aléa!GA98&lt;$B$2+$B$3+$B$4,4,6)))</f>
        <v>1</v>
      </c>
      <c r="GE99" s="5" t="n">
        <f aca="false">IF(Aléa!GB98&lt;$B$2,1,IF(Aléa!GB98&lt;$B$2+$B$3,3,IF(Aléa!GB98&lt;$B$2+$B$3+$B$4,4,6)))</f>
        <v>1</v>
      </c>
      <c r="GF99" s="5" t="n">
        <f aca="false">IF(Aléa!GC98&lt;$B$2,1,IF(Aléa!GC98&lt;$B$2+$B$3,3,IF(Aléa!GC98&lt;$B$2+$B$3+$B$4,4,6)))</f>
        <v>4</v>
      </c>
      <c r="GG99" s="5" t="n">
        <f aca="false">IF(Aléa!GD98&lt;$B$2,1,IF(Aléa!GD98&lt;$B$2+$B$3,3,IF(Aléa!GD98&lt;$B$2+$B$3+$B$4,4,6)))</f>
        <v>4</v>
      </c>
      <c r="GH99" s="5" t="n">
        <f aca="false">IF(Aléa!GE98&lt;$B$2,1,IF(Aléa!GE98&lt;$B$2+$B$3,3,IF(Aléa!GE98&lt;$B$2+$B$3+$B$4,4,6)))</f>
        <v>3</v>
      </c>
      <c r="GI99" s="5" t="n">
        <f aca="false">IF(Aléa!GF98&lt;$B$2,1,IF(Aléa!GF98&lt;$B$2+$B$3,3,IF(Aléa!GF98&lt;$B$2+$B$3+$B$4,4,6)))</f>
        <v>1</v>
      </c>
      <c r="GJ99" s="5" t="n">
        <f aca="false">IF(Aléa!GG98&lt;$B$2,1,IF(Aléa!GG98&lt;$B$2+$B$3,3,IF(Aléa!GG98&lt;$B$2+$B$3+$B$4,4,6)))</f>
        <v>1</v>
      </c>
      <c r="GK99" s="5" t="n">
        <f aca="false">IF(Aléa!GH98&lt;$B$2,1,IF(Aléa!GH98&lt;$B$2+$B$3,3,IF(Aléa!GH98&lt;$B$2+$B$3+$B$4,4,6)))</f>
        <v>6</v>
      </c>
      <c r="GL99" s="5" t="n">
        <f aca="false">IF(Aléa!GI98&lt;$B$2,1,IF(Aléa!GI98&lt;$B$2+$B$3,3,IF(Aléa!GI98&lt;$B$2+$B$3+$B$4,4,6)))</f>
        <v>4</v>
      </c>
      <c r="GM99" s="5" t="n">
        <f aca="false">IF(Aléa!GJ98&lt;$B$2,1,IF(Aléa!GJ98&lt;$B$2+$B$3,3,IF(Aléa!GJ98&lt;$B$2+$B$3+$B$4,4,6)))</f>
        <v>3</v>
      </c>
      <c r="GN99" s="5" t="n">
        <f aca="false">IF(Aléa!GK98&lt;$B$2,1,IF(Aléa!GK98&lt;$B$2+$B$3,3,IF(Aléa!GK98&lt;$B$2+$B$3+$B$4,4,6)))</f>
        <v>4</v>
      </c>
      <c r="GO99" s="5" t="n">
        <f aca="false">IF(Aléa!GL98&lt;$B$2,1,IF(Aléa!GL98&lt;$B$2+$B$3,3,IF(Aléa!GL98&lt;$B$2+$B$3+$B$4,4,6)))</f>
        <v>3</v>
      </c>
      <c r="GP99" s="5" t="n">
        <f aca="false">IF(Aléa!GM98&lt;$B$2,1,IF(Aléa!GM98&lt;$B$2+$B$3,3,IF(Aléa!GM98&lt;$B$2+$B$3+$B$4,4,6)))</f>
        <v>3</v>
      </c>
      <c r="GQ99" s="5" t="n">
        <f aca="false">IF(Aléa!GN98&lt;$B$2,1,IF(Aléa!GN98&lt;$B$2+$B$3,3,IF(Aléa!GN98&lt;$B$2+$B$3+$B$4,4,6)))</f>
        <v>4</v>
      </c>
      <c r="GR99" s="5" t="n">
        <f aca="false">IF(Aléa!GO98&lt;$B$2,1,IF(Aléa!GO98&lt;$B$2+$B$3,3,IF(Aléa!GO98&lt;$B$2+$B$3+$B$4,4,6)))</f>
        <v>4</v>
      </c>
      <c r="GS99" s="5" t="n">
        <f aca="false">IF(Aléa!GP98&lt;$B$2,1,IF(Aléa!GP98&lt;$B$2+$B$3,3,IF(Aléa!GP98&lt;$B$2+$B$3+$B$4,4,6)))</f>
        <v>4</v>
      </c>
      <c r="GT99" s="5" t="n">
        <f aca="false">IF(Aléa!GQ98&lt;$B$2,1,IF(Aléa!GQ98&lt;$B$2+$B$3,3,IF(Aléa!GQ98&lt;$B$2+$B$3+$B$4,4,6)))</f>
        <v>6</v>
      </c>
      <c r="GU99" s="5" t="n">
        <f aca="false">IF(Aléa!GR98&lt;$B$2,1,IF(Aléa!GR98&lt;$B$2+$B$3,3,IF(Aléa!GR98&lt;$B$2+$B$3+$B$4,4,6)))</f>
        <v>6</v>
      </c>
      <c r="GV99" s="5" t="n">
        <f aca="false">IF(Aléa!GS98&lt;$B$2,1,IF(Aléa!GS98&lt;$B$2+$B$3,3,IF(Aléa!GS98&lt;$B$2+$B$3+$B$4,4,6)))</f>
        <v>6</v>
      </c>
      <c r="GW99" s="5" t="n">
        <f aca="false">IF(Aléa!GT98&lt;$B$2,1,IF(Aléa!GT98&lt;$B$2+$B$3,3,IF(Aléa!GT98&lt;$B$2+$B$3+$B$4,4,6)))</f>
        <v>3</v>
      </c>
      <c r="GX99" s="5" t="n">
        <f aca="false">IF(Aléa!GU98&lt;$B$2,1,IF(Aléa!GU98&lt;$B$2+$B$3,3,IF(Aléa!GU98&lt;$B$2+$B$3+$B$4,4,6)))</f>
        <v>6</v>
      </c>
      <c r="GY99" s="5" t="n">
        <f aca="false">IF(Aléa!GV98&lt;$B$2,1,IF(Aléa!GV98&lt;$B$2+$B$3,3,IF(Aléa!GV98&lt;$B$2+$B$3+$B$4,4,6)))</f>
        <v>3</v>
      </c>
      <c r="GZ99" s="5" t="n">
        <f aca="false">IF(Aléa!GW98&lt;$B$2,1,IF(Aléa!GW98&lt;$B$2+$B$3,3,IF(Aléa!GW98&lt;$B$2+$B$3+$B$4,4,6)))</f>
        <v>3</v>
      </c>
      <c r="HA99" s="5" t="n">
        <f aca="false">IF(Aléa!GX98&lt;$B$2,1,IF(Aléa!GX98&lt;$B$2+$B$3,3,IF(Aléa!GX98&lt;$B$2+$B$3+$B$4,4,6)))</f>
        <v>6</v>
      </c>
      <c r="HB99" s="5" t="n">
        <f aca="false">IF(Aléa!GY98&lt;$B$2,1,IF(Aléa!GY98&lt;$B$2+$B$3,3,IF(Aléa!GY98&lt;$B$2+$B$3+$B$4,4,6)))</f>
        <v>4</v>
      </c>
      <c r="HC99" s="5" t="n">
        <f aca="false">IF(Aléa!GZ98&lt;$B$2,1,IF(Aléa!GZ98&lt;$B$2+$B$3,3,IF(Aléa!GZ98&lt;$B$2+$B$3+$B$4,4,6)))</f>
        <v>4</v>
      </c>
      <c r="HD99" s="5" t="n">
        <f aca="false">IF(Aléa!HA98&lt;$B$2,1,IF(Aléa!HA98&lt;$B$2+$B$3,3,IF(Aléa!HA98&lt;$B$2+$B$3+$B$4,4,6)))</f>
        <v>3</v>
      </c>
      <c r="HE99" s="5" t="n">
        <f aca="false">IF(Aléa!HB98&lt;$B$2,1,IF(Aléa!HB98&lt;$B$2+$B$3,3,IF(Aléa!HB98&lt;$B$2+$B$3+$B$4,4,6)))</f>
        <v>4</v>
      </c>
      <c r="HF99" s="5" t="n">
        <f aca="false">IF(Aléa!HC98&lt;$B$2,1,IF(Aléa!HC98&lt;$B$2+$B$3,3,IF(Aléa!HC98&lt;$B$2+$B$3+$B$4,4,6)))</f>
        <v>1</v>
      </c>
      <c r="HG99" s="5" t="n">
        <f aca="false">IF(Aléa!HD98&lt;$B$2,1,IF(Aléa!HD98&lt;$B$2+$B$3,3,IF(Aléa!HD98&lt;$B$2+$B$3+$B$4,4,6)))</f>
        <v>4</v>
      </c>
      <c r="HH99" s="5" t="n">
        <f aca="false">IF(Aléa!HE98&lt;$B$2,1,IF(Aléa!HE98&lt;$B$2+$B$3,3,IF(Aléa!HE98&lt;$B$2+$B$3+$B$4,4,6)))</f>
        <v>3</v>
      </c>
      <c r="HI99" s="5" t="n">
        <f aca="false">IF(Aléa!HF98&lt;$B$2,1,IF(Aléa!HF98&lt;$B$2+$B$3,3,IF(Aléa!HF98&lt;$B$2+$B$3+$B$4,4,6)))</f>
        <v>3</v>
      </c>
      <c r="HJ99" s="5" t="n">
        <f aca="false">IF(Aléa!HG98&lt;$B$2,1,IF(Aléa!HG98&lt;$B$2+$B$3,3,IF(Aléa!HG98&lt;$B$2+$B$3+$B$4,4,6)))</f>
        <v>4</v>
      </c>
      <c r="HK99" s="5" t="n">
        <f aca="false">IF(Aléa!HH98&lt;$B$2,1,IF(Aléa!HH98&lt;$B$2+$B$3,3,IF(Aléa!HH98&lt;$B$2+$B$3+$B$4,4,6)))</f>
        <v>3</v>
      </c>
      <c r="HL99" s="5" t="n">
        <f aca="false">IF(Aléa!HI98&lt;$B$2,1,IF(Aléa!HI98&lt;$B$2+$B$3,3,IF(Aléa!HI98&lt;$B$2+$B$3+$B$4,4,6)))</f>
        <v>6</v>
      </c>
      <c r="HM99" s="5" t="n">
        <f aca="false">IF(Aléa!HJ98&lt;$B$2,1,IF(Aléa!HJ98&lt;$B$2+$B$3,3,IF(Aléa!HJ98&lt;$B$2+$B$3+$B$4,4,6)))</f>
        <v>4</v>
      </c>
      <c r="HN99" s="5" t="n">
        <f aca="false">IF(Aléa!HK98&lt;$B$2,1,IF(Aléa!HK98&lt;$B$2+$B$3,3,IF(Aléa!HK98&lt;$B$2+$B$3+$B$4,4,6)))</f>
        <v>3</v>
      </c>
      <c r="HO99" s="5" t="n">
        <f aca="false">IF(Aléa!HL98&lt;$B$2,1,IF(Aléa!HL98&lt;$B$2+$B$3,3,IF(Aléa!HL98&lt;$B$2+$B$3+$B$4,4,6)))</f>
        <v>3</v>
      </c>
      <c r="HP99" s="5" t="n">
        <f aca="false">IF(Aléa!HM98&lt;$B$2,1,IF(Aléa!HM98&lt;$B$2+$B$3,3,IF(Aléa!HM98&lt;$B$2+$B$3+$B$4,4,6)))</f>
        <v>6</v>
      </c>
      <c r="HQ99" s="5" t="n">
        <f aca="false">IF(Aléa!HN98&lt;$B$2,1,IF(Aléa!HN98&lt;$B$2+$B$3,3,IF(Aléa!HN98&lt;$B$2+$B$3+$B$4,4,6)))</f>
        <v>4</v>
      </c>
      <c r="HR99" s="5" t="n">
        <f aca="false">IF(Aléa!HO98&lt;$B$2,1,IF(Aléa!HO98&lt;$B$2+$B$3,3,IF(Aléa!HO98&lt;$B$2+$B$3+$B$4,4,6)))</f>
        <v>4</v>
      </c>
      <c r="HS99" s="5" t="n">
        <f aca="false">IF(Aléa!HP98&lt;$B$2,1,IF(Aléa!HP98&lt;$B$2+$B$3,3,IF(Aléa!HP98&lt;$B$2+$B$3+$B$4,4,6)))</f>
        <v>6</v>
      </c>
      <c r="HT99" s="5" t="n">
        <f aca="false">IF(Aléa!HQ98&lt;$B$2,1,IF(Aléa!HQ98&lt;$B$2+$B$3,3,IF(Aléa!HQ98&lt;$B$2+$B$3+$B$4,4,6)))</f>
        <v>6</v>
      </c>
      <c r="HU99" s="5" t="n">
        <f aca="false">IF(Aléa!HR98&lt;$B$2,1,IF(Aléa!HR98&lt;$B$2+$B$3,3,IF(Aléa!HR98&lt;$B$2+$B$3+$B$4,4,6)))</f>
        <v>4</v>
      </c>
      <c r="HV99" s="5" t="n">
        <f aca="false">IF(Aléa!HS98&lt;$B$2,1,IF(Aléa!HS98&lt;$B$2+$B$3,3,IF(Aléa!HS98&lt;$B$2+$B$3+$B$4,4,6)))</f>
        <v>1</v>
      </c>
      <c r="HW99" s="5" t="n">
        <f aca="false">IF(Aléa!HT98&lt;$B$2,1,IF(Aléa!HT98&lt;$B$2+$B$3,3,IF(Aléa!HT98&lt;$B$2+$B$3+$B$4,4,6)))</f>
        <v>3</v>
      </c>
      <c r="HX99" s="5" t="n">
        <f aca="false">IF(Aléa!HU98&lt;$B$2,1,IF(Aléa!HU98&lt;$B$2+$B$3,3,IF(Aléa!HU98&lt;$B$2+$B$3+$B$4,4,6)))</f>
        <v>6</v>
      </c>
      <c r="HY99" s="5" t="n">
        <f aca="false">IF(Aléa!HV98&lt;$B$2,1,IF(Aléa!HV98&lt;$B$2+$B$3,3,IF(Aléa!HV98&lt;$B$2+$B$3+$B$4,4,6)))</f>
        <v>4</v>
      </c>
      <c r="HZ99" s="5" t="n">
        <f aca="false">IF(Aléa!HW98&lt;$B$2,1,IF(Aléa!HW98&lt;$B$2+$B$3,3,IF(Aléa!HW98&lt;$B$2+$B$3+$B$4,4,6)))</f>
        <v>3</v>
      </c>
      <c r="IA99" s="5" t="n">
        <f aca="false">IF(Aléa!HX98&lt;$B$2,1,IF(Aléa!HX98&lt;$B$2+$B$3,3,IF(Aléa!HX98&lt;$B$2+$B$3+$B$4,4,6)))</f>
        <v>3</v>
      </c>
      <c r="IB99" s="5" t="n">
        <f aca="false">IF(Aléa!HY98&lt;$B$2,1,IF(Aléa!HY98&lt;$B$2+$B$3,3,IF(Aléa!HY98&lt;$B$2+$B$3+$B$4,4,6)))</f>
        <v>1</v>
      </c>
      <c r="IC99" s="5" t="n">
        <f aca="false">IF(Aléa!HZ98&lt;$B$2,1,IF(Aléa!HZ98&lt;$B$2+$B$3,3,IF(Aléa!HZ98&lt;$B$2+$B$3+$B$4,4,6)))</f>
        <v>1</v>
      </c>
      <c r="ID99" s="5" t="n">
        <f aca="false">IF(Aléa!IA98&lt;$B$2,1,IF(Aléa!IA98&lt;$B$2+$B$3,3,IF(Aléa!IA98&lt;$B$2+$B$3+$B$4,4,6)))</f>
        <v>3</v>
      </c>
      <c r="IE99" s="5" t="n">
        <f aca="false">IF(Aléa!IB98&lt;$B$2,1,IF(Aléa!IB98&lt;$B$2+$B$3,3,IF(Aléa!IB98&lt;$B$2+$B$3+$B$4,4,6)))</f>
        <v>4</v>
      </c>
      <c r="IF99" s="5" t="n">
        <f aca="false">IF(Aléa!IC98&lt;$B$2,1,IF(Aléa!IC98&lt;$B$2+$B$3,3,IF(Aléa!IC98&lt;$B$2+$B$3+$B$4,4,6)))</f>
        <v>1</v>
      </c>
      <c r="IG99" s="5" t="n">
        <f aca="false">IF(Aléa!ID98&lt;$B$2,1,IF(Aléa!ID98&lt;$B$2+$B$3,3,IF(Aléa!ID98&lt;$B$2+$B$3+$B$4,4,6)))</f>
        <v>4</v>
      </c>
      <c r="IH99" s="5" t="n">
        <f aca="false">IF(Aléa!IE98&lt;$B$2,1,IF(Aléa!IE98&lt;$B$2+$B$3,3,IF(Aléa!IE98&lt;$B$2+$B$3+$B$4,4,6)))</f>
        <v>3</v>
      </c>
      <c r="II99" s="5" t="n">
        <f aca="false">IF(Aléa!IF98&lt;$B$2,1,IF(Aléa!IF98&lt;$B$2+$B$3,3,IF(Aléa!IF98&lt;$B$2+$B$3+$B$4,4,6)))</f>
        <v>3</v>
      </c>
      <c r="IJ99" s="5" t="n">
        <f aca="false">IF(Aléa!IG98&lt;$B$2,1,IF(Aléa!IG98&lt;$B$2+$B$3,3,IF(Aléa!IG98&lt;$B$2+$B$3+$B$4,4,6)))</f>
        <v>3</v>
      </c>
      <c r="IK99" s="5" t="n">
        <f aca="false">IF(Aléa!IH98&lt;$B$2,1,IF(Aléa!IH98&lt;$B$2+$B$3,3,IF(Aléa!IH98&lt;$B$2+$B$3+$B$4,4,6)))</f>
        <v>3</v>
      </c>
      <c r="IL99" s="5" t="n">
        <f aca="false">IF(Aléa!II98&lt;$B$2,1,IF(Aléa!II98&lt;$B$2+$B$3,3,IF(Aléa!II98&lt;$B$2+$B$3+$B$4,4,6)))</f>
        <v>4</v>
      </c>
      <c r="IM99" s="5" t="n">
        <f aca="false">IF(Aléa!IJ98&lt;$B$2,1,IF(Aléa!IJ98&lt;$B$2+$B$3,3,IF(Aléa!IJ98&lt;$B$2+$B$3+$B$4,4,6)))</f>
        <v>3</v>
      </c>
      <c r="IN99" s="5" t="n">
        <f aca="false">IF(Aléa!IK98&lt;$B$2,1,IF(Aléa!IK98&lt;$B$2+$B$3,3,IF(Aléa!IK98&lt;$B$2+$B$3+$B$4,4,6)))</f>
        <v>3</v>
      </c>
      <c r="IO99" s="5" t="n">
        <f aca="false">IF(Aléa!IL98&lt;$B$2,1,IF(Aléa!IL98&lt;$B$2+$B$3,3,IF(Aléa!IL98&lt;$B$2+$B$3+$B$4,4,6)))</f>
        <v>4</v>
      </c>
      <c r="IP99" s="5" t="n">
        <f aca="false">IF(Aléa!IM98&lt;$B$2,1,IF(Aléa!IM98&lt;$B$2+$B$3,3,IF(Aléa!IM98&lt;$B$2+$B$3+$B$4,4,6)))</f>
        <v>3</v>
      </c>
      <c r="IQ99" s="5" t="n">
        <f aca="false">IF(Aléa!IN98&lt;$B$2,1,IF(Aléa!IN98&lt;$B$2+$B$3,3,IF(Aléa!IN98&lt;$B$2+$B$3+$B$4,4,6)))</f>
        <v>4</v>
      </c>
      <c r="IR99" s="5" t="n">
        <f aca="false">IF(Aléa!IO98&lt;$B$2,1,IF(Aléa!IO98&lt;$B$2+$B$3,3,IF(Aléa!IO98&lt;$B$2+$B$3+$B$4,4,6)))</f>
        <v>4</v>
      </c>
      <c r="IS99" s="5" t="n">
        <f aca="false">IF(Aléa!IP98&lt;$B$2,1,IF(Aléa!IP98&lt;$B$2+$B$3,3,IF(Aléa!IP98&lt;$B$2+$B$3+$B$4,4,6)))</f>
        <v>3</v>
      </c>
      <c r="IT99" s="5" t="n">
        <f aca="false">IF(Aléa!IQ98&lt;$B$2,1,IF(Aléa!IQ98&lt;$B$2+$B$3,3,IF(Aléa!IQ98&lt;$B$2+$B$3+$B$4,4,6)))</f>
        <v>3</v>
      </c>
      <c r="IU99" s="5" t="n">
        <f aca="false">IF(Aléa!IR98&lt;$B$2,1,IF(Aléa!IR98&lt;$B$2+$B$3,3,IF(Aléa!IR98&lt;$B$2+$B$3+$B$4,4,6)))</f>
        <v>6</v>
      </c>
      <c r="IV99" s="5" t="n">
        <f aca="false">IF(Aléa!IS98&lt;$B$2,1,IF(Aléa!IS98&lt;$B$2+$B$3,3,IF(Aléa!IS98&lt;$B$2+$B$3+$B$4,4,6)))</f>
        <v>6</v>
      </c>
    </row>
    <row r="100" customFormat="false" ht="15" hidden="false" customHeight="false" outlineLevel="0" collapsed="false">
      <c r="C100" s="2"/>
      <c r="D100" s="5" t="n">
        <f aca="false">IF(Aléa!A99&lt;$B$2,1,IF(Aléa!A99&lt;$B$2+$B$3,3,IF(Aléa!A99&lt;$B$2+$B$3+$B$4,4,6)))</f>
        <v>4</v>
      </c>
      <c r="E100" s="5" t="n">
        <f aca="false">IF(Aléa!B99&lt;$B$2,1,IF(Aléa!B99&lt;$B$2+$B$3,3,IF(Aléa!B99&lt;$B$2+$B$3+$B$4,4,6)))</f>
        <v>3</v>
      </c>
      <c r="F100" s="5" t="n">
        <f aca="false">IF(Aléa!C99&lt;$B$2,1,IF(Aléa!C99&lt;$B$2+$B$3,3,IF(Aléa!C99&lt;$B$2+$B$3+$B$4,4,6)))</f>
        <v>3</v>
      </c>
      <c r="G100" s="5" t="n">
        <f aca="false">IF(Aléa!D99&lt;$B$2,1,IF(Aléa!D99&lt;$B$2+$B$3,3,IF(Aléa!D99&lt;$B$2+$B$3+$B$4,4,6)))</f>
        <v>6</v>
      </c>
      <c r="H100" s="5" t="n">
        <f aca="false">IF(Aléa!E99&lt;$B$2,1,IF(Aléa!E99&lt;$B$2+$B$3,3,IF(Aléa!E99&lt;$B$2+$B$3+$B$4,4,6)))</f>
        <v>3</v>
      </c>
      <c r="I100" s="5" t="n">
        <f aca="false">IF(Aléa!F99&lt;$B$2,1,IF(Aléa!F99&lt;$B$2+$B$3,3,IF(Aléa!F99&lt;$B$2+$B$3+$B$4,4,6)))</f>
        <v>4</v>
      </c>
      <c r="J100" s="5" t="n">
        <f aca="false">IF(Aléa!G99&lt;$B$2,1,IF(Aléa!G99&lt;$B$2+$B$3,3,IF(Aléa!G99&lt;$B$2+$B$3+$B$4,4,6)))</f>
        <v>3</v>
      </c>
      <c r="K100" s="5" t="n">
        <f aca="false">IF(Aléa!H99&lt;$B$2,1,IF(Aléa!H99&lt;$B$2+$B$3,3,IF(Aléa!H99&lt;$B$2+$B$3+$B$4,4,6)))</f>
        <v>3</v>
      </c>
      <c r="L100" s="5" t="n">
        <f aca="false">IF(Aléa!I99&lt;$B$2,1,IF(Aléa!I99&lt;$B$2+$B$3,3,IF(Aléa!I99&lt;$B$2+$B$3+$B$4,4,6)))</f>
        <v>3</v>
      </c>
      <c r="M100" s="5" t="n">
        <f aca="false">IF(Aléa!J99&lt;$B$2,1,IF(Aléa!J99&lt;$B$2+$B$3,3,IF(Aléa!J99&lt;$B$2+$B$3+$B$4,4,6)))</f>
        <v>4</v>
      </c>
      <c r="N100" s="5" t="n">
        <f aca="false">IF(Aléa!K99&lt;$B$2,1,IF(Aléa!K99&lt;$B$2+$B$3,3,IF(Aléa!K99&lt;$B$2+$B$3+$B$4,4,6)))</f>
        <v>3</v>
      </c>
      <c r="O100" s="5" t="n">
        <f aca="false">IF(Aléa!L99&lt;$B$2,1,IF(Aléa!L99&lt;$B$2+$B$3,3,IF(Aléa!L99&lt;$B$2+$B$3+$B$4,4,6)))</f>
        <v>4</v>
      </c>
      <c r="P100" s="5" t="n">
        <f aca="false">IF(Aléa!M99&lt;$B$2,1,IF(Aléa!M99&lt;$B$2+$B$3,3,IF(Aléa!M99&lt;$B$2+$B$3+$B$4,4,6)))</f>
        <v>3</v>
      </c>
      <c r="Q100" s="5" t="n">
        <f aca="false">IF(Aléa!N99&lt;$B$2,1,IF(Aléa!N99&lt;$B$2+$B$3,3,IF(Aléa!N99&lt;$B$2+$B$3+$B$4,4,6)))</f>
        <v>4</v>
      </c>
      <c r="R100" s="5" t="n">
        <f aca="false">IF(Aléa!O99&lt;$B$2,1,IF(Aléa!O99&lt;$B$2+$B$3,3,IF(Aléa!O99&lt;$B$2+$B$3+$B$4,4,6)))</f>
        <v>1</v>
      </c>
      <c r="S100" s="5" t="n">
        <f aca="false">IF(Aléa!P99&lt;$B$2,1,IF(Aléa!P99&lt;$B$2+$B$3,3,IF(Aléa!P99&lt;$B$2+$B$3+$B$4,4,6)))</f>
        <v>6</v>
      </c>
      <c r="T100" s="5" t="n">
        <f aca="false">IF(Aléa!Q99&lt;$B$2,1,IF(Aléa!Q99&lt;$B$2+$B$3,3,IF(Aléa!Q99&lt;$B$2+$B$3+$B$4,4,6)))</f>
        <v>3</v>
      </c>
      <c r="U100" s="5" t="n">
        <f aca="false">IF(Aléa!R99&lt;$B$2,1,IF(Aléa!R99&lt;$B$2+$B$3,3,IF(Aléa!R99&lt;$B$2+$B$3+$B$4,4,6)))</f>
        <v>1</v>
      </c>
      <c r="V100" s="5" t="n">
        <f aca="false">IF(Aléa!S99&lt;$B$2,1,IF(Aléa!S99&lt;$B$2+$B$3,3,IF(Aléa!S99&lt;$B$2+$B$3+$B$4,4,6)))</f>
        <v>6</v>
      </c>
      <c r="W100" s="5" t="n">
        <f aca="false">IF(Aléa!T99&lt;$B$2,1,IF(Aléa!T99&lt;$B$2+$B$3,3,IF(Aléa!T99&lt;$B$2+$B$3+$B$4,4,6)))</f>
        <v>3</v>
      </c>
      <c r="X100" s="5" t="n">
        <f aca="false">IF(Aléa!U99&lt;$B$2,1,IF(Aléa!U99&lt;$B$2+$B$3,3,IF(Aléa!U99&lt;$B$2+$B$3+$B$4,4,6)))</f>
        <v>3</v>
      </c>
      <c r="Y100" s="5" t="n">
        <f aca="false">IF(Aléa!V99&lt;$B$2,1,IF(Aléa!V99&lt;$B$2+$B$3,3,IF(Aléa!V99&lt;$B$2+$B$3+$B$4,4,6)))</f>
        <v>3</v>
      </c>
      <c r="Z100" s="5" t="n">
        <f aca="false">IF(Aléa!W99&lt;$B$2,1,IF(Aléa!W99&lt;$B$2+$B$3,3,IF(Aléa!W99&lt;$B$2+$B$3+$B$4,4,6)))</f>
        <v>4</v>
      </c>
      <c r="AA100" s="5" t="n">
        <f aca="false">IF(Aléa!X99&lt;$B$2,1,IF(Aléa!X99&lt;$B$2+$B$3,3,IF(Aléa!X99&lt;$B$2+$B$3+$B$4,4,6)))</f>
        <v>3</v>
      </c>
      <c r="AB100" s="5" t="n">
        <f aca="false">IF(Aléa!Y99&lt;$B$2,1,IF(Aléa!Y99&lt;$B$2+$B$3,3,IF(Aléa!Y99&lt;$B$2+$B$3+$B$4,4,6)))</f>
        <v>3</v>
      </c>
      <c r="AC100" s="5" t="n">
        <f aca="false">IF(Aléa!Z99&lt;$B$2,1,IF(Aléa!Z99&lt;$B$2+$B$3,3,IF(Aléa!Z99&lt;$B$2+$B$3+$B$4,4,6)))</f>
        <v>4</v>
      </c>
      <c r="AD100" s="5" t="n">
        <f aca="false">IF(Aléa!AA99&lt;$B$2,1,IF(Aléa!AA99&lt;$B$2+$B$3,3,IF(Aléa!AA99&lt;$B$2+$B$3+$B$4,4,6)))</f>
        <v>3</v>
      </c>
      <c r="AE100" s="5" t="n">
        <f aca="false">IF(Aléa!AB99&lt;$B$2,1,IF(Aléa!AB99&lt;$B$2+$B$3,3,IF(Aléa!AB99&lt;$B$2+$B$3+$B$4,4,6)))</f>
        <v>4</v>
      </c>
      <c r="AF100" s="5" t="n">
        <f aca="false">IF(Aléa!AC99&lt;$B$2,1,IF(Aléa!AC99&lt;$B$2+$B$3,3,IF(Aléa!AC99&lt;$B$2+$B$3+$B$4,4,6)))</f>
        <v>1</v>
      </c>
      <c r="AG100" s="5" t="n">
        <f aca="false">IF(Aléa!AD99&lt;$B$2,1,IF(Aléa!AD99&lt;$B$2+$B$3,3,IF(Aléa!AD99&lt;$B$2+$B$3+$B$4,4,6)))</f>
        <v>3</v>
      </c>
      <c r="AH100" s="5" t="n">
        <f aca="false">IF(Aléa!AE99&lt;$B$2,1,IF(Aléa!AE99&lt;$B$2+$B$3,3,IF(Aléa!AE99&lt;$B$2+$B$3+$B$4,4,6)))</f>
        <v>3</v>
      </c>
      <c r="AI100" s="5" t="n">
        <f aca="false">IF(Aléa!AF99&lt;$B$2,1,IF(Aléa!AF99&lt;$B$2+$B$3,3,IF(Aléa!AF99&lt;$B$2+$B$3+$B$4,4,6)))</f>
        <v>6</v>
      </c>
      <c r="AJ100" s="5" t="n">
        <f aca="false">IF(Aléa!AG99&lt;$B$2,1,IF(Aléa!AG99&lt;$B$2+$B$3,3,IF(Aléa!AG99&lt;$B$2+$B$3+$B$4,4,6)))</f>
        <v>1</v>
      </c>
      <c r="AK100" s="5" t="n">
        <f aca="false">IF(Aléa!AH99&lt;$B$2,1,IF(Aléa!AH99&lt;$B$2+$B$3,3,IF(Aléa!AH99&lt;$B$2+$B$3+$B$4,4,6)))</f>
        <v>3</v>
      </c>
      <c r="AL100" s="5" t="n">
        <f aca="false">IF(Aléa!AI99&lt;$B$2,1,IF(Aléa!AI99&lt;$B$2+$B$3,3,IF(Aléa!AI99&lt;$B$2+$B$3+$B$4,4,6)))</f>
        <v>4</v>
      </c>
      <c r="AM100" s="5" t="n">
        <f aca="false">IF(Aléa!AJ99&lt;$B$2,1,IF(Aléa!AJ99&lt;$B$2+$B$3,3,IF(Aléa!AJ99&lt;$B$2+$B$3+$B$4,4,6)))</f>
        <v>6</v>
      </c>
      <c r="AN100" s="5" t="n">
        <f aca="false">IF(Aléa!AK99&lt;$B$2,1,IF(Aléa!AK99&lt;$B$2+$B$3,3,IF(Aléa!AK99&lt;$B$2+$B$3+$B$4,4,6)))</f>
        <v>6</v>
      </c>
      <c r="AO100" s="5" t="n">
        <f aca="false">IF(Aléa!AL99&lt;$B$2,1,IF(Aléa!AL99&lt;$B$2+$B$3,3,IF(Aléa!AL99&lt;$B$2+$B$3+$B$4,4,6)))</f>
        <v>4</v>
      </c>
      <c r="AP100" s="5" t="n">
        <f aca="false">IF(Aléa!AM99&lt;$B$2,1,IF(Aléa!AM99&lt;$B$2+$B$3,3,IF(Aléa!AM99&lt;$B$2+$B$3+$B$4,4,6)))</f>
        <v>3</v>
      </c>
      <c r="AQ100" s="5" t="n">
        <f aca="false">IF(Aléa!AN99&lt;$B$2,1,IF(Aléa!AN99&lt;$B$2+$B$3,3,IF(Aléa!AN99&lt;$B$2+$B$3+$B$4,4,6)))</f>
        <v>4</v>
      </c>
      <c r="AR100" s="5" t="n">
        <f aca="false">IF(Aléa!AO99&lt;$B$2,1,IF(Aléa!AO99&lt;$B$2+$B$3,3,IF(Aléa!AO99&lt;$B$2+$B$3+$B$4,4,6)))</f>
        <v>6</v>
      </c>
      <c r="AS100" s="5" t="n">
        <f aca="false">IF(Aléa!AP99&lt;$B$2,1,IF(Aléa!AP99&lt;$B$2+$B$3,3,IF(Aléa!AP99&lt;$B$2+$B$3+$B$4,4,6)))</f>
        <v>1</v>
      </c>
      <c r="AT100" s="5" t="n">
        <f aca="false">IF(Aléa!AQ99&lt;$B$2,1,IF(Aléa!AQ99&lt;$B$2+$B$3,3,IF(Aléa!AQ99&lt;$B$2+$B$3+$B$4,4,6)))</f>
        <v>4</v>
      </c>
      <c r="AU100" s="5" t="n">
        <f aca="false">IF(Aléa!AR99&lt;$B$2,1,IF(Aléa!AR99&lt;$B$2+$B$3,3,IF(Aléa!AR99&lt;$B$2+$B$3+$B$4,4,6)))</f>
        <v>4</v>
      </c>
      <c r="AV100" s="5" t="n">
        <f aca="false">IF(Aléa!AS99&lt;$B$2,1,IF(Aléa!AS99&lt;$B$2+$B$3,3,IF(Aléa!AS99&lt;$B$2+$B$3+$B$4,4,6)))</f>
        <v>3</v>
      </c>
      <c r="AW100" s="5" t="n">
        <f aca="false">IF(Aléa!AT99&lt;$B$2,1,IF(Aléa!AT99&lt;$B$2+$B$3,3,IF(Aléa!AT99&lt;$B$2+$B$3+$B$4,4,6)))</f>
        <v>3</v>
      </c>
      <c r="AX100" s="5" t="n">
        <f aca="false">IF(Aléa!AU99&lt;$B$2,1,IF(Aléa!AU99&lt;$B$2+$B$3,3,IF(Aléa!AU99&lt;$B$2+$B$3+$B$4,4,6)))</f>
        <v>3</v>
      </c>
      <c r="AY100" s="5" t="n">
        <f aca="false">IF(Aléa!AV99&lt;$B$2,1,IF(Aléa!AV99&lt;$B$2+$B$3,3,IF(Aléa!AV99&lt;$B$2+$B$3+$B$4,4,6)))</f>
        <v>4</v>
      </c>
      <c r="AZ100" s="5" t="n">
        <f aca="false">IF(Aléa!AW99&lt;$B$2,1,IF(Aléa!AW99&lt;$B$2+$B$3,3,IF(Aléa!AW99&lt;$B$2+$B$3+$B$4,4,6)))</f>
        <v>3</v>
      </c>
      <c r="BA100" s="5" t="n">
        <f aca="false">IF(Aléa!AX99&lt;$B$2,1,IF(Aléa!AX99&lt;$B$2+$B$3,3,IF(Aléa!AX99&lt;$B$2+$B$3+$B$4,4,6)))</f>
        <v>4</v>
      </c>
      <c r="BB100" s="5" t="n">
        <f aca="false">IF(Aléa!AY99&lt;$B$2,1,IF(Aléa!AY99&lt;$B$2+$B$3,3,IF(Aléa!AY99&lt;$B$2+$B$3+$B$4,4,6)))</f>
        <v>6</v>
      </c>
      <c r="BC100" s="5" t="n">
        <f aca="false">IF(Aléa!AZ99&lt;$B$2,1,IF(Aléa!AZ99&lt;$B$2+$B$3,3,IF(Aléa!AZ99&lt;$B$2+$B$3+$B$4,4,6)))</f>
        <v>6</v>
      </c>
      <c r="BD100" s="5" t="n">
        <f aca="false">IF(Aléa!BA99&lt;$B$2,1,IF(Aléa!BA99&lt;$B$2+$B$3,3,IF(Aléa!BA99&lt;$B$2+$B$3+$B$4,4,6)))</f>
        <v>4</v>
      </c>
      <c r="BE100" s="5" t="n">
        <f aca="false">IF(Aléa!BB99&lt;$B$2,1,IF(Aléa!BB99&lt;$B$2+$B$3,3,IF(Aléa!BB99&lt;$B$2+$B$3+$B$4,4,6)))</f>
        <v>3</v>
      </c>
      <c r="BF100" s="5" t="n">
        <f aca="false">IF(Aléa!BC99&lt;$B$2,1,IF(Aléa!BC99&lt;$B$2+$B$3,3,IF(Aléa!BC99&lt;$B$2+$B$3+$B$4,4,6)))</f>
        <v>4</v>
      </c>
      <c r="BG100" s="5" t="n">
        <f aca="false">IF(Aléa!BD99&lt;$B$2,1,IF(Aléa!BD99&lt;$B$2+$B$3,3,IF(Aléa!BD99&lt;$B$2+$B$3+$B$4,4,6)))</f>
        <v>3</v>
      </c>
      <c r="BH100" s="5" t="n">
        <f aca="false">IF(Aléa!BE99&lt;$B$2,1,IF(Aléa!BE99&lt;$B$2+$B$3,3,IF(Aléa!BE99&lt;$B$2+$B$3+$B$4,4,6)))</f>
        <v>3</v>
      </c>
      <c r="BI100" s="5" t="n">
        <f aca="false">IF(Aléa!BF99&lt;$B$2,1,IF(Aléa!BF99&lt;$B$2+$B$3,3,IF(Aléa!BF99&lt;$B$2+$B$3+$B$4,4,6)))</f>
        <v>3</v>
      </c>
      <c r="BJ100" s="5" t="n">
        <f aca="false">IF(Aléa!BG99&lt;$B$2,1,IF(Aléa!BG99&lt;$B$2+$B$3,3,IF(Aléa!BG99&lt;$B$2+$B$3+$B$4,4,6)))</f>
        <v>6</v>
      </c>
      <c r="BK100" s="5" t="n">
        <f aca="false">IF(Aléa!BH99&lt;$B$2,1,IF(Aléa!BH99&lt;$B$2+$B$3,3,IF(Aléa!BH99&lt;$B$2+$B$3+$B$4,4,6)))</f>
        <v>4</v>
      </c>
      <c r="BL100" s="5" t="n">
        <f aca="false">IF(Aléa!BI99&lt;$B$2,1,IF(Aléa!BI99&lt;$B$2+$B$3,3,IF(Aléa!BI99&lt;$B$2+$B$3+$B$4,4,6)))</f>
        <v>3</v>
      </c>
      <c r="BM100" s="5" t="n">
        <f aca="false">IF(Aléa!BJ99&lt;$B$2,1,IF(Aléa!BJ99&lt;$B$2+$B$3,3,IF(Aléa!BJ99&lt;$B$2+$B$3+$B$4,4,6)))</f>
        <v>6</v>
      </c>
      <c r="BN100" s="5" t="n">
        <f aca="false">IF(Aléa!BK99&lt;$B$2,1,IF(Aléa!BK99&lt;$B$2+$B$3,3,IF(Aléa!BK99&lt;$B$2+$B$3+$B$4,4,6)))</f>
        <v>3</v>
      </c>
      <c r="BO100" s="5" t="n">
        <f aca="false">IF(Aléa!BL99&lt;$B$2,1,IF(Aléa!BL99&lt;$B$2+$B$3,3,IF(Aléa!BL99&lt;$B$2+$B$3+$B$4,4,6)))</f>
        <v>4</v>
      </c>
      <c r="BP100" s="5" t="n">
        <f aca="false">IF(Aléa!BM99&lt;$B$2,1,IF(Aléa!BM99&lt;$B$2+$B$3,3,IF(Aléa!BM99&lt;$B$2+$B$3+$B$4,4,6)))</f>
        <v>3</v>
      </c>
      <c r="BQ100" s="5" t="n">
        <f aca="false">IF(Aléa!BN99&lt;$B$2,1,IF(Aléa!BN99&lt;$B$2+$B$3,3,IF(Aléa!BN99&lt;$B$2+$B$3+$B$4,4,6)))</f>
        <v>1</v>
      </c>
      <c r="BR100" s="5" t="n">
        <f aca="false">IF(Aléa!BO99&lt;$B$2,1,IF(Aléa!BO99&lt;$B$2+$B$3,3,IF(Aléa!BO99&lt;$B$2+$B$3+$B$4,4,6)))</f>
        <v>4</v>
      </c>
      <c r="BS100" s="5" t="n">
        <f aca="false">IF(Aléa!BP99&lt;$B$2,1,IF(Aléa!BP99&lt;$B$2+$B$3,3,IF(Aléa!BP99&lt;$B$2+$B$3+$B$4,4,6)))</f>
        <v>4</v>
      </c>
      <c r="BT100" s="5" t="n">
        <f aca="false">IF(Aléa!BQ99&lt;$B$2,1,IF(Aléa!BQ99&lt;$B$2+$B$3,3,IF(Aléa!BQ99&lt;$B$2+$B$3+$B$4,4,6)))</f>
        <v>3</v>
      </c>
      <c r="BU100" s="5" t="n">
        <f aca="false">IF(Aléa!BR99&lt;$B$2,1,IF(Aléa!BR99&lt;$B$2+$B$3,3,IF(Aléa!BR99&lt;$B$2+$B$3+$B$4,4,6)))</f>
        <v>4</v>
      </c>
      <c r="BV100" s="5" t="n">
        <f aca="false">IF(Aléa!BS99&lt;$B$2,1,IF(Aléa!BS99&lt;$B$2+$B$3,3,IF(Aléa!BS99&lt;$B$2+$B$3+$B$4,4,6)))</f>
        <v>3</v>
      </c>
      <c r="BW100" s="5" t="n">
        <f aca="false">IF(Aléa!BT99&lt;$B$2,1,IF(Aléa!BT99&lt;$B$2+$B$3,3,IF(Aléa!BT99&lt;$B$2+$B$3+$B$4,4,6)))</f>
        <v>3</v>
      </c>
      <c r="BX100" s="5" t="n">
        <f aca="false">IF(Aléa!BU99&lt;$B$2,1,IF(Aléa!BU99&lt;$B$2+$B$3,3,IF(Aléa!BU99&lt;$B$2+$B$3+$B$4,4,6)))</f>
        <v>3</v>
      </c>
      <c r="BY100" s="5" t="n">
        <f aca="false">IF(Aléa!BV99&lt;$B$2,1,IF(Aléa!BV99&lt;$B$2+$B$3,3,IF(Aléa!BV99&lt;$B$2+$B$3+$B$4,4,6)))</f>
        <v>3</v>
      </c>
      <c r="BZ100" s="5" t="n">
        <f aca="false">IF(Aléa!BW99&lt;$B$2,1,IF(Aléa!BW99&lt;$B$2+$B$3,3,IF(Aléa!BW99&lt;$B$2+$B$3+$B$4,4,6)))</f>
        <v>6</v>
      </c>
      <c r="CA100" s="5" t="n">
        <f aca="false">IF(Aléa!BX99&lt;$B$2,1,IF(Aléa!BX99&lt;$B$2+$B$3,3,IF(Aléa!BX99&lt;$B$2+$B$3+$B$4,4,6)))</f>
        <v>1</v>
      </c>
      <c r="CB100" s="5" t="n">
        <f aca="false">IF(Aléa!BY99&lt;$B$2,1,IF(Aléa!BY99&lt;$B$2+$B$3,3,IF(Aléa!BY99&lt;$B$2+$B$3+$B$4,4,6)))</f>
        <v>6</v>
      </c>
      <c r="CC100" s="5" t="n">
        <f aca="false">IF(Aléa!BZ99&lt;$B$2,1,IF(Aléa!BZ99&lt;$B$2+$B$3,3,IF(Aléa!BZ99&lt;$B$2+$B$3+$B$4,4,6)))</f>
        <v>6</v>
      </c>
      <c r="CD100" s="5" t="n">
        <f aca="false">IF(Aléa!CA99&lt;$B$2,1,IF(Aléa!CA99&lt;$B$2+$B$3,3,IF(Aléa!CA99&lt;$B$2+$B$3+$B$4,4,6)))</f>
        <v>4</v>
      </c>
      <c r="CE100" s="5" t="n">
        <f aca="false">IF(Aléa!CB99&lt;$B$2,1,IF(Aléa!CB99&lt;$B$2+$B$3,3,IF(Aléa!CB99&lt;$B$2+$B$3+$B$4,4,6)))</f>
        <v>3</v>
      </c>
      <c r="CF100" s="5" t="n">
        <f aca="false">IF(Aléa!CC99&lt;$B$2,1,IF(Aléa!CC99&lt;$B$2+$B$3,3,IF(Aléa!CC99&lt;$B$2+$B$3+$B$4,4,6)))</f>
        <v>3</v>
      </c>
      <c r="CG100" s="5" t="n">
        <f aca="false">IF(Aléa!CD99&lt;$B$2,1,IF(Aléa!CD99&lt;$B$2+$B$3,3,IF(Aléa!CD99&lt;$B$2+$B$3+$B$4,4,6)))</f>
        <v>4</v>
      </c>
      <c r="CH100" s="5" t="n">
        <f aca="false">IF(Aléa!CE99&lt;$B$2,1,IF(Aléa!CE99&lt;$B$2+$B$3,3,IF(Aléa!CE99&lt;$B$2+$B$3+$B$4,4,6)))</f>
        <v>6</v>
      </c>
      <c r="CI100" s="5" t="n">
        <f aca="false">IF(Aléa!CF99&lt;$B$2,1,IF(Aléa!CF99&lt;$B$2+$B$3,3,IF(Aléa!CF99&lt;$B$2+$B$3+$B$4,4,6)))</f>
        <v>3</v>
      </c>
      <c r="CJ100" s="5" t="n">
        <f aca="false">IF(Aléa!CG99&lt;$B$2,1,IF(Aléa!CG99&lt;$B$2+$B$3,3,IF(Aléa!CG99&lt;$B$2+$B$3+$B$4,4,6)))</f>
        <v>4</v>
      </c>
      <c r="CK100" s="5" t="n">
        <f aca="false">IF(Aléa!CH99&lt;$B$2,1,IF(Aléa!CH99&lt;$B$2+$B$3,3,IF(Aléa!CH99&lt;$B$2+$B$3+$B$4,4,6)))</f>
        <v>3</v>
      </c>
      <c r="CL100" s="5" t="n">
        <f aca="false">IF(Aléa!CI99&lt;$B$2,1,IF(Aléa!CI99&lt;$B$2+$B$3,3,IF(Aléa!CI99&lt;$B$2+$B$3+$B$4,4,6)))</f>
        <v>3</v>
      </c>
      <c r="CM100" s="5" t="n">
        <f aca="false">IF(Aléa!CJ99&lt;$B$2,1,IF(Aléa!CJ99&lt;$B$2+$B$3,3,IF(Aléa!CJ99&lt;$B$2+$B$3+$B$4,4,6)))</f>
        <v>3</v>
      </c>
      <c r="CN100" s="5" t="n">
        <f aca="false">IF(Aléa!CK99&lt;$B$2,1,IF(Aléa!CK99&lt;$B$2+$B$3,3,IF(Aléa!CK99&lt;$B$2+$B$3+$B$4,4,6)))</f>
        <v>3</v>
      </c>
      <c r="CO100" s="5" t="n">
        <f aca="false">IF(Aléa!CL99&lt;$B$2,1,IF(Aléa!CL99&lt;$B$2+$B$3,3,IF(Aléa!CL99&lt;$B$2+$B$3+$B$4,4,6)))</f>
        <v>4</v>
      </c>
      <c r="CP100" s="5" t="n">
        <f aca="false">IF(Aléa!CM99&lt;$B$2,1,IF(Aléa!CM99&lt;$B$2+$B$3,3,IF(Aléa!CM99&lt;$B$2+$B$3+$B$4,4,6)))</f>
        <v>4</v>
      </c>
      <c r="CQ100" s="5" t="n">
        <f aca="false">IF(Aléa!CN99&lt;$B$2,1,IF(Aléa!CN99&lt;$B$2+$B$3,3,IF(Aléa!CN99&lt;$B$2+$B$3+$B$4,4,6)))</f>
        <v>4</v>
      </c>
      <c r="CR100" s="5" t="n">
        <f aca="false">IF(Aléa!CO99&lt;$B$2,1,IF(Aléa!CO99&lt;$B$2+$B$3,3,IF(Aléa!CO99&lt;$B$2+$B$3+$B$4,4,6)))</f>
        <v>4</v>
      </c>
      <c r="CS100" s="5" t="n">
        <f aca="false">IF(Aléa!CP99&lt;$B$2,1,IF(Aléa!CP99&lt;$B$2+$B$3,3,IF(Aléa!CP99&lt;$B$2+$B$3+$B$4,4,6)))</f>
        <v>3</v>
      </c>
      <c r="CT100" s="5" t="n">
        <f aca="false">IF(Aléa!CQ99&lt;$B$2,1,IF(Aléa!CQ99&lt;$B$2+$B$3,3,IF(Aléa!CQ99&lt;$B$2+$B$3+$B$4,4,6)))</f>
        <v>3</v>
      </c>
      <c r="CU100" s="5" t="n">
        <f aca="false">IF(Aléa!CR99&lt;$B$2,1,IF(Aléa!CR99&lt;$B$2+$B$3,3,IF(Aléa!CR99&lt;$B$2+$B$3+$B$4,4,6)))</f>
        <v>3</v>
      </c>
      <c r="CV100" s="5" t="n">
        <f aca="false">IF(Aléa!CS99&lt;$B$2,1,IF(Aléa!CS99&lt;$B$2+$B$3,3,IF(Aléa!CS99&lt;$B$2+$B$3+$B$4,4,6)))</f>
        <v>3</v>
      </c>
      <c r="CW100" s="5" t="n">
        <f aca="false">IF(Aléa!CT99&lt;$B$2,1,IF(Aléa!CT99&lt;$B$2+$B$3,3,IF(Aléa!CT99&lt;$B$2+$B$3+$B$4,4,6)))</f>
        <v>4</v>
      </c>
      <c r="CX100" s="5" t="n">
        <f aca="false">IF(Aléa!CU99&lt;$B$2,1,IF(Aléa!CU99&lt;$B$2+$B$3,3,IF(Aléa!CU99&lt;$B$2+$B$3+$B$4,4,6)))</f>
        <v>1</v>
      </c>
      <c r="CY100" s="5" t="n">
        <f aca="false">IF(Aléa!CV99&lt;$B$2,1,IF(Aléa!CV99&lt;$B$2+$B$3,3,IF(Aléa!CV99&lt;$B$2+$B$3+$B$4,4,6)))</f>
        <v>4</v>
      </c>
      <c r="CZ100" s="5" t="n">
        <f aca="false">IF(Aléa!CW99&lt;$B$2,1,IF(Aléa!CW99&lt;$B$2+$B$3,3,IF(Aléa!CW99&lt;$B$2+$B$3+$B$4,4,6)))</f>
        <v>3</v>
      </c>
      <c r="DA100" s="5" t="n">
        <f aca="false">IF(Aléa!CX99&lt;$B$2,1,IF(Aléa!CX99&lt;$B$2+$B$3,3,IF(Aléa!CX99&lt;$B$2+$B$3+$B$4,4,6)))</f>
        <v>3</v>
      </c>
      <c r="DB100" s="5" t="n">
        <f aca="false">IF(Aléa!CY99&lt;$B$2,1,IF(Aléa!CY99&lt;$B$2+$B$3,3,IF(Aléa!CY99&lt;$B$2+$B$3+$B$4,4,6)))</f>
        <v>4</v>
      </c>
      <c r="DC100" s="5" t="n">
        <f aca="false">IF(Aléa!CZ99&lt;$B$2,1,IF(Aléa!CZ99&lt;$B$2+$B$3,3,IF(Aléa!CZ99&lt;$B$2+$B$3+$B$4,4,6)))</f>
        <v>6</v>
      </c>
      <c r="DD100" s="5" t="n">
        <f aca="false">IF(Aléa!DA99&lt;$B$2,1,IF(Aléa!DA99&lt;$B$2+$B$3,3,IF(Aléa!DA99&lt;$B$2+$B$3+$B$4,4,6)))</f>
        <v>3</v>
      </c>
      <c r="DE100" s="5" t="n">
        <f aca="false">IF(Aléa!DB99&lt;$B$2,1,IF(Aléa!DB99&lt;$B$2+$B$3,3,IF(Aléa!DB99&lt;$B$2+$B$3+$B$4,4,6)))</f>
        <v>3</v>
      </c>
      <c r="DF100" s="5" t="n">
        <f aca="false">IF(Aléa!DC99&lt;$B$2,1,IF(Aléa!DC99&lt;$B$2+$B$3,3,IF(Aléa!DC99&lt;$B$2+$B$3+$B$4,4,6)))</f>
        <v>1</v>
      </c>
      <c r="DG100" s="5" t="n">
        <f aca="false">IF(Aléa!DD99&lt;$B$2,1,IF(Aléa!DD99&lt;$B$2+$B$3,3,IF(Aléa!DD99&lt;$B$2+$B$3+$B$4,4,6)))</f>
        <v>4</v>
      </c>
      <c r="DH100" s="5" t="n">
        <f aca="false">IF(Aléa!DE99&lt;$B$2,1,IF(Aléa!DE99&lt;$B$2+$B$3,3,IF(Aléa!DE99&lt;$B$2+$B$3+$B$4,4,6)))</f>
        <v>6</v>
      </c>
      <c r="DI100" s="5" t="n">
        <f aca="false">IF(Aléa!DF99&lt;$B$2,1,IF(Aléa!DF99&lt;$B$2+$B$3,3,IF(Aléa!DF99&lt;$B$2+$B$3+$B$4,4,6)))</f>
        <v>1</v>
      </c>
      <c r="DJ100" s="5" t="n">
        <f aca="false">IF(Aléa!DG99&lt;$B$2,1,IF(Aléa!DG99&lt;$B$2+$B$3,3,IF(Aléa!DG99&lt;$B$2+$B$3+$B$4,4,6)))</f>
        <v>4</v>
      </c>
      <c r="DK100" s="5" t="n">
        <f aca="false">IF(Aléa!DH99&lt;$B$2,1,IF(Aléa!DH99&lt;$B$2+$B$3,3,IF(Aléa!DH99&lt;$B$2+$B$3+$B$4,4,6)))</f>
        <v>6</v>
      </c>
      <c r="DL100" s="5" t="n">
        <f aca="false">IF(Aléa!DI99&lt;$B$2,1,IF(Aléa!DI99&lt;$B$2+$B$3,3,IF(Aléa!DI99&lt;$B$2+$B$3+$B$4,4,6)))</f>
        <v>3</v>
      </c>
      <c r="DM100" s="5" t="n">
        <f aca="false">IF(Aléa!DJ99&lt;$B$2,1,IF(Aléa!DJ99&lt;$B$2+$B$3,3,IF(Aléa!DJ99&lt;$B$2+$B$3+$B$4,4,6)))</f>
        <v>4</v>
      </c>
      <c r="DN100" s="5" t="n">
        <f aca="false">IF(Aléa!DK99&lt;$B$2,1,IF(Aléa!DK99&lt;$B$2+$B$3,3,IF(Aléa!DK99&lt;$B$2+$B$3+$B$4,4,6)))</f>
        <v>4</v>
      </c>
      <c r="DO100" s="5" t="n">
        <f aca="false">IF(Aléa!DL99&lt;$B$2,1,IF(Aléa!DL99&lt;$B$2+$B$3,3,IF(Aléa!DL99&lt;$B$2+$B$3+$B$4,4,6)))</f>
        <v>6</v>
      </c>
      <c r="DP100" s="5" t="n">
        <f aca="false">IF(Aléa!DM99&lt;$B$2,1,IF(Aléa!DM99&lt;$B$2+$B$3,3,IF(Aléa!DM99&lt;$B$2+$B$3+$B$4,4,6)))</f>
        <v>6</v>
      </c>
      <c r="DQ100" s="5" t="n">
        <f aca="false">IF(Aléa!DN99&lt;$B$2,1,IF(Aléa!DN99&lt;$B$2+$B$3,3,IF(Aléa!DN99&lt;$B$2+$B$3+$B$4,4,6)))</f>
        <v>6</v>
      </c>
      <c r="DR100" s="5" t="n">
        <f aca="false">IF(Aléa!DO99&lt;$B$2,1,IF(Aléa!DO99&lt;$B$2+$B$3,3,IF(Aléa!DO99&lt;$B$2+$B$3+$B$4,4,6)))</f>
        <v>4</v>
      </c>
      <c r="DS100" s="5" t="n">
        <f aca="false">IF(Aléa!DP99&lt;$B$2,1,IF(Aléa!DP99&lt;$B$2+$B$3,3,IF(Aléa!DP99&lt;$B$2+$B$3+$B$4,4,6)))</f>
        <v>4</v>
      </c>
      <c r="DT100" s="5" t="n">
        <f aca="false">IF(Aléa!DQ99&lt;$B$2,1,IF(Aléa!DQ99&lt;$B$2+$B$3,3,IF(Aléa!DQ99&lt;$B$2+$B$3+$B$4,4,6)))</f>
        <v>3</v>
      </c>
      <c r="DU100" s="5" t="n">
        <f aca="false">IF(Aléa!DR99&lt;$B$2,1,IF(Aléa!DR99&lt;$B$2+$B$3,3,IF(Aléa!DR99&lt;$B$2+$B$3+$B$4,4,6)))</f>
        <v>3</v>
      </c>
      <c r="DV100" s="5" t="n">
        <f aca="false">IF(Aléa!DS99&lt;$B$2,1,IF(Aléa!DS99&lt;$B$2+$B$3,3,IF(Aléa!DS99&lt;$B$2+$B$3+$B$4,4,6)))</f>
        <v>3</v>
      </c>
      <c r="DW100" s="5" t="n">
        <f aca="false">IF(Aléa!DT99&lt;$B$2,1,IF(Aléa!DT99&lt;$B$2+$B$3,3,IF(Aléa!DT99&lt;$B$2+$B$3+$B$4,4,6)))</f>
        <v>4</v>
      </c>
      <c r="DX100" s="5" t="n">
        <f aca="false">IF(Aléa!DU99&lt;$B$2,1,IF(Aléa!DU99&lt;$B$2+$B$3,3,IF(Aléa!DU99&lt;$B$2+$B$3+$B$4,4,6)))</f>
        <v>4</v>
      </c>
      <c r="DY100" s="5" t="n">
        <f aca="false">IF(Aléa!DV99&lt;$B$2,1,IF(Aléa!DV99&lt;$B$2+$B$3,3,IF(Aléa!DV99&lt;$B$2+$B$3+$B$4,4,6)))</f>
        <v>3</v>
      </c>
      <c r="DZ100" s="5" t="n">
        <f aca="false">IF(Aléa!DW99&lt;$B$2,1,IF(Aléa!DW99&lt;$B$2+$B$3,3,IF(Aléa!DW99&lt;$B$2+$B$3+$B$4,4,6)))</f>
        <v>3</v>
      </c>
      <c r="EA100" s="5" t="n">
        <f aca="false">IF(Aléa!DX99&lt;$B$2,1,IF(Aléa!DX99&lt;$B$2+$B$3,3,IF(Aléa!DX99&lt;$B$2+$B$3+$B$4,4,6)))</f>
        <v>3</v>
      </c>
      <c r="EB100" s="5" t="n">
        <f aca="false">IF(Aléa!DY99&lt;$B$2,1,IF(Aléa!DY99&lt;$B$2+$B$3,3,IF(Aléa!DY99&lt;$B$2+$B$3+$B$4,4,6)))</f>
        <v>3</v>
      </c>
      <c r="EC100" s="5" t="n">
        <f aca="false">IF(Aléa!DZ99&lt;$B$2,1,IF(Aléa!DZ99&lt;$B$2+$B$3,3,IF(Aléa!DZ99&lt;$B$2+$B$3+$B$4,4,6)))</f>
        <v>3</v>
      </c>
      <c r="ED100" s="5" t="n">
        <f aca="false">IF(Aléa!EA99&lt;$B$2,1,IF(Aléa!EA99&lt;$B$2+$B$3,3,IF(Aléa!EA99&lt;$B$2+$B$3+$B$4,4,6)))</f>
        <v>4</v>
      </c>
      <c r="EE100" s="5" t="n">
        <f aca="false">IF(Aléa!EB99&lt;$B$2,1,IF(Aléa!EB99&lt;$B$2+$B$3,3,IF(Aléa!EB99&lt;$B$2+$B$3+$B$4,4,6)))</f>
        <v>3</v>
      </c>
      <c r="EF100" s="5" t="n">
        <f aca="false">IF(Aléa!EC99&lt;$B$2,1,IF(Aléa!EC99&lt;$B$2+$B$3,3,IF(Aléa!EC99&lt;$B$2+$B$3+$B$4,4,6)))</f>
        <v>6</v>
      </c>
      <c r="EG100" s="5" t="n">
        <f aca="false">IF(Aléa!ED99&lt;$B$2,1,IF(Aléa!ED99&lt;$B$2+$B$3,3,IF(Aléa!ED99&lt;$B$2+$B$3+$B$4,4,6)))</f>
        <v>4</v>
      </c>
      <c r="EH100" s="5" t="n">
        <f aca="false">IF(Aléa!EE99&lt;$B$2,1,IF(Aléa!EE99&lt;$B$2+$B$3,3,IF(Aléa!EE99&lt;$B$2+$B$3+$B$4,4,6)))</f>
        <v>1</v>
      </c>
      <c r="EI100" s="5" t="n">
        <f aca="false">IF(Aléa!EF99&lt;$B$2,1,IF(Aléa!EF99&lt;$B$2+$B$3,3,IF(Aléa!EF99&lt;$B$2+$B$3+$B$4,4,6)))</f>
        <v>3</v>
      </c>
      <c r="EJ100" s="5" t="n">
        <f aca="false">IF(Aléa!EG99&lt;$B$2,1,IF(Aléa!EG99&lt;$B$2+$B$3,3,IF(Aléa!EG99&lt;$B$2+$B$3+$B$4,4,6)))</f>
        <v>6</v>
      </c>
      <c r="EK100" s="5" t="n">
        <f aca="false">IF(Aléa!EH99&lt;$B$2,1,IF(Aléa!EH99&lt;$B$2+$B$3,3,IF(Aléa!EH99&lt;$B$2+$B$3+$B$4,4,6)))</f>
        <v>3</v>
      </c>
      <c r="EL100" s="5" t="n">
        <f aca="false">IF(Aléa!EI99&lt;$B$2,1,IF(Aléa!EI99&lt;$B$2+$B$3,3,IF(Aléa!EI99&lt;$B$2+$B$3+$B$4,4,6)))</f>
        <v>1</v>
      </c>
      <c r="EM100" s="5" t="n">
        <f aca="false">IF(Aléa!EJ99&lt;$B$2,1,IF(Aléa!EJ99&lt;$B$2+$B$3,3,IF(Aléa!EJ99&lt;$B$2+$B$3+$B$4,4,6)))</f>
        <v>3</v>
      </c>
      <c r="EN100" s="5" t="n">
        <f aca="false">IF(Aléa!EK99&lt;$B$2,1,IF(Aléa!EK99&lt;$B$2+$B$3,3,IF(Aléa!EK99&lt;$B$2+$B$3+$B$4,4,6)))</f>
        <v>1</v>
      </c>
      <c r="EO100" s="5" t="n">
        <f aca="false">IF(Aléa!EL99&lt;$B$2,1,IF(Aléa!EL99&lt;$B$2+$B$3,3,IF(Aléa!EL99&lt;$B$2+$B$3+$B$4,4,6)))</f>
        <v>6</v>
      </c>
      <c r="EP100" s="5" t="n">
        <f aca="false">IF(Aléa!EM99&lt;$B$2,1,IF(Aléa!EM99&lt;$B$2+$B$3,3,IF(Aléa!EM99&lt;$B$2+$B$3+$B$4,4,6)))</f>
        <v>6</v>
      </c>
      <c r="EQ100" s="5" t="n">
        <f aca="false">IF(Aléa!EN99&lt;$B$2,1,IF(Aléa!EN99&lt;$B$2+$B$3,3,IF(Aléa!EN99&lt;$B$2+$B$3+$B$4,4,6)))</f>
        <v>3</v>
      </c>
      <c r="ER100" s="5" t="n">
        <f aca="false">IF(Aléa!EO99&lt;$B$2,1,IF(Aléa!EO99&lt;$B$2+$B$3,3,IF(Aléa!EO99&lt;$B$2+$B$3+$B$4,4,6)))</f>
        <v>3</v>
      </c>
      <c r="ES100" s="5" t="n">
        <f aca="false">IF(Aléa!EP99&lt;$B$2,1,IF(Aléa!EP99&lt;$B$2+$B$3,3,IF(Aléa!EP99&lt;$B$2+$B$3+$B$4,4,6)))</f>
        <v>6</v>
      </c>
      <c r="ET100" s="5" t="n">
        <f aca="false">IF(Aléa!EQ99&lt;$B$2,1,IF(Aléa!EQ99&lt;$B$2+$B$3,3,IF(Aléa!EQ99&lt;$B$2+$B$3+$B$4,4,6)))</f>
        <v>3</v>
      </c>
      <c r="EU100" s="5" t="n">
        <f aca="false">IF(Aléa!ER99&lt;$B$2,1,IF(Aléa!ER99&lt;$B$2+$B$3,3,IF(Aléa!ER99&lt;$B$2+$B$3+$B$4,4,6)))</f>
        <v>3</v>
      </c>
      <c r="EV100" s="5" t="n">
        <f aca="false">IF(Aléa!ES99&lt;$B$2,1,IF(Aléa!ES99&lt;$B$2+$B$3,3,IF(Aléa!ES99&lt;$B$2+$B$3+$B$4,4,6)))</f>
        <v>6</v>
      </c>
      <c r="EW100" s="5" t="n">
        <f aca="false">IF(Aléa!ET99&lt;$B$2,1,IF(Aléa!ET99&lt;$B$2+$B$3,3,IF(Aléa!ET99&lt;$B$2+$B$3+$B$4,4,6)))</f>
        <v>3</v>
      </c>
      <c r="EX100" s="5" t="n">
        <f aca="false">IF(Aléa!EU99&lt;$B$2,1,IF(Aléa!EU99&lt;$B$2+$B$3,3,IF(Aléa!EU99&lt;$B$2+$B$3+$B$4,4,6)))</f>
        <v>6</v>
      </c>
      <c r="EY100" s="5" t="n">
        <f aca="false">IF(Aléa!EV99&lt;$B$2,1,IF(Aléa!EV99&lt;$B$2+$B$3,3,IF(Aléa!EV99&lt;$B$2+$B$3+$B$4,4,6)))</f>
        <v>6</v>
      </c>
      <c r="EZ100" s="5" t="n">
        <f aca="false">IF(Aléa!EW99&lt;$B$2,1,IF(Aléa!EW99&lt;$B$2+$B$3,3,IF(Aléa!EW99&lt;$B$2+$B$3+$B$4,4,6)))</f>
        <v>1</v>
      </c>
      <c r="FA100" s="5" t="n">
        <f aca="false">IF(Aléa!EX99&lt;$B$2,1,IF(Aléa!EX99&lt;$B$2+$B$3,3,IF(Aléa!EX99&lt;$B$2+$B$3+$B$4,4,6)))</f>
        <v>4</v>
      </c>
      <c r="FB100" s="5" t="n">
        <f aca="false">IF(Aléa!EY99&lt;$B$2,1,IF(Aléa!EY99&lt;$B$2+$B$3,3,IF(Aléa!EY99&lt;$B$2+$B$3+$B$4,4,6)))</f>
        <v>6</v>
      </c>
      <c r="FC100" s="5" t="n">
        <f aca="false">IF(Aléa!EZ99&lt;$B$2,1,IF(Aléa!EZ99&lt;$B$2+$B$3,3,IF(Aléa!EZ99&lt;$B$2+$B$3+$B$4,4,6)))</f>
        <v>6</v>
      </c>
      <c r="FD100" s="5" t="n">
        <f aca="false">IF(Aléa!FA99&lt;$B$2,1,IF(Aléa!FA99&lt;$B$2+$B$3,3,IF(Aléa!FA99&lt;$B$2+$B$3+$B$4,4,6)))</f>
        <v>3</v>
      </c>
      <c r="FE100" s="5" t="n">
        <f aca="false">IF(Aléa!FB99&lt;$B$2,1,IF(Aléa!FB99&lt;$B$2+$B$3,3,IF(Aléa!FB99&lt;$B$2+$B$3+$B$4,4,6)))</f>
        <v>3</v>
      </c>
      <c r="FF100" s="5" t="n">
        <f aca="false">IF(Aléa!FC99&lt;$B$2,1,IF(Aléa!FC99&lt;$B$2+$B$3,3,IF(Aléa!FC99&lt;$B$2+$B$3+$B$4,4,6)))</f>
        <v>3</v>
      </c>
      <c r="FG100" s="5" t="n">
        <f aca="false">IF(Aléa!FD99&lt;$B$2,1,IF(Aléa!FD99&lt;$B$2+$B$3,3,IF(Aléa!FD99&lt;$B$2+$B$3+$B$4,4,6)))</f>
        <v>4</v>
      </c>
      <c r="FH100" s="5" t="n">
        <f aca="false">IF(Aléa!FE99&lt;$B$2,1,IF(Aléa!FE99&lt;$B$2+$B$3,3,IF(Aléa!FE99&lt;$B$2+$B$3+$B$4,4,6)))</f>
        <v>3</v>
      </c>
      <c r="FI100" s="5" t="n">
        <f aca="false">IF(Aléa!FF99&lt;$B$2,1,IF(Aléa!FF99&lt;$B$2+$B$3,3,IF(Aléa!FF99&lt;$B$2+$B$3+$B$4,4,6)))</f>
        <v>3</v>
      </c>
      <c r="FJ100" s="5" t="n">
        <f aca="false">IF(Aléa!FG99&lt;$B$2,1,IF(Aléa!FG99&lt;$B$2+$B$3,3,IF(Aléa!FG99&lt;$B$2+$B$3+$B$4,4,6)))</f>
        <v>4</v>
      </c>
      <c r="FK100" s="5" t="n">
        <f aca="false">IF(Aléa!FH99&lt;$B$2,1,IF(Aléa!FH99&lt;$B$2+$B$3,3,IF(Aléa!FH99&lt;$B$2+$B$3+$B$4,4,6)))</f>
        <v>6</v>
      </c>
      <c r="FL100" s="5" t="n">
        <f aca="false">IF(Aléa!FI99&lt;$B$2,1,IF(Aléa!FI99&lt;$B$2+$B$3,3,IF(Aléa!FI99&lt;$B$2+$B$3+$B$4,4,6)))</f>
        <v>3</v>
      </c>
      <c r="FM100" s="5" t="n">
        <f aca="false">IF(Aléa!FJ99&lt;$B$2,1,IF(Aléa!FJ99&lt;$B$2+$B$3,3,IF(Aléa!FJ99&lt;$B$2+$B$3+$B$4,4,6)))</f>
        <v>6</v>
      </c>
      <c r="FN100" s="5" t="n">
        <f aca="false">IF(Aléa!FK99&lt;$B$2,1,IF(Aléa!FK99&lt;$B$2+$B$3,3,IF(Aléa!FK99&lt;$B$2+$B$3+$B$4,4,6)))</f>
        <v>3</v>
      </c>
      <c r="FO100" s="5" t="n">
        <f aca="false">IF(Aléa!FL99&lt;$B$2,1,IF(Aléa!FL99&lt;$B$2+$B$3,3,IF(Aléa!FL99&lt;$B$2+$B$3+$B$4,4,6)))</f>
        <v>3</v>
      </c>
      <c r="FP100" s="5" t="n">
        <f aca="false">IF(Aléa!FM99&lt;$B$2,1,IF(Aléa!FM99&lt;$B$2+$B$3,3,IF(Aléa!FM99&lt;$B$2+$B$3+$B$4,4,6)))</f>
        <v>4</v>
      </c>
      <c r="FQ100" s="5" t="n">
        <f aca="false">IF(Aléa!FN99&lt;$B$2,1,IF(Aléa!FN99&lt;$B$2+$B$3,3,IF(Aléa!FN99&lt;$B$2+$B$3+$B$4,4,6)))</f>
        <v>3</v>
      </c>
      <c r="FR100" s="5" t="n">
        <f aca="false">IF(Aléa!FO99&lt;$B$2,1,IF(Aléa!FO99&lt;$B$2+$B$3,3,IF(Aléa!FO99&lt;$B$2+$B$3+$B$4,4,6)))</f>
        <v>6</v>
      </c>
      <c r="FS100" s="5" t="n">
        <f aca="false">IF(Aléa!FP99&lt;$B$2,1,IF(Aléa!FP99&lt;$B$2+$B$3,3,IF(Aléa!FP99&lt;$B$2+$B$3+$B$4,4,6)))</f>
        <v>3</v>
      </c>
      <c r="FT100" s="5" t="n">
        <f aca="false">IF(Aléa!FQ99&lt;$B$2,1,IF(Aléa!FQ99&lt;$B$2+$B$3,3,IF(Aléa!FQ99&lt;$B$2+$B$3+$B$4,4,6)))</f>
        <v>4</v>
      </c>
      <c r="FU100" s="5" t="n">
        <f aca="false">IF(Aléa!FR99&lt;$B$2,1,IF(Aléa!FR99&lt;$B$2+$B$3,3,IF(Aléa!FR99&lt;$B$2+$B$3+$B$4,4,6)))</f>
        <v>4</v>
      </c>
      <c r="FV100" s="5" t="n">
        <f aca="false">IF(Aléa!FS99&lt;$B$2,1,IF(Aléa!FS99&lt;$B$2+$B$3,3,IF(Aléa!FS99&lt;$B$2+$B$3+$B$4,4,6)))</f>
        <v>1</v>
      </c>
      <c r="FW100" s="5" t="n">
        <f aca="false">IF(Aléa!FT99&lt;$B$2,1,IF(Aléa!FT99&lt;$B$2+$B$3,3,IF(Aléa!FT99&lt;$B$2+$B$3+$B$4,4,6)))</f>
        <v>4</v>
      </c>
      <c r="FX100" s="5" t="n">
        <f aca="false">IF(Aléa!FU99&lt;$B$2,1,IF(Aléa!FU99&lt;$B$2+$B$3,3,IF(Aléa!FU99&lt;$B$2+$B$3+$B$4,4,6)))</f>
        <v>3</v>
      </c>
      <c r="FY100" s="5" t="n">
        <f aca="false">IF(Aléa!FV99&lt;$B$2,1,IF(Aléa!FV99&lt;$B$2+$B$3,3,IF(Aléa!FV99&lt;$B$2+$B$3+$B$4,4,6)))</f>
        <v>6</v>
      </c>
      <c r="FZ100" s="5" t="n">
        <f aca="false">IF(Aléa!FW99&lt;$B$2,1,IF(Aléa!FW99&lt;$B$2+$B$3,3,IF(Aléa!FW99&lt;$B$2+$B$3+$B$4,4,6)))</f>
        <v>4</v>
      </c>
      <c r="GA100" s="5" t="n">
        <f aca="false">IF(Aléa!FX99&lt;$B$2,1,IF(Aléa!FX99&lt;$B$2+$B$3,3,IF(Aléa!FX99&lt;$B$2+$B$3+$B$4,4,6)))</f>
        <v>4</v>
      </c>
      <c r="GB100" s="5" t="n">
        <f aca="false">IF(Aléa!FY99&lt;$B$2,1,IF(Aléa!FY99&lt;$B$2+$B$3,3,IF(Aléa!FY99&lt;$B$2+$B$3+$B$4,4,6)))</f>
        <v>3</v>
      </c>
      <c r="GC100" s="5" t="n">
        <f aca="false">IF(Aléa!FZ99&lt;$B$2,1,IF(Aléa!FZ99&lt;$B$2+$B$3,3,IF(Aléa!FZ99&lt;$B$2+$B$3+$B$4,4,6)))</f>
        <v>6</v>
      </c>
      <c r="GD100" s="5" t="n">
        <f aca="false">IF(Aléa!GA99&lt;$B$2,1,IF(Aléa!GA99&lt;$B$2+$B$3,3,IF(Aléa!GA99&lt;$B$2+$B$3+$B$4,4,6)))</f>
        <v>4</v>
      </c>
      <c r="GE100" s="5" t="n">
        <f aca="false">IF(Aléa!GB99&lt;$B$2,1,IF(Aléa!GB99&lt;$B$2+$B$3,3,IF(Aléa!GB99&lt;$B$2+$B$3+$B$4,4,6)))</f>
        <v>6</v>
      </c>
      <c r="GF100" s="5" t="n">
        <f aca="false">IF(Aléa!GC99&lt;$B$2,1,IF(Aléa!GC99&lt;$B$2+$B$3,3,IF(Aléa!GC99&lt;$B$2+$B$3+$B$4,4,6)))</f>
        <v>4</v>
      </c>
      <c r="GG100" s="5" t="n">
        <f aca="false">IF(Aléa!GD99&lt;$B$2,1,IF(Aléa!GD99&lt;$B$2+$B$3,3,IF(Aléa!GD99&lt;$B$2+$B$3+$B$4,4,6)))</f>
        <v>3</v>
      </c>
      <c r="GH100" s="5" t="n">
        <f aca="false">IF(Aléa!GE99&lt;$B$2,1,IF(Aléa!GE99&lt;$B$2+$B$3,3,IF(Aléa!GE99&lt;$B$2+$B$3+$B$4,4,6)))</f>
        <v>1</v>
      </c>
      <c r="GI100" s="5" t="n">
        <f aca="false">IF(Aléa!GF99&lt;$B$2,1,IF(Aléa!GF99&lt;$B$2+$B$3,3,IF(Aléa!GF99&lt;$B$2+$B$3+$B$4,4,6)))</f>
        <v>1</v>
      </c>
      <c r="GJ100" s="5" t="n">
        <f aca="false">IF(Aléa!GG99&lt;$B$2,1,IF(Aléa!GG99&lt;$B$2+$B$3,3,IF(Aléa!GG99&lt;$B$2+$B$3+$B$4,4,6)))</f>
        <v>1</v>
      </c>
      <c r="GK100" s="5" t="n">
        <f aca="false">IF(Aléa!GH99&lt;$B$2,1,IF(Aléa!GH99&lt;$B$2+$B$3,3,IF(Aléa!GH99&lt;$B$2+$B$3+$B$4,4,6)))</f>
        <v>4</v>
      </c>
      <c r="GL100" s="5" t="n">
        <f aca="false">IF(Aléa!GI99&lt;$B$2,1,IF(Aléa!GI99&lt;$B$2+$B$3,3,IF(Aléa!GI99&lt;$B$2+$B$3+$B$4,4,6)))</f>
        <v>4</v>
      </c>
      <c r="GM100" s="5" t="n">
        <f aca="false">IF(Aléa!GJ99&lt;$B$2,1,IF(Aléa!GJ99&lt;$B$2+$B$3,3,IF(Aléa!GJ99&lt;$B$2+$B$3+$B$4,4,6)))</f>
        <v>3</v>
      </c>
      <c r="GN100" s="5" t="n">
        <f aca="false">IF(Aléa!GK99&lt;$B$2,1,IF(Aléa!GK99&lt;$B$2+$B$3,3,IF(Aléa!GK99&lt;$B$2+$B$3+$B$4,4,6)))</f>
        <v>6</v>
      </c>
      <c r="GO100" s="5" t="n">
        <f aca="false">IF(Aléa!GL99&lt;$B$2,1,IF(Aléa!GL99&lt;$B$2+$B$3,3,IF(Aléa!GL99&lt;$B$2+$B$3+$B$4,4,6)))</f>
        <v>3</v>
      </c>
      <c r="GP100" s="5" t="n">
        <f aca="false">IF(Aléa!GM99&lt;$B$2,1,IF(Aléa!GM99&lt;$B$2+$B$3,3,IF(Aléa!GM99&lt;$B$2+$B$3+$B$4,4,6)))</f>
        <v>1</v>
      </c>
      <c r="GQ100" s="5" t="n">
        <f aca="false">IF(Aléa!GN99&lt;$B$2,1,IF(Aléa!GN99&lt;$B$2+$B$3,3,IF(Aléa!GN99&lt;$B$2+$B$3+$B$4,4,6)))</f>
        <v>1</v>
      </c>
      <c r="GR100" s="5" t="n">
        <f aca="false">IF(Aléa!GO99&lt;$B$2,1,IF(Aléa!GO99&lt;$B$2+$B$3,3,IF(Aléa!GO99&lt;$B$2+$B$3+$B$4,4,6)))</f>
        <v>6</v>
      </c>
      <c r="GS100" s="5" t="n">
        <f aca="false">IF(Aléa!GP99&lt;$B$2,1,IF(Aléa!GP99&lt;$B$2+$B$3,3,IF(Aléa!GP99&lt;$B$2+$B$3+$B$4,4,6)))</f>
        <v>4</v>
      </c>
      <c r="GT100" s="5" t="n">
        <f aca="false">IF(Aléa!GQ99&lt;$B$2,1,IF(Aléa!GQ99&lt;$B$2+$B$3,3,IF(Aléa!GQ99&lt;$B$2+$B$3+$B$4,4,6)))</f>
        <v>6</v>
      </c>
      <c r="GU100" s="5" t="n">
        <f aca="false">IF(Aléa!GR99&lt;$B$2,1,IF(Aléa!GR99&lt;$B$2+$B$3,3,IF(Aléa!GR99&lt;$B$2+$B$3+$B$4,4,6)))</f>
        <v>1</v>
      </c>
      <c r="GV100" s="5" t="n">
        <f aca="false">IF(Aléa!GS99&lt;$B$2,1,IF(Aléa!GS99&lt;$B$2+$B$3,3,IF(Aléa!GS99&lt;$B$2+$B$3+$B$4,4,6)))</f>
        <v>3</v>
      </c>
      <c r="GW100" s="5" t="n">
        <f aca="false">IF(Aléa!GT99&lt;$B$2,1,IF(Aléa!GT99&lt;$B$2+$B$3,3,IF(Aléa!GT99&lt;$B$2+$B$3+$B$4,4,6)))</f>
        <v>4</v>
      </c>
      <c r="GX100" s="5" t="n">
        <f aca="false">IF(Aléa!GU99&lt;$B$2,1,IF(Aléa!GU99&lt;$B$2+$B$3,3,IF(Aléa!GU99&lt;$B$2+$B$3+$B$4,4,6)))</f>
        <v>4</v>
      </c>
      <c r="GY100" s="5" t="n">
        <f aca="false">IF(Aléa!GV99&lt;$B$2,1,IF(Aléa!GV99&lt;$B$2+$B$3,3,IF(Aléa!GV99&lt;$B$2+$B$3+$B$4,4,6)))</f>
        <v>3</v>
      </c>
      <c r="GZ100" s="5" t="n">
        <f aca="false">IF(Aléa!GW99&lt;$B$2,1,IF(Aléa!GW99&lt;$B$2+$B$3,3,IF(Aléa!GW99&lt;$B$2+$B$3+$B$4,4,6)))</f>
        <v>1</v>
      </c>
      <c r="HA100" s="5" t="n">
        <f aca="false">IF(Aléa!GX99&lt;$B$2,1,IF(Aléa!GX99&lt;$B$2+$B$3,3,IF(Aléa!GX99&lt;$B$2+$B$3+$B$4,4,6)))</f>
        <v>6</v>
      </c>
      <c r="HB100" s="5" t="n">
        <f aca="false">IF(Aléa!GY99&lt;$B$2,1,IF(Aléa!GY99&lt;$B$2+$B$3,3,IF(Aléa!GY99&lt;$B$2+$B$3+$B$4,4,6)))</f>
        <v>6</v>
      </c>
      <c r="HC100" s="5" t="n">
        <f aca="false">IF(Aléa!GZ99&lt;$B$2,1,IF(Aléa!GZ99&lt;$B$2+$B$3,3,IF(Aléa!GZ99&lt;$B$2+$B$3+$B$4,4,6)))</f>
        <v>4</v>
      </c>
      <c r="HD100" s="5" t="n">
        <f aca="false">IF(Aléa!HA99&lt;$B$2,1,IF(Aléa!HA99&lt;$B$2+$B$3,3,IF(Aléa!HA99&lt;$B$2+$B$3+$B$4,4,6)))</f>
        <v>4</v>
      </c>
      <c r="HE100" s="5" t="n">
        <f aca="false">IF(Aléa!HB99&lt;$B$2,1,IF(Aléa!HB99&lt;$B$2+$B$3,3,IF(Aléa!HB99&lt;$B$2+$B$3+$B$4,4,6)))</f>
        <v>4</v>
      </c>
      <c r="HF100" s="5" t="n">
        <f aca="false">IF(Aléa!HC99&lt;$B$2,1,IF(Aléa!HC99&lt;$B$2+$B$3,3,IF(Aléa!HC99&lt;$B$2+$B$3+$B$4,4,6)))</f>
        <v>1</v>
      </c>
      <c r="HG100" s="5" t="n">
        <f aca="false">IF(Aléa!HD99&lt;$B$2,1,IF(Aléa!HD99&lt;$B$2+$B$3,3,IF(Aléa!HD99&lt;$B$2+$B$3+$B$4,4,6)))</f>
        <v>3</v>
      </c>
      <c r="HH100" s="5" t="n">
        <f aca="false">IF(Aléa!HE99&lt;$B$2,1,IF(Aléa!HE99&lt;$B$2+$B$3,3,IF(Aléa!HE99&lt;$B$2+$B$3+$B$4,4,6)))</f>
        <v>4</v>
      </c>
      <c r="HI100" s="5" t="n">
        <f aca="false">IF(Aléa!HF99&lt;$B$2,1,IF(Aléa!HF99&lt;$B$2+$B$3,3,IF(Aléa!HF99&lt;$B$2+$B$3+$B$4,4,6)))</f>
        <v>3</v>
      </c>
      <c r="HJ100" s="5" t="n">
        <f aca="false">IF(Aléa!HG99&lt;$B$2,1,IF(Aléa!HG99&lt;$B$2+$B$3,3,IF(Aléa!HG99&lt;$B$2+$B$3+$B$4,4,6)))</f>
        <v>3</v>
      </c>
      <c r="HK100" s="5" t="n">
        <f aca="false">IF(Aléa!HH99&lt;$B$2,1,IF(Aléa!HH99&lt;$B$2+$B$3,3,IF(Aléa!HH99&lt;$B$2+$B$3+$B$4,4,6)))</f>
        <v>3</v>
      </c>
      <c r="HL100" s="5" t="n">
        <f aca="false">IF(Aléa!HI99&lt;$B$2,1,IF(Aléa!HI99&lt;$B$2+$B$3,3,IF(Aléa!HI99&lt;$B$2+$B$3+$B$4,4,6)))</f>
        <v>4</v>
      </c>
      <c r="HM100" s="5" t="n">
        <f aca="false">IF(Aléa!HJ99&lt;$B$2,1,IF(Aléa!HJ99&lt;$B$2+$B$3,3,IF(Aléa!HJ99&lt;$B$2+$B$3+$B$4,4,6)))</f>
        <v>4</v>
      </c>
      <c r="HN100" s="5" t="n">
        <f aca="false">IF(Aléa!HK99&lt;$B$2,1,IF(Aléa!HK99&lt;$B$2+$B$3,3,IF(Aléa!HK99&lt;$B$2+$B$3+$B$4,4,6)))</f>
        <v>4</v>
      </c>
      <c r="HO100" s="5" t="n">
        <f aca="false">IF(Aléa!HL99&lt;$B$2,1,IF(Aléa!HL99&lt;$B$2+$B$3,3,IF(Aléa!HL99&lt;$B$2+$B$3+$B$4,4,6)))</f>
        <v>4</v>
      </c>
      <c r="HP100" s="5" t="n">
        <f aca="false">IF(Aléa!HM99&lt;$B$2,1,IF(Aléa!HM99&lt;$B$2+$B$3,3,IF(Aléa!HM99&lt;$B$2+$B$3+$B$4,4,6)))</f>
        <v>6</v>
      </c>
      <c r="HQ100" s="5" t="n">
        <f aca="false">IF(Aléa!HN99&lt;$B$2,1,IF(Aléa!HN99&lt;$B$2+$B$3,3,IF(Aléa!HN99&lt;$B$2+$B$3+$B$4,4,6)))</f>
        <v>3</v>
      </c>
      <c r="HR100" s="5" t="n">
        <f aca="false">IF(Aléa!HO99&lt;$B$2,1,IF(Aléa!HO99&lt;$B$2+$B$3,3,IF(Aléa!HO99&lt;$B$2+$B$3+$B$4,4,6)))</f>
        <v>6</v>
      </c>
      <c r="HS100" s="5" t="n">
        <f aca="false">IF(Aléa!HP99&lt;$B$2,1,IF(Aléa!HP99&lt;$B$2+$B$3,3,IF(Aléa!HP99&lt;$B$2+$B$3+$B$4,4,6)))</f>
        <v>6</v>
      </c>
      <c r="HT100" s="5" t="n">
        <f aca="false">IF(Aléa!HQ99&lt;$B$2,1,IF(Aléa!HQ99&lt;$B$2+$B$3,3,IF(Aléa!HQ99&lt;$B$2+$B$3+$B$4,4,6)))</f>
        <v>6</v>
      </c>
      <c r="HU100" s="5" t="n">
        <f aca="false">IF(Aléa!HR99&lt;$B$2,1,IF(Aléa!HR99&lt;$B$2+$B$3,3,IF(Aléa!HR99&lt;$B$2+$B$3+$B$4,4,6)))</f>
        <v>4</v>
      </c>
      <c r="HV100" s="5" t="n">
        <f aca="false">IF(Aléa!HS99&lt;$B$2,1,IF(Aléa!HS99&lt;$B$2+$B$3,3,IF(Aléa!HS99&lt;$B$2+$B$3+$B$4,4,6)))</f>
        <v>3</v>
      </c>
      <c r="HW100" s="5" t="n">
        <f aca="false">IF(Aléa!HT99&lt;$B$2,1,IF(Aléa!HT99&lt;$B$2+$B$3,3,IF(Aléa!HT99&lt;$B$2+$B$3+$B$4,4,6)))</f>
        <v>4</v>
      </c>
      <c r="HX100" s="5" t="n">
        <f aca="false">IF(Aléa!HU99&lt;$B$2,1,IF(Aléa!HU99&lt;$B$2+$B$3,3,IF(Aléa!HU99&lt;$B$2+$B$3+$B$4,4,6)))</f>
        <v>4</v>
      </c>
      <c r="HY100" s="5" t="n">
        <f aca="false">IF(Aléa!HV99&lt;$B$2,1,IF(Aléa!HV99&lt;$B$2+$B$3,3,IF(Aléa!HV99&lt;$B$2+$B$3+$B$4,4,6)))</f>
        <v>3</v>
      </c>
      <c r="HZ100" s="5" t="n">
        <f aca="false">IF(Aléa!HW99&lt;$B$2,1,IF(Aléa!HW99&lt;$B$2+$B$3,3,IF(Aléa!HW99&lt;$B$2+$B$3+$B$4,4,6)))</f>
        <v>3</v>
      </c>
      <c r="IA100" s="5" t="n">
        <f aca="false">IF(Aléa!HX99&lt;$B$2,1,IF(Aléa!HX99&lt;$B$2+$B$3,3,IF(Aléa!HX99&lt;$B$2+$B$3+$B$4,4,6)))</f>
        <v>6</v>
      </c>
      <c r="IB100" s="5" t="n">
        <f aca="false">IF(Aléa!HY99&lt;$B$2,1,IF(Aléa!HY99&lt;$B$2+$B$3,3,IF(Aléa!HY99&lt;$B$2+$B$3+$B$4,4,6)))</f>
        <v>6</v>
      </c>
      <c r="IC100" s="5" t="n">
        <f aca="false">IF(Aléa!HZ99&lt;$B$2,1,IF(Aléa!HZ99&lt;$B$2+$B$3,3,IF(Aléa!HZ99&lt;$B$2+$B$3+$B$4,4,6)))</f>
        <v>3</v>
      </c>
      <c r="ID100" s="5" t="n">
        <f aca="false">IF(Aléa!IA99&lt;$B$2,1,IF(Aléa!IA99&lt;$B$2+$B$3,3,IF(Aléa!IA99&lt;$B$2+$B$3+$B$4,4,6)))</f>
        <v>4</v>
      </c>
      <c r="IE100" s="5" t="n">
        <f aca="false">IF(Aléa!IB99&lt;$B$2,1,IF(Aléa!IB99&lt;$B$2+$B$3,3,IF(Aléa!IB99&lt;$B$2+$B$3+$B$4,4,6)))</f>
        <v>6</v>
      </c>
      <c r="IF100" s="5" t="n">
        <f aca="false">IF(Aléa!IC99&lt;$B$2,1,IF(Aléa!IC99&lt;$B$2+$B$3,3,IF(Aléa!IC99&lt;$B$2+$B$3+$B$4,4,6)))</f>
        <v>4</v>
      </c>
      <c r="IG100" s="5" t="n">
        <f aca="false">IF(Aléa!ID99&lt;$B$2,1,IF(Aléa!ID99&lt;$B$2+$B$3,3,IF(Aléa!ID99&lt;$B$2+$B$3+$B$4,4,6)))</f>
        <v>1</v>
      </c>
      <c r="IH100" s="5" t="n">
        <f aca="false">IF(Aléa!IE99&lt;$B$2,1,IF(Aléa!IE99&lt;$B$2+$B$3,3,IF(Aléa!IE99&lt;$B$2+$B$3+$B$4,4,6)))</f>
        <v>4</v>
      </c>
      <c r="II100" s="5" t="n">
        <f aca="false">IF(Aléa!IF99&lt;$B$2,1,IF(Aléa!IF99&lt;$B$2+$B$3,3,IF(Aléa!IF99&lt;$B$2+$B$3+$B$4,4,6)))</f>
        <v>3</v>
      </c>
      <c r="IJ100" s="5" t="n">
        <f aca="false">IF(Aléa!IG99&lt;$B$2,1,IF(Aléa!IG99&lt;$B$2+$B$3,3,IF(Aléa!IG99&lt;$B$2+$B$3+$B$4,4,6)))</f>
        <v>3</v>
      </c>
      <c r="IK100" s="5" t="n">
        <f aca="false">IF(Aléa!IH99&lt;$B$2,1,IF(Aléa!IH99&lt;$B$2+$B$3,3,IF(Aléa!IH99&lt;$B$2+$B$3+$B$4,4,6)))</f>
        <v>4</v>
      </c>
      <c r="IL100" s="5" t="n">
        <f aca="false">IF(Aléa!II99&lt;$B$2,1,IF(Aléa!II99&lt;$B$2+$B$3,3,IF(Aléa!II99&lt;$B$2+$B$3+$B$4,4,6)))</f>
        <v>4</v>
      </c>
      <c r="IM100" s="5" t="n">
        <f aca="false">IF(Aléa!IJ99&lt;$B$2,1,IF(Aléa!IJ99&lt;$B$2+$B$3,3,IF(Aléa!IJ99&lt;$B$2+$B$3+$B$4,4,6)))</f>
        <v>4</v>
      </c>
      <c r="IN100" s="5" t="n">
        <f aca="false">IF(Aléa!IK99&lt;$B$2,1,IF(Aléa!IK99&lt;$B$2+$B$3,3,IF(Aléa!IK99&lt;$B$2+$B$3+$B$4,4,6)))</f>
        <v>3</v>
      </c>
      <c r="IO100" s="5" t="n">
        <f aca="false">IF(Aléa!IL99&lt;$B$2,1,IF(Aléa!IL99&lt;$B$2+$B$3,3,IF(Aléa!IL99&lt;$B$2+$B$3+$B$4,4,6)))</f>
        <v>1</v>
      </c>
      <c r="IP100" s="5" t="n">
        <f aca="false">IF(Aléa!IM99&lt;$B$2,1,IF(Aléa!IM99&lt;$B$2+$B$3,3,IF(Aléa!IM99&lt;$B$2+$B$3+$B$4,4,6)))</f>
        <v>4</v>
      </c>
      <c r="IQ100" s="5" t="n">
        <f aca="false">IF(Aléa!IN99&lt;$B$2,1,IF(Aléa!IN99&lt;$B$2+$B$3,3,IF(Aléa!IN99&lt;$B$2+$B$3+$B$4,4,6)))</f>
        <v>6</v>
      </c>
      <c r="IR100" s="5" t="n">
        <f aca="false">IF(Aléa!IO99&lt;$B$2,1,IF(Aléa!IO99&lt;$B$2+$B$3,3,IF(Aléa!IO99&lt;$B$2+$B$3+$B$4,4,6)))</f>
        <v>3</v>
      </c>
      <c r="IS100" s="5" t="n">
        <f aca="false">IF(Aléa!IP99&lt;$B$2,1,IF(Aléa!IP99&lt;$B$2+$B$3,3,IF(Aléa!IP99&lt;$B$2+$B$3+$B$4,4,6)))</f>
        <v>4</v>
      </c>
      <c r="IT100" s="5" t="n">
        <f aca="false">IF(Aléa!IQ99&lt;$B$2,1,IF(Aléa!IQ99&lt;$B$2+$B$3,3,IF(Aléa!IQ99&lt;$B$2+$B$3+$B$4,4,6)))</f>
        <v>6</v>
      </c>
      <c r="IU100" s="5" t="n">
        <f aca="false">IF(Aléa!IR99&lt;$B$2,1,IF(Aléa!IR99&lt;$B$2+$B$3,3,IF(Aléa!IR99&lt;$B$2+$B$3+$B$4,4,6)))</f>
        <v>1</v>
      </c>
      <c r="IV100" s="5" t="n">
        <f aca="false">IF(Aléa!IS99&lt;$B$2,1,IF(Aléa!IS99&lt;$B$2+$B$3,3,IF(Aléa!IS99&lt;$B$2+$B$3+$B$4,4,6)))</f>
        <v>3</v>
      </c>
    </row>
    <row r="101" customFormat="false" ht="15" hidden="false" customHeight="false" outlineLevel="0" collapsed="false">
      <c r="C101" s="2"/>
      <c r="D101" s="5" t="n">
        <f aca="false">IF(Aléa!A100&lt;$B$2,1,IF(Aléa!A100&lt;$B$2+$B$3,3,IF(Aléa!A100&lt;$B$2+$B$3+$B$4,4,6)))</f>
        <v>3</v>
      </c>
      <c r="E101" s="5" t="n">
        <f aca="false">IF(Aléa!B100&lt;$B$2,1,IF(Aléa!B100&lt;$B$2+$B$3,3,IF(Aléa!B100&lt;$B$2+$B$3+$B$4,4,6)))</f>
        <v>3</v>
      </c>
      <c r="F101" s="5" t="n">
        <f aca="false">IF(Aléa!C100&lt;$B$2,1,IF(Aléa!C100&lt;$B$2+$B$3,3,IF(Aléa!C100&lt;$B$2+$B$3+$B$4,4,6)))</f>
        <v>1</v>
      </c>
      <c r="G101" s="5" t="n">
        <f aca="false">IF(Aléa!D100&lt;$B$2,1,IF(Aléa!D100&lt;$B$2+$B$3,3,IF(Aléa!D100&lt;$B$2+$B$3+$B$4,4,6)))</f>
        <v>3</v>
      </c>
      <c r="H101" s="5" t="n">
        <f aca="false">IF(Aléa!E100&lt;$B$2,1,IF(Aléa!E100&lt;$B$2+$B$3,3,IF(Aléa!E100&lt;$B$2+$B$3+$B$4,4,6)))</f>
        <v>6</v>
      </c>
      <c r="I101" s="5" t="n">
        <f aca="false">IF(Aléa!F100&lt;$B$2,1,IF(Aléa!F100&lt;$B$2+$B$3,3,IF(Aléa!F100&lt;$B$2+$B$3+$B$4,4,6)))</f>
        <v>4</v>
      </c>
      <c r="J101" s="5" t="n">
        <f aca="false">IF(Aléa!G100&lt;$B$2,1,IF(Aléa!G100&lt;$B$2+$B$3,3,IF(Aléa!G100&lt;$B$2+$B$3+$B$4,4,6)))</f>
        <v>3</v>
      </c>
      <c r="K101" s="5" t="n">
        <f aca="false">IF(Aléa!H100&lt;$B$2,1,IF(Aléa!H100&lt;$B$2+$B$3,3,IF(Aléa!H100&lt;$B$2+$B$3+$B$4,4,6)))</f>
        <v>3</v>
      </c>
      <c r="L101" s="5" t="n">
        <f aca="false">IF(Aléa!I100&lt;$B$2,1,IF(Aléa!I100&lt;$B$2+$B$3,3,IF(Aléa!I100&lt;$B$2+$B$3+$B$4,4,6)))</f>
        <v>3</v>
      </c>
      <c r="M101" s="5" t="n">
        <f aca="false">IF(Aléa!J100&lt;$B$2,1,IF(Aléa!J100&lt;$B$2+$B$3,3,IF(Aléa!J100&lt;$B$2+$B$3+$B$4,4,6)))</f>
        <v>1</v>
      </c>
      <c r="N101" s="5" t="n">
        <f aca="false">IF(Aléa!K100&lt;$B$2,1,IF(Aléa!K100&lt;$B$2+$B$3,3,IF(Aléa!K100&lt;$B$2+$B$3+$B$4,4,6)))</f>
        <v>4</v>
      </c>
      <c r="O101" s="5" t="n">
        <f aca="false">IF(Aléa!L100&lt;$B$2,1,IF(Aléa!L100&lt;$B$2+$B$3,3,IF(Aléa!L100&lt;$B$2+$B$3+$B$4,4,6)))</f>
        <v>1</v>
      </c>
      <c r="P101" s="5" t="n">
        <f aca="false">IF(Aléa!M100&lt;$B$2,1,IF(Aléa!M100&lt;$B$2+$B$3,3,IF(Aléa!M100&lt;$B$2+$B$3+$B$4,4,6)))</f>
        <v>4</v>
      </c>
      <c r="Q101" s="5" t="n">
        <f aca="false">IF(Aléa!N100&lt;$B$2,1,IF(Aléa!N100&lt;$B$2+$B$3,3,IF(Aléa!N100&lt;$B$2+$B$3+$B$4,4,6)))</f>
        <v>4</v>
      </c>
      <c r="R101" s="5" t="n">
        <f aca="false">IF(Aléa!O100&lt;$B$2,1,IF(Aléa!O100&lt;$B$2+$B$3,3,IF(Aléa!O100&lt;$B$2+$B$3+$B$4,4,6)))</f>
        <v>6</v>
      </c>
      <c r="S101" s="5" t="n">
        <f aca="false">IF(Aléa!P100&lt;$B$2,1,IF(Aléa!P100&lt;$B$2+$B$3,3,IF(Aléa!P100&lt;$B$2+$B$3+$B$4,4,6)))</f>
        <v>3</v>
      </c>
      <c r="T101" s="5" t="n">
        <f aca="false">IF(Aléa!Q100&lt;$B$2,1,IF(Aléa!Q100&lt;$B$2+$B$3,3,IF(Aléa!Q100&lt;$B$2+$B$3+$B$4,4,6)))</f>
        <v>4</v>
      </c>
      <c r="U101" s="5" t="n">
        <f aca="false">IF(Aléa!R100&lt;$B$2,1,IF(Aléa!R100&lt;$B$2+$B$3,3,IF(Aléa!R100&lt;$B$2+$B$3+$B$4,4,6)))</f>
        <v>3</v>
      </c>
      <c r="V101" s="5" t="n">
        <f aca="false">IF(Aléa!S100&lt;$B$2,1,IF(Aléa!S100&lt;$B$2+$B$3,3,IF(Aléa!S100&lt;$B$2+$B$3+$B$4,4,6)))</f>
        <v>4</v>
      </c>
      <c r="W101" s="5" t="n">
        <f aca="false">IF(Aléa!T100&lt;$B$2,1,IF(Aléa!T100&lt;$B$2+$B$3,3,IF(Aléa!T100&lt;$B$2+$B$3+$B$4,4,6)))</f>
        <v>4</v>
      </c>
      <c r="X101" s="5" t="n">
        <f aca="false">IF(Aléa!U100&lt;$B$2,1,IF(Aléa!U100&lt;$B$2+$B$3,3,IF(Aléa!U100&lt;$B$2+$B$3+$B$4,4,6)))</f>
        <v>6</v>
      </c>
      <c r="Y101" s="5" t="n">
        <f aca="false">IF(Aléa!V100&lt;$B$2,1,IF(Aléa!V100&lt;$B$2+$B$3,3,IF(Aléa!V100&lt;$B$2+$B$3+$B$4,4,6)))</f>
        <v>4</v>
      </c>
      <c r="Z101" s="5" t="n">
        <f aca="false">IF(Aléa!W100&lt;$B$2,1,IF(Aléa!W100&lt;$B$2+$B$3,3,IF(Aléa!W100&lt;$B$2+$B$3+$B$4,4,6)))</f>
        <v>6</v>
      </c>
      <c r="AA101" s="5" t="n">
        <f aca="false">IF(Aléa!X100&lt;$B$2,1,IF(Aléa!X100&lt;$B$2+$B$3,3,IF(Aléa!X100&lt;$B$2+$B$3+$B$4,4,6)))</f>
        <v>1</v>
      </c>
      <c r="AB101" s="5" t="n">
        <f aca="false">IF(Aléa!Y100&lt;$B$2,1,IF(Aléa!Y100&lt;$B$2+$B$3,3,IF(Aléa!Y100&lt;$B$2+$B$3+$B$4,4,6)))</f>
        <v>4</v>
      </c>
      <c r="AC101" s="5" t="n">
        <f aca="false">IF(Aléa!Z100&lt;$B$2,1,IF(Aléa!Z100&lt;$B$2+$B$3,3,IF(Aléa!Z100&lt;$B$2+$B$3+$B$4,4,6)))</f>
        <v>6</v>
      </c>
      <c r="AD101" s="5" t="n">
        <f aca="false">IF(Aléa!AA100&lt;$B$2,1,IF(Aléa!AA100&lt;$B$2+$B$3,3,IF(Aléa!AA100&lt;$B$2+$B$3+$B$4,4,6)))</f>
        <v>3</v>
      </c>
      <c r="AE101" s="5" t="n">
        <f aca="false">IF(Aléa!AB100&lt;$B$2,1,IF(Aléa!AB100&lt;$B$2+$B$3,3,IF(Aléa!AB100&lt;$B$2+$B$3+$B$4,4,6)))</f>
        <v>3</v>
      </c>
      <c r="AF101" s="5" t="n">
        <f aca="false">IF(Aléa!AC100&lt;$B$2,1,IF(Aléa!AC100&lt;$B$2+$B$3,3,IF(Aléa!AC100&lt;$B$2+$B$3+$B$4,4,6)))</f>
        <v>1</v>
      </c>
      <c r="AG101" s="5" t="n">
        <f aca="false">IF(Aléa!AD100&lt;$B$2,1,IF(Aléa!AD100&lt;$B$2+$B$3,3,IF(Aléa!AD100&lt;$B$2+$B$3+$B$4,4,6)))</f>
        <v>6</v>
      </c>
      <c r="AH101" s="5" t="n">
        <f aca="false">IF(Aléa!AE100&lt;$B$2,1,IF(Aléa!AE100&lt;$B$2+$B$3,3,IF(Aléa!AE100&lt;$B$2+$B$3+$B$4,4,6)))</f>
        <v>4</v>
      </c>
      <c r="AI101" s="5" t="n">
        <f aca="false">IF(Aléa!AF100&lt;$B$2,1,IF(Aléa!AF100&lt;$B$2+$B$3,3,IF(Aléa!AF100&lt;$B$2+$B$3+$B$4,4,6)))</f>
        <v>3</v>
      </c>
      <c r="AJ101" s="5" t="n">
        <f aca="false">IF(Aléa!AG100&lt;$B$2,1,IF(Aléa!AG100&lt;$B$2+$B$3,3,IF(Aléa!AG100&lt;$B$2+$B$3+$B$4,4,6)))</f>
        <v>4</v>
      </c>
      <c r="AK101" s="5" t="n">
        <f aca="false">IF(Aléa!AH100&lt;$B$2,1,IF(Aléa!AH100&lt;$B$2+$B$3,3,IF(Aléa!AH100&lt;$B$2+$B$3+$B$4,4,6)))</f>
        <v>6</v>
      </c>
      <c r="AL101" s="5" t="n">
        <f aca="false">IF(Aléa!AI100&lt;$B$2,1,IF(Aléa!AI100&lt;$B$2+$B$3,3,IF(Aléa!AI100&lt;$B$2+$B$3+$B$4,4,6)))</f>
        <v>3</v>
      </c>
      <c r="AM101" s="5" t="n">
        <f aca="false">IF(Aléa!AJ100&lt;$B$2,1,IF(Aléa!AJ100&lt;$B$2+$B$3,3,IF(Aléa!AJ100&lt;$B$2+$B$3+$B$4,4,6)))</f>
        <v>1</v>
      </c>
      <c r="AN101" s="5" t="n">
        <f aca="false">IF(Aléa!AK100&lt;$B$2,1,IF(Aléa!AK100&lt;$B$2+$B$3,3,IF(Aléa!AK100&lt;$B$2+$B$3+$B$4,4,6)))</f>
        <v>4</v>
      </c>
      <c r="AO101" s="5" t="n">
        <f aca="false">IF(Aléa!AL100&lt;$B$2,1,IF(Aléa!AL100&lt;$B$2+$B$3,3,IF(Aléa!AL100&lt;$B$2+$B$3+$B$4,4,6)))</f>
        <v>4</v>
      </c>
      <c r="AP101" s="5" t="n">
        <f aca="false">IF(Aléa!AM100&lt;$B$2,1,IF(Aléa!AM100&lt;$B$2+$B$3,3,IF(Aléa!AM100&lt;$B$2+$B$3+$B$4,4,6)))</f>
        <v>6</v>
      </c>
      <c r="AQ101" s="5" t="n">
        <f aca="false">IF(Aléa!AN100&lt;$B$2,1,IF(Aléa!AN100&lt;$B$2+$B$3,3,IF(Aléa!AN100&lt;$B$2+$B$3+$B$4,4,6)))</f>
        <v>4</v>
      </c>
      <c r="AR101" s="5" t="n">
        <f aca="false">IF(Aléa!AO100&lt;$B$2,1,IF(Aléa!AO100&lt;$B$2+$B$3,3,IF(Aléa!AO100&lt;$B$2+$B$3+$B$4,4,6)))</f>
        <v>4</v>
      </c>
      <c r="AS101" s="5" t="n">
        <f aca="false">IF(Aléa!AP100&lt;$B$2,1,IF(Aléa!AP100&lt;$B$2+$B$3,3,IF(Aléa!AP100&lt;$B$2+$B$3+$B$4,4,6)))</f>
        <v>3</v>
      </c>
      <c r="AT101" s="5" t="n">
        <f aca="false">IF(Aléa!AQ100&lt;$B$2,1,IF(Aléa!AQ100&lt;$B$2+$B$3,3,IF(Aléa!AQ100&lt;$B$2+$B$3+$B$4,4,6)))</f>
        <v>4</v>
      </c>
      <c r="AU101" s="5" t="n">
        <f aca="false">IF(Aléa!AR100&lt;$B$2,1,IF(Aléa!AR100&lt;$B$2+$B$3,3,IF(Aléa!AR100&lt;$B$2+$B$3+$B$4,4,6)))</f>
        <v>1</v>
      </c>
      <c r="AV101" s="5" t="n">
        <f aca="false">IF(Aléa!AS100&lt;$B$2,1,IF(Aléa!AS100&lt;$B$2+$B$3,3,IF(Aléa!AS100&lt;$B$2+$B$3+$B$4,4,6)))</f>
        <v>3</v>
      </c>
      <c r="AW101" s="5" t="n">
        <f aca="false">IF(Aléa!AT100&lt;$B$2,1,IF(Aléa!AT100&lt;$B$2+$B$3,3,IF(Aléa!AT100&lt;$B$2+$B$3+$B$4,4,6)))</f>
        <v>3</v>
      </c>
      <c r="AX101" s="5" t="n">
        <f aca="false">IF(Aléa!AU100&lt;$B$2,1,IF(Aléa!AU100&lt;$B$2+$B$3,3,IF(Aléa!AU100&lt;$B$2+$B$3+$B$4,4,6)))</f>
        <v>3</v>
      </c>
      <c r="AY101" s="5" t="n">
        <f aca="false">IF(Aléa!AV100&lt;$B$2,1,IF(Aléa!AV100&lt;$B$2+$B$3,3,IF(Aléa!AV100&lt;$B$2+$B$3+$B$4,4,6)))</f>
        <v>6</v>
      </c>
      <c r="AZ101" s="5" t="n">
        <f aca="false">IF(Aléa!AW100&lt;$B$2,1,IF(Aléa!AW100&lt;$B$2+$B$3,3,IF(Aléa!AW100&lt;$B$2+$B$3+$B$4,4,6)))</f>
        <v>6</v>
      </c>
      <c r="BA101" s="5" t="n">
        <f aca="false">IF(Aléa!AX100&lt;$B$2,1,IF(Aléa!AX100&lt;$B$2+$B$3,3,IF(Aléa!AX100&lt;$B$2+$B$3+$B$4,4,6)))</f>
        <v>6</v>
      </c>
      <c r="BB101" s="5" t="n">
        <f aca="false">IF(Aléa!AY100&lt;$B$2,1,IF(Aléa!AY100&lt;$B$2+$B$3,3,IF(Aléa!AY100&lt;$B$2+$B$3+$B$4,4,6)))</f>
        <v>6</v>
      </c>
      <c r="BC101" s="5" t="n">
        <f aca="false">IF(Aléa!AZ100&lt;$B$2,1,IF(Aléa!AZ100&lt;$B$2+$B$3,3,IF(Aléa!AZ100&lt;$B$2+$B$3+$B$4,4,6)))</f>
        <v>3</v>
      </c>
      <c r="BD101" s="5" t="n">
        <f aca="false">IF(Aléa!BA100&lt;$B$2,1,IF(Aléa!BA100&lt;$B$2+$B$3,3,IF(Aléa!BA100&lt;$B$2+$B$3+$B$4,4,6)))</f>
        <v>4</v>
      </c>
      <c r="BE101" s="5" t="n">
        <f aca="false">IF(Aléa!BB100&lt;$B$2,1,IF(Aléa!BB100&lt;$B$2+$B$3,3,IF(Aléa!BB100&lt;$B$2+$B$3+$B$4,4,6)))</f>
        <v>3</v>
      </c>
      <c r="BF101" s="5" t="n">
        <f aca="false">IF(Aléa!BC100&lt;$B$2,1,IF(Aléa!BC100&lt;$B$2+$B$3,3,IF(Aléa!BC100&lt;$B$2+$B$3+$B$4,4,6)))</f>
        <v>1</v>
      </c>
      <c r="BG101" s="5" t="n">
        <f aca="false">IF(Aléa!BD100&lt;$B$2,1,IF(Aléa!BD100&lt;$B$2+$B$3,3,IF(Aléa!BD100&lt;$B$2+$B$3+$B$4,4,6)))</f>
        <v>6</v>
      </c>
      <c r="BH101" s="5" t="n">
        <f aca="false">IF(Aléa!BE100&lt;$B$2,1,IF(Aléa!BE100&lt;$B$2+$B$3,3,IF(Aléa!BE100&lt;$B$2+$B$3+$B$4,4,6)))</f>
        <v>4</v>
      </c>
      <c r="BI101" s="5" t="n">
        <f aca="false">IF(Aléa!BF100&lt;$B$2,1,IF(Aléa!BF100&lt;$B$2+$B$3,3,IF(Aléa!BF100&lt;$B$2+$B$3+$B$4,4,6)))</f>
        <v>4</v>
      </c>
      <c r="BJ101" s="5" t="n">
        <f aca="false">IF(Aléa!BG100&lt;$B$2,1,IF(Aléa!BG100&lt;$B$2+$B$3,3,IF(Aléa!BG100&lt;$B$2+$B$3+$B$4,4,6)))</f>
        <v>3</v>
      </c>
      <c r="BK101" s="5" t="n">
        <f aca="false">IF(Aléa!BH100&lt;$B$2,1,IF(Aléa!BH100&lt;$B$2+$B$3,3,IF(Aléa!BH100&lt;$B$2+$B$3+$B$4,4,6)))</f>
        <v>3</v>
      </c>
      <c r="BL101" s="5" t="n">
        <f aca="false">IF(Aléa!BI100&lt;$B$2,1,IF(Aléa!BI100&lt;$B$2+$B$3,3,IF(Aléa!BI100&lt;$B$2+$B$3+$B$4,4,6)))</f>
        <v>4</v>
      </c>
      <c r="BM101" s="5" t="n">
        <f aca="false">IF(Aléa!BJ100&lt;$B$2,1,IF(Aléa!BJ100&lt;$B$2+$B$3,3,IF(Aléa!BJ100&lt;$B$2+$B$3+$B$4,4,6)))</f>
        <v>4</v>
      </c>
      <c r="BN101" s="5" t="n">
        <f aca="false">IF(Aléa!BK100&lt;$B$2,1,IF(Aléa!BK100&lt;$B$2+$B$3,3,IF(Aléa!BK100&lt;$B$2+$B$3+$B$4,4,6)))</f>
        <v>3</v>
      </c>
      <c r="BO101" s="5" t="n">
        <f aca="false">IF(Aléa!BL100&lt;$B$2,1,IF(Aléa!BL100&lt;$B$2+$B$3,3,IF(Aléa!BL100&lt;$B$2+$B$3+$B$4,4,6)))</f>
        <v>6</v>
      </c>
      <c r="BP101" s="5" t="n">
        <f aca="false">IF(Aléa!BM100&lt;$B$2,1,IF(Aléa!BM100&lt;$B$2+$B$3,3,IF(Aléa!BM100&lt;$B$2+$B$3+$B$4,4,6)))</f>
        <v>4</v>
      </c>
      <c r="BQ101" s="5" t="n">
        <f aca="false">IF(Aléa!BN100&lt;$B$2,1,IF(Aléa!BN100&lt;$B$2+$B$3,3,IF(Aléa!BN100&lt;$B$2+$B$3+$B$4,4,6)))</f>
        <v>4</v>
      </c>
      <c r="BR101" s="5" t="n">
        <f aca="false">IF(Aléa!BO100&lt;$B$2,1,IF(Aléa!BO100&lt;$B$2+$B$3,3,IF(Aléa!BO100&lt;$B$2+$B$3+$B$4,4,6)))</f>
        <v>6</v>
      </c>
      <c r="BS101" s="5" t="n">
        <f aca="false">IF(Aléa!BP100&lt;$B$2,1,IF(Aléa!BP100&lt;$B$2+$B$3,3,IF(Aléa!BP100&lt;$B$2+$B$3+$B$4,4,6)))</f>
        <v>1</v>
      </c>
      <c r="BT101" s="5" t="n">
        <f aca="false">IF(Aléa!BQ100&lt;$B$2,1,IF(Aléa!BQ100&lt;$B$2+$B$3,3,IF(Aléa!BQ100&lt;$B$2+$B$3+$B$4,4,6)))</f>
        <v>3</v>
      </c>
      <c r="BU101" s="5" t="n">
        <f aca="false">IF(Aléa!BR100&lt;$B$2,1,IF(Aléa!BR100&lt;$B$2+$B$3,3,IF(Aléa!BR100&lt;$B$2+$B$3+$B$4,4,6)))</f>
        <v>3</v>
      </c>
      <c r="BV101" s="5" t="n">
        <f aca="false">IF(Aléa!BS100&lt;$B$2,1,IF(Aléa!BS100&lt;$B$2+$B$3,3,IF(Aléa!BS100&lt;$B$2+$B$3+$B$4,4,6)))</f>
        <v>4</v>
      </c>
      <c r="BW101" s="5" t="n">
        <f aca="false">IF(Aléa!BT100&lt;$B$2,1,IF(Aléa!BT100&lt;$B$2+$B$3,3,IF(Aléa!BT100&lt;$B$2+$B$3+$B$4,4,6)))</f>
        <v>4</v>
      </c>
      <c r="BX101" s="5" t="n">
        <f aca="false">IF(Aléa!BU100&lt;$B$2,1,IF(Aléa!BU100&lt;$B$2+$B$3,3,IF(Aléa!BU100&lt;$B$2+$B$3+$B$4,4,6)))</f>
        <v>6</v>
      </c>
      <c r="BY101" s="5" t="n">
        <f aca="false">IF(Aléa!BV100&lt;$B$2,1,IF(Aléa!BV100&lt;$B$2+$B$3,3,IF(Aléa!BV100&lt;$B$2+$B$3+$B$4,4,6)))</f>
        <v>1</v>
      </c>
      <c r="BZ101" s="5" t="n">
        <f aca="false">IF(Aléa!BW100&lt;$B$2,1,IF(Aléa!BW100&lt;$B$2+$B$3,3,IF(Aléa!BW100&lt;$B$2+$B$3+$B$4,4,6)))</f>
        <v>3</v>
      </c>
      <c r="CA101" s="5" t="n">
        <f aca="false">IF(Aléa!BX100&lt;$B$2,1,IF(Aléa!BX100&lt;$B$2+$B$3,3,IF(Aléa!BX100&lt;$B$2+$B$3+$B$4,4,6)))</f>
        <v>3</v>
      </c>
      <c r="CB101" s="5" t="n">
        <f aca="false">IF(Aléa!BY100&lt;$B$2,1,IF(Aléa!BY100&lt;$B$2+$B$3,3,IF(Aléa!BY100&lt;$B$2+$B$3+$B$4,4,6)))</f>
        <v>4</v>
      </c>
      <c r="CC101" s="5" t="n">
        <f aca="false">IF(Aléa!BZ100&lt;$B$2,1,IF(Aléa!BZ100&lt;$B$2+$B$3,3,IF(Aléa!BZ100&lt;$B$2+$B$3+$B$4,4,6)))</f>
        <v>3</v>
      </c>
      <c r="CD101" s="5" t="n">
        <f aca="false">IF(Aléa!CA100&lt;$B$2,1,IF(Aléa!CA100&lt;$B$2+$B$3,3,IF(Aléa!CA100&lt;$B$2+$B$3+$B$4,4,6)))</f>
        <v>3</v>
      </c>
      <c r="CE101" s="5" t="n">
        <f aca="false">IF(Aléa!CB100&lt;$B$2,1,IF(Aléa!CB100&lt;$B$2+$B$3,3,IF(Aléa!CB100&lt;$B$2+$B$3+$B$4,4,6)))</f>
        <v>1</v>
      </c>
      <c r="CF101" s="5" t="n">
        <f aca="false">IF(Aléa!CC100&lt;$B$2,1,IF(Aléa!CC100&lt;$B$2+$B$3,3,IF(Aléa!CC100&lt;$B$2+$B$3+$B$4,4,6)))</f>
        <v>3</v>
      </c>
      <c r="CG101" s="5" t="n">
        <f aca="false">IF(Aléa!CD100&lt;$B$2,1,IF(Aléa!CD100&lt;$B$2+$B$3,3,IF(Aléa!CD100&lt;$B$2+$B$3+$B$4,4,6)))</f>
        <v>3</v>
      </c>
      <c r="CH101" s="5" t="n">
        <f aca="false">IF(Aléa!CE100&lt;$B$2,1,IF(Aléa!CE100&lt;$B$2+$B$3,3,IF(Aléa!CE100&lt;$B$2+$B$3+$B$4,4,6)))</f>
        <v>3</v>
      </c>
      <c r="CI101" s="5" t="n">
        <f aca="false">IF(Aléa!CF100&lt;$B$2,1,IF(Aléa!CF100&lt;$B$2+$B$3,3,IF(Aléa!CF100&lt;$B$2+$B$3+$B$4,4,6)))</f>
        <v>4</v>
      </c>
      <c r="CJ101" s="5" t="n">
        <f aca="false">IF(Aléa!CG100&lt;$B$2,1,IF(Aléa!CG100&lt;$B$2+$B$3,3,IF(Aléa!CG100&lt;$B$2+$B$3+$B$4,4,6)))</f>
        <v>3</v>
      </c>
      <c r="CK101" s="5" t="n">
        <f aca="false">IF(Aléa!CH100&lt;$B$2,1,IF(Aléa!CH100&lt;$B$2+$B$3,3,IF(Aléa!CH100&lt;$B$2+$B$3+$B$4,4,6)))</f>
        <v>1</v>
      </c>
      <c r="CL101" s="5" t="n">
        <f aca="false">IF(Aléa!CI100&lt;$B$2,1,IF(Aléa!CI100&lt;$B$2+$B$3,3,IF(Aléa!CI100&lt;$B$2+$B$3+$B$4,4,6)))</f>
        <v>1</v>
      </c>
      <c r="CM101" s="5" t="n">
        <f aca="false">IF(Aléa!CJ100&lt;$B$2,1,IF(Aléa!CJ100&lt;$B$2+$B$3,3,IF(Aléa!CJ100&lt;$B$2+$B$3+$B$4,4,6)))</f>
        <v>6</v>
      </c>
      <c r="CN101" s="5" t="n">
        <f aca="false">IF(Aléa!CK100&lt;$B$2,1,IF(Aléa!CK100&lt;$B$2+$B$3,3,IF(Aléa!CK100&lt;$B$2+$B$3+$B$4,4,6)))</f>
        <v>4</v>
      </c>
      <c r="CO101" s="5" t="n">
        <f aca="false">IF(Aléa!CL100&lt;$B$2,1,IF(Aléa!CL100&lt;$B$2+$B$3,3,IF(Aléa!CL100&lt;$B$2+$B$3+$B$4,4,6)))</f>
        <v>4</v>
      </c>
      <c r="CP101" s="5" t="n">
        <f aca="false">IF(Aléa!CM100&lt;$B$2,1,IF(Aléa!CM100&lt;$B$2+$B$3,3,IF(Aléa!CM100&lt;$B$2+$B$3+$B$4,4,6)))</f>
        <v>3</v>
      </c>
      <c r="CQ101" s="5" t="n">
        <f aca="false">IF(Aléa!CN100&lt;$B$2,1,IF(Aléa!CN100&lt;$B$2+$B$3,3,IF(Aléa!CN100&lt;$B$2+$B$3+$B$4,4,6)))</f>
        <v>4</v>
      </c>
      <c r="CR101" s="5" t="n">
        <f aca="false">IF(Aléa!CO100&lt;$B$2,1,IF(Aléa!CO100&lt;$B$2+$B$3,3,IF(Aléa!CO100&lt;$B$2+$B$3+$B$4,4,6)))</f>
        <v>3</v>
      </c>
      <c r="CS101" s="5" t="n">
        <f aca="false">IF(Aléa!CP100&lt;$B$2,1,IF(Aléa!CP100&lt;$B$2+$B$3,3,IF(Aléa!CP100&lt;$B$2+$B$3+$B$4,4,6)))</f>
        <v>6</v>
      </c>
      <c r="CT101" s="5" t="n">
        <f aca="false">IF(Aléa!CQ100&lt;$B$2,1,IF(Aléa!CQ100&lt;$B$2+$B$3,3,IF(Aléa!CQ100&lt;$B$2+$B$3+$B$4,4,6)))</f>
        <v>3</v>
      </c>
      <c r="CU101" s="5" t="n">
        <f aca="false">IF(Aléa!CR100&lt;$B$2,1,IF(Aléa!CR100&lt;$B$2+$B$3,3,IF(Aléa!CR100&lt;$B$2+$B$3+$B$4,4,6)))</f>
        <v>3</v>
      </c>
      <c r="CV101" s="5" t="n">
        <f aca="false">IF(Aléa!CS100&lt;$B$2,1,IF(Aléa!CS100&lt;$B$2+$B$3,3,IF(Aléa!CS100&lt;$B$2+$B$3+$B$4,4,6)))</f>
        <v>3</v>
      </c>
      <c r="CW101" s="5" t="n">
        <f aca="false">IF(Aléa!CT100&lt;$B$2,1,IF(Aléa!CT100&lt;$B$2+$B$3,3,IF(Aléa!CT100&lt;$B$2+$B$3+$B$4,4,6)))</f>
        <v>4</v>
      </c>
      <c r="CX101" s="5" t="n">
        <f aca="false">IF(Aléa!CU100&lt;$B$2,1,IF(Aléa!CU100&lt;$B$2+$B$3,3,IF(Aléa!CU100&lt;$B$2+$B$3+$B$4,4,6)))</f>
        <v>3</v>
      </c>
      <c r="CY101" s="5" t="n">
        <f aca="false">IF(Aléa!CV100&lt;$B$2,1,IF(Aléa!CV100&lt;$B$2+$B$3,3,IF(Aléa!CV100&lt;$B$2+$B$3+$B$4,4,6)))</f>
        <v>3</v>
      </c>
      <c r="CZ101" s="5" t="n">
        <f aca="false">IF(Aléa!CW100&lt;$B$2,1,IF(Aléa!CW100&lt;$B$2+$B$3,3,IF(Aléa!CW100&lt;$B$2+$B$3+$B$4,4,6)))</f>
        <v>6</v>
      </c>
      <c r="DA101" s="5" t="n">
        <f aca="false">IF(Aléa!CX100&lt;$B$2,1,IF(Aléa!CX100&lt;$B$2+$B$3,3,IF(Aléa!CX100&lt;$B$2+$B$3+$B$4,4,6)))</f>
        <v>1</v>
      </c>
      <c r="DB101" s="5" t="n">
        <f aca="false">IF(Aléa!CY100&lt;$B$2,1,IF(Aléa!CY100&lt;$B$2+$B$3,3,IF(Aléa!CY100&lt;$B$2+$B$3+$B$4,4,6)))</f>
        <v>3</v>
      </c>
      <c r="DC101" s="5" t="n">
        <f aca="false">IF(Aléa!CZ100&lt;$B$2,1,IF(Aléa!CZ100&lt;$B$2+$B$3,3,IF(Aléa!CZ100&lt;$B$2+$B$3+$B$4,4,6)))</f>
        <v>4</v>
      </c>
      <c r="DD101" s="5" t="n">
        <f aca="false">IF(Aléa!DA100&lt;$B$2,1,IF(Aléa!DA100&lt;$B$2+$B$3,3,IF(Aléa!DA100&lt;$B$2+$B$3+$B$4,4,6)))</f>
        <v>3</v>
      </c>
      <c r="DE101" s="5" t="n">
        <f aca="false">IF(Aléa!DB100&lt;$B$2,1,IF(Aléa!DB100&lt;$B$2+$B$3,3,IF(Aléa!DB100&lt;$B$2+$B$3+$B$4,4,6)))</f>
        <v>3</v>
      </c>
      <c r="DF101" s="5" t="n">
        <f aca="false">IF(Aléa!DC100&lt;$B$2,1,IF(Aléa!DC100&lt;$B$2+$B$3,3,IF(Aléa!DC100&lt;$B$2+$B$3+$B$4,4,6)))</f>
        <v>4</v>
      </c>
      <c r="DG101" s="5" t="n">
        <f aca="false">IF(Aléa!DD100&lt;$B$2,1,IF(Aléa!DD100&lt;$B$2+$B$3,3,IF(Aléa!DD100&lt;$B$2+$B$3+$B$4,4,6)))</f>
        <v>6</v>
      </c>
      <c r="DH101" s="5" t="n">
        <f aca="false">IF(Aléa!DE100&lt;$B$2,1,IF(Aléa!DE100&lt;$B$2+$B$3,3,IF(Aléa!DE100&lt;$B$2+$B$3+$B$4,4,6)))</f>
        <v>4</v>
      </c>
      <c r="DI101" s="5" t="n">
        <f aca="false">IF(Aléa!DF100&lt;$B$2,1,IF(Aléa!DF100&lt;$B$2+$B$3,3,IF(Aléa!DF100&lt;$B$2+$B$3+$B$4,4,6)))</f>
        <v>3</v>
      </c>
      <c r="DJ101" s="5" t="n">
        <f aca="false">IF(Aléa!DG100&lt;$B$2,1,IF(Aléa!DG100&lt;$B$2+$B$3,3,IF(Aléa!DG100&lt;$B$2+$B$3+$B$4,4,6)))</f>
        <v>1</v>
      </c>
      <c r="DK101" s="5" t="n">
        <f aca="false">IF(Aléa!DH100&lt;$B$2,1,IF(Aléa!DH100&lt;$B$2+$B$3,3,IF(Aléa!DH100&lt;$B$2+$B$3+$B$4,4,6)))</f>
        <v>3</v>
      </c>
      <c r="DL101" s="5" t="n">
        <f aca="false">IF(Aléa!DI100&lt;$B$2,1,IF(Aléa!DI100&lt;$B$2+$B$3,3,IF(Aléa!DI100&lt;$B$2+$B$3+$B$4,4,6)))</f>
        <v>6</v>
      </c>
      <c r="DM101" s="5" t="n">
        <f aca="false">IF(Aléa!DJ100&lt;$B$2,1,IF(Aléa!DJ100&lt;$B$2+$B$3,3,IF(Aléa!DJ100&lt;$B$2+$B$3+$B$4,4,6)))</f>
        <v>1</v>
      </c>
      <c r="DN101" s="5" t="n">
        <f aca="false">IF(Aléa!DK100&lt;$B$2,1,IF(Aléa!DK100&lt;$B$2+$B$3,3,IF(Aléa!DK100&lt;$B$2+$B$3+$B$4,4,6)))</f>
        <v>1</v>
      </c>
      <c r="DO101" s="5" t="n">
        <f aca="false">IF(Aléa!DL100&lt;$B$2,1,IF(Aléa!DL100&lt;$B$2+$B$3,3,IF(Aléa!DL100&lt;$B$2+$B$3+$B$4,4,6)))</f>
        <v>6</v>
      </c>
      <c r="DP101" s="5" t="n">
        <f aca="false">IF(Aléa!DM100&lt;$B$2,1,IF(Aléa!DM100&lt;$B$2+$B$3,3,IF(Aléa!DM100&lt;$B$2+$B$3+$B$4,4,6)))</f>
        <v>3</v>
      </c>
      <c r="DQ101" s="5" t="n">
        <f aca="false">IF(Aléa!DN100&lt;$B$2,1,IF(Aléa!DN100&lt;$B$2+$B$3,3,IF(Aléa!DN100&lt;$B$2+$B$3+$B$4,4,6)))</f>
        <v>3</v>
      </c>
      <c r="DR101" s="5" t="n">
        <f aca="false">IF(Aléa!DO100&lt;$B$2,1,IF(Aléa!DO100&lt;$B$2+$B$3,3,IF(Aléa!DO100&lt;$B$2+$B$3+$B$4,4,6)))</f>
        <v>4</v>
      </c>
      <c r="DS101" s="5" t="n">
        <f aca="false">IF(Aléa!DP100&lt;$B$2,1,IF(Aléa!DP100&lt;$B$2+$B$3,3,IF(Aléa!DP100&lt;$B$2+$B$3+$B$4,4,6)))</f>
        <v>6</v>
      </c>
      <c r="DT101" s="5" t="n">
        <f aca="false">IF(Aléa!DQ100&lt;$B$2,1,IF(Aléa!DQ100&lt;$B$2+$B$3,3,IF(Aléa!DQ100&lt;$B$2+$B$3+$B$4,4,6)))</f>
        <v>3</v>
      </c>
      <c r="DU101" s="5" t="n">
        <f aca="false">IF(Aléa!DR100&lt;$B$2,1,IF(Aléa!DR100&lt;$B$2+$B$3,3,IF(Aléa!DR100&lt;$B$2+$B$3+$B$4,4,6)))</f>
        <v>3</v>
      </c>
      <c r="DV101" s="5" t="n">
        <f aca="false">IF(Aléa!DS100&lt;$B$2,1,IF(Aléa!DS100&lt;$B$2+$B$3,3,IF(Aléa!DS100&lt;$B$2+$B$3+$B$4,4,6)))</f>
        <v>4</v>
      </c>
      <c r="DW101" s="5" t="n">
        <f aca="false">IF(Aléa!DT100&lt;$B$2,1,IF(Aléa!DT100&lt;$B$2+$B$3,3,IF(Aléa!DT100&lt;$B$2+$B$3+$B$4,4,6)))</f>
        <v>6</v>
      </c>
      <c r="DX101" s="5" t="n">
        <f aca="false">IF(Aléa!DU100&lt;$B$2,1,IF(Aléa!DU100&lt;$B$2+$B$3,3,IF(Aléa!DU100&lt;$B$2+$B$3+$B$4,4,6)))</f>
        <v>6</v>
      </c>
      <c r="DY101" s="5" t="n">
        <f aca="false">IF(Aléa!DV100&lt;$B$2,1,IF(Aléa!DV100&lt;$B$2+$B$3,3,IF(Aléa!DV100&lt;$B$2+$B$3+$B$4,4,6)))</f>
        <v>6</v>
      </c>
      <c r="DZ101" s="5" t="n">
        <f aca="false">IF(Aléa!DW100&lt;$B$2,1,IF(Aléa!DW100&lt;$B$2+$B$3,3,IF(Aléa!DW100&lt;$B$2+$B$3+$B$4,4,6)))</f>
        <v>4</v>
      </c>
      <c r="EA101" s="5" t="n">
        <f aca="false">IF(Aléa!DX100&lt;$B$2,1,IF(Aléa!DX100&lt;$B$2+$B$3,3,IF(Aléa!DX100&lt;$B$2+$B$3+$B$4,4,6)))</f>
        <v>4</v>
      </c>
      <c r="EB101" s="5" t="n">
        <f aca="false">IF(Aléa!DY100&lt;$B$2,1,IF(Aléa!DY100&lt;$B$2+$B$3,3,IF(Aléa!DY100&lt;$B$2+$B$3+$B$4,4,6)))</f>
        <v>1</v>
      </c>
      <c r="EC101" s="5" t="n">
        <f aca="false">IF(Aléa!DZ100&lt;$B$2,1,IF(Aléa!DZ100&lt;$B$2+$B$3,3,IF(Aléa!DZ100&lt;$B$2+$B$3+$B$4,4,6)))</f>
        <v>1</v>
      </c>
      <c r="ED101" s="5" t="n">
        <f aca="false">IF(Aléa!EA100&lt;$B$2,1,IF(Aléa!EA100&lt;$B$2+$B$3,3,IF(Aléa!EA100&lt;$B$2+$B$3+$B$4,4,6)))</f>
        <v>1</v>
      </c>
      <c r="EE101" s="5" t="n">
        <f aca="false">IF(Aléa!EB100&lt;$B$2,1,IF(Aléa!EB100&lt;$B$2+$B$3,3,IF(Aléa!EB100&lt;$B$2+$B$3+$B$4,4,6)))</f>
        <v>3</v>
      </c>
      <c r="EF101" s="5" t="n">
        <f aca="false">IF(Aléa!EC100&lt;$B$2,1,IF(Aléa!EC100&lt;$B$2+$B$3,3,IF(Aléa!EC100&lt;$B$2+$B$3+$B$4,4,6)))</f>
        <v>3</v>
      </c>
      <c r="EG101" s="5" t="n">
        <f aca="false">IF(Aléa!ED100&lt;$B$2,1,IF(Aléa!ED100&lt;$B$2+$B$3,3,IF(Aléa!ED100&lt;$B$2+$B$3+$B$4,4,6)))</f>
        <v>4</v>
      </c>
      <c r="EH101" s="5" t="n">
        <f aca="false">IF(Aléa!EE100&lt;$B$2,1,IF(Aléa!EE100&lt;$B$2+$B$3,3,IF(Aléa!EE100&lt;$B$2+$B$3+$B$4,4,6)))</f>
        <v>3</v>
      </c>
      <c r="EI101" s="5" t="n">
        <f aca="false">IF(Aléa!EF100&lt;$B$2,1,IF(Aléa!EF100&lt;$B$2+$B$3,3,IF(Aléa!EF100&lt;$B$2+$B$3+$B$4,4,6)))</f>
        <v>4</v>
      </c>
      <c r="EJ101" s="5" t="n">
        <f aca="false">IF(Aléa!EG100&lt;$B$2,1,IF(Aléa!EG100&lt;$B$2+$B$3,3,IF(Aléa!EG100&lt;$B$2+$B$3+$B$4,4,6)))</f>
        <v>4</v>
      </c>
      <c r="EK101" s="5" t="n">
        <f aca="false">IF(Aléa!EH100&lt;$B$2,1,IF(Aléa!EH100&lt;$B$2+$B$3,3,IF(Aléa!EH100&lt;$B$2+$B$3+$B$4,4,6)))</f>
        <v>4</v>
      </c>
      <c r="EL101" s="5" t="n">
        <f aca="false">IF(Aléa!EI100&lt;$B$2,1,IF(Aléa!EI100&lt;$B$2+$B$3,3,IF(Aléa!EI100&lt;$B$2+$B$3+$B$4,4,6)))</f>
        <v>6</v>
      </c>
      <c r="EM101" s="5" t="n">
        <f aca="false">IF(Aléa!EJ100&lt;$B$2,1,IF(Aléa!EJ100&lt;$B$2+$B$3,3,IF(Aléa!EJ100&lt;$B$2+$B$3+$B$4,4,6)))</f>
        <v>3</v>
      </c>
      <c r="EN101" s="5" t="n">
        <f aca="false">IF(Aléa!EK100&lt;$B$2,1,IF(Aléa!EK100&lt;$B$2+$B$3,3,IF(Aléa!EK100&lt;$B$2+$B$3+$B$4,4,6)))</f>
        <v>3</v>
      </c>
      <c r="EO101" s="5" t="n">
        <f aca="false">IF(Aléa!EL100&lt;$B$2,1,IF(Aléa!EL100&lt;$B$2+$B$3,3,IF(Aléa!EL100&lt;$B$2+$B$3+$B$4,4,6)))</f>
        <v>4</v>
      </c>
      <c r="EP101" s="5" t="n">
        <f aca="false">IF(Aléa!EM100&lt;$B$2,1,IF(Aléa!EM100&lt;$B$2+$B$3,3,IF(Aléa!EM100&lt;$B$2+$B$3+$B$4,4,6)))</f>
        <v>3</v>
      </c>
      <c r="EQ101" s="5" t="n">
        <f aca="false">IF(Aléa!EN100&lt;$B$2,1,IF(Aléa!EN100&lt;$B$2+$B$3,3,IF(Aléa!EN100&lt;$B$2+$B$3+$B$4,4,6)))</f>
        <v>4</v>
      </c>
      <c r="ER101" s="5" t="n">
        <f aca="false">IF(Aléa!EO100&lt;$B$2,1,IF(Aléa!EO100&lt;$B$2+$B$3,3,IF(Aléa!EO100&lt;$B$2+$B$3+$B$4,4,6)))</f>
        <v>3</v>
      </c>
      <c r="ES101" s="5" t="n">
        <f aca="false">IF(Aléa!EP100&lt;$B$2,1,IF(Aléa!EP100&lt;$B$2+$B$3,3,IF(Aléa!EP100&lt;$B$2+$B$3+$B$4,4,6)))</f>
        <v>4</v>
      </c>
      <c r="ET101" s="5" t="n">
        <f aca="false">IF(Aléa!EQ100&lt;$B$2,1,IF(Aléa!EQ100&lt;$B$2+$B$3,3,IF(Aléa!EQ100&lt;$B$2+$B$3+$B$4,4,6)))</f>
        <v>4</v>
      </c>
      <c r="EU101" s="5" t="n">
        <f aca="false">IF(Aléa!ER100&lt;$B$2,1,IF(Aléa!ER100&lt;$B$2+$B$3,3,IF(Aléa!ER100&lt;$B$2+$B$3+$B$4,4,6)))</f>
        <v>3</v>
      </c>
      <c r="EV101" s="5" t="n">
        <f aca="false">IF(Aléa!ES100&lt;$B$2,1,IF(Aléa!ES100&lt;$B$2+$B$3,3,IF(Aléa!ES100&lt;$B$2+$B$3+$B$4,4,6)))</f>
        <v>4</v>
      </c>
      <c r="EW101" s="5" t="n">
        <f aca="false">IF(Aléa!ET100&lt;$B$2,1,IF(Aléa!ET100&lt;$B$2+$B$3,3,IF(Aléa!ET100&lt;$B$2+$B$3+$B$4,4,6)))</f>
        <v>6</v>
      </c>
      <c r="EX101" s="5" t="n">
        <f aca="false">IF(Aléa!EU100&lt;$B$2,1,IF(Aléa!EU100&lt;$B$2+$B$3,3,IF(Aléa!EU100&lt;$B$2+$B$3+$B$4,4,6)))</f>
        <v>4</v>
      </c>
      <c r="EY101" s="5" t="n">
        <f aca="false">IF(Aléa!EV100&lt;$B$2,1,IF(Aléa!EV100&lt;$B$2+$B$3,3,IF(Aléa!EV100&lt;$B$2+$B$3+$B$4,4,6)))</f>
        <v>4</v>
      </c>
      <c r="EZ101" s="5" t="n">
        <f aca="false">IF(Aléa!EW100&lt;$B$2,1,IF(Aléa!EW100&lt;$B$2+$B$3,3,IF(Aléa!EW100&lt;$B$2+$B$3+$B$4,4,6)))</f>
        <v>4</v>
      </c>
      <c r="FA101" s="5" t="n">
        <f aca="false">IF(Aléa!EX100&lt;$B$2,1,IF(Aléa!EX100&lt;$B$2+$B$3,3,IF(Aléa!EX100&lt;$B$2+$B$3+$B$4,4,6)))</f>
        <v>3</v>
      </c>
      <c r="FB101" s="5" t="n">
        <f aca="false">IF(Aléa!EY100&lt;$B$2,1,IF(Aléa!EY100&lt;$B$2+$B$3,3,IF(Aléa!EY100&lt;$B$2+$B$3+$B$4,4,6)))</f>
        <v>6</v>
      </c>
      <c r="FC101" s="5" t="n">
        <f aca="false">IF(Aléa!EZ100&lt;$B$2,1,IF(Aléa!EZ100&lt;$B$2+$B$3,3,IF(Aléa!EZ100&lt;$B$2+$B$3+$B$4,4,6)))</f>
        <v>4</v>
      </c>
      <c r="FD101" s="5" t="n">
        <f aca="false">IF(Aléa!FA100&lt;$B$2,1,IF(Aléa!FA100&lt;$B$2+$B$3,3,IF(Aléa!FA100&lt;$B$2+$B$3+$B$4,4,6)))</f>
        <v>6</v>
      </c>
      <c r="FE101" s="5" t="n">
        <f aca="false">IF(Aléa!FB100&lt;$B$2,1,IF(Aléa!FB100&lt;$B$2+$B$3,3,IF(Aléa!FB100&lt;$B$2+$B$3+$B$4,4,6)))</f>
        <v>4</v>
      </c>
      <c r="FF101" s="5" t="n">
        <f aca="false">IF(Aléa!FC100&lt;$B$2,1,IF(Aléa!FC100&lt;$B$2+$B$3,3,IF(Aléa!FC100&lt;$B$2+$B$3+$B$4,4,6)))</f>
        <v>6</v>
      </c>
      <c r="FG101" s="5" t="n">
        <f aca="false">IF(Aléa!FD100&lt;$B$2,1,IF(Aléa!FD100&lt;$B$2+$B$3,3,IF(Aléa!FD100&lt;$B$2+$B$3+$B$4,4,6)))</f>
        <v>4</v>
      </c>
      <c r="FH101" s="5" t="n">
        <f aca="false">IF(Aléa!FE100&lt;$B$2,1,IF(Aléa!FE100&lt;$B$2+$B$3,3,IF(Aléa!FE100&lt;$B$2+$B$3+$B$4,4,6)))</f>
        <v>6</v>
      </c>
      <c r="FI101" s="5" t="n">
        <f aca="false">IF(Aléa!FF100&lt;$B$2,1,IF(Aléa!FF100&lt;$B$2+$B$3,3,IF(Aléa!FF100&lt;$B$2+$B$3+$B$4,4,6)))</f>
        <v>4</v>
      </c>
      <c r="FJ101" s="5" t="n">
        <f aca="false">IF(Aléa!FG100&lt;$B$2,1,IF(Aléa!FG100&lt;$B$2+$B$3,3,IF(Aléa!FG100&lt;$B$2+$B$3+$B$4,4,6)))</f>
        <v>4</v>
      </c>
      <c r="FK101" s="5" t="n">
        <f aca="false">IF(Aléa!FH100&lt;$B$2,1,IF(Aléa!FH100&lt;$B$2+$B$3,3,IF(Aléa!FH100&lt;$B$2+$B$3+$B$4,4,6)))</f>
        <v>3</v>
      </c>
      <c r="FL101" s="5" t="n">
        <f aca="false">IF(Aléa!FI100&lt;$B$2,1,IF(Aléa!FI100&lt;$B$2+$B$3,3,IF(Aléa!FI100&lt;$B$2+$B$3+$B$4,4,6)))</f>
        <v>3</v>
      </c>
      <c r="FM101" s="5" t="n">
        <f aca="false">IF(Aléa!FJ100&lt;$B$2,1,IF(Aléa!FJ100&lt;$B$2+$B$3,3,IF(Aléa!FJ100&lt;$B$2+$B$3+$B$4,4,6)))</f>
        <v>4</v>
      </c>
      <c r="FN101" s="5" t="n">
        <f aca="false">IF(Aléa!FK100&lt;$B$2,1,IF(Aléa!FK100&lt;$B$2+$B$3,3,IF(Aléa!FK100&lt;$B$2+$B$3+$B$4,4,6)))</f>
        <v>1</v>
      </c>
      <c r="FO101" s="5" t="n">
        <f aca="false">IF(Aléa!FL100&lt;$B$2,1,IF(Aléa!FL100&lt;$B$2+$B$3,3,IF(Aléa!FL100&lt;$B$2+$B$3+$B$4,4,6)))</f>
        <v>4</v>
      </c>
      <c r="FP101" s="5" t="n">
        <f aca="false">IF(Aléa!FM100&lt;$B$2,1,IF(Aléa!FM100&lt;$B$2+$B$3,3,IF(Aléa!FM100&lt;$B$2+$B$3+$B$4,4,6)))</f>
        <v>4</v>
      </c>
      <c r="FQ101" s="5" t="n">
        <f aca="false">IF(Aléa!FN100&lt;$B$2,1,IF(Aléa!FN100&lt;$B$2+$B$3,3,IF(Aléa!FN100&lt;$B$2+$B$3+$B$4,4,6)))</f>
        <v>3</v>
      </c>
      <c r="FR101" s="5" t="n">
        <f aca="false">IF(Aléa!FO100&lt;$B$2,1,IF(Aléa!FO100&lt;$B$2+$B$3,3,IF(Aléa!FO100&lt;$B$2+$B$3+$B$4,4,6)))</f>
        <v>3</v>
      </c>
      <c r="FS101" s="5" t="n">
        <f aca="false">IF(Aléa!FP100&lt;$B$2,1,IF(Aléa!FP100&lt;$B$2+$B$3,3,IF(Aléa!FP100&lt;$B$2+$B$3+$B$4,4,6)))</f>
        <v>3</v>
      </c>
      <c r="FT101" s="5" t="n">
        <f aca="false">IF(Aléa!FQ100&lt;$B$2,1,IF(Aléa!FQ100&lt;$B$2+$B$3,3,IF(Aléa!FQ100&lt;$B$2+$B$3+$B$4,4,6)))</f>
        <v>3</v>
      </c>
      <c r="FU101" s="5" t="n">
        <f aca="false">IF(Aléa!FR100&lt;$B$2,1,IF(Aléa!FR100&lt;$B$2+$B$3,3,IF(Aléa!FR100&lt;$B$2+$B$3+$B$4,4,6)))</f>
        <v>6</v>
      </c>
      <c r="FV101" s="5" t="n">
        <f aca="false">IF(Aléa!FS100&lt;$B$2,1,IF(Aléa!FS100&lt;$B$2+$B$3,3,IF(Aléa!FS100&lt;$B$2+$B$3+$B$4,4,6)))</f>
        <v>4</v>
      </c>
      <c r="FW101" s="5" t="n">
        <f aca="false">IF(Aléa!FT100&lt;$B$2,1,IF(Aléa!FT100&lt;$B$2+$B$3,3,IF(Aléa!FT100&lt;$B$2+$B$3+$B$4,4,6)))</f>
        <v>1</v>
      </c>
      <c r="FX101" s="5" t="n">
        <f aca="false">IF(Aléa!FU100&lt;$B$2,1,IF(Aléa!FU100&lt;$B$2+$B$3,3,IF(Aléa!FU100&lt;$B$2+$B$3+$B$4,4,6)))</f>
        <v>1</v>
      </c>
      <c r="FY101" s="5" t="n">
        <f aca="false">IF(Aléa!FV100&lt;$B$2,1,IF(Aléa!FV100&lt;$B$2+$B$3,3,IF(Aléa!FV100&lt;$B$2+$B$3+$B$4,4,6)))</f>
        <v>3</v>
      </c>
      <c r="FZ101" s="5" t="n">
        <f aca="false">IF(Aléa!FW100&lt;$B$2,1,IF(Aléa!FW100&lt;$B$2+$B$3,3,IF(Aléa!FW100&lt;$B$2+$B$3+$B$4,4,6)))</f>
        <v>3</v>
      </c>
      <c r="GA101" s="5" t="n">
        <f aca="false">IF(Aléa!FX100&lt;$B$2,1,IF(Aléa!FX100&lt;$B$2+$B$3,3,IF(Aléa!FX100&lt;$B$2+$B$3+$B$4,4,6)))</f>
        <v>3</v>
      </c>
      <c r="GB101" s="5" t="n">
        <f aca="false">IF(Aléa!FY100&lt;$B$2,1,IF(Aléa!FY100&lt;$B$2+$B$3,3,IF(Aléa!FY100&lt;$B$2+$B$3+$B$4,4,6)))</f>
        <v>3</v>
      </c>
      <c r="GC101" s="5" t="n">
        <f aca="false">IF(Aléa!FZ100&lt;$B$2,1,IF(Aléa!FZ100&lt;$B$2+$B$3,3,IF(Aléa!FZ100&lt;$B$2+$B$3+$B$4,4,6)))</f>
        <v>3</v>
      </c>
      <c r="GD101" s="5" t="n">
        <f aca="false">IF(Aléa!GA100&lt;$B$2,1,IF(Aléa!GA100&lt;$B$2+$B$3,3,IF(Aléa!GA100&lt;$B$2+$B$3+$B$4,4,6)))</f>
        <v>3</v>
      </c>
      <c r="GE101" s="5" t="n">
        <f aca="false">IF(Aléa!GB100&lt;$B$2,1,IF(Aléa!GB100&lt;$B$2+$B$3,3,IF(Aléa!GB100&lt;$B$2+$B$3+$B$4,4,6)))</f>
        <v>3</v>
      </c>
      <c r="GF101" s="5" t="n">
        <f aca="false">IF(Aléa!GC100&lt;$B$2,1,IF(Aléa!GC100&lt;$B$2+$B$3,3,IF(Aléa!GC100&lt;$B$2+$B$3+$B$4,4,6)))</f>
        <v>6</v>
      </c>
      <c r="GG101" s="5" t="n">
        <f aca="false">IF(Aléa!GD100&lt;$B$2,1,IF(Aléa!GD100&lt;$B$2+$B$3,3,IF(Aléa!GD100&lt;$B$2+$B$3+$B$4,4,6)))</f>
        <v>3</v>
      </c>
      <c r="GH101" s="5" t="n">
        <f aca="false">IF(Aléa!GE100&lt;$B$2,1,IF(Aléa!GE100&lt;$B$2+$B$3,3,IF(Aléa!GE100&lt;$B$2+$B$3+$B$4,4,6)))</f>
        <v>3</v>
      </c>
      <c r="GI101" s="5" t="n">
        <f aca="false">IF(Aléa!GF100&lt;$B$2,1,IF(Aléa!GF100&lt;$B$2+$B$3,3,IF(Aléa!GF100&lt;$B$2+$B$3+$B$4,4,6)))</f>
        <v>6</v>
      </c>
      <c r="GJ101" s="5" t="n">
        <f aca="false">IF(Aléa!GG100&lt;$B$2,1,IF(Aléa!GG100&lt;$B$2+$B$3,3,IF(Aléa!GG100&lt;$B$2+$B$3+$B$4,4,6)))</f>
        <v>3</v>
      </c>
      <c r="GK101" s="5" t="n">
        <f aca="false">IF(Aléa!GH100&lt;$B$2,1,IF(Aléa!GH100&lt;$B$2+$B$3,3,IF(Aléa!GH100&lt;$B$2+$B$3+$B$4,4,6)))</f>
        <v>6</v>
      </c>
      <c r="GL101" s="5" t="n">
        <f aca="false">IF(Aléa!GI100&lt;$B$2,1,IF(Aléa!GI100&lt;$B$2+$B$3,3,IF(Aléa!GI100&lt;$B$2+$B$3+$B$4,4,6)))</f>
        <v>1</v>
      </c>
      <c r="GM101" s="5" t="n">
        <f aca="false">IF(Aléa!GJ100&lt;$B$2,1,IF(Aléa!GJ100&lt;$B$2+$B$3,3,IF(Aléa!GJ100&lt;$B$2+$B$3+$B$4,4,6)))</f>
        <v>1</v>
      </c>
      <c r="GN101" s="5" t="n">
        <f aca="false">IF(Aléa!GK100&lt;$B$2,1,IF(Aléa!GK100&lt;$B$2+$B$3,3,IF(Aléa!GK100&lt;$B$2+$B$3+$B$4,4,6)))</f>
        <v>4</v>
      </c>
      <c r="GO101" s="5" t="n">
        <f aca="false">IF(Aléa!GL100&lt;$B$2,1,IF(Aléa!GL100&lt;$B$2+$B$3,3,IF(Aléa!GL100&lt;$B$2+$B$3+$B$4,4,6)))</f>
        <v>3</v>
      </c>
      <c r="GP101" s="5" t="n">
        <f aca="false">IF(Aléa!GM100&lt;$B$2,1,IF(Aléa!GM100&lt;$B$2+$B$3,3,IF(Aléa!GM100&lt;$B$2+$B$3+$B$4,4,6)))</f>
        <v>4</v>
      </c>
      <c r="GQ101" s="5" t="n">
        <f aca="false">IF(Aléa!GN100&lt;$B$2,1,IF(Aléa!GN100&lt;$B$2+$B$3,3,IF(Aléa!GN100&lt;$B$2+$B$3+$B$4,4,6)))</f>
        <v>1</v>
      </c>
      <c r="GR101" s="5" t="n">
        <f aca="false">IF(Aléa!GO100&lt;$B$2,1,IF(Aléa!GO100&lt;$B$2+$B$3,3,IF(Aléa!GO100&lt;$B$2+$B$3+$B$4,4,6)))</f>
        <v>1</v>
      </c>
      <c r="GS101" s="5" t="n">
        <f aca="false">IF(Aléa!GP100&lt;$B$2,1,IF(Aléa!GP100&lt;$B$2+$B$3,3,IF(Aléa!GP100&lt;$B$2+$B$3+$B$4,4,6)))</f>
        <v>6</v>
      </c>
      <c r="GT101" s="5" t="n">
        <f aca="false">IF(Aléa!GQ100&lt;$B$2,1,IF(Aléa!GQ100&lt;$B$2+$B$3,3,IF(Aléa!GQ100&lt;$B$2+$B$3+$B$4,4,6)))</f>
        <v>4</v>
      </c>
      <c r="GU101" s="5" t="n">
        <f aca="false">IF(Aléa!GR100&lt;$B$2,1,IF(Aléa!GR100&lt;$B$2+$B$3,3,IF(Aléa!GR100&lt;$B$2+$B$3+$B$4,4,6)))</f>
        <v>3</v>
      </c>
      <c r="GV101" s="5" t="n">
        <f aca="false">IF(Aléa!GS100&lt;$B$2,1,IF(Aléa!GS100&lt;$B$2+$B$3,3,IF(Aléa!GS100&lt;$B$2+$B$3+$B$4,4,6)))</f>
        <v>6</v>
      </c>
      <c r="GW101" s="5" t="n">
        <f aca="false">IF(Aléa!GT100&lt;$B$2,1,IF(Aléa!GT100&lt;$B$2+$B$3,3,IF(Aléa!GT100&lt;$B$2+$B$3+$B$4,4,6)))</f>
        <v>4</v>
      </c>
      <c r="GX101" s="5" t="n">
        <f aca="false">IF(Aléa!GU100&lt;$B$2,1,IF(Aléa!GU100&lt;$B$2+$B$3,3,IF(Aléa!GU100&lt;$B$2+$B$3+$B$4,4,6)))</f>
        <v>3</v>
      </c>
      <c r="GY101" s="5" t="n">
        <f aca="false">IF(Aléa!GV100&lt;$B$2,1,IF(Aléa!GV100&lt;$B$2+$B$3,3,IF(Aléa!GV100&lt;$B$2+$B$3+$B$4,4,6)))</f>
        <v>6</v>
      </c>
      <c r="GZ101" s="5" t="n">
        <f aca="false">IF(Aléa!GW100&lt;$B$2,1,IF(Aléa!GW100&lt;$B$2+$B$3,3,IF(Aléa!GW100&lt;$B$2+$B$3+$B$4,4,6)))</f>
        <v>6</v>
      </c>
      <c r="HA101" s="5" t="n">
        <f aca="false">IF(Aléa!GX100&lt;$B$2,1,IF(Aléa!GX100&lt;$B$2+$B$3,3,IF(Aléa!GX100&lt;$B$2+$B$3+$B$4,4,6)))</f>
        <v>6</v>
      </c>
      <c r="HB101" s="5" t="n">
        <f aca="false">IF(Aléa!GY100&lt;$B$2,1,IF(Aléa!GY100&lt;$B$2+$B$3,3,IF(Aléa!GY100&lt;$B$2+$B$3+$B$4,4,6)))</f>
        <v>4</v>
      </c>
      <c r="HC101" s="5" t="n">
        <f aca="false">IF(Aléa!GZ100&lt;$B$2,1,IF(Aléa!GZ100&lt;$B$2+$B$3,3,IF(Aléa!GZ100&lt;$B$2+$B$3+$B$4,4,6)))</f>
        <v>6</v>
      </c>
      <c r="HD101" s="5" t="n">
        <f aca="false">IF(Aléa!HA100&lt;$B$2,1,IF(Aléa!HA100&lt;$B$2+$B$3,3,IF(Aléa!HA100&lt;$B$2+$B$3+$B$4,4,6)))</f>
        <v>3</v>
      </c>
      <c r="HE101" s="5" t="n">
        <f aca="false">IF(Aléa!HB100&lt;$B$2,1,IF(Aléa!HB100&lt;$B$2+$B$3,3,IF(Aléa!HB100&lt;$B$2+$B$3+$B$4,4,6)))</f>
        <v>6</v>
      </c>
      <c r="HF101" s="5" t="n">
        <f aca="false">IF(Aléa!HC100&lt;$B$2,1,IF(Aléa!HC100&lt;$B$2+$B$3,3,IF(Aléa!HC100&lt;$B$2+$B$3+$B$4,4,6)))</f>
        <v>3</v>
      </c>
      <c r="HG101" s="5" t="n">
        <f aca="false">IF(Aléa!HD100&lt;$B$2,1,IF(Aléa!HD100&lt;$B$2+$B$3,3,IF(Aléa!HD100&lt;$B$2+$B$3+$B$4,4,6)))</f>
        <v>4</v>
      </c>
      <c r="HH101" s="5" t="n">
        <f aca="false">IF(Aléa!HE100&lt;$B$2,1,IF(Aléa!HE100&lt;$B$2+$B$3,3,IF(Aléa!HE100&lt;$B$2+$B$3+$B$4,4,6)))</f>
        <v>4</v>
      </c>
      <c r="HI101" s="5" t="n">
        <f aca="false">IF(Aléa!HF100&lt;$B$2,1,IF(Aléa!HF100&lt;$B$2+$B$3,3,IF(Aléa!HF100&lt;$B$2+$B$3+$B$4,4,6)))</f>
        <v>4</v>
      </c>
      <c r="HJ101" s="5" t="n">
        <f aca="false">IF(Aléa!HG100&lt;$B$2,1,IF(Aléa!HG100&lt;$B$2+$B$3,3,IF(Aléa!HG100&lt;$B$2+$B$3+$B$4,4,6)))</f>
        <v>4</v>
      </c>
      <c r="HK101" s="5" t="n">
        <f aca="false">IF(Aléa!HH100&lt;$B$2,1,IF(Aléa!HH100&lt;$B$2+$B$3,3,IF(Aléa!HH100&lt;$B$2+$B$3+$B$4,4,6)))</f>
        <v>4</v>
      </c>
      <c r="HL101" s="5" t="n">
        <f aca="false">IF(Aléa!HI100&lt;$B$2,1,IF(Aléa!HI100&lt;$B$2+$B$3,3,IF(Aléa!HI100&lt;$B$2+$B$3+$B$4,4,6)))</f>
        <v>4</v>
      </c>
      <c r="HM101" s="5" t="n">
        <f aca="false">IF(Aléa!HJ100&lt;$B$2,1,IF(Aléa!HJ100&lt;$B$2+$B$3,3,IF(Aléa!HJ100&lt;$B$2+$B$3+$B$4,4,6)))</f>
        <v>4</v>
      </c>
      <c r="HN101" s="5" t="n">
        <f aca="false">IF(Aléa!HK100&lt;$B$2,1,IF(Aléa!HK100&lt;$B$2+$B$3,3,IF(Aléa!HK100&lt;$B$2+$B$3+$B$4,4,6)))</f>
        <v>3</v>
      </c>
      <c r="HO101" s="5" t="n">
        <f aca="false">IF(Aléa!HL100&lt;$B$2,1,IF(Aléa!HL100&lt;$B$2+$B$3,3,IF(Aléa!HL100&lt;$B$2+$B$3+$B$4,4,6)))</f>
        <v>6</v>
      </c>
      <c r="HP101" s="5" t="n">
        <f aca="false">IF(Aléa!HM100&lt;$B$2,1,IF(Aléa!HM100&lt;$B$2+$B$3,3,IF(Aléa!HM100&lt;$B$2+$B$3+$B$4,4,6)))</f>
        <v>3</v>
      </c>
      <c r="HQ101" s="5" t="n">
        <f aca="false">IF(Aléa!HN100&lt;$B$2,1,IF(Aléa!HN100&lt;$B$2+$B$3,3,IF(Aléa!HN100&lt;$B$2+$B$3+$B$4,4,6)))</f>
        <v>4</v>
      </c>
      <c r="HR101" s="5" t="n">
        <f aca="false">IF(Aléa!HO100&lt;$B$2,1,IF(Aléa!HO100&lt;$B$2+$B$3,3,IF(Aléa!HO100&lt;$B$2+$B$3+$B$4,4,6)))</f>
        <v>6</v>
      </c>
      <c r="HS101" s="5" t="n">
        <f aca="false">IF(Aléa!HP100&lt;$B$2,1,IF(Aléa!HP100&lt;$B$2+$B$3,3,IF(Aléa!HP100&lt;$B$2+$B$3+$B$4,4,6)))</f>
        <v>4</v>
      </c>
      <c r="HT101" s="5" t="n">
        <f aca="false">IF(Aléa!HQ100&lt;$B$2,1,IF(Aléa!HQ100&lt;$B$2+$B$3,3,IF(Aléa!HQ100&lt;$B$2+$B$3+$B$4,4,6)))</f>
        <v>4</v>
      </c>
      <c r="HU101" s="5" t="n">
        <f aca="false">IF(Aléa!HR100&lt;$B$2,1,IF(Aléa!HR100&lt;$B$2+$B$3,3,IF(Aléa!HR100&lt;$B$2+$B$3+$B$4,4,6)))</f>
        <v>3</v>
      </c>
      <c r="HV101" s="5" t="n">
        <f aca="false">IF(Aléa!HS100&lt;$B$2,1,IF(Aléa!HS100&lt;$B$2+$B$3,3,IF(Aléa!HS100&lt;$B$2+$B$3+$B$4,4,6)))</f>
        <v>6</v>
      </c>
      <c r="HW101" s="5" t="n">
        <f aca="false">IF(Aléa!HT100&lt;$B$2,1,IF(Aléa!HT100&lt;$B$2+$B$3,3,IF(Aléa!HT100&lt;$B$2+$B$3+$B$4,4,6)))</f>
        <v>4</v>
      </c>
      <c r="HX101" s="5" t="n">
        <f aca="false">IF(Aléa!HU100&lt;$B$2,1,IF(Aléa!HU100&lt;$B$2+$B$3,3,IF(Aléa!HU100&lt;$B$2+$B$3+$B$4,4,6)))</f>
        <v>3</v>
      </c>
      <c r="HY101" s="5" t="n">
        <f aca="false">IF(Aléa!HV100&lt;$B$2,1,IF(Aléa!HV100&lt;$B$2+$B$3,3,IF(Aléa!HV100&lt;$B$2+$B$3+$B$4,4,6)))</f>
        <v>3</v>
      </c>
      <c r="HZ101" s="5" t="n">
        <f aca="false">IF(Aléa!HW100&lt;$B$2,1,IF(Aléa!HW100&lt;$B$2+$B$3,3,IF(Aléa!HW100&lt;$B$2+$B$3+$B$4,4,6)))</f>
        <v>4</v>
      </c>
      <c r="IA101" s="5" t="n">
        <f aca="false">IF(Aléa!HX100&lt;$B$2,1,IF(Aléa!HX100&lt;$B$2+$B$3,3,IF(Aléa!HX100&lt;$B$2+$B$3+$B$4,4,6)))</f>
        <v>4</v>
      </c>
      <c r="IB101" s="5" t="n">
        <f aca="false">IF(Aléa!HY100&lt;$B$2,1,IF(Aléa!HY100&lt;$B$2+$B$3,3,IF(Aléa!HY100&lt;$B$2+$B$3+$B$4,4,6)))</f>
        <v>4</v>
      </c>
      <c r="IC101" s="5" t="n">
        <f aca="false">IF(Aléa!HZ100&lt;$B$2,1,IF(Aléa!HZ100&lt;$B$2+$B$3,3,IF(Aléa!HZ100&lt;$B$2+$B$3+$B$4,4,6)))</f>
        <v>3</v>
      </c>
      <c r="ID101" s="5" t="n">
        <f aca="false">IF(Aléa!IA100&lt;$B$2,1,IF(Aléa!IA100&lt;$B$2+$B$3,3,IF(Aléa!IA100&lt;$B$2+$B$3+$B$4,4,6)))</f>
        <v>1</v>
      </c>
      <c r="IE101" s="5" t="n">
        <f aca="false">IF(Aléa!IB100&lt;$B$2,1,IF(Aléa!IB100&lt;$B$2+$B$3,3,IF(Aléa!IB100&lt;$B$2+$B$3+$B$4,4,6)))</f>
        <v>4</v>
      </c>
      <c r="IF101" s="5" t="n">
        <f aca="false">IF(Aléa!IC100&lt;$B$2,1,IF(Aléa!IC100&lt;$B$2+$B$3,3,IF(Aléa!IC100&lt;$B$2+$B$3+$B$4,4,6)))</f>
        <v>3</v>
      </c>
      <c r="IG101" s="5" t="n">
        <f aca="false">IF(Aléa!ID100&lt;$B$2,1,IF(Aléa!ID100&lt;$B$2+$B$3,3,IF(Aléa!ID100&lt;$B$2+$B$3+$B$4,4,6)))</f>
        <v>1</v>
      </c>
      <c r="IH101" s="5" t="n">
        <f aca="false">IF(Aléa!IE100&lt;$B$2,1,IF(Aléa!IE100&lt;$B$2+$B$3,3,IF(Aléa!IE100&lt;$B$2+$B$3+$B$4,4,6)))</f>
        <v>3</v>
      </c>
      <c r="II101" s="5" t="n">
        <f aca="false">IF(Aléa!IF100&lt;$B$2,1,IF(Aléa!IF100&lt;$B$2+$B$3,3,IF(Aléa!IF100&lt;$B$2+$B$3+$B$4,4,6)))</f>
        <v>1</v>
      </c>
      <c r="IJ101" s="5" t="n">
        <f aca="false">IF(Aléa!IG100&lt;$B$2,1,IF(Aléa!IG100&lt;$B$2+$B$3,3,IF(Aléa!IG100&lt;$B$2+$B$3+$B$4,4,6)))</f>
        <v>1</v>
      </c>
      <c r="IK101" s="5" t="n">
        <f aca="false">IF(Aléa!IH100&lt;$B$2,1,IF(Aléa!IH100&lt;$B$2+$B$3,3,IF(Aléa!IH100&lt;$B$2+$B$3+$B$4,4,6)))</f>
        <v>4</v>
      </c>
      <c r="IL101" s="5" t="n">
        <f aca="false">IF(Aléa!II100&lt;$B$2,1,IF(Aléa!II100&lt;$B$2+$B$3,3,IF(Aléa!II100&lt;$B$2+$B$3+$B$4,4,6)))</f>
        <v>3</v>
      </c>
      <c r="IM101" s="5" t="n">
        <f aca="false">IF(Aléa!IJ100&lt;$B$2,1,IF(Aléa!IJ100&lt;$B$2+$B$3,3,IF(Aléa!IJ100&lt;$B$2+$B$3+$B$4,4,6)))</f>
        <v>1</v>
      </c>
      <c r="IN101" s="5" t="n">
        <f aca="false">IF(Aléa!IK100&lt;$B$2,1,IF(Aléa!IK100&lt;$B$2+$B$3,3,IF(Aléa!IK100&lt;$B$2+$B$3+$B$4,4,6)))</f>
        <v>3</v>
      </c>
      <c r="IO101" s="5" t="n">
        <f aca="false">IF(Aléa!IL100&lt;$B$2,1,IF(Aléa!IL100&lt;$B$2+$B$3,3,IF(Aléa!IL100&lt;$B$2+$B$3+$B$4,4,6)))</f>
        <v>4</v>
      </c>
      <c r="IP101" s="5" t="n">
        <f aca="false">IF(Aléa!IM100&lt;$B$2,1,IF(Aléa!IM100&lt;$B$2+$B$3,3,IF(Aléa!IM100&lt;$B$2+$B$3+$B$4,4,6)))</f>
        <v>3</v>
      </c>
      <c r="IQ101" s="5" t="n">
        <f aca="false">IF(Aléa!IN100&lt;$B$2,1,IF(Aléa!IN100&lt;$B$2+$B$3,3,IF(Aléa!IN100&lt;$B$2+$B$3+$B$4,4,6)))</f>
        <v>4</v>
      </c>
      <c r="IR101" s="5" t="n">
        <f aca="false">IF(Aléa!IO100&lt;$B$2,1,IF(Aléa!IO100&lt;$B$2+$B$3,3,IF(Aléa!IO100&lt;$B$2+$B$3+$B$4,4,6)))</f>
        <v>3</v>
      </c>
      <c r="IS101" s="5" t="n">
        <f aca="false">IF(Aléa!IP100&lt;$B$2,1,IF(Aléa!IP100&lt;$B$2+$B$3,3,IF(Aléa!IP100&lt;$B$2+$B$3+$B$4,4,6)))</f>
        <v>3</v>
      </c>
      <c r="IT101" s="5" t="n">
        <f aca="false">IF(Aléa!IQ100&lt;$B$2,1,IF(Aléa!IQ100&lt;$B$2+$B$3,3,IF(Aléa!IQ100&lt;$B$2+$B$3+$B$4,4,6)))</f>
        <v>6</v>
      </c>
      <c r="IU101" s="5" t="n">
        <f aca="false">IF(Aléa!IR100&lt;$B$2,1,IF(Aléa!IR100&lt;$B$2+$B$3,3,IF(Aléa!IR100&lt;$B$2+$B$3+$B$4,4,6)))</f>
        <v>1</v>
      </c>
      <c r="IV101" s="5" t="n">
        <f aca="false">IF(Aléa!IS100&lt;$B$2,1,IF(Aléa!IS100&lt;$B$2+$B$3,3,IF(Aléa!IS100&lt;$B$2+$B$3+$B$4,4,6)))</f>
        <v>3</v>
      </c>
    </row>
    <row r="102" customFormat="false" ht="15" hidden="false" customHeight="false" outlineLevel="0" collapsed="false">
      <c r="C102" s="2"/>
    </row>
    <row r="103" customFormat="false" ht="15" hidden="false" customHeight="false" outlineLevel="0" collapsed="false">
      <c r="A103" s="10" t="s">
        <v>258</v>
      </c>
      <c r="C103" s="2"/>
      <c r="D103" s="11" t="n">
        <f aca="false">COUNTIF(D$2:D$101,$A2)</f>
        <v>5</v>
      </c>
      <c r="E103" s="11" t="n">
        <f aca="false">COUNTIF(E$2:E$101,$A2)</f>
        <v>5</v>
      </c>
      <c r="F103" s="11" t="n">
        <f aca="false">COUNTIF(F$2:F$101,$A2)</f>
        <v>12</v>
      </c>
      <c r="G103" s="11" t="n">
        <f aca="false">COUNTIF(G$2:G$101,$A2)</f>
        <v>10</v>
      </c>
      <c r="H103" s="11" t="n">
        <f aca="false">COUNTIF(H$2:H$101,$A2)</f>
        <v>8</v>
      </c>
      <c r="I103" s="11" t="n">
        <f aca="false">COUNTIF(I$2:I$101,$A2)</f>
        <v>8</v>
      </c>
      <c r="J103" s="11" t="n">
        <f aca="false">COUNTIF(J$2:J$101,$A2)</f>
        <v>9</v>
      </c>
      <c r="K103" s="11" t="n">
        <f aca="false">COUNTIF(K$2:K$101,$A2)</f>
        <v>9</v>
      </c>
      <c r="L103" s="11" t="n">
        <f aca="false">COUNTIF(L$2:L$101,$A2)</f>
        <v>16</v>
      </c>
      <c r="M103" s="11" t="n">
        <f aca="false">COUNTIF(M$2:M$101,$A2)</f>
        <v>14</v>
      </c>
      <c r="N103" s="11" t="n">
        <f aca="false">COUNTIF(N$2:N$101,$A2)</f>
        <v>10</v>
      </c>
      <c r="O103" s="11" t="n">
        <f aca="false">COUNTIF(O$2:O$101,$A2)</f>
        <v>12</v>
      </c>
      <c r="P103" s="11" t="n">
        <f aca="false">COUNTIF(P$2:P$101,$A2)</f>
        <v>7</v>
      </c>
      <c r="Q103" s="11" t="n">
        <f aca="false">COUNTIF(Q$2:Q$101,$A2)</f>
        <v>15</v>
      </c>
      <c r="R103" s="11" t="n">
        <f aca="false">COUNTIF(R$2:R$101,$A2)</f>
        <v>7</v>
      </c>
      <c r="S103" s="11" t="n">
        <f aca="false">COUNTIF(S$2:S$101,$A2)</f>
        <v>14</v>
      </c>
      <c r="T103" s="11" t="n">
        <f aca="false">COUNTIF(T$2:T$101,$A2)</f>
        <v>10</v>
      </c>
      <c r="U103" s="11" t="n">
        <f aca="false">COUNTIF(U$2:U$101,$A2)</f>
        <v>16</v>
      </c>
      <c r="V103" s="11" t="n">
        <f aca="false">COUNTIF(V$2:V$101,$A2)</f>
        <v>9</v>
      </c>
      <c r="W103" s="11" t="n">
        <f aca="false">COUNTIF(W$2:W$101,$A2)</f>
        <v>7</v>
      </c>
      <c r="X103" s="11" t="n">
        <f aca="false">COUNTIF(X$2:X$101,$A2)</f>
        <v>12</v>
      </c>
      <c r="Y103" s="11" t="n">
        <f aca="false">COUNTIF(Y$2:Y$101,$A2)</f>
        <v>8</v>
      </c>
      <c r="Z103" s="11" t="n">
        <f aca="false">COUNTIF(Z$2:Z$101,$A2)</f>
        <v>9</v>
      </c>
      <c r="AA103" s="11" t="n">
        <f aca="false">COUNTIF(AA$2:AA$101,$A2)</f>
        <v>10</v>
      </c>
      <c r="AB103" s="11" t="n">
        <f aca="false">COUNTIF(AB$2:AB$101,$A2)</f>
        <v>13</v>
      </c>
      <c r="AC103" s="11" t="n">
        <f aca="false">COUNTIF(AC$2:AC$101,$A2)</f>
        <v>13</v>
      </c>
      <c r="AD103" s="11" t="n">
        <f aca="false">COUNTIF(AD$2:AD$101,$A2)</f>
        <v>4</v>
      </c>
      <c r="AE103" s="11" t="n">
        <f aca="false">COUNTIF(AE$2:AE$101,$A2)</f>
        <v>15</v>
      </c>
      <c r="AF103" s="11" t="n">
        <f aca="false">COUNTIF(AF$2:AF$101,$A2)</f>
        <v>14</v>
      </c>
      <c r="AG103" s="11" t="n">
        <f aca="false">COUNTIF(AG$2:AG$101,$A2)</f>
        <v>11</v>
      </c>
      <c r="AH103" s="11" t="n">
        <f aca="false">COUNTIF(AH$2:AH$101,$A2)</f>
        <v>8</v>
      </c>
      <c r="AI103" s="11" t="n">
        <f aca="false">COUNTIF(AI$2:AI$101,$A2)</f>
        <v>9</v>
      </c>
      <c r="AJ103" s="11" t="n">
        <f aca="false">COUNTIF(AJ$2:AJ$101,$A2)</f>
        <v>3</v>
      </c>
      <c r="AK103" s="11" t="n">
        <f aca="false">COUNTIF(AK$2:AK$101,$A2)</f>
        <v>5</v>
      </c>
      <c r="AL103" s="11" t="n">
        <f aca="false">COUNTIF(AL$2:AL$101,$A2)</f>
        <v>13</v>
      </c>
      <c r="AM103" s="11" t="n">
        <f aca="false">COUNTIF(AM$2:AM$101,$A2)</f>
        <v>12</v>
      </c>
      <c r="AN103" s="11" t="n">
        <f aca="false">COUNTIF(AN$2:AN$101,$A2)</f>
        <v>6</v>
      </c>
      <c r="AO103" s="11" t="n">
        <f aca="false">COUNTIF(AO$2:AO$101,$A2)</f>
        <v>10</v>
      </c>
      <c r="AP103" s="11" t="n">
        <f aca="false">COUNTIF(AP$2:AP$101,$A2)</f>
        <v>9</v>
      </c>
      <c r="AQ103" s="11" t="n">
        <f aca="false">COUNTIF(AQ$2:AQ$101,$A2)</f>
        <v>15</v>
      </c>
      <c r="AR103" s="11" t="n">
        <f aca="false">COUNTIF(AR$2:AR$101,$A2)</f>
        <v>8</v>
      </c>
      <c r="AS103" s="11" t="n">
        <f aca="false">COUNTIF(AS$2:AS$101,$A2)</f>
        <v>11</v>
      </c>
      <c r="AT103" s="11" t="n">
        <f aca="false">COUNTIF(AT$2:AT$101,$A2)</f>
        <v>12</v>
      </c>
      <c r="AU103" s="11" t="n">
        <f aca="false">COUNTIF(AU$2:AU$101,$A2)</f>
        <v>6</v>
      </c>
      <c r="AV103" s="11" t="n">
        <f aca="false">COUNTIF(AV$2:AV$101,$A2)</f>
        <v>7</v>
      </c>
      <c r="AW103" s="11" t="n">
        <f aca="false">COUNTIF(AW$2:AW$101,$A2)</f>
        <v>12</v>
      </c>
      <c r="AX103" s="11" t="n">
        <f aca="false">COUNTIF(AX$2:AX$101,$A2)</f>
        <v>7</v>
      </c>
      <c r="AY103" s="11" t="n">
        <f aca="false">COUNTIF(AY$2:AY$101,$A2)</f>
        <v>14</v>
      </c>
      <c r="AZ103" s="11" t="n">
        <f aca="false">COUNTIF(AZ$2:AZ$101,$A2)</f>
        <v>11</v>
      </c>
      <c r="BA103" s="11" t="n">
        <f aca="false">COUNTIF(BA$2:BA$101,$A2)</f>
        <v>14</v>
      </c>
      <c r="BB103" s="11" t="n">
        <f aca="false">COUNTIF(BB$2:BB$101,$A2)</f>
        <v>9</v>
      </c>
      <c r="BC103" s="11" t="n">
        <f aca="false">COUNTIF(BC$2:BC$101,$A2)</f>
        <v>10</v>
      </c>
      <c r="BD103" s="11" t="n">
        <f aca="false">COUNTIF(BD$2:BD$101,$A2)</f>
        <v>9</v>
      </c>
      <c r="BE103" s="11" t="n">
        <f aca="false">COUNTIF(BE$2:BE$101,$A2)</f>
        <v>13</v>
      </c>
      <c r="BF103" s="11" t="n">
        <f aca="false">COUNTIF(BF$2:BF$101,$A2)</f>
        <v>11</v>
      </c>
      <c r="BG103" s="11" t="n">
        <f aca="false">COUNTIF(BG$2:BG$101,$A2)</f>
        <v>9</v>
      </c>
      <c r="BH103" s="11" t="n">
        <f aca="false">COUNTIF(BH$2:BH$101,$A2)</f>
        <v>14</v>
      </c>
      <c r="BI103" s="11" t="n">
        <f aca="false">COUNTIF(BI$2:BI$101,$A2)</f>
        <v>11</v>
      </c>
      <c r="BJ103" s="11" t="n">
        <f aca="false">COUNTIF(BJ$2:BJ$101,$A2)</f>
        <v>7</v>
      </c>
      <c r="BK103" s="11" t="n">
        <f aca="false">COUNTIF(BK$2:BK$101,$A2)</f>
        <v>9</v>
      </c>
      <c r="BL103" s="11" t="n">
        <f aca="false">COUNTIF(BL$2:BL$101,$A2)</f>
        <v>15</v>
      </c>
      <c r="BM103" s="11" t="n">
        <f aca="false">COUNTIF(BM$2:BM$101,$A2)</f>
        <v>9</v>
      </c>
      <c r="BN103" s="11" t="n">
        <f aca="false">COUNTIF(BN$2:BN$101,$A2)</f>
        <v>12</v>
      </c>
      <c r="BO103" s="11" t="n">
        <f aca="false">COUNTIF(BO$2:BO$101,$A2)</f>
        <v>11</v>
      </c>
      <c r="BP103" s="11" t="n">
        <f aca="false">COUNTIF(BP$2:BP$101,$A2)</f>
        <v>7</v>
      </c>
      <c r="BQ103" s="11" t="n">
        <f aca="false">COUNTIF(BQ$2:BQ$101,$A2)</f>
        <v>10</v>
      </c>
      <c r="BR103" s="11" t="n">
        <f aca="false">COUNTIF(BR$2:BR$101,$A2)</f>
        <v>13</v>
      </c>
      <c r="BS103" s="11" t="n">
        <f aca="false">COUNTIF(BS$2:BS$101,$A2)</f>
        <v>10</v>
      </c>
      <c r="BT103" s="11" t="n">
        <f aca="false">COUNTIF(BT$2:BT$101,$A2)</f>
        <v>9</v>
      </c>
      <c r="BU103" s="11" t="n">
        <f aca="false">COUNTIF(BU$2:BU$101,$A2)</f>
        <v>12</v>
      </c>
      <c r="BV103" s="11" t="n">
        <f aca="false">COUNTIF(BV$2:BV$101,$A2)</f>
        <v>5</v>
      </c>
      <c r="BW103" s="11" t="n">
        <f aca="false">COUNTIF(BW$2:BW$101,$A2)</f>
        <v>8</v>
      </c>
      <c r="BX103" s="11" t="n">
        <f aca="false">COUNTIF(BX$2:BX$101,$A2)</f>
        <v>8</v>
      </c>
      <c r="BY103" s="11" t="n">
        <f aca="false">COUNTIF(BY$2:BY$101,$A2)</f>
        <v>15</v>
      </c>
      <c r="BZ103" s="11" t="n">
        <f aca="false">COUNTIF(BZ$2:BZ$101,$A2)</f>
        <v>9</v>
      </c>
      <c r="CA103" s="11" t="n">
        <f aca="false">COUNTIF(CA$2:CA$101,$A2)</f>
        <v>7</v>
      </c>
      <c r="CB103" s="11" t="n">
        <f aca="false">COUNTIF(CB$2:CB$101,$A2)</f>
        <v>14</v>
      </c>
      <c r="CC103" s="11" t="n">
        <f aca="false">COUNTIF(CC$2:CC$101,$A2)</f>
        <v>9</v>
      </c>
      <c r="CD103" s="11" t="n">
        <f aca="false">COUNTIF(CD$2:CD$101,$A2)</f>
        <v>10</v>
      </c>
      <c r="CE103" s="11" t="n">
        <f aca="false">COUNTIF(CE$2:CE$101,$A2)</f>
        <v>10</v>
      </c>
      <c r="CF103" s="11" t="n">
        <f aca="false">COUNTIF(CF$2:CF$101,$A2)</f>
        <v>12</v>
      </c>
      <c r="CG103" s="11" t="n">
        <f aca="false">COUNTIF(CG$2:CG$101,$A2)</f>
        <v>15</v>
      </c>
      <c r="CH103" s="11" t="n">
        <f aca="false">COUNTIF(CH$2:CH$101,$A2)</f>
        <v>6</v>
      </c>
      <c r="CI103" s="11" t="n">
        <f aca="false">COUNTIF(CI$2:CI$101,$A2)</f>
        <v>9</v>
      </c>
      <c r="CJ103" s="11" t="n">
        <f aca="false">COUNTIF(CJ$2:CJ$101,$A2)</f>
        <v>14</v>
      </c>
      <c r="CK103" s="11" t="n">
        <f aca="false">COUNTIF(CK$2:CK$101,$A2)</f>
        <v>10</v>
      </c>
      <c r="CL103" s="11" t="n">
        <f aca="false">COUNTIF(CL$2:CL$101,$A2)</f>
        <v>10</v>
      </c>
      <c r="CM103" s="11" t="n">
        <f aca="false">COUNTIF(CM$2:CM$101,$A2)</f>
        <v>17</v>
      </c>
      <c r="CN103" s="11" t="n">
        <f aca="false">COUNTIF(CN$2:CN$101,$A2)</f>
        <v>15</v>
      </c>
      <c r="CO103" s="11" t="n">
        <f aca="false">COUNTIF(CO$2:CO$101,$A2)</f>
        <v>16</v>
      </c>
      <c r="CP103" s="11" t="n">
        <f aca="false">COUNTIF(CP$2:CP$101,$A2)</f>
        <v>13</v>
      </c>
      <c r="CQ103" s="11" t="n">
        <f aca="false">COUNTIF(CQ$2:CQ$101,$A2)</f>
        <v>7</v>
      </c>
      <c r="CR103" s="11" t="n">
        <f aca="false">COUNTIF(CR$2:CR$101,$A2)</f>
        <v>6</v>
      </c>
      <c r="CS103" s="11" t="n">
        <f aca="false">COUNTIF(CS$2:CS$101,$A2)</f>
        <v>10</v>
      </c>
      <c r="CT103" s="11" t="n">
        <f aca="false">COUNTIF(CT$2:CT$101,$A2)</f>
        <v>6</v>
      </c>
      <c r="CU103" s="11" t="n">
        <f aca="false">COUNTIF(CU$2:CU$101,$A2)</f>
        <v>15</v>
      </c>
      <c r="CV103" s="11" t="n">
        <f aca="false">COUNTIF(CV$2:CV$101,$A2)</f>
        <v>10</v>
      </c>
      <c r="CW103" s="11" t="n">
        <f aca="false">COUNTIF(CW$2:CW$101,$A2)</f>
        <v>15</v>
      </c>
      <c r="CX103" s="11" t="n">
        <f aca="false">COUNTIF(CX$2:CX$101,$A2)</f>
        <v>6</v>
      </c>
      <c r="CY103" s="11" t="n">
        <f aca="false">COUNTIF(CY$2:CY$101,$A2)</f>
        <v>6</v>
      </c>
      <c r="CZ103" s="11" t="n">
        <f aca="false">COUNTIF(CZ$2:CZ$101,$A2)</f>
        <v>13</v>
      </c>
      <c r="DA103" s="11" t="n">
        <f aca="false">COUNTIF(DA$2:DA$101,$A2)</f>
        <v>11</v>
      </c>
      <c r="DB103" s="11" t="n">
        <f aca="false">COUNTIF(DB$2:DB$101,$A2)</f>
        <v>10</v>
      </c>
      <c r="DC103" s="11" t="n">
        <f aca="false">COUNTIF(DC$2:DC$101,$A2)</f>
        <v>13</v>
      </c>
      <c r="DD103" s="11" t="n">
        <f aca="false">COUNTIF(DD$2:DD$101,$A2)</f>
        <v>15</v>
      </c>
      <c r="DE103" s="11" t="n">
        <f aca="false">COUNTIF(DE$2:DE$101,$A2)</f>
        <v>10</v>
      </c>
      <c r="DF103" s="11" t="n">
        <f aca="false">COUNTIF(DF$2:DF$101,$A2)</f>
        <v>13</v>
      </c>
      <c r="DG103" s="11" t="n">
        <f aca="false">COUNTIF(DG$2:DG$101,$A2)</f>
        <v>10</v>
      </c>
      <c r="DH103" s="11" t="n">
        <f aca="false">COUNTIF(DH$2:DH$101,$A2)</f>
        <v>10</v>
      </c>
      <c r="DI103" s="11" t="n">
        <f aca="false">COUNTIF(DI$2:DI$101,$A2)</f>
        <v>13</v>
      </c>
      <c r="DJ103" s="11" t="n">
        <f aca="false">COUNTIF(DJ$2:DJ$101,$A2)</f>
        <v>12</v>
      </c>
      <c r="DK103" s="11" t="n">
        <f aca="false">COUNTIF(DK$2:DK$101,$A2)</f>
        <v>9</v>
      </c>
      <c r="DL103" s="11" t="n">
        <f aca="false">COUNTIF(DL$2:DL$101,$A2)</f>
        <v>8</v>
      </c>
      <c r="DM103" s="11" t="n">
        <f aca="false">COUNTIF(DM$2:DM$101,$A2)</f>
        <v>15</v>
      </c>
      <c r="DN103" s="11" t="n">
        <f aca="false">COUNTIF(DN$2:DN$101,$A2)</f>
        <v>5</v>
      </c>
      <c r="DO103" s="11" t="n">
        <f aca="false">COUNTIF(DO$2:DO$101,$A2)</f>
        <v>7</v>
      </c>
      <c r="DP103" s="11" t="n">
        <f aca="false">COUNTIF(DP$2:DP$101,$A2)</f>
        <v>10</v>
      </c>
      <c r="DQ103" s="11" t="n">
        <f aca="false">COUNTIF(DQ$2:DQ$101,$A2)</f>
        <v>13</v>
      </c>
      <c r="DR103" s="11" t="n">
        <f aca="false">COUNTIF(DR$2:DR$101,$A2)</f>
        <v>5</v>
      </c>
      <c r="DS103" s="11" t="n">
        <f aca="false">COUNTIF(DS$2:DS$101,$A2)</f>
        <v>6</v>
      </c>
      <c r="DT103" s="11" t="n">
        <f aca="false">COUNTIF(DT$2:DT$101,$A2)</f>
        <v>11</v>
      </c>
      <c r="DU103" s="11" t="n">
        <f aca="false">COUNTIF(DU$2:DU$101,$A2)</f>
        <v>10</v>
      </c>
      <c r="DV103" s="11" t="n">
        <f aca="false">COUNTIF(DV$2:DV$101,$A2)</f>
        <v>6</v>
      </c>
      <c r="DW103" s="11" t="n">
        <f aca="false">COUNTIF(DW$2:DW$101,$A2)</f>
        <v>9</v>
      </c>
      <c r="DX103" s="11" t="n">
        <f aca="false">COUNTIF(DX$2:DX$101,$A2)</f>
        <v>8</v>
      </c>
      <c r="DY103" s="11" t="n">
        <f aca="false">COUNTIF(DY$2:DY$101,$A2)</f>
        <v>15</v>
      </c>
      <c r="DZ103" s="11" t="n">
        <f aca="false">COUNTIF(DZ$2:DZ$101,$A2)</f>
        <v>12</v>
      </c>
      <c r="EA103" s="11" t="n">
        <f aca="false">COUNTIF(EA$2:EA$101,$A2)</f>
        <v>6</v>
      </c>
      <c r="EB103" s="11" t="n">
        <f aca="false">COUNTIF(EB$2:EB$101,$A2)</f>
        <v>12</v>
      </c>
      <c r="EC103" s="11" t="n">
        <f aca="false">COUNTIF(EC$2:EC$101,$A2)</f>
        <v>14</v>
      </c>
      <c r="ED103" s="11" t="n">
        <f aca="false">COUNTIF(ED$2:ED$101,$A2)</f>
        <v>16</v>
      </c>
      <c r="EE103" s="11" t="n">
        <f aca="false">COUNTIF(EE$2:EE$101,$A2)</f>
        <v>13</v>
      </c>
      <c r="EF103" s="11" t="n">
        <f aca="false">COUNTIF(EF$2:EF$101,$A2)</f>
        <v>11</v>
      </c>
      <c r="EG103" s="11" t="n">
        <f aca="false">COUNTIF(EG$2:EG$101,$A2)</f>
        <v>10</v>
      </c>
      <c r="EH103" s="11" t="n">
        <f aca="false">COUNTIF(EH$2:EH$101,$A2)</f>
        <v>9</v>
      </c>
      <c r="EI103" s="11" t="n">
        <f aca="false">COUNTIF(EI$2:EI$101,$A2)</f>
        <v>9</v>
      </c>
      <c r="EJ103" s="11" t="n">
        <f aca="false">COUNTIF(EJ$2:EJ$101,$A2)</f>
        <v>6</v>
      </c>
      <c r="EK103" s="11" t="n">
        <f aca="false">COUNTIF(EK$2:EK$101,$A2)</f>
        <v>8</v>
      </c>
      <c r="EL103" s="11" t="n">
        <f aca="false">COUNTIF(EL$2:EL$101,$A2)</f>
        <v>15</v>
      </c>
      <c r="EM103" s="11" t="n">
        <f aca="false">COUNTIF(EM$2:EM$101,$A2)</f>
        <v>16</v>
      </c>
      <c r="EN103" s="11" t="n">
        <f aca="false">COUNTIF(EN$2:EN$101,$A2)</f>
        <v>8</v>
      </c>
      <c r="EO103" s="11" t="n">
        <f aca="false">COUNTIF(EO$2:EO$101,$A2)</f>
        <v>8</v>
      </c>
      <c r="EP103" s="11" t="n">
        <f aca="false">COUNTIF(EP$2:EP$101,$A2)</f>
        <v>7</v>
      </c>
      <c r="EQ103" s="11" t="n">
        <f aca="false">COUNTIF(EQ$2:EQ$101,$A2)</f>
        <v>10</v>
      </c>
      <c r="ER103" s="11" t="n">
        <f aca="false">COUNTIF(ER$2:ER$101,$A2)</f>
        <v>10</v>
      </c>
      <c r="ES103" s="11" t="n">
        <f aca="false">COUNTIF(ES$2:ES$101,$A2)</f>
        <v>9</v>
      </c>
      <c r="ET103" s="11" t="n">
        <f aca="false">COUNTIF(ET$2:ET$101,$A2)</f>
        <v>6</v>
      </c>
      <c r="EU103" s="11" t="n">
        <f aca="false">COUNTIF(EU$2:EU$101,$A2)</f>
        <v>14</v>
      </c>
      <c r="EV103" s="11" t="n">
        <f aca="false">COUNTIF(EV$2:EV$101,$A2)</f>
        <v>7</v>
      </c>
      <c r="EW103" s="11" t="n">
        <f aca="false">COUNTIF(EW$2:EW$101,$A2)</f>
        <v>12</v>
      </c>
      <c r="EX103" s="11" t="n">
        <f aca="false">COUNTIF(EX$2:EX$101,$A2)</f>
        <v>7</v>
      </c>
      <c r="EY103" s="11" t="n">
        <f aca="false">COUNTIF(EY$2:EY$101,$A2)</f>
        <v>8</v>
      </c>
      <c r="EZ103" s="11" t="n">
        <f aca="false">COUNTIF(EZ$2:EZ$101,$A2)</f>
        <v>9</v>
      </c>
      <c r="FA103" s="11" t="n">
        <f aca="false">COUNTIF(FA$2:FA$101,$A2)</f>
        <v>15</v>
      </c>
      <c r="FB103" s="11" t="n">
        <f aca="false">COUNTIF(FB$2:FB$101,$A2)</f>
        <v>11</v>
      </c>
      <c r="FC103" s="11" t="n">
        <f aca="false">COUNTIF(FC$2:FC$101,$A2)</f>
        <v>11</v>
      </c>
      <c r="FD103" s="11" t="n">
        <f aca="false">COUNTIF(FD$2:FD$101,$A2)</f>
        <v>9</v>
      </c>
      <c r="FE103" s="11" t="n">
        <f aca="false">COUNTIF(FE$2:FE$101,$A2)</f>
        <v>7</v>
      </c>
      <c r="FF103" s="11" t="n">
        <f aca="false">COUNTIF(FF$2:FF$101,$A2)</f>
        <v>9</v>
      </c>
      <c r="FG103" s="11" t="n">
        <f aca="false">COUNTIF(FG$2:FG$101,$A2)</f>
        <v>10</v>
      </c>
      <c r="FH103" s="11" t="n">
        <f aca="false">COUNTIF(FH$2:FH$101,$A2)</f>
        <v>10</v>
      </c>
      <c r="FI103" s="11" t="n">
        <f aca="false">COUNTIF(FI$2:FI$101,$A2)</f>
        <v>5</v>
      </c>
      <c r="FJ103" s="11" t="n">
        <f aca="false">COUNTIF(FJ$2:FJ$101,$A2)</f>
        <v>6</v>
      </c>
      <c r="FK103" s="11" t="n">
        <f aca="false">COUNTIF(FK$2:FK$101,$A2)</f>
        <v>9</v>
      </c>
      <c r="FL103" s="11" t="n">
        <f aca="false">COUNTIF(FL$2:FL$101,$A2)</f>
        <v>13</v>
      </c>
      <c r="FM103" s="11" t="n">
        <f aca="false">COUNTIF(FM$2:FM$101,$A2)</f>
        <v>9</v>
      </c>
      <c r="FN103" s="11" t="n">
        <f aca="false">COUNTIF(FN$2:FN$101,$A2)</f>
        <v>13</v>
      </c>
      <c r="FO103" s="11" t="n">
        <f aca="false">COUNTIF(FO$2:FO$101,$A2)</f>
        <v>6</v>
      </c>
      <c r="FP103" s="11" t="n">
        <f aca="false">COUNTIF(FP$2:FP$101,$A2)</f>
        <v>12</v>
      </c>
      <c r="FQ103" s="11" t="n">
        <f aca="false">COUNTIF(FQ$2:FQ$101,$A2)</f>
        <v>8</v>
      </c>
      <c r="FR103" s="11" t="n">
        <f aca="false">COUNTIF(FR$2:FR$101,$A2)</f>
        <v>11</v>
      </c>
      <c r="FS103" s="11" t="n">
        <f aca="false">COUNTIF(FS$2:FS$101,$A2)</f>
        <v>12</v>
      </c>
      <c r="FT103" s="11" t="n">
        <f aca="false">COUNTIF(FT$2:FT$101,$A2)</f>
        <v>9</v>
      </c>
      <c r="FU103" s="11" t="n">
        <f aca="false">COUNTIF(FU$2:FU$101,$A2)</f>
        <v>6</v>
      </c>
      <c r="FV103" s="11" t="n">
        <f aca="false">COUNTIF(FV$2:FV$101,$A2)</f>
        <v>14</v>
      </c>
      <c r="FW103" s="11" t="n">
        <f aca="false">COUNTIF(FW$2:FW$101,$A2)</f>
        <v>12</v>
      </c>
      <c r="FX103" s="11" t="n">
        <f aca="false">COUNTIF(FX$2:FX$101,$A2)</f>
        <v>12</v>
      </c>
      <c r="FY103" s="11" t="n">
        <f aca="false">COUNTIF(FY$2:FY$101,$A2)</f>
        <v>11</v>
      </c>
      <c r="FZ103" s="11" t="n">
        <f aca="false">COUNTIF(FZ$2:FZ$101,$A2)</f>
        <v>11</v>
      </c>
      <c r="GA103" s="11" t="n">
        <f aca="false">COUNTIF(GA$2:GA$101,$A2)</f>
        <v>8</v>
      </c>
      <c r="GB103" s="11" t="n">
        <f aca="false">COUNTIF(GB$2:GB$101,$A2)</f>
        <v>9</v>
      </c>
      <c r="GC103" s="11" t="n">
        <f aca="false">COUNTIF(GC$2:GC$101,$A2)</f>
        <v>11</v>
      </c>
      <c r="GD103" s="11" t="n">
        <f aca="false">COUNTIF(GD$2:GD$101,$A2)</f>
        <v>13</v>
      </c>
      <c r="GE103" s="11" t="n">
        <f aca="false">COUNTIF(GE$2:GE$101,$A2)</f>
        <v>10</v>
      </c>
      <c r="GF103" s="11" t="n">
        <f aca="false">COUNTIF(GF$2:GF$101,$A2)</f>
        <v>10</v>
      </c>
      <c r="GG103" s="11" t="n">
        <f aca="false">COUNTIF(GG$2:GG$101,$A2)</f>
        <v>15</v>
      </c>
      <c r="GH103" s="11" t="n">
        <f aca="false">COUNTIF(GH$2:GH$101,$A2)</f>
        <v>8</v>
      </c>
      <c r="GI103" s="11" t="n">
        <f aca="false">COUNTIF(GI$2:GI$101,$A2)</f>
        <v>15</v>
      </c>
      <c r="GJ103" s="11" t="n">
        <f aca="false">COUNTIF(GJ$2:GJ$101,$A2)</f>
        <v>13</v>
      </c>
      <c r="GK103" s="11" t="n">
        <f aca="false">COUNTIF(GK$2:GK$101,$A2)</f>
        <v>12</v>
      </c>
      <c r="GL103" s="11" t="n">
        <f aca="false">COUNTIF(GL$2:GL$101,$A2)</f>
        <v>7</v>
      </c>
      <c r="GM103" s="11" t="n">
        <f aca="false">COUNTIF(GM$2:GM$101,$A2)</f>
        <v>10</v>
      </c>
      <c r="GN103" s="11" t="n">
        <f aca="false">COUNTIF(GN$2:GN$101,$A2)</f>
        <v>9</v>
      </c>
      <c r="GO103" s="11" t="n">
        <f aca="false">COUNTIF(GO$2:GO$101,$A2)</f>
        <v>10</v>
      </c>
      <c r="GP103" s="11" t="n">
        <f aca="false">COUNTIF(GP$2:GP$101,$A2)</f>
        <v>17</v>
      </c>
      <c r="GQ103" s="11" t="n">
        <f aca="false">COUNTIF(GQ$2:GQ$101,$A2)</f>
        <v>8</v>
      </c>
      <c r="GR103" s="11" t="n">
        <f aca="false">COUNTIF(GR$2:GR$101,$A2)</f>
        <v>11</v>
      </c>
      <c r="GS103" s="11" t="n">
        <f aca="false">COUNTIF(GS$2:GS$101,$A2)</f>
        <v>7</v>
      </c>
      <c r="GT103" s="11" t="n">
        <f aca="false">COUNTIF(GT$2:GT$101,$A2)</f>
        <v>7</v>
      </c>
      <c r="GU103" s="11" t="n">
        <f aca="false">COUNTIF(GU$2:GU$101,$A2)</f>
        <v>10</v>
      </c>
      <c r="GV103" s="11" t="n">
        <f aca="false">COUNTIF(GV$2:GV$101,$A2)</f>
        <v>12</v>
      </c>
      <c r="GW103" s="11" t="n">
        <f aca="false">COUNTIF(GW$2:GW$101,$A2)</f>
        <v>11</v>
      </c>
      <c r="GX103" s="11" t="n">
        <f aca="false">COUNTIF(GX$2:GX$101,$A2)</f>
        <v>12</v>
      </c>
      <c r="GY103" s="11" t="n">
        <f aca="false">COUNTIF(GY$2:GY$101,$A2)</f>
        <v>10</v>
      </c>
      <c r="GZ103" s="11" t="n">
        <f aca="false">COUNTIF(GZ$2:GZ$101,$A2)</f>
        <v>8</v>
      </c>
      <c r="HA103" s="11" t="n">
        <f aca="false">COUNTIF(HA$2:HA$101,$A2)</f>
        <v>12</v>
      </c>
      <c r="HB103" s="11" t="n">
        <f aca="false">COUNTIF(HB$2:HB$101,$A2)</f>
        <v>10</v>
      </c>
      <c r="HC103" s="11" t="n">
        <f aca="false">COUNTIF(HC$2:HC$101,$A2)</f>
        <v>15</v>
      </c>
      <c r="HD103" s="11" t="n">
        <f aca="false">COUNTIF(HD$2:HD$101,$A2)</f>
        <v>11</v>
      </c>
      <c r="HE103" s="11" t="n">
        <f aca="false">COUNTIF(HE$2:HE$101,$A2)</f>
        <v>9</v>
      </c>
      <c r="HF103" s="11" t="n">
        <f aca="false">COUNTIF(HF$2:HF$101,$A2)</f>
        <v>11</v>
      </c>
      <c r="HG103" s="11" t="n">
        <f aca="false">COUNTIF(HG$2:HG$101,$A2)</f>
        <v>4</v>
      </c>
      <c r="HH103" s="11" t="n">
        <f aca="false">COUNTIF(HH$2:HH$101,$A2)</f>
        <v>14</v>
      </c>
      <c r="HI103" s="11" t="n">
        <f aca="false">COUNTIF(HI$2:HI$101,$A2)</f>
        <v>13</v>
      </c>
      <c r="HJ103" s="11" t="n">
        <f aca="false">COUNTIF(HJ$2:HJ$101,$A2)</f>
        <v>12</v>
      </c>
      <c r="HK103" s="11" t="n">
        <f aca="false">COUNTIF(HK$2:HK$101,$A2)</f>
        <v>11</v>
      </c>
      <c r="HL103" s="11" t="n">
        <f aca="false">COUNTIF(HL$2:HL$101,$A2)</f>
        <v>13</v>
      </c>
      <c r="HM103" s="11" t="n">
        <f aca="false">COUNTIF(HM$2:HM$101,$A2)</f>
        <v>11</v>
      </c>
      <c r="HN103" s="11" t="n">
        <f aca="false">COUNTIF(HN$2:HN$101,$A2)</f>
        <v>12</v>
      </c>
      <c r="HO103" s="11" t="n">
        <f aca="false">COUNTIF(HO$2:HO$101,$A2)</f>
        <v>12</v>
      </c>
      <c r="HP103" s="11" t="n">
        <f aca="false">COUNTIF(HP$2:HP$101,$A2)</f>
        <v>7</v>
      </c>
      <c r="HQ103" s="11" t="n">
        <f aca="false">COUNTIF(HQ$2:HQ$101,$A2)</f>
        <v>5</v>
      </c>
      <c r="HR103" s="11" t="n">
        <f aca="false">COUNTIF(HR$2:HR$101,$A2)</f>
        <v>8</v>
      </c>
      <c r="HS103" s="11" t="n">
        <f aca="false">COUNTIF(HS$2:HS$101,$A2)</f>
        <v>9</v>
      </c>
      <c r="HT103" s="11" t="n">
        <f aca="false">COUNTIF(HT$2:HT$101,$A2)</f>
        <v>13</v>
      </c>
      <c r="HU103" s="11" t="n">
        <f aca="false">COUNTIF(HU$2:HU$101,$A2)</f>
        <v>8</v>
      </c>
      <c r="HV103" s="11" t="n">
        <f aca="false">COUNTIF(HV$2:HV$101,$A2)</f>
        <v>6</v>
      </c>
      <c r="HW103" s="11" t="n">
        <f aca="false">COUNTIF(HW$2:HW$101,$A2)</f>
        <v>10</v>
      </c>
      <c r="HX103" s="11" t="n">
        <f aca="false">COUNTIF(HX$2:HX$101,$A2)</f>
        <v>11</v>
      </c>
      <c r="HY103" s="11" t="n">
        <f aca="false">COUNTIF(HY$2:HY$101,$A2)</f>
        <v>10</v>
      </c>
      <c r="HZ103" s="11" t="n">
        <f aca="false">COUNTIF(HZ$2:HZ$101,$A2)</f>
        <v>4</v>
      </c>
      <c r="IA103" s="11" t="n">
        <f aca="false">COUNTIF(IA$2:IA$101,$A2)</f>
        <v>11</v>
      </c>
      <c r="IB103" s="11" t="n">
        <f aca="false">COUNTIF(IB$2:IB$101,$A2)</f>
        <v>14</v>
      </c>
      <c r="IC103" s="11" t="n">
        <f aca="false">COUNTIF(IC$2:IC$101,$A2)</f>
        <v>10</v>
      </c>
      <c r="ID103" s="11" t="n">
        <f aca="false">COUNTIF(ID$2:ID$101,$A2)</f>
        <v>10</v>
      </c>
      <c r="IE103" s="11" t="n">
        <f aca="false">COUNTIF(IE$2:IE$101,$A2)</f>
        <v>8</v>
      </c>
      <c r="IF103" s="11" t="n">
        <f aca="false">COUNTIF(IF$2:IF$101,$A2)</f>
        <v>10</v>
      </c>
      <c r="IG103" s="11" t="n">
        <f aca="false">COUNTIF(IG$2:IG$101,$A2)</f>
        <v>11</v>
      </c>
      <c r="IH103" s="11" t="n">
        <f aca="false">COUNTIF(IH$2:IH$101,$A2)</f>
        <v>15</v>
      </c>
      <c r="II103" s="11" t="n">
        <f aca="false">COUNTIF(II$2:II$101,$A2)</f>
        <v>16</v>
      </c>
      <c r="IJ103" s="11" t="n">
        <f aca="false">COUNTIF(IJ$2:IJ$101,$A2)</f>
        <v>9</v>
      </c>
      <c r="IK103" s="11" t="n">
        <f aca="false">COUNTIF(IK$2:IK$101,$A2)</f>
        <v>9</v>
      </c>
      <c r="IL103" s="11" t="n">
        <f aca="false">COUNTIF(IL$2:IL$101,$A2)</f>
        <v>8</v>
      </c>
      <c r="IM103" s="11" t="n">
        <f aca="false">COUNTIF(IM$2:IM$101,$A2)</f>
        <v>14</v>
      </c>
      <c r="IN103" s="11" t="n">
        <f aca="false">COUNTIF(IN$2:IN$101,$A2)</f>
        <v>15</v>
      </c>
      <c r="IO103" s="11" t="n">
        <f aca="false">COUNTIF(IO$2:IO$101,$A2)</f>
        <v>8</v>
      </c>
      <c r="IP103" s="11" t="n">
        <f aca="false">COUNTIF(IP$2:IP$101,$A2)</f>
        <v>6</v>
      </c>
      <c r="IQ103" s="11" t="n">
        <f aca="false">COUNTIF(IQ$2:IQ$101,$A2)</f>
        <v>7</v>
      </c>
      <c r="IR103" s="11" t="n">
        <f aca="false">COUNTIF(IR$2:IR$101,$A2)</f>
        <v>11</v>
      </c>
      <c r="IS103" s="11" t="n">
        <f aca="false">COUNTIF(IS$2:IS$101,$A2)</f>
        <v>11</v>
      </c>
      <c r="IT103" s="11" t="n">
        <f aca="false">COUNTIF(IT$2:IT$101,$A2)</f>
        <v>8</v>
      </c>
      <c r="IU103" s="11" t="n">
        <f aca="false">COUNTIF(IU$2:IU$101,$A2)</f>
        <v>13</v>
      </c>
      <c r="IV103" s="11" t="n">
        <f aca="false">COUNTIF(IV$2:IV$101,$A2)</f>
        <v>11</v>
      </c>
    </row>
    <row r="104" customFormat="false" ht="15" hidden="false" customHeight="false" outlineLevel="0" collapsed="false">
      <c r="A104" s="10" t="s">
        <v>259</v>
      </c>
      <c r="C104" s="2"/>
      <c r="D104" s="11" t="n">
        <f aca="false">COUNTIF(D$2:D$101,$A3)</f>
        <v>45</v>
      </c>
      <c r="E104" s="11" t="n">
        <f aca="false">COUNTIF(E$2:E$101,$A3)</f>
        <v>40</v>
      </c>
      <c r="F104" s="11" t="n">
        <f aca="false">COUNTIF(F$2:F$101,$A3)</f>
        <v>40</v>
      </c>
      <c r="G104" s="11" t="n">
        <f aca="false">COUNTIF(G$2:G$101,$A3)</f>
        <v>35</v>
      </c>
      <c r="H104" s="11" t="n">
        <f aca="false">COUNTIF(H$2:H$101,$A3)</f>
        <v>41</v>
      </c>
      <c r="I104" s="11" t="n">
        <f aca="false">COUNTIF(I$2:I$101,$A3)</f>
        <v>48</v>
      </c>
      <c r="J104" s="11" t="n">
        <f aca="false">COUNTIF(J$2:J$101,$A3)</f>
        <v>41</v>
      </c>
      <c r="K104" s="11" t="n">
        <f aca="false">COUNTIF(K$2:K$101,$A3)</f>
        <v>46</v>
      </c>
      <c r="L104" s="11" t="n">
        <f aca="false">COUNTIF(L$2:L$101,$A3)</f>
        <v>35</v>
      </c>
      <c r="M104" s="11" t="n">
        <f aca="false">COUNTIF(M$2:M$101,$A3)</f>
        <v>44</v>
      </c>
      <c r="N104" s="11" t="n">
        <f aca="false">COUNTIF(N$2:N$101,$A3)</f>
        <v>49</v>
      </c>
      <c r="O104" s="11" t="n">
        <f aca="false">COUNTIF(O$2:O$101,$A3)</f>
        <v>40</v>
      </c>
      <c r="P104" s="11" t="n">
        <f aca="false">COUNTIF(P$2:P$101,$A3)</f>
        <v>45</v>
      </c>
      <c r="Q104" s="11" t="n">
        <f aca="false">COUNTIF(Q$2:Q$101,$A3)</f>
        <v>47</v>
      </c>
      <c r="R104" s="11" t="n">
        <f aca="false">COUNTIF(R$2:R$101,$A3)</f>
        <v>43</v>
      </c>
      <c r="S104" s="11" t="n">
        <f aca="false">COUNTIF(S$2:S$101,$A3)</f>
        <v>41</v>
      </c>
      <c r="T104" s="11" t="n">
        <f aca="false">COUNTIF(T$2:T$101,$A3)</f>
        <v>40</v>
      </c>
      <c r="U104" s="11" t="n">
        <f aca="false">COUNTIF(U$2:U$101,$A3)</f>
        <v>32</v>
      </c>
      <c r="V104" s="11" t="n">
        <f aca="false">COUNTIF(V$2:V$101,$A3)</f>
        <v>35</v>
      </c>
      <c r="W104" s="11" t="n">
        <f aca="false">COUNTIF(W$2:W$101,$A3)</f>
        <v>48</v>
      </c>
      <c r="X104" s="11" t="n">
        <f aca="false">COUNTIF(X$2:X$101,$A3)</f>
        <v>44</v>
      </c>
      <c r="Y104" s="11" t="n">
        <f aca="false">COUNTIF(Y$2:Y$101,$A3)</f>
        <v>40</v>
      </c>
      <c r="Z104" s="11" t="n">
        <f aca="false">COUNTIF(Z$2:Z$101,$A3)</f>
        <v>40</v>
      </c>
      <c r="AA104" s="11" t="n">
        <f aca="false">COUNTIF(AA$2:AA$101,$A3)</f>
        <v>36</v>
      </c>
      <c r="AB104" s="11" t="n">
        <f aca="false">COUNTIF(AB$2:AB$101,$A3)</f>
        <v>38</v>
      </c>
      <c r="AC104" s="11" t="n">
        <f aca="false">COUNTIF(AC$2:AC$101,$A3)</f>
        <v>35</v>
      </c>
      <c r="AD104" s="11" t="n">
        <f aca="false">COUNTIF(AD$2:AD$101,$A3)</f>
        <v>43</v>
      </c>
      <c r="AE104" s="11" t="n">
        <f aca="false">COUNTIF(AE$2:AE$101,$A3)</f>
        <v>47</v>
      </c>
      <c r="AF104" s="11" t="n">
        <f aca="false">COUNTIF(AF$2:AF$101,$A3)</f>
        <v>37</v>
      </c>
      <c r="AG104" s="11" t="n">
        <f aca="false">COUNTIF(AG$2:AG$101,$A3)</f>
        <v>45</v>
      </c>
      <c r="AH104" s="11" t="n">
        <f aca="false">COUNTIF(AH$2:AH$101,$A3)</f>
        <v>40</v>
      </c>
      <c r="AI104" s="11" t="n">
        <f aca="false">COUNTIF(AI$2:AI$101,$A3)</f>
        <v>40</v>
      </c>
      <c r="AJ104" s="11" t="n">
        <f aca="false">COUNTIF(AJ$2:AJ$101,$A3)</f>
        <v>38</v>
      </c>
      <c r="AK104" s="11" t="n">
        <f aca="false">COUNTIF(AK$2:AK$101,$A3)</f>
        <v>41</v>
      </c>
      <c r="AL104" s="11" t="n">
        <f aca="false">COUNTIF(AL$2:AL$101,$A3)</f>
        <v>39</v>
      </c>
      <c r="AM104" s="11" t="n">
        <f aca="false">COUNTIF(AM$2:AM$101,$A3)</f>
        <v>43</v>
      </c>
      <c r="AN104" s="11" t="n">
        <f aca="false">COUNTIF(AN$2:AN$101,$A3)</f>
        <v>36</v>
      </c>
      <c r="AO104" s="11" t="n">
        <f aca="false">COUNTIF(AO$2:AO$101,$A3)</f>
        <v>39</v>
      </c>
      <c r="AP104" s="11" t="n">
        <f aca="false">COUNTIF(AP$2:AP$101,$A3)</f>
        <v>42</v>
      </c>
      <c r="AQ104" s="11" t="n">
        <f aca="false">COUNTIF(AQ$2:AQ$101,$A3)</f>
        <v>43</v>
      </c>
      <c r="AR104" s="11" t="n">
        <f aca="false">COUNTIF(AR$2:AR$101,$A3)</f>
        <v>42</v>
      </c>
      <c r="AS104" s="11" t="n">
        <f aca="false">COUNTIF(AS$2:AS$101,$A3)</f>
        <v>35</v>
      </c>
      <c r="AT104" s="11" t="n">
        <f aca="false">COUNTIF(AT$2:AT$101,$A3)</f>
        <v>38</v>
      </c>
      <c r="AU104" s="11" t="n">
        <f aca="false">COUNTIF(AU$2:AU$101,$A3)</f>
        <v>36</v>
      </c>
      <c r="AV104" s="11" t="n">
        <f aca="false">COUNTIF(AV$2:AV$101,$A3)</f>
        <v>40</v>
      </c>
      <c r="AW104" s="11" t="n">
        <f aca="false">COUNTIF(AW$2:AW$101,$A3)</f>
        <v>44</v>
      </c>
      <c r="AX104" s="11" t="n">
        <f aca="false">COUNTIF(AX$2:AX$101,$A3)</f>
        <v>48</v>
      </c>
      <c r="AY104" s="11" t="n">
        <f aca="false">COUNTIF(AY$2:AY$101,$A3)</f>
        <v>35</v>
      </c>
      <c r="AZ104" s="11" t="n">
        <f aca="false">COUNTIF(AZ$2:AZ$101,$A3)</f>
        <v>47</v>
      </c>
      <c r="BA104" s="11" t="n">
        <f aca="false">COUNTIF(BA$2:BA$101,$A3)</f>
        <v>36</v>
      </c>
      <c r="BB104" s="11" t="n">
        <f aca="false">COUNTIF(BB$2:BB$101,$A3)</f>
        <v>40</v>
      </c>
      <c r="BC104" s="11" t="n">
        <f aca="false">COUNTIF(BC$2:BC$101,$A3)</f>
        <v>44</v>
      </c>
      <c r="BD104" s="11" t="n">
        <f aca="false">COUNTIF(BD$2:BD$101,$A3)</f>
        <v>36</v>
      </c>
      <c r="BE104" s="11" t="n">
        <f aca="false">COUNTIF(BE$2:BE$101,$A3)</f>
        <v>34</v>
      </c>
      <c r="BF104" s="11" t="n">
        <f aca="false">COUNTIF(BF$2:BF$101,$A3)</f>
        <v>33</v>
      </c>
      <c r="BG104" s="11" t="n">
        <f aca="false">COUNTIF(BG$2:BG$101,$A3)</f>
        <v>31</v>
      </c>
      <c r="BH104" s="11" t="n">
        <f aca="false">COUNTIF(BH$2:BH$101,$A3)</f>
        <v>36</v>
      </c>
      <c r="BI104" s="11" t="n">
        <f aca="false">COUNTIF(BI$2:BI$101,$A3)</f>
        <v>46</v>
      </c>
      <c r="BJ104" s="11" t="n">
        <f aca="false">COUNTIF(BJ$2:BJ$101,$A3)</f>
        <v>37</v>
      </c>
      <c r="BK104" s="11" t="n">
        <f aca="false">COUNTIF(BK$2:BK$101,$A3)</f>
        <v>38</v>
      </c>
      <c r="BL104" s="11" t="n">
        <f aca="false">COUNTIF(BL$2:BL$101,$A3)</f>
        <v>49</v>
      </c>
      <c r="BM104" s="11" t="n">
        <f aca="false">COUNTIF(BM$2:BM$101,$A3)</f>
        <v>37</v>
      </c>
      <c r="BN104" s="11" t="n">
        <f aca="false">COUNTIF(BN$2:BN$101,$A3)</f>
        <v>43</v>
      </c>
      <c r="BO104" s="11" t="n">
        <f aca="false">COUNTIF(BO$2:BO$101,$A3)</f>
        <v>34</v>
      </c>
      <c r="BP104" s="11" t="n">
        <f aca="false">COUNTIF(BP$2:BP$101,$A3)</f>
        <v>45</v>
      </c>
      <c r="BQ104" s="11" t="n">
        <f aca="false">COUNTIF(BQ$2:BQ$101,$A3)</f>
        <v>41</v>
      </c>
      <c r="BR104" s="11" t="n">
        <f aca="false">COUNTIF(BR$2:BR$101,$A3)</f>
        <v>32</v>
      </c>
      <c r="BS104" s="11" t="n">
        <f aca="false">COUNTIF(BS$2:BS$101,$A3)</f>
        <v>37</v>
      </c>
      <c r="BT104" s="11" t="n">
        <f aca="false">COUNTIF(BT$2:BT$101,$A3)</f>
        <v>35</v>
      </c>
      <c r="BU104" s="11" t="n">
        <f aca="false">COUNTIF(BU$2:BU$101,$A3)</f>
        <v>41</v>
      </c>
      <c r="BV104" s="11" t="n">
        <f aca="false">COUNTIF(BV$2:BV$101,$A3)</f>
        <v>44</v>
      </c>
      <c r="BW104" s="11" t="n">
        <f aca="false">COUNTIF(BW$2:BW$101,$A3)</f>
        <v>50</v>
      </c>
      <c r="BX104" s="11" t="n">
        <f aca="false">COUNTIF(BX$2:BX$101,$A3)</f>
        <v>40</v>
      </c>
      <c r="BY104" s="11" t="n">
        <f aca="false">COUNTIF(BY$2:BY$101,$A3)</f>
        <v>31</v>
      </c>
      <c r="BZ104" s="11" t="n">
        <f aca="false">COUNTIF(BZ$2:BZ$101,$A3)</f>
        <v>38</v>
      </c>
      <c r="CA104" s="11" t="n">
        <f aca="false">COUNTIF(CA$2:CA$101,$A3)</f>
        <v>46</v>
      </c>
      <c r="CB104" s="11" t="n">
        <f aca="false">COUNTIF(CB$2:CB$101,$A3)</f>
        <v>40</v>
      </c>
      <c r="CC104" s="11" t="n">
        <f aca="false">COUNTIF(CC$2:CC$101,$A3)</f>
        <v>47</v>
      </c>
      <c r="CD104" s="11" t="n">
        <f aca="false">COUNTIF(CD$2:CD$101,$A3)</f>
        <v>46</v>
      </c>
      <c r="CE104" s="11" t="n">
        <f aca="false">COUNTIF(CE$2:CE$101,$A3)</f>
        <v>39</v>
      </c>
      <c r="CF104" s="11" t="n">
        <f aca="false">COUNTIF(CF$2:CF$101,$A3)</f>
        <v>51</v>
      </c>
      <c r="CG104" s="11" t="n">
        <f aca="false">COUNTIF(CG$2:CG$101,$A3)</f>
        <v>35</v>
      </c>
      <c r="CH104" s="11" t="n">
        <f aca="false">COUNTIF(CH$2:CH$101,$A3)</f>
        <v>48</v>
      </c>
      <c r="CI104" s="11" t="n">
        <f aca="false">COUNTIF(CI$2:CI$101,$A3)</f>
        <v>38</v>
      </c>
      <c r="CJ104" s="11" t="n">
        <f aca="false">COUNTIF(CJ$2:CJ$101,$A3)</f>
        <v>32</v>
      </c>
      <c r="CK104" s="11" t="n">
        <f aca="false">COUNTIF(CK$2:CK$101,$A3)</f>
        <v>37</v>
      </c>
      <c r="CL104" s="11" t="n">
        <f aca="false">COUNTIF(CL$2:CL$101,$A3)</f>
        <v>44</v>
      </c>
      <c r="CM104" s="11" t="n">
        <f aca="false">COUNTIF(CM$2:CM$101,$A3)</f>
        <v>39</v>
      </c>
      <c r="CN104" s="11" t="n">
        <f aca="false">COUNTIF(CN$2:CN$101,$A3)</f>
        <v>42</v>
      </c>
      <c r="CO104" s="11" t="n">
        <f aca="false">COUNTIF(CO$2:CO$101,$A3)</f>
        <v>28</v>
      </c>
      <c r="CP104" s="11" t="n">
        <f aca="false">COUNTIF(CP$2:CP$101,$A3)</f>
        <v>37</v>
      </c>
      <c r="CQ104" s="11" t="n">
        <f aca="false">COUNTIF(CQ$2:CQ$101,$A3)</f>
        <v>40</v>
      </c>
      <c r="CR104" s="11" t="n">
        <f aca="false">COUNTIF(CR$2:CR$101,$A3)</f>
        <v>39</v>
      </c>
      <c r="CS104" s="11" t="n">
        <f aca="false">COUNTIF(CS$2:CS$101,$A3)</f>
        <v>41</v>
      </c>
      <c r="CT104" s="11" t="n">
        <f aca="false">COUNTIF(CT$2:CT$101,$A3)</f>
        <v>46</v>
      </c>
      <c r="CU104" s="11" t="n">
        <f aca="false">COUNTIF(CU$2:CU$101,$A3)</f>
        <v>44</v>
      </c>
      <c r="CV104" s="11" t="n">
        <f aca="false">COUNTIF(CV$2:CV$101,$A3)</f>
        <v>44</v>
      </c>
      <c r="CW104" s="11" t="n">
        <f aca="false">COUNTIF(CW$2:CW$101,$A3)</f>
        <v>38</v>
      </c>
      <c r="CX104" s="11" t="n">
        <f aca="false">COUNTIF(CX$2:CX$101,$A3)</f>
        <v>42</v>
      </c>
      <c r="CY104" s="11" t="n">
        <f aca="false">COUNTIF(CY$2:CY$101,$A3)</f>
        <v>50</v>
      </c>
      <c r="CZ104" s="11" t="n">
        <f aca="false">COUNTIF(CZ$2:CZ$101,$A3)</f>
        <v>36</v>
      </c>
      <c r="DA104" s="11" t="n">
        <f aca="false">COUNTIF(DA$2:DA$101,$A3)</f>
        <v>39</v>
      </c>
      <c r="DB104" s="11" t="n">
        <f aca="false">COUNTIF(DB$2:DB$101,$A3)</f>
        <v>37</v>
      </c>
      <c r="DC104" s="11" t="n">
        <f aca="false">COUNTIF(DC$2:DC$101,$A3)</f>
        <v>34</v>
      </c>
      <c r="DD104" s="11" t="n">
        <f aca="false">COUNTIF(DD$2:DD$101,$A3)</f>
        <v>35</v>
      </c>
      <c r="DE104" s="11" t="n">
        <f aca="false">COUNTIF(DE$2:DE$101,$A3)</f>
        <v>46</v>
      </c>
      <c r="DF104" s="11" t="n">
        <f aca="false">COUNTIF(DF$2:DF$101,$A3)</f>
        <v>37</v>
      </c>
      <c r="DG104" s="11" t="n">
        <f aca="false">COUNTIF(DG$2:DG$101,$A3)</f>
        <v>45</v>
      </c>
      <c r="DH104" s="11" t="n">
        <f aca="false">COUNTIF(DH$2:DH$101,$A3)</f>
        <v>39</v>
      </c>
      <c r="DI104" s="11" t="n">
        <f aca="false">COUNTIF(DI$2:DI$101,$A3)</f>
        <v>45</v>
      </c>
      <c r="DJ104" s="11" t="n">
        <f aca="false">COUNTIF(DJ$2:DJ$101,$A3)</f>
        <v>39</v>
      </c>
      <c r="DK104" s="11" t="n">
        <f aca="false">COUNTIF(DK$2:DK$101,$A3)</f>
        <v>39</v>
      </c>
      <c r="DL104" s="11" t="n">
        <f aca="false">COUNTIF(DL$2:DL$101,$A3)</f>
        <v>41</v>
      </c>
      <c r="DM104" s="11" t="n">
        <f aca="false">COUNTIF(DM$2:DM$101,$A3)</f>
        <v>34</v>
      </c>
      <c r="DN104" s="11" t="n">
        <f aca="false">COUNTIF(DN$2:DN$101,$A3)</f>
        <v>39</v>
      </c>
      <c r="DO104" s="11" t="n">
        <f aca="false">COUNTIF(DO$2:DO$101,$A3)</f>
        <v>40</v>
      </c>
      <c r="DP104" s="11" t="n">
        <f aca="false">COUNTIF(DP$2:DP$101,$A3)</f>
        <v>46</v>
      </c>
      <c r="DQ104" s="11" t="n">
        <f aca="false">COUNTIF(DQ$2:DQ$101,$A3)</f>
        <v>42</v>
      </c>
      <c r="DR104" s="11" t="n">
        <f aca="false">COUNTIF(DR$2:DR$101,$A3)</f>
        <v>38</v>
      </c>
      <c r="DS104" s="11" t="n">
        <f aca="false">COUNTIF(DS$2:DS$101,$A3)</f>
        <v>47</v>
      </c>
      <c r="DT104" s="11" t="n">
        <f aca="false">COUNTIF(DT$2:DT$101,$A3)</f>
        <v>45</v>
      </c>
      <c r="DU104" s="11" t="n">
        <f aca="false">COUNTIF(DU$2:DU$101,$A3)</f>
        <v>46</v>
      </c>
      <c r="DV104" s="11" t="n">
        <f aca="false">COUNTIF(DV$2:DV$101,$A3)</f>
        <v>39</v>
      </c>
      <c r="DW104" s="11" t="n">
        <f aca="false">COUNTIF(DW$2:DW$101,$A3)</f>
        <v>44</v>
      </c>
      <c r="DX104" s="11" t="n">
        <f aca="false">COUNTIF(DX$2:DX$101,$A3)</f>
        <v>43</v>
      </c>
      <c r="DY104" s="11" t="n">
        <f aca="false">COUNTIF(DY$2:DY$101,$A3)</f>
        <v>38</v>
      </c>
      <c r="DZ104" s="11" t="n">
        <f aca="false">COUNTIF(DZ$2:DZ$101,$A3)</f>
        <v>35</v>
      </c>
      <c r="EA104" s="11" t="n">
        <f aca="false">COUNTIF(EA$2:EA$101,$A3)</f>
        <v>39</v>
      </c>
      <c r="EB104" s="11" t="n">
        <f aca="false">COUNTIF(EB$2:EB$101,$A3)</f>
        <v>45</v>
      </c>
      <c r="EC104" s="11" t="n">
        <f aca="false">COUNTIF(EC$2:EC$101,$A3)</f>
        <v>36</v>
      </c>
      <c r="ED104" s="11" t="n">
        <f aca="false">COUNTIF(ED$2:ED$101,$A3)</f>
        <v>34</v>
      </c>
      <c r="EE104" s="11" t="n">
        <f aca="false">COUNTIF(EE$2:EE$101,$A3)</f>
        <v>40</v>
      </c>
      <c r="EF104" s="11" t="n">
        <f aca="false">COUNTIF(EF$2:EF$101,$A3)</f>
        <v>37</v>
      </c>
      <c r="EG104" s="11" t="n">
        <f aca="false">COUNTIF(EG$2:EG$101,$A3)</f>
        <v>32</v>
      </c>
      <c r="EH104" s="11" t="n">
        <f aca="false">COUNTIF(EH$2:EH$101,$A3)</f>
        <v>31</v>
      </c>
      <c r="EI104" s="11" t="n">
        <f aca="false">COUNTIF(EI$2:EI$101,$A3)</f>
        <v>30</v>
      </c>
      <c r="EJ104" s="11" t="n">
        <f aca="false">COUNTIF(EJ$2:EJ$101,$A3)</f>
        <v>45</v>
      </c>
      <c r="EK104" s="11" t="n">
        <f aca="false">COUNTIF(EK$2:EK$101,$A3)</f>
        <v>45</v>
      </c>
      <c r="EL104" s="11" t="n">
        <f aca="false">COUNTIF(EL$2:EL$101,$A3)</f>
        <v>41</v>
      </c>
      <c r="EM104" s="11" t="n">
        <f aca="false">COUNTIF(EM$2:EM$101,$A3)</f>
        <v>40</v>
      </c>
      <c r="EN104" s="11" t="n">
        <f aca="false">COUNTIF(EN$2:EN$101,$A3)</f>
        <v>37</v>
      </c>
      <c r="EO104" s="11" t="n">
        <f aca="false">COUNTIF(EO$2:EO$101,$A3)</f>
        <v>35</v>
      </c>
      <c r="EP104" s="11" t="n">
        <f aca="false">COUNTIF(EP$2:EP$101,$A3)</f>
        <v>41</v>
      </c>
      <c r="EQ104" s="11" t="n">
        <f aca="false">COUNTIF(EQ$2:EQ$101,$A3)</f>
        <v>47</v>
      </c>
      <c r="ER104" s="11" t="n">
        <f aca="false">COUNTIF(ER$2:ER$101,$A3)</f>
        <v>46</v>
      </c>
      <c r="ES104" s="11" t="n">
        <f aca="false">COUNTIF(ES$2:ES$101,$A3)</f>
        <v>40</v>
      </c>
      <c r="ET104" s="11" t="n">
        <f aca="false">COUNTIF(ET$2:ET$101,$A3)</f>
        <v>46</v>
      </c>
      <c r="EU104" s="11" t="n">
        <f aca="false">COUNTIF(EU$2:EU$101,$A3)</f>
        <v>44</v>
      </c>
      <c r="EV104" s="11" t="n">
        <f aca="false">COUNTIF(EV$2:EV$101,$A3)</f>
        <v>47</v>
      </c>
      <c r="EW104" s="11" t="n">
        <f aca="false">COUNTIF(EW$2:EW$101,$A3)</f>
        <v>37</v>
      </c>
      <c r="EX104" s="11" t="n">
        <f aca="false">COUNTIF(EX$2:EX$101,$A3)</f>
        <v>35</v>
      </c>
      <c r="EY104" s="11" t="n">
        <f aca="false">COUNTIF(EY$2:EY$101,$A3)</f>
        <v>50</v>
      </c>
      <c r="EZ104" s="11" t="n">
        <f aca="false">COUNTIF(EZ$2:EZ$101,$A3)</f>
        <v>38</v>
      </c>
      <c r="FA104" s="11" t="n">
        <f aca="false">COUNTIF(FA$2:FA$101,$A3)</f>
        <v>38</v>
      </c>
      <c r="FB104" s="11" t="n">
        <f aca="false">COUNTIF(FB$2:FB$101,$A3)</f>
        <v>41</v>
      </c>
      <c r="FC104" s="11" t="n">
        <f aca="false">COUNTIF(FC$2:FC$101,$A3)</f>
        <v>45</v>
      </c>
      <c r="FD104" s="11" t="n">
        <f aca="false">COUNTIF(FD$2:FD$101,$A3)</f>
        <v>46</v>
      </c>
      <c r="FE104" s="11" t="n">
        <f aca="false">COUNTIF(FE$2:FE$101,$A3)</f>
        <v>40</v>
      </c>
      <c r="FF104" s="11" t="n">
        <f aca="false">COUNTIF(FF$2:FF$101,$A3)</f>
        <v>37</v>
      </c>
      <c r="FG104" s="11" t="n">
        <f aca="false">COUNTIF(FG$2:FG$101,$A3)</f>
        <v>45</v>
      </c>
      <c r="FH104" s="11" t="n">
        <f aca="false">COUNTIF(FH$2:FH$101,$A3)</f>
        <v>37</v>
      </c>
      <c r="FI104" s="11" t="n">
        <f aca="false">COUNTIF(FI$2:FI$101,$A3)</f>
        <v>39</v>
      </c>
      <c r="FJ104" s="11" t="n">
        <f aca="false">COUNTIF(FJ$2:FJ$101,$A3)</f>
        <v>45</v>
      </c>
      <c r="FK104" s="11" t="n">
        <f aca="false">COUNTIF(FK$2:FK$101,$A3)</f>
        <v>40</v>
      </c>
      <c r="FL104" s="11" t="n">
        <f aca="false">COUNTIF(FL$2:FL$101,$A3)</f>
        <v>41</v>
      </c>
      <c r="FM104" s="11" t="n">
        <f aca="false">COUNTIF(FM$2:FM$101,$A3)</f>
        <v>43</v>
      </c>
      <c r="FN104" s="11" t="n">
        <f aca="false">COUNTIF(FN$2:FN$101,$A3)</f>
        <v>39</v>
      </c>
      <c r="FO104" s="11" t="n">
        <f aca="false">COUNTIF(FO$2:FO$101,$A3)</f>
        <v>48</v>
      </c>
      <c r="FP104" s="11" t="n">
        <f aca="false">COUNTIF(FP$2:FP$101,$A3)</f>
        <v>41</v>
      </c>
      <c r="FQ104" s="11" t="n">
        <f aca="false">COUNTIF(FQ$2:FQ$101,$A3)</f>
        <v>50</v>
      </c>
      <c r="FR104" s="11" t="n">
        <f aca="false">COUNTIF(FR$2:FR$101,$A3)</f>
        <v>37</v>
      </c>
      <c r="FS104" s="11" t="n">
        <f aca="false">COUNTIF(FS$2:FS$101,$A3)</f>
        <v>39</v>
      </c>
      <c r="FT104" s="11" t="n">
        <f aca="false">COUNTIF(FT$2:FT$101,$A3)</f>
        <v>35</v>
      </c>
      <c r="FU104" s="11" t="n">
        <f aca="false">COUNTIF(FU$2:FU$101,$A3)</f>
        <v>44</v>
      </c>
      <c r="FV104" s="11" t="n">
        <f aca="false">COUNTIF(FV$2:FV$101,$A3)</f>
        <v>37</v>
      </c>
      <c r="FW104" s="11" t="n">
        <f aca="false">COUNTIF(FW$2:FW$101,$A3)</f>
        <v>36</v>
      </c>
      <c r="FX104" s="11" t="n">
        <f aca="false">COUNTIF(FX$2:FX$101,$A3)</f>
        <v>38</v>
      </c>
      <c r="FY104" s="11" t="n">
        <f aca="false">COUNTIF(FY$2:FY$101,$A3)</f>
        <v>47</v>
      </c>
      <c r="FZ104" s="11" t="n">
        <f aca="false">COUNTIF(FZ$2:FZ$101,$A3)</f>
        <v>42</v>
      </c>
      <c r="GA104" s="11" t="n">
        <f aca="false">COUNTIF(GA$2:GA$101,$A3)</f>
        <v>40</v>
      </c>
      <c r="GB104" s="11" t="n">
        <f aca="false">COUNTIF(GB$2:GB$101,$A3)</f>
        <v>36</v>
      </c>
      <c r="GC104" s="11" t="n">
        <f aca="false">COUNTIF(GC$2:GC$101,$A3)</f>
        <v>48</v>
      </c>
      <c r="GD104" s="11" t="n">
        <f aca="false">COUNTIF(GD$2:GD$101,$A3)</f>
        <v>47</v>
      </c>
      <c r="GE104" s="11" t="n">
        <f aca="false">COUNTIF(GE$2:GE$101,$A3)</f>
        <v>47</v>
      </c>
      <c r="GF104" s="11" t="n">
        <f aca="false">COUNTIF(GF$2:GF$101,$A3)</f>
        <v>45</v>
      </c>
      <c r="GG104" s="11" t="n">
        <f aca="false">COUNTIF(GG$2:GG$101,$A3)</f>
        <v>38</v>
      </c>
      <c r="GH104" s="11" t="n">
        <f aca="false">COUNTIF(GH$2:GH$101,$A3)</f>
        <v>52</v>
      </c>
      <c r="GI104" s="11" t="n">
        <f aca="false">COUNTIF(GI$2:GI$101,$A3)</f>
        <v>41</v>
      </c>
      <c r="GJ104" s="11" t="n">
        <f aca="false">COUNTIF(GJ$2:GJ$101,$A3)</f>
        <v>40</v>
      </c>
      <c r="GK104" s="11" t="n">
        <f aca="false">COUNTIF(GK$2:GK$101,$A3)</f>
        <v>42</v>
      </c>
      <c r="GL104" s="11" t="n">
        <f aca="false">COUNTIF(GL$2:GL$101,$A3)</f>
        <v>41</v>
      </c>
      <c r="GM104" s="11" t="n">
        <f aca="false">COUNTIF(GM$2:GM$101,$A3)</f>
        <v>45</v>
      </c>
      <c r="GN104" s="11" t="n">
        <f aca="false">COUNTIF(GN$2:GN$101,$A3)</f>
        <v>37</v>
      </c>
      <c r="GO104" s="11" t="n">
        <f aca="false">COUNTIF(GO$2:GO$101,$A3)</f>
        <v>44</v>
      </c>
      <c r="GP104" s="11" t="n">
        <f aca="false">COUNTIF(GP$2:GP$101,$A3)</f>
        <v>37</v>
      </c>
      <c r="GQ104" s="11" t="n">
        <f aca="false">COUNTIF(GQ$2:GQ$101,$A3)</f>
        <v>38</v>
      </c>
      <c r="GR104" s="11" t="n">
        <f aca="false">COUNTIF(GR$2:GR$101,$A3)</f>
        <v>38</v>
      </c>
      <c r="GS104" s="11" t="n">
        <f aca="false">COUNTIF(GS$2:GS$101,$A3)</f>
        <v>44</v>
      </c>
      <c r="GT104" s="11" t="n">
        <f aca="false">COUNTIF(GT$2:GT$101,$A3)</f>
        <v>34</v>
      </c>
      <c r="GU104" s="11" t="n">
        <f aca="false">COUNTIF(GU$2:GU$101,$A3)</f>
        <v>46</v>
      </c>
      <c r="GV104" s="11" t="n">
        <f aca="false">COUNTIF(GV$2:GV$101,$A3)</f>
        <v>37</v>
      </c>
      <c r="GW104" s="11" t="n">
        <f aca="false">COUNTIF(GW$2:GW$101,$A3)</f>
        <v>35</v>
      </c>
      <c r="GX104" s="11" t="n">
        <f aca="false">COUNTIF(GX$2:GX$101,$A3)</f>
        <v>48</v>
      </c>
      <c r="GY104" s="11" t="n">
        <f aca="false">COUNTIF(GY$2:GY$101,$A3)</f>
        <v>34</v>
      </c>
      <c r="GZ104" s="11" t="n">
        <f aca="false">COUNTIF(GZ$2:GZ$101,$A3)</f>
        <v>33</v>
      </c>
      <c r="HA104" s="11" t="n">
        <f aca="false">COUNTIF(HA$2:HA$101,$A3)</f>
        <v>44</v>
      </c>
      <c r="HB104" s="11" t="n">
        <f aca="false">COUNTIF(HB$2:HB$101,$A3)</f>
        <v>30</v>
      </c>
      <c r="HC104" s="11" t="n">
        <f aca="false">COUNTIF(HC$2:HC$101,$A3)</f>
        <v>44</v>
      </c>
      <c r="HD104" s="11" t="n">
        <f aca="false">COUNTIF(HD$2:HD$101,$A3)</f>
        <v>39</v>
      </c>
      <c r="HE104" s="11" t="n">
        <f aca="false">COUNTIF(HE$2:HE$101,$A3)</f>
        <v>36</v>
      </c>
      <c r="HF104" s="11" t="n">
        <f aca="false">COUNTIF(HF$2:HF$101,$A3)</f>
        <v>35</v>
      </c>
      <c r="HG104" s="11" t="n">
        <f aca="false">COUNTIF(HG$2:HG$101,$A3)</f>
        <v>40</v>
      </c>
      <c r="HH104" s="11" t="n">
        <f aca="false">COUNTIF(HH$2:HH$101,$A3)</f>
        <v>39</v>
      </c>
      <c r="HI104" s="11" t="n">
        <f aca="false">COUNTIF(HI$2:HI$101,$A3)</f>
        <v>35</v>
      </c>
      <c r="HJ104" s="11" t="n">
        <f aca="false">COUNTIF(HJ$2:HJ$101,$A3)</f>
        <v>31</v>
      </c>
      <c r="HK104" s="11" t="n">
        <f aca="false">COUNTIF(HK$2:HK$101,$A3)</f>
        <v>41</v>
      </c>
      <c r="HL104" s="11" t="n">
        <f aca="false">COUNTIF(HL$2:HL$101,$A3)</f>
        <v>33</v>
      </c>
      <c r="HM104" s="11" t="n">
        <f aca="false">COUNTIF(HM$2:HM$101,$A3)</f>
        <v>39</v>
      </c>
      <c r="HN104" s="11" t="n">
        <f aca="false">COUNTIF(HN$2:HN$101,$A3)</f>
        <v>40</v>
      </c>
      <c r="HO104" s="11" t="n">
        <f aca="false">COUNTIF(HO$2:HO$101,$A3)</f>
        <v>41</v>
      </c>
      <c r="HP104" s="11" t="n">
        <f aca="false">COUNTIF(HP$2:HP$101,$A3)</f>
        <v>40</v>
      </c>
      <c r="HQ104" s="11" t="n">
        <f aca="false">COUNTIF(HQ$2:HQ$101,$A3)</f>
        <v>43</v>
      </c>
      <c r="HR104" s="11" t="n">
        <f aca="false">COUNTIF(HR$2:HR$101,$A3)</f>
        <v>41</v>
      </c>
      <c r="HS104" s="11" t="n">
        <f aca="false">COUNTIF(HS$2:HS$101,$A3)</f>
        <v>37</v>
      </c>
      <c r="HT104" s="11" t="n">
        <f aca="false">COUNTIF(HT$2:HT$101,$A3)</f>
        <v>39</v>
      </c>
      <c r="HU104" s="11" t="n">
        <f aca="false">COUNTIF(HU$2:HU$101,$A3)</f>
        <v>44</v>
      </c>
      <c r="HV104" s="11" t="n">
        <f aca="false">COUNTIF(HV$2:HV$101,$A3)</f>
        <v>45</v>
      </c>
      <c r="HW104" s="11" t="n">
        <f aca="false">COUNTIF(HW$2:HW$101,$A3)</f>
        <v>31</v>
      </c>
      <c r="HX104" s="11" t="n">
        <f aca="false">COUNTIF(HX$2:HX$101,$A3)</f>
        <v>34</v>
      </c>
      <c r="HY104" s="11" t="n">
        <f aca="false">COUNTIF(HY$2:HY$101,$A3)</f>
        <v>43</v>
      </c>
      <c r="HZ104" s="11" t="n">
        <f aca="false">COUNTIF(HZ$2:HZ$101,$A3)</f>
        <v>45</v>
      </c>
      <c r="IA104" s="11" t="n">
        <f aca="false">COUNTIF(IA$2:IA$101,$A3)</f>
        <v>38</v>
      </c>
      <c r="IB104" s="11" t="n">
        <f aca="false">COUNTIF(IB$2:IB$101,$A3)</f>
        <v>41</v>
      </c>
      <c r="IC104" s="11" t="n">
        <f aca="false">COUNTIF(IC$2:IC$101,$A3)</f>
        <v>39</v>
      </c>
      <c r="ID104" s="11" t="n">
        <f aca="false">COUNTIF(ID$2:ID$101,$A3)</f>
        <v>37</v>
      </c>
      <c r="IE104" s="11" t="n">
        <f aca="false">COUNTIF(IE$2:IE$101,$A3)</f>
        <v>38</v>
      </c>
      <c r="IF104" s="11" t="n">
        <f aca="false">COUNTIF(IF$2:IF$101,$A3)</f>
        <v>39</v>
      </c>
      <c r="IG104" s="11" t="n">
        <f aca="false">COUNTIF(IG$2:IG$101,$A3)</f>
        <v>45</v>
      </c>
      <c r="IH104" s="11" t="n">
        <f aca="false">COUNTIF(IH$2:IH$101,$A3)</f>
        <v>31</v>
      </c>
      <c r="II104" s="11" t="n">
        <f aca="false">COUNTIF(II$2:II$101,$A3)</f>
        <v>35</v>
      </c>
      <c r="IJ104" s="11" t="n">
        <f aca="false">COUNTIF(IJ$2:IJ$101,$A3)</f>
        <v>44</v>
      </c>
      <c r="IK104" s="11" t="n">
        <f aca="false">COUNTIF(IK$2:IK$101,$A3)</f>
        <v>43</v>
      </c>
      <c r="IL104" s="11" t="n">
        <f aca="false">COUNTIF(IL$2:IL$101,$A3)</f>
        <v>33</v>
      </c>
      <c r="IM104" s="11" t="n">
        <f aca="false">COUNTIF(IM$2:IM$101,$A3)</f>
        <v>37</v>
      </c>
      <c r="IN104" s="11" t="n">
        <f aca="false">COUNTIF(IN$2:IN$101,$A3)</f>
        <v>32</v>
      </c>
      <c r="IO104" s="11" t="n">
        <f aca="false">COUNTIF(IO$2:IO$101,$A3)</f>
        <v>38</v>
      </c>
      <c r="IP104" s="11" t="n">
        <f aca="false">COUNTIF(IP$2:IP$101,$A3)</f>
        <v>33</v>
      </c>
      <c r="IQ104" s="11" t="n">
        <f aca="false">COUNTIF(IQ$2:IQ$101,$A3)</f>
        <v>38</v>
      </c>
      <c r="IR104" s="11" t="n">
        <f aca="false">COUNTIF(IR$2:IR$101,$A3)</f>
        <v>48</v>
      </c>
      <c r="IS104" s="11" t="n">
        <f aca="false">COUNTIF(IS$2:IS$101,$A3)</f>
        <v>38</v>
      </c>
      <c r="IT104" s="11" t="n">
        <f aca="false">COUNTIF(IT$2:IT$101,$A3)</f>
        <v>37</v>
      </c>
      <c r="IU104" s="11" t="n">
        <f aca="false">COUNTIF(IU$2:IU$101,$A3)</f>
        <v>34</v>
      </c>
      <c r="IV104" s="11" t="n">
        <f aca="false">COUNTIF(IV$2:IV$101,$A3)</f>
        <v>38</v>
      </c>
    </row>
    <row r="105" customFormat="false" ht="15" hidden="false" customHeight="false" outlineLevel="0" collapsed="false">
      <c r="A105" s="10" t="s">
        <v>260</v>
      </c>
      <c r="C105" s="2"/>
      <c r="D105" s="11" t="n">
        <f aca="false">COUNTIF(D$2:D$101,$A4)</f>
        <v>36</v>
      </c>
      <c r="E105" s="11" t="n">
        <f aca="false">COUNTIF(E$2:E$101,$A4)</f>
        <v>30</v>
      </c>
      <c r="F105" s="11" t="n">
        <f aca="false">COUNTIF(F$2:F$101,$A4)</f>
        <v>25</v>
      </c>
      <c r="G105" s="11" t="n">
        <f aca="false">COUNTIF(G$2:G$101,$A4)</f>
        <v>33</v>
      </c>
      <c r="H105" s="11" t="n">
        <f aca="false">COUNTIF(H$2:H$101,$A4)</f>
        <v>34</v>
      </c>
      <c r="I105" s="11" t="n">
        <f aca="false">COUNTIF(I$2:I$101,$A4)</f>
        <v>31</v>
      </c>
      <c r="J105" s="11" t="n">
        <f aca="false">COUNTIF(J$2:J$101,$A4)</f>
        <v>28</v>
      </c>
      <c r="K105" s="11" t="n">
        <f aca="false">COUNTIF(K$2:K$101,$A4)</f>
        <v>31</v>
      </c>
      <c r="L105" s="11" t="n">
        <f aca="false">COUNTIF(L$2:L$101,$A4)</f>
        <v>27</v>
      </c>
      <c r="M105" s="11" t="n">
        <f aca="false">COUNTIF(M$2:M$101,$A4)</f>
        <v>22</v>
      </c>
      <c r="N105" s="11" t="n">
        <f aca="false">COUNTIF(N$2:N$101,$A4)</f>
        <v>23</v>
      </c>
      <c r="O105" s="11" t="n">
        <f aca="false">COUNTIF(O$2:O$101,$A4)</f>
        <v>28</v>
      </c>
      <c r="P105" s="11" t="n">
        <f aca="false">COUNTIF(P$2:P$101,$A4)</f>
        <v>31</v>
      </c>
      <c r="Q105" s="11" t="n">
        <f aca="false">COUNTIF(Q$2:Q$101,$A4)</f>
        <v>24</v>
      </c>
      <c r="R105" s="11" t="n">
        <f aca="false">COUNTIF(R$2:R$101,$A4)</f>
        <v>34</v>
      </c>
      <c r="S105" s="11" t="n">
        <f aca="false">COUNTIF(S$2:S$101,$A4)</f>
        <v>31</v>
      </c>
      <c r="T105" s="11" t="n">
        <f aca="false">COUNTIF(T$2:T$101,$A4)</f>
        <v>34</v>
      </c>
      <c r="U105" s="11" t="n">
        <f aca="false">COUNTIF(U$2:U$101,$A4)</f>
        <v>34</v>
      </c>
      <c r="V105" s="11" t="n">
        <f aca="false">COUNTIF(V$2:V$101,$A4)</f>
        <v>35</v>
      </c>
      <c r="W105" s="11" t="n">
        <f aca="false">COUNTIF(W$2:W$101,$A4)</f>
        <v>26</v>
      </c>
      <c r="X105" s="11" t="n">
        <f aca="false">COUNTIF(X$2:X$101,$A4)</f>
        <v>26</v>
      </c>
      <c r="Y105" s="11" t="n">
        <f aca="false">COUNTIF(Y$2:Y$101,$A4)</f>
        <v>32</v>
      </c>
      <c r="Z105" s="11" t="n">
        <f aca="false">COUNTIF(Z$2:Z$101,$A4)</f>
        <v>28</v>
      </c>
      <c r="AA105" s="11" t="n">
        <f aca="false">COUNTIF(AA$2:AA$101,$A4)</f>
        <v>34</v>
      </c>
      <c r="AB105" s="11" t="n">
        <f aca="false">COUNTIF(AB$2:AB$101,$A4)</f>
        <v>28</v>
      </c>
      <c r="AC105" s="11" t="n">
        <f aca="false">COUNTIF(AC$2:AC$101,$A4)</f>
        <v>41</v>
      </c>
      <c r="AD105" s="11" t="n">
        <f aca="false">COUNTIF(AD$2:AD$101,$A4)</f>
        <v>36</v>
      </c>
      <c r="AE105" s="11" t="n">
        <f aca="false">COUNTIF(AE$2:AE$101,$A4)</f>
        <v>27</v>
      </c>
      <c r="AF105" s="11" t="n">
        <f aca="false">COUNTIF(AF$2:AF$101,$A4)</f>
        <v>22</v>
      </c>
      <c r="AG105" s="11" t="n">
        <f aca="false">COUNTIF(AG$2:AG$101,$A4)</f>
        <v>23</v>
      </c>
      <c r="AH105" s="11" t="n">
        <f aca="false">COUNTIF(AH$2:AH$101,$A4)</f>
        <v>28</v>
      </c>
      <c r="AI105" s="11" t="n">
        <f aca="false">COUNTIF(AI$2:AI$101,$A4)</f>
        <v>27</v>
      </c>
      <c r="AJ105" s="11" t="n">
        <f aca="false">COUNTIF(AJ$2:AJ$101,$A4)</f>
        <v>34</v>
      </c>
      <c r="AK105" s="11" t="n">
        <f aca="false">COUNTIF(AK$2:AK$101,$A4)</f>
        <v>28</v>
      </c>
      <c r="AL105" s="11" t="n">
        <f aca="false">COUNTIF(AL$2:AL$101,$A4)</f>
        <v>28</v>
      </c>
      <c r="AM105" s="11" t="n">
        <f aca="false">COUNTIF(AM$2:AM$101,$A4)</f>
        <v>30</v>
      </c>
      <c r="AN105" s="11" t="n">
        <f aca="false">COUNTIF(AN$2:AN$101,$A4)</f>
        <v>36</v>
      </c>
      <c r="AO105" s="11" t="n">
        <f aca="false">COUNTIF(AO$2:AO$101,$A4)</f>
        <v>34</v>
      </c>
      <c r="AP105" s="11" t="n">
        <f aca="false">COUNTIF(AP$2:AP$101,$A4)</f>
        <v>25</v>
      </c>
      <c r="AQ105" s="11" t="n">
        <f aca="false">COUNTIF(AQ$2:AQ$101,$A4)</f>
        <v>21</v>
      </c>
      <c r="AR105" s="11" t="n">
        <f aca="false">COUNTIF(AR$2:AR$101,$A4)</f>
        <v>32</v>
      </c>
      <c r="AS105" s="11" t="n">
        <f aca="false">COUNTIF(AS$2:AS$101,$A4)</f>
        <v>39</v>
      </c>
      <c r="AT105" s="11" t="n">
        <f aca="false">COUNTIF(AT$2:AT$101,$A4)</f>
        <v>30</v>
      </c>
      <c r="AU105" s="11" t="n">
        <f aca="false">COUNTIF(AU$2:AU$101,$A4)</f>
        <v>42</v>
      </c>
      <c r="AV105" s="11" t="n">
        <f aca="false">COUNTIF(AV$2:AV$101,$A4)</f>
        <v>33</v>
      </c>
      <c r="AW105" s="11" t="n">
        <f aca="false">COUNTIF(AW$2:AW$101,$A4)</f>
        <v>20</v>
      </c>
      <c r="AX105" s="11" t="n">
        <f aca="false">COUNTIF(AX$2:AX$101,$A4)</f>
        <v>28</v>
      </c>
      <c r="AY105" s="11" t="n">
        <f aca="false">COUNTIF(AY$2:AY$101,$A4)</f>
        <v>27</v>
      </c>
      <c r="AZ105" s="11" t="n">
        <f aca="false">COUNTIF(AZ$2:AZ$101,$A4)</f>
        <v>25</v>
      </c>
      <c r="BA105" s="11" t="n">
        <f aca="false">COUNTIF(BA$2:BA$101,$A4)</f>
        <v>29</v>
      </c>
      <c r="BB105" s="11" t="n">
        <f aca="false">COUNTIF(BB$2:BB$101,$A4)</f>
        <v>27</v>
      </c>
      <c r="BC105" s="11" t="n">
        <f aca="false">COUNTIF(BC$2:BC$101,$A4)</f>
        <v>31</v>
      </c>
      <c r="BD105" s="11" t="n">
        <f aca="false">COUNTIF(BD$2:BD$101,$A4)</f>
        <v>33</v>
      </c>
      <c r="BE105" s="11" t="n">
        <f aca="false">COUNTIF(BE$2:BE$101,$A4)</f>
        <v>30</v>
      </c>
      <c r="BF105" s="11" t="n">
        <f aca="false">COUNTIF(BF$2:BF$101,$A4)</f>
        <v>34</v>
      </c>
      <c r="BG105" s="11" t="n">
        <f aca="false">COUNTIF(BG$2:BG$101,$A4)</f>
        <v>38</v>
      </c>
      <c r="BH105" s="11" t="n">
        <f aca="false">COUNTIF(BH$2:BH$101,$A4)</f>
        <v>25</v>
      </c>
      <c r="BI105" s="11" t="n">
        <f aca="false">COUNTIF(BI$2:BI$101,$A4)</f>
        <v>26</v>
      </c>
      <c r="BJ105" s="11" t="n">
        <f aca="false">COUNTIF(BJ$2:BJ$101,$A4)</f>
        <v>41</v>
      </c>
      <c r="BK105" s="11" t="n">
        <f aca="false">COUNTIF(BK$2:BK$101,$A4)</f>
        <v>35</v>
      </c>
      <c r="BL105" s="11" t="n">
        <f aca="false">COUNTIF(BL$2:BL$101,$A4)</f>
        <v>19</v>
      </c>
      <c r="BM105" s="11" t="n">
        <f aca="false">COUNTIF(BM$2:BM$101,$A4)</f>
        <v>36</v>
      </c>
      <c r="BN105" s="11" t="n">
        <f aca="false">COUNTIF(BN$2:BN$101,$A4)</f>
        <v>29</v>
      </c>
      <c r="BO105" s="11" t="n">
        <f aca="false">COUNTIF(BO$2:BO$101,$A4)</f>
        <v>35</v>
      </c>
      <c r="BP105" s="11" t="n">
        <f aca="false">COUNTIF(BP$2:BP$101,$A4)</f>
        <v>29</v>
      </c>
      <c r="BQ105" s="11" t="n">
        <f aca="false">COUNTIF(BQ$2:BQ$101,$A4)</f>
        <v>29</v>
      </c>
      <c r="BR105" s="11" t="n">
        <f aca="false">COUNTIF(BR$2:BR$101,$A4)</f>
        <v>39</v>
      </c>
      <c r="BS105" s="11" t="n">
        <f aca="false">COUNTIF(BS$2:BS$101,$A4)</f>
        <v>37</v>
      </c>
      <c r="BT105" s="11" t="n">
        <f aca="false">COUNTIF(BT$2:BT$101,$A4)</f>
        <v>44</v>
      </c>
      <c r="BU105" s="11" t="n">
        <f aca="false">COUNTIF(BU$2:BU$101,$A4)</f>
        <v>35</v>
      </c>
      <c r="BV105" s="11" t="n">
        <f aca="false">COUNTIF(BV$2:BV$101,$A4)</f>
        <v>31</v>
      </c>
      <c r="BW105" s="11" t="n">
        <f aca="false">COUNTIF(BW$2:BW$101,$A4)</f>
        <v>24</v>
      </c>
      <c r="BX105" s="11" t="n">
        <f aca="false">COUNTIF(BX$2:BX$101,$A4)</f>
        <v>29</v>
      </c>
      <c r="BY105" s="11" t="n">
        <f aca="false">COUNTIF(BY$2:BY$101,$A4)</f>
        <v>33</v>
      </c>
      <c r="BZ105" s="11" t="n">
        <f aca="false">COUNTIF(BZ$2:BZ$101,$A4)</f>
        <v>26</v>
      </c>
      <c r="CA105" s="11" t="n">
        <f aca="false">COUNTIF(CA$2:CA$101,$A4)</f>
        <v>28</v>
      </c>
      <c r="CB105" s="11" t="n">
        <f aca="false">COUNTIF(CB$2:CB$101,$A4)</f>
        <v>32</v>
      </c>
      <c r="CC105" s="11" t="n">
        <f aca="false">COUNTIF(CC$2:CC$101,$A4)</f>
        <v>21</v>
      </c>
      <c r="CD105" s="11" t="n">
        <f aca="false">COUNTIF(CD$2:CD$101,$A4)</f>
        <v>30</v>
      </c>
      <c r="CE105" s="11" t="n">
        <f aca="false">COUNTIF(CE$2:CE$101,$A4)</f>
        <v>25</v>
      </c>
      <c r="CF105" s="11" t="n">
        <f aca="false">COUNTIF(CF$2:CF$101,$A4)</f>
        <v>26</v>
      </c>
      <c r="CG105" s="11" t="n">
        <f aca="false">COUNTIF(CG$2:CG$101,$A4)</f>
        <v>30</v>
      </c>
      <c r="CH105" s="11" t="n">
        <f aca="false">COUNTIF(CH$2:CH$101,$A4)</f>
        <v>27</v>
      </c>
      <c r="CI105" s="11" t="n">
        <f aca="false">COUNTIF(CI$2:CI$101,$A4)</f>
        <v>27</v>
      </c>
      <c r="CJ105" s="11" t="n">
        <f aca="false">COUNTIF(CJ$2:CJ$101,$A4)</f>
        <v>33</v>
      </c>
      <c r="CK105" s="11" t="n">
        <f aca="false">COUNTIF(CK$2:CK$101,$A4)</f>
        <v>35</v>
      </c>
      <c r="CL105" s="11" t="n">
        <f aca="false">COUNTIF(CL$2:CL$101,$A4)</f>
        <v>23</v>
      </c>
      <c r="CM105" s="11" t="n">
        <f aca="false">COUNTIF(CM$2:CM$101,$A4)</f>
        <v>25</v>
      </c>
      <c r="CN105" s="11" t="n">
        <f aca="false">COUNTIF(CN$2:CN$101,$A4)</f>
        <v>22</v>
      </c>
      <c r="CO105" s="11" t="n">
        <f aca="false">COUNTIF(CO$2:CO$101,$A4)</f>
        <v>36</v>
      </c>
      <c r="CP105" s="11" t="n">
        <f aca="false">COUNTIF(CP$2:CP$101,$A4)</f>
        <v>25</v>
      </c>
      <c r="CQ105" s="11" t="n">
        <f aca="false">COUNTIF(CQ$2:CQ$101,$A4)</f>
        <v>34</v>
      </c>
      <c r="CR105" s="11" t="n">
        <f aca="false">COUNTIF(CR$2:CR$101,$A4)</f>
        <v>37</v>
      </c>
      <c r="CS105" s="11" t="n">
        <f aca="false">COUNTIF(CS$2:CS$101,$A4)</f>
        <v>33</v>
      </c>
      <c r="CT105" s="11" t="n">
        <f aca="false">COUNTIF(CT$2:CT$101,$A4)</f>
        <v>25</v>
      </c>
      <c r="CU105" s="11" t="n">
        <f aca="false">COUNTIF(CU$2:CU$101,$A4)</f>
        <v>19</v>
      </c>
      <c r="CV105" s="11" t="n">
        <f aca="false">COUNTIF(CV$2:CV$101,$A4)</f>
        <v>29</v>
      </c>
      <c r="CW105" s="11" t="n">
        <f aca="false">COUNTIF(CW$2:CW$101,$A4)</f>
        <v>27</v>
      </c>
      <c r="CX105" s="11" t="n">
        <f aca="false">COUNTIF(CX$2:CX$101,$A4)</f>
        <v>33</v>
      </c>
      <c r="CY105" s="11" t="n">
        <f aca="false">COUNTIF(CY$2:CY$101,$A4)</f>
        <v>30</v>
      </c>
      <c r="CZ105" s="11" t="n">
        <f aca="false">COUNTIF(CZ$2:CZ$101,$A4)</f>
        <v>31</v>
      </c>
      <c r="DA105" s="11" t="n">
        <f aca="false">COUNTIF(DA$2:DA$101,$A4)</f>
        <v>35</v>
      </c>
      <c r="DB105" s="11" t="n">
        <f aca="false">COUNTIF(DB$2:DB$101,$A4)</f>
        <v>32</v>
      </c>
      <c r="DC105" s="11" t="n">
        <f aca="false">COUNTIF(DC$2:DC$101,$A4)</f>
        <v>35</v>
      </c>
      <c r="DD105" s="11" t="n">
        <f aca="false">COUNTIF(DD$2:DD$101,$A4)</f>
        <v>32</v>
      </c>
      <c r="DE105" s="11" t="n">
        <f aca="false">COUNTIF(DE$2:DE$101,$A4)</f>
        <v>23</v>
      </c>
      <c r="DF105" s="11" t="n">
        <f aca="false">COUNTIF(DF$2:DF$101,$A4)</f>
        <v>35</v>
      </c>
      <c r="DG105" s="11" t="n">
        <f aca="false">COUNTIF(DG$2:DG$101,$A4)</f>
        <v>31</v>
      </c>
      <c r="DH105" s="11" t="n">
        <f aca="false">COUNTIF(DH$2:DH$101,$A4)</f>
        <v>26</v>
      </c>
      <c r="DI105" s="11" t="n">
        <f aca="false">COUNTIF(DI$2:DI$101,$A4)</f>
        <v>27</v>
      </c>
      <c r="DJ105" s="11" t="n">
        <f aca="false">COUNTIF(DJ$2:DJ$101,$A4)</f>
        <v>27</v>
      </c>
      <c r="DK105" s="11" t="n">
        <f aca="false">COUNTIF(DK$2:DK$101,$A4)</f>
        <v>31</v>
      </c>
      <c r="DL105" s="11" t="n">
        <f aca="false">COUNTIF(DL$2:DL$101,$A4)</f>
        <v>28</v>
      </c>
      <c r="DM105" s="11" t="n">
        <f aca="false">COUNTIF(DM$2:DM$101,$A4)</f>
        <v>24</v>
      </c>
      <c r="DN105" s="11" t="n">
        <f aca="false">COUNTIF(DN$2:DN$101,$A4)</f>
        <v>33</v>
      </c>
      <c r="DO105" s="11" t="n">
        <f aca="false">COUNTIF(DO$2:DO$101,$A4)</f>
        <v>30</v>
      </c>
      <c r="DP105" s="11" t="n">
        <f aca="false">COUNTIF(DP$2:DP$101,$A4)</f>
        <v>28</v>
      </c>
      <c r="DQ105" s="11" t="n">
        <f aca="false">COUNTIF(DQ$2:DQ$101,$A4)</f>
        <v>27</v>
      </c>
      <c r="DR105" s="11" t="n">
        <f aca="false">COUNTIF(DR$2:DR$101,$A4)</f>
        <v>34</v>
      </c>
      <c r="DS105" s="11" t="n">
        <f aca="false">COUNTIF(DS$2:DS$101,$A4)</f>
        <v>31</v>
      </c>
      <c r="DT105" s="11" t="n">
        <f aca="false">COUNTIF(DT$2:DT$101,$A4)</f>
        <v>25</v>
      </c>
      <c r="DU105" s="11" t="n">
        <f aca="false">COUNTIF(DU$2:DU$101,$A4)</f>
        <v>27</v>
      </c>
      <c r="DV105" s="11" t="n">
        <f aca="false">COUNTIF(DV$2:DV$101,$A4)</f>
        <v>39</v>
      </c>
      <c r="DW105" s="11" t="n">
        <f aca="false">COUNTIF(DW$2:DW$101,$A4)</f>
        <v>27</v>
      </c>
      <c r="DX105" s="11" t="n">
        <f aca="false">COUNTIF(DX$2:DX$101,$A4)</f>
        <v>27</v>
      </c>
      <c r="DY105" s="11" t="n">
        <f aca="false">COUNTIF(DY$2:DY$101,$A4)</f>
        <v>21</v>
      </c>
      <c r="DZ105" s="11" t="n">
        <f aca="false">COUNTIF(DZ$2:DZ$101,$A4)</f>
        <v>28</v>
      </c>
      <c r="EA105" s="11" t="n">
        <f aca="false">COUNTIF(EA$2:EA$101,$A4)</f>
        <v>31</v>
      </c>
      <c r="EB105" s="11" t="n">
        <f aca="false">COUNTIF(EB$2:EB$101,$A4)</f>
        <v>25</v>
      </c>
      <c r="EC105" s="11" t="n">
        <f aca="false">COUNTIF(EC$2:EC$101,$A4)</f>
        <v>32</v>
      </c>
      <c r="ED105" s="11" t="n">
        <f aca="false">COUNTIF(ED$2:ED$101,$A4)</f>
        <v>27</v>
      </c>
      <c r="EE105" s="11" t="n">
        <f aca="false">COUNTIF(EE$2:EE$101,$A4)</f>
        <v>28</v>
      </c>
      <c r="EF105" s="11" t="n">
        <f aca="false">COUNTIF(EF$2:EF$101,$A4)</f>
        <v>35</v>
      </c>
      <c r="EG105" s="11" t="n">
        <f aca="false">COUNTIF(EG$2:EG$101,$A4)</f>
        <v>37</v>
      </c>
      <c r="EH105" s="11" t="n">
        <f aca="false">COUNTIF(EH$2:EH$101,$A4)</f>
        <v>40</v>
      </c>
      <c r="EI105" s="11" t="n">
        <f aca="false">COUNTIF(EI$2:EI$101,$A4)</f>
        <v>43</v>
      </c>
      <c r="EJ105" s="11" t="n">
        <f aca="false">COUNTIF(EJ$2:EJ$101,$A4)</f>
        <v>33</v>
      </c>
      <c r="EK105" s="11" t="n">
        <f aca="false">COUNTIF(EK$2:EK$101,$A4)</f>
        <v>29</v>
      </c>
      <c r="EL105" s="11" t="n">
        <f aca="false">COUNTIF(EL$2:EL$101,$A4)</f>
        <v>27</v>
      </c>
      <c r="EM105" s="11" t="n">
        <f aca="false">COUNTIF(EM$2:EM$101,$A4)</f>
        <v>31</v>
      </c>
      <c r="EN105" s="11" t="n">
        <f aca="false">COUNTIF(EN$2:EN$101,$A4)</f>
        <v>26</v>
      </c>
      <c r="EO105" s="11" t="n">
        <f aca="false">COUNTIF(EO$2:EO$101,$A4)</f>
        <v>32</v>
      </c>
      <c r="EP105" s="11" t="n">
        <f aca="false">COUNTIF(EP$2:EP$101,$A4)</f>
        <v>33</v>
      </c>
      <c r="EQ105" s="11" t="n">
        <f aca="false">COUNTIF(EQ$2:EQ$101,$A4)</f>
        <v>29</v>
      </c>
      <c r="ER105" s="11" t="n">
        <f aca="false">COUNTIF(ER$2:ER$101,$A4)</f>
        <v>30</v>
      </c>
      <c r="ES105" s="11" t="n">
        <f aca="false">COUNTIF(ES$2:ES$101,$A4)</f>
        <v>26</v>
      </c>
      <c r="ET105" s="11" t="n">
        <f aca="false">COUNTIF(ET$2:ET$101,$A4)</f>
        <v>26</v>
      </c>
      <c r="EU105" s="11" t="n">
        <f aca="false">COUNTIF(EU$2:EU$101,$A4)</f>
        <v>24</v>
      </c>
      <c r="EV105" s="11" t="n">
        <f aca="false">COUNTIF(EV$2:EV$101,$A4)</f>
        <v>29</v>
      </c>
      <c r="EW105" s="11" t="n">
        <f aca="false">COUNTIF(EW$2:EW$101,$A4)</f>
        <v>27</v>
      </c>
      <c r="EX105" s="11" t="n">
        <f aca="false">COUNTIF(EX$2:EX$101,$A4)</f>
        <v>31</v>
      </c>
      <c r="EY105" s="11" t="n">
        <f aca="false">COUNTIF(EY$2:EY$101,$A4)</f>
        <v>24</v>
      </c>
      <c r="EZ105" s="11" t="n">
        <f aca="false">COUNTIF(EZ$2:EZ$101,$A4)</f>
        <v>32</v>
      </c>
      <c r="FA105" s="11" t="n">
        <f aca="false">COUNTIF(FA$2:FA$101,$A4)</f>
        <v>31</v>
      </c>
      <c r="FB105" s="11" t="n">
        <f aca="false">COUNTIF(FB$2:FB$101,$A4)</f>
        <v>30</v>
      </c>
      <c r="FC105" s="11" t="n">
        <f aca="false">COUNTIF(FC$2:FC$101,$A4)</f>
        <v>27</v>
      </c>
      <c r="FD105" s="11" t="n">
        <f aca="false">COUNTIF(FD$2:FD$101,$A4)</f>
        <v>18</v>
      </c>
      <c r="FE105" s="11" t="n">
        <f aca="false">COUNTIF(FE$2:FE$101,$A4)</f>
        <v>35</v>
      </c>
      <c r="FF105" s="11" t="n">
        <f aca="false">COUNTIF(FF$2:FF$101,$A4)</f>
        <v>36</v>
      </c>
      <c r="FG105" s="11" t="n">
        <f aca="false">COUNTIF(FG$2:FG$101,$A4)</f>
        <v>24</v>
      </c>
      <c r="FH105" s="11" t="n">
        <f aca="false">COUNTIF(FH$2:FH$101,$A4)</f>
        <v>35</v>
      </c>
      <c r="FI105" s="11" t="n">
        <f aca="false">COUNTIF(FI$2:FI$101,$A4)</f>
        <v>34</v>
      </c>
      <c r="FJ105" s="11" t="n">
        <f aca="false">COUNTIF(FJ$2:FJ$101,$A4)</f>
        <v>22</v>
      </c>
      <c r="FK105" s="11" t="n">
        <f aca="false">COUNTIF(FK$2:FK$101,$A4)</f>
        <v>30</v>
      </c>
      <c r="FL105" s="11" t="n">
        <f aca="false">COUNTIF(FL$2:FL$101,$A4)</f>
        <v>23</v>
      </c>
      <c r="FM105" s="11" t="n">
        <f aca="false">COUNTIF(FM$2:FM$101,$A4)</f>
        <v>24</v>
      </c>
      <c r="FN105" s="11" t="n">
        <f aca="false">COUNTIF(FN$2:FN$101,$A4)</f>
        <v>31</v>
      </c>
      <c r="FO105" s="11" t="n">
        <f aca="false">COUNTIF(FO$2:FO$101,$A4)</f>
        <v>25</v>
      </c>
      <c r="FP105" s="11" t="n">
        <f aca="false">COUNTIF(FP$2:FP$101,$A4)</f>
        <v>29</v>
      </c>
      <c r="FQ105" s="11" t="n">
        <f aca="false">COUNTIF(FQ$2:FQ$101,$A4)</f>
        <v>29</v>
      </c>
      <c r="FR105" s="11" t="n">
        <f aca="false">COUNTIF(FR$2:FR$101,$A4)</f>
        <v>26</v>
      </c>
      <c r="FS105" s="11" t="n">
        <f aca="false">COUNTIF(FS$2:FS$101,$A4)</f>
        <v>29</v>
      </c>
      <c r="FT105" s="11" t="n">
        <f aca="false">COUNTIF(FT$2:FT$101,$A4)</f>
        <v>38</v>
      </c>
      <c r="FU105" s="11" t="n">
        <f aca="false">COUNTIF(FU$2:FU$101,$A4)</f>
        <v>23</v>
      </c>
      <c r="FV105" s="11" t="n">
        <f aca="false">COUNTIF(FV$2:FV$101,$A4)</f>
        <v>31</v>
      </c>
      <c r="FW105" s="11" t="n">
        <f aca="false">COUNTIF(FW$2:FW$101,$A4)</f>
        <v>35</v>
      </c>
      <c r="FX105" s="11" t="n">
        <f aca="false">COUNTIF(FX$2:FX$101,$A4)</f>
        <v>39</v>
      </c>
      <c r="FY105" s="11" t="n">
        <f aca="false">COUNTIF(FY$2:FY$101,$A4)</f>
        <v>26</v>
      </c>
      <c r="FZ105" s="11" t="n">
        <f aca="false">COUNTIF(FZ$2:FZ$101,$A4)</f>
        <v>26</v>
      </c>
      <c r="GA105" s="11" t="n">
        <f aca="false">COUNTIF(GA$2:GA$101,$A4)</f>
        <v>34</v>
      </c>
      <c r="GB105" s="11" t="n">
        <f aca="false">COUNTIF(GB$2:GB$101,$A4)</f>
        <v>33</v>
      </c>
      <c r="GC105" s="11" t="n">
        <f aca="false">COUNTIF(GC$2:GC$101,$A4)</f>
        <v>21</v>
      </c>
      <c r="GD105" s="11" t="n">
        <f aca="false">COUNTIF(GD$2:GD$101,$A4)</f>
        <v>24</v>
      </c>
      <c r="GE105" s="11" t="n">
        <f aca="false">COUNTIF(GE$2:GE$101,$A4)</f>
        <v>25</v>
      </c>
      <c r="GF105" s="11" t="n">
        <f aca="false">COUNTIF(GF$2:GF$101,$A4)</f>
        <v>29</v>
      </c>
      <c r="GG105" s="11" t="n">
        <f aca="false">COUNTIF(GG$2:GG$101,$A4)</f>
        <v>27</v>
      </c>
      <c r="GH105" s="11" t="n">
        <f aca="false">COUNTIF(GH$2:GH$101,$A4)</f>
        <v>23</v>
      </c>
      <c r="GI105" s="11" t="n">
        <f aca="false">COUNTIF(GI$2:GI$101,$A4)</f>
        <v>22</v>
      </c>
      <c r="GJ105" s="11" t="n">
        <f aca="false">COUNTIF(GJ$2:GJ$101,$A4)</f>
        <v>24</v>
      </c>
      <c r="GK105" s="11" t="n">
        <f aca="false">COUNTIF(GK$2:GK$101,$A4)</f>
        <v>28</v>
      </c>
      <c r="GL105" s="11" t="n">
        <f aca="false">COUNTIF(GL$2:GL$101,$A4)</f>
        <v>33</v>
      </c>
      <c r="GM105" s="11" t="n">
        <f aca="false">COUNTIF(GM$2:GM$101,$A4)</f>
        <v>25</v>
      </c>
      <c r="GN105" s="11" t="n">
        <f aca="false">COUNTIF(GN$2:GN$101,$A4)</f>
        <v>37</v>
      </c>
      <c r="GO105" s="11" t="n">
        <f aca="false">COUNTIF(GO$2:GO$101,$A4)</f>
        <v>26</v>
      </c>
      <c r="GP105" s="11" t="n">
        <f aca="false">COUNTIF(GP$2:GP$101,$A4)</f>
        <v>19</v>
      </c>
      <c r="GQ105" s="11" t="n">
        <f aca="false">COUNTIF(GQ$2:GQ$101,$A4)</f>
        <v>32</v>
      </c>
      <c r="GR105" s="11" t="n">
        <f aca="false">COUNTIF(GR$2:GR$101,$A4)</f>
        <v>30</v>
      </c>
      <c r="GS105" s="11" t="n">
        <f aca="false">COUNTIF(GS$2:GS$101,$A4)</f>
        <v>27</v>
      </c>
      <c r="GT105" s="11" t="n">
        <f aca="false">COUNTIF(GT$2:GT$101,$A4)</f>
        <v>41</v>
      </c>
      <c r="GU105" s="11" t="n">
        <f aca="false">COUNTIF(GU$2:GU$101,$A4)</f>
        <v>28</v>
      </c>
      <c r="GV105" s="11" t="n">
        <f aca="false">COUNTIF(GV$2:GV$101,$A4)</f>
        <v>28</v>
      </c>
      <c r="GW105" s="11" t="n">
        <f aca="false">COUNTIF(GW$2:GW$101,$A4)</f>
        <v>39</v>
      </c>
      <c r="GX105" s="11" t="n">
        <f aca="false">COUNTIF(GX$2:GX$101,$A4)</f>
        <v>25</v>
      </c>
      <c r="GY105" s="11" t="n">
        <f aca="false">COUNTIF(GY$2:GY$101,$A4)</f>
        <v>33</v>
      </c>
      <c r="GZ105" s="11" t="n">
        <f aca="false">COUNTIF(GZ$2:GZ$101,$A4)</f>
        <v>37</v>
      </c>
      <c r="HA105" s="11" t="n">
        <f aca="false">COUNTIF(HA$2:HA$101,$A4)</f>
        <v>27</v>
      </c>
      <c r="HB105" s="11" t="n">
        <f aca="false">COUNTIF(HB$2:HB$101,$A4)</f>
        <v>38</v>
      </c>
      <c r="HC105" s="11" t="n">
        <f aca="false">COUNTIF(HC$2:HC$101,$A4)</f>
        <v>25</v>
      </c>
      <c r="HD105" s="11" t="n">
        <f aca="false">COUNTIF(HD$2:HD$101,$A4)</f>
        <v>34</v>
      </c>
      <c r="HE105" s="11" t="n">
        <f aca="false">COUNTIF(HE$2:HE$101,$A4)</f>
        <v>36</v>
      </c>
      <c r="HF105" s="11" t="n">
        <f aca="false">COUNTIF(HF$2:HF$101,$A4)</f>
        <v>36</v>
      </c>
      <c r="HG105" s="11" t="n">
        <f aca="false">COUNTIF(HG$2:HG$101,$A4)</f>
        <v>35</v>
      </c>
      <c r="HH105" s="11" t="n">
        <f aca="false">COUNTIF(HH$2:HH$101,$A4)</f>
        <v>25</v>
      </c>
      <c r="HI105" s="11" t="n">
        <f aca="false">COUNTIF(HI$2:HI$101,$A4)</f>
        <v>38</v>
      </c>
      <c r="HJ105" s="11" t="n">
        <f aca="false">COUNTIF(HJ$2:HJ$101,$A4)</f>
        <v>38</v>
      </c>
      <c r="HK105" s="11" t="n">
        <f aca="false">COUNTIF(HK$2:HK$101,$A4)</f>
        <v>30</v>
      </c>
      <c r="HL105" s="11" t="n">
        <f aca="false">COUNTIF(HL$2:HL$101,$A4)</f>
        <v>32</v>
      </c>
      <c r="HM105" s="11" t="n">
        <f aca="false">COUNTIF(HM$2:HM$101,$A4)</f>
        <v>31</v>
      </c>
      <c r="HN105" s="11" t="n">
        <f aca="false">COUNTIF(HN$2:HN$101,$A4)</f>
        <v>31</v>
      </c>
      <c r="HO105" s="11" t="n">
        <f aca="false">COUNTIF(HO$2:HO$101,$A4)</f>
        <v>30</v>
      </c>
      <c r="HP105" s="11" t="n">
        <f aca="false">COUNTIF(HP$2:HP$101,$A4)</f>
        <v>29</v>
      </c>
      <c r="HQ105" s="11" t="n">
        <f aca="false">COUNTIF(HQ$2:HQ$101,$A4)</f>
        <v>31</v>
      </c>
      <c r="HR105" s="11" t="n">
        <f aca="false">COUNTIF(HR$2:HR$101,$A4)</f>
        <v>35</v>
      </c>
      <c r="HS105" s="11" t="n">
        <f aca="false">COUNTIF(HS$2:HS$101,$A4)</f>
        <v>31</v>
      </c>
      <c r="HT105" s="11" t="n">
        <f aca="false">COUNTIF(HT$2:HT$101,$A4)</f>
        <v>23</v>
      </c>
      <c r="HU105" s="11" t="n">
        <f aca="false">COUNTIF(HU$2:HU$101,$A4)</f>
        <v>24</v>
      </c>
      <c r="HV105" s="11" t="n">
        <f aca="false">COUNTIF(HV$2:HV$101,$A4)</f>
        <v>19</v>
      </c>
      <c r="HW105" s="11" t="n">
        <f aca="false">COUNTIF(HW$2:HW$101,$A4)</f>
        <v>33</v>
      </c>
      <c r="HX105" s="11" t="n">
        <f aca="false">COUNTIF(HX$2:HX$101,$A4)</f>
        <v>36</v>
      </c>
      <c r="HY105" s="11" t="n">
        <f aca="false">COUNTIF(HY$2:HY$101,$A4)</f>
        <v>22</v>
      </c>
      <c r="HZ105" s="11" t="n">
        <f aca="false">COUNTIF(HZ$2:HZ$101,$A4)</f>
        <v>34</v>
      </c>
      <c r="IA105" s="11" t="n">
        <f aca="false">COUNTIF(IA$2:IA$101,$A4)</f>
        <v>29</v>
      </c>
      <c r="IB105" s="11" t="n">
        <f aca="false">COUNTIF(IB$2:IB$101,$A4)</f>
        <v>30</v>
      </c>
      <c r="IC105" s="11" t="n">
        <f aca="false">COUNTIF(IC$2:IC$101,$A4)</f>
        <v>30</v>
      </c>
      <c r="ID105" s="11" t="n">
        <f aca="false">COUNTIF(ID$2:ID$101,$A4)</f>
        <v>29</v>
      </c>
      <c r="IE105" s="11" t="n">
        <f aca="false">COUNTIF(IE$2:IE$101,$A4)</f>
        <v>35</v>
      </c>
      <c r="IF105" s="11" t="n">
        <f aca="false">COUNTIF(IF$2:IF$101,$A4)</f>
        <v>35</v>
      </c>
      <c r="IG105" s="11" t="n">
        <f aca="false">COUNTIF(IG$2:IG$101,$A4)</f>
        <v>25</v>
      </c>
      <c r="IH105" s="11" t="n">
        <f aca="false">COUNTIF(IH$2:IH$101,$A4)</f>
        <v>28</v>
      </c>
      <c r="II105" s="11" t="n">
        <f aca="false">COUNTIF(II$2:II$101,$A4)</f>
        <v>24</v>
      </c>
      <c r="IJ105" s="11" t="n">
        <f aca="false">COUNTIF(IJ$2:IJ$101,$A4)</f>
        <v>34</v>
      </c>
      <c r="IK105" s="11" t="n">
        <f aca="false">COUNTIF(IK$2:IK$101,$A4)</f>
        <v>32</v>
      </c>
      <c r="IL105" s="11" t="n">
        <f aca="false">COUNTIF(IL$2:IL$101,$A4)</f>
        <v>30</v>
      </c>
      <c r="IM105" s="11" t="n">
        <f aca="false">COUNTIF(IM$2:IM$101,$A4)</f>
        <v>27</v>
      </c>
      <c r="IN105" s="11" t="n">
        <f aca="false">COUNTIF(IN$2:IN$101,$A4)</f>
        <v>31</v>
      </c>
      <c r="IO105" s="11" t="n">
        <f aca="false">COUNTIF(IO$2:IO$101,$A4)</f>
        <v>34</v>
      </c>
      <c r="IP105" s="11" t="n">
        <f aca="false">COUNTIF(IP$2:IP$101,$A4)</f>
        <v>42</v>
      </c>
      <c r="IQ105" s="11" t="n">
        <f aca="false">COUNTIF(IQ$2:IQ$101,$A4)</f>
        <v>32</v>
      </c>
      <c r="IR105" s="11" t="n">
        <f aca="false">COUNTIF(IR$2:IR$101,$A4)</f>
        <v>19</v>
      </c>
      <c r="IS105" s="11" t="n">
        <f aca="false">COUNTIF(IS$2:IS$101,$A4)</f>
        <v>28</v>
      </c>
      <c r="IT105" s="11" t="n">
        <f aca="false">COUNTIF(IT$2:IT$101,$A4)</f>
        <v>31</v>
      </c>
      <c r="IU105" s="11" t="n">
        <f aca="false">COUNTIF(IU$2:IU$101,$A4)</f>
        <v>31</v>
      </c>
      <c r="IV105" s="11" t="n">
        <f aca="false">COUNTIF(IV$2:IV$101,$A4)</f>
        <v>24</v>
      </c>
    </row>
    <row r="106" customFormat="false" ht="15" hidden="false" customHeight="false" outlineLevel="0" collapsed="false">
      <c r="A106" s="10" t="s">
        <v>261</v>
      </c>
      <c r="C106" s="2"/>
      <c r="D106" s="11" t="n">
        <f aca="false">COUNTIF(D$2:D$101,$A5)</f>
        <v>14</v>
      </c>
      <c r="E106" s="11" t="n">
        <f aca="false">COUNTIF(E$2:E$101,$A5)</f>
        <v>25</v>
      </c>
      <c r="F106" s="11" t="n">
        <f aca="false">COUNTIF(F$2:F$101,$A5)</f>
        <v>23</v>
      </c>
      <c r="G106" s="11" t="n">
        <f aca="false">COUNTIF(G$2:G$101,$A5)</f>
        <v>22</v>
      </c>
      <c r="H106" s="11" t="n">
        <f aca="false">COUNTIF(H$2:H$101,$A5)</f>
        <v>17</v>
      </c>
      <c r="I106" s="11" t="n">
        <f aca="false">COUNTIF(I$2:I$101,$A5)</f>
        <v>13</v>
      </c>
      <c r="J106" s="11" t="n">
        <f aca="false">COUNTIF(J$2:J$101,$A5)</f>
        <v>22</v>
      </c>
      <c r="K106" s="11" t="n">
        <f aca="false">COUNTIF(K$2:K$101,$A5)</f>
        <v>14</v>
      </c>
      <c r="L106" s="11" t="n">
        <f aca="false">COUNTIF(L$2:L$101,$A5)</f>
        <v>22</v>
      </c>
      <c r="M106" s="11" t="n">
        <f aca="false">COUNTIF(M$2:M$101,$A5)</f>
        <v>20</v>
      </c>
      <c r="N106" s="11" t="n">
        <f aca="false">COUNTIF(N$2:N$101,$A5)</f>
        <v>18</v>
      </c>
      <c r="O106" s="11" t="n">
        <f aca="false">COUNTIF(O$2:O$101,$A5)</f>
        <v>20</v>
      </c>
      <c r="P106" s="11" t="n">
        <f aca="false">COUNTIF(P$2:P$101,$A5)</f>
        <v>17</v>
      </c>
      <c r="Q106" s="11" t="n">
        <f aca="false">COUNTIF(Q$2:Q$101,$A5)</f>
        <v>14</v>
      </c>
      <c r="R106" s="11" t="n">
        <f aca="false">COUNTIF(R$2:R$101,$A5)</f>
        <v>16</v>
      </c>
      <c r="S106" s="11" t="n">
        <f aca="false">COUNTIF(S$2:S$101,$A5)</f>
        <v>14</v>
      </c>
      <c r="T106" s="11" t="n">
        <f aca="false">COUNTIF(T$2:T$101,$A5)</f>
        <v>16</v>
      </c>
      <c r="U106" s="11" t="n">
        <f aca="false">COUNTIF(U$2:U$101,$A5)</f>
        <v>18</v>
      </c>
      <c r="V106" s="11" t="n">
        <f aca="false">COUNTIF(V$2:V$101,$A5)</f>
        <v>21</v>
      </c>
      <c r="W106" s="11" t="n">
        <f aca="false">COUNTIF(W$2:W$101,$A5)</f>
        <v>19</v>
      </c>
      <c r="X106" s="11" t="n">
        <f aca="false">COUNTIF(X$2:X$101,$A5)</f>
        <v>18</v>
      </c>
      <c r="Y106" s="11" t="n">
        <f aca="false">COUNTIF(Y$2:Y$101,$A5)</f>
        <v>20</v>
      </c>
      <c r="Z106" s="11" t="n">
        <f aca="false">COUNTIF(Z$2:Z$101,$A5)</f>
        <v>23</v>
      </c>
      <c r="AA106" s="11" t="n">
        <f aca="false">COUNTIF(AA$2:AA$101,$A5)</f>
        <v>20</v>
      </c>
      <c r="AB106" s="11" t="n">
        <f aca="false">COUNTIF(AB$2:AB$101,$A5)</f>
        <v>21</v>
      </c>
      <c r="AC106" s="11" t="n">
        <f aca="false">COUNTIF(AC$2:AC$101,$A5)</f>
        <v>11</v>
      </c>
      <c r="AD106" s="11" t="n">
        <f aca="false">COUNTIF(AD$2:AD$101,$A5)</f>
        <v>17</v>
      </c>
      <c r="AE106" s="11" t="n">
        <f aca="false">COUNTIF(AE$2:AE$101,$A5)</f>
        <v>11</v>
      </c>
      <c r="AF106" s="11" t="n">
        <f aca="false">COUNTIF(AF$2:AF$101,$A5)</f>
        <v>27</v>
      </c>
      <c r="AG106" s="11" t="n">
        <f aca="false">COUNTIF(AG$2:AG$101,$A5)</f>
        <v>21</v>
      </c>
      <c r="AH106" s="11" t="n">
        <f aca="false">COUNTIF(AH$2:AH$101,$A5)</f>
        <v>24</v>
      </c>
      <c r="AI106" s="11" t="n">
        <f aca="false">COUNTIF(AI$2:AI$101,$A5)</f>
        <v>24</v>
      </c>
      <c r="AJ106" s="11" t="n">
        <f aca="false">COUNTIF(AJ$2:AJ$101,$A5)</f>
        <v>25</v>
      </c>
      <c r="AK106" s="11" t="n">
        <f aca="false">COUNTIF(AK$2:AK$101,$A5)</f>
        <v>26</v>
      </c>
      <c r="AL106" s="11" t="n">
        <f aca="false">COUNTIF(AL$2:AL$101,$A5)</f>
        <v>20</v>
      </c>
      <c r="AM106" s="11" t="n">
        <f aca="false">COUNTIF(AM$2:AM$101,$A5)</f>
        <v>15</v>
      </c>
      <c r="AN106" s="11" t="n">
        <f aca="false">COUNTIF(AN$2:AN$101,$A5)</f>
        <v>22</v>
      </c>
      <c r="AO106" s="11" t="n">
        <f aca="false">COUNTIF(AO$2:AO$101,$A5)</f>
        <v>17</v>
      </c>
      <c r="AP106" s="11" t="n">
        <f aca="false">COUNTIF(AP$2:AP$101,$A5)</f>
        <v>24</v>
      </c>
      <c r="AQ106" s="11" t="n">
        <f aca="false">COUNTIF(AQ$2:AQ$101,$A5)</f>
        <v>21</v>
      </c>
      <c r="AR106" s="11" t="n">
        <f aca="false">COUNTIF(AR$2:AR$101,$A5)</f>
        <v>18</v>
      </c>
      <c r="AS106" s="11" t="n">
        <f aca="false">COUNTIF(AS$2:AS$101,$A5)</f>
        <v>15</v>
      </c>
      <c r="AT106" s="11" t="n">
        <f aca="false">COUNTIF(AT$2:AT$101,$A5)</f>
        <v>20</v>
      </c>
      <c r="AU106" s="11" t="n">
        <f aca="false">COUNTIF(AU$2:AU$101,$A5)</f>
        <v>16</v>
      </c>
      <c r="AV106" s="11" t="n">
        <f aca="false">COUNTIF(AV$2:AV$101,$A5)</f>
        <v>20</v>
      </c>
      <c r="AW106" s="11" t="n">
        <f aca="false">COUNTIF(AW$2:AW$101,$A5)</f>
        <v>24</v>
      </c>
      <c r="AX106" s="11" t="n">
        <f aca="false">COUNTIF(AX$2:AX$101,$A5)</f>
        <v>17</v>
      </c>
      <c r="AY106" s="11" t="n">
        <f aca="false">COUNTIF(AY$2:AY$101,$A5)</f>
        <v>24</v>
      </c>
      <c r="AZ106" s="11" t="n">
        <f aca="false">COUNTIF(AZ$2:AZ$101,$A5)</f>
        <v>17</v>
      </c>
      <c r="BA106" s="11" t="n">
        <f aca="false">COUNTIF(BA$2:BA$101,$A5)</f>
        <v>21</v>
      </c>
      <c r="BB106" s="11" t="n">
        <f aca="false">COUNTIF(BB$2:BB$101,$A5)</f>
        <v>24</v>
      </c>
      <c r="BC106" s="11" t="n">
        <f aca="false">COUNTIF(BC$2:BC$101,$A5)</f>
        <v>15</v>
      </c>
      <c r="BD106" s="11" t="n">
        <f aca="false">COUNTIF(BD$2:BD$101,$A5)</f>
        <v>22</v>
      </c>
      <c r="BE106" s="11" t="n">
        <f aca="false">COUNTIF(BE$2:BE$101,$A5)</f>
        <v>23</v>
      </c>
      <c r="BF106" s="11" t="n">
        <f aca="false">COUNTIF(BF$2:BF$101,$A5)</f>
        <v>22</v>
      </c>
      <c r="BG106" s="11" t="n">
        <f aca="false">COUNTIF(BG$2:BG$101,$A5)</f>
        <v>22</v>
      </c>
      <c r="BH106" s="11" t="n">
        <f aca="false">COUNTIF(BH$2:BH$101,$A5)</f>
        <v>25</v>
      </c>
      <c r="BI106" s="11" t="n">
        <f aca="false">COUNTIF(BI$2:BI$101,$A5)</f>
        <v>17</v>
      </c>
      <c r="BJ106" s="11" t="n">
        <f aca="false">COUNTIF(BJ$2:BJ$101,$A5)</f>
        <v>15</v>
      </c>
      <c r="BK106" s="11" t="n">
        <f aca="false">COUNTIF(BK$2:BK$101,$A5)</f>
        <v>18</v>
      </c>
      <c r="BL106" s="11" t="n">
        <f aca="false">COUNTIF(BL$2:BL$101,$A5)</f>
        <v>17</v>
      </c>
      <c r="BM106" s="11" t="n">
        <f aca="false">COUNTIF(BM$2:BM$101,$A5)</f>
        <v>18</v>
      </c>
      <c r="BN106" s="11" t="n">
        <f aca="false">COUNTIF(BN$2:BN$101,$A5)</f>
        <v>16</v>
      </c>
      <c r="BO106" s="11" t="n">
        <f aca="false">COUNTIF(BO$2:BO$101,$A5)</f>
        <v>20</v>
      </c>
      <c r="BP106" s="11" t="n">
        <f aca="false">COUNTIF(BP$2:BP$101,$A5)</f>
        <v>19</v>
      </c>
      <c r="BQ106" s="11" t="n">
        <f aca="false">COUNTIF(BQ$2:BQ$101,$A5)</f>
        <v>20</v>
      </c>
      <c r="BR106" s="11" t="n">
        <f aca="false">COUNTIF(BR$2:BR$101,$A5)</f>
        <v>16</v>
      </c>
      <c r="BS106" s="11" t="n">
        <f aca="false">COUNTIF(BS$2:BS$101,$A5)</f>
        <v>16</v>
      </c>
      <c r="BT106" s="11" t="n">
        <f aca="false">COUNTIF(BT$2:BT$101,$A5)</f>
        <v>12</v>
      </c>
      <c r="BU106" s="11" t="n">
        <f aca="false">COUNTIF(BU$2:BU$101,$A5)</f>
        <v>12</v>
      </c>
      <c r="BV106" s="11" t="n">
        <f aca="false">COUNTIF(BV$2:BV$101,$A5)</f>
        <v>20</v>
      </c>
      <c r="BW106" s="11" t="n">
        <f aca="false">COUNTIF(BW$2:BW$101,$A5)</f>
        <v>18</v>
      </c>
      <c r="BX106" s="11" t="n">
        <f aca="false">COUNTIF(BX$2:BX$101,$A5)</f>
        <v>23</v>
      </c>
      <c r="BY106" s="11" t="n">
        <f aca="false">COUNTIF(BY$2:BY$101,$A5)</f>
        <v>21</v>
      </c>
      <c r="BZ106" s="11" t="n">
        <f aca="false">COUNTIF(BZ$2:BZ$101,$A5)</f>
        <v>27</v>
      </c>
      <c r="CA106" s="11" t="n">
        <f aca="false">COUNTIF(CA$2:CA$101,$A5)</f>
        <v>19</v>
      </c>
      <c r="CB106" s="11" t="n">
        <f aca="false">COUNTIF(CB$2:CB$101,$A5)</f>
        <v>14</v>
      </c>
      <c r="CC106" s="11" t="n">
        <f aca="false">COUNTIF(CC$2:CC$101,$A5)</f>
        <v>23</v>
      </c>
      <c r="CD106" s="11" t="n">
        <f aca="false">COUNTIF(CD$2:CD$101,$A5)</f>
        <v>14</v>
      </c>
      <c r="CE106" s="11" t="n">
        <f aca="false">COUNTIF(CE$2:CE$101,$A5)</f>
        <v>26</v>
      </c>
      <c r="CF106" s="11" t="n">
        <f aca="false">COUNTIF(CF$2:CF$101,$A5)</f>
        <v>11</v>
      </c>
      <c r="CG106" s="11" t="n">
        <f aca="false">COUNTIF(CG$2:CG$101,$A5)</f>
        <v>20</v>
      </c>
      <c r="CH106" s="11" t="n">
        <f aca="false">COUNTIF(CH$2:CH$101,$A5)</f>
        <v>19</v>
      </c>
      <c r="CI106" s="11" t="n">
        <f aca="false">COUNTIF(CI$2:CI$101,$A5)</f>
        <v>26</v>
      </c>
      <c r="CJ106" s="11" t="n">
        <f aca="false">COUNTIF(CJ$2:CJ$101,$A5)</f>
        <v>21</v>
      </c>
      <c r="CK106" s="11" t="n">
        <f aca="false">COUNTIF(CK$2:CK$101,$A5)</f>
        <v>18</v>
      </c>
      <c r="CL106" s="11" t="n">
        <f aca="false">COUNTIF(CL$2:CL$101,$A5)</f>
        <v>23</v>
      </c>
      <c r="CM106" s="11" t="n">
        <f aca="false">COUNTIF(CM$2:CM$101,$A5)</f>
        <v>19</v>
      </c>
      <c r="CN106" s="11" t="n">
        <f aca="false">COUNTIF(CN$2:CN$101,$A5)</f>
        <v>21</v>
      </c>
      <c r="CO106" s="11" t="n">
        <f aca="false">COUNTIF(CO$2:CO$101,$A5)</f>
        <v>20</v>
      </c>
      <c r="CP106" s="11" t="n">
        <f aca="false">COUNTIF(CP$2:CP$101,$A5)</f>
        <v>25</v>
      </c>
      <c r="CQ106" s="11" t="n">
        <f aca="false">COUNTIF(CQ$2:CQ$101,$A5)</f>
        <v>19</v>
      </c>
      <c r="CR106" s="11" t="n">
        <f aca="false">COUNTIF(CR$2:CR$101,$A5)</f>
        <v>18</v>
      </c>
      <c r="CS106" s="11" t="n">
        <f aca="false">COUNTIF(CS$2:CS$101,$A5)</f>
        <v>16</v>
      </c>
      <c r="CT106" s="11" t="n">
        <f aca="false">COUNTIF(CT$2:CT$101,$A5)</f>
        <v>23</v>
      </c>
      <c r="CU106" s="11" t="n">
        <f aca="false">COUNTIF(CU$2:CU$101,$A5)</f>
        <v>22</v>
      </c>
      <c r="CV106" s="11" t="n">
        <f aca="false">COUNTIF(CV$2:CV$101,$A5)</f>
        <v>17</v>
      </c>
      <c r="CW106" s="11" t="n">
        <f aca="false">COUNTIF(CW$2:CW$101,$A5)</f>
        <v>20</v>
      </c>
      <c r="CX106" s="11" t="n">
        <f aca="false">COUNTIF(CX$2:CX$101,$A5)</f>
        <v>19</v>
      </c>
      <c r="CY106" s="11" t="n">
        <f aca="false">COUNTIF(CY$2:CY$101,$A5)</f>
        <v>14</v>
      </c>
      <c r="CZ106" s="11" t="n">
        <f aca="false">COUNTIF(CZ$2:CZ$101,$A5)</f>
        <v>20</v>
      </c>
      <c r="DA106" s="11" t="n">
        <f aca="false">COUNTIF(DA$2:DA$101,$A5)</f>
        <v>15</v>
      </c>
      <c r="DB106" s="11" t="n">
        <f aca="false">COUNTIF(DB$2:DB$101,$A5)</f>
        <v>21</v>
      </c>
      <c r="DC106" s="11" t="n">
        <f aca="false">COUNTIF(DC$2:DC$101,$A5)</f>
        <v>18</v>
      </c>
      <c r="DD106" s="11" t="n">
        <f aca="false">COUNTIF(DD$2:DD$101,$A5)</f>
        <v>18</v>
      </c>
      <c r="DE106" s="11" t="n">
        <f aca="false">COUNTIF(DE$2:DE$101,$A5)</f>
        <v>21</v>
      </c>
      <c r="DF106" s="11" t="n">
        <f aca="false">COUNTIF(DF$2:DF$101,$A5)</f>
        <v>15</v>
      </c>
      <c r="DG106" s="11" t="n">
        <f aca="false">COUNTIF(DG$2:DG$101,$A5)</f>
        <v>14</v>
      </c>
      <c r="DH106" s="11" t="n">
        <f aca="false">COUNTIF(DH$2:DH$101,$A5)</f>
        <v>25</v>
      </c>
      <c r="DI106" s="11" t="n">
        <f aca="false">COUNTIF(DI$2:DI$101,$A5)</f>
        <v>15</v>
      </c>
      <c r="DJ106" s="11" t="n">
        <f aca="false">COUNTIF(DJ$2:DJ$101,$A5)</f>
        <v>22</v>
      </c>
      <c r="DK106" s="11" t="n">
        <f aca="false">COUNTIF(DK$2:DK$101,$A5)</f>
        <v>21</v>
      </c>
      <c r="DL106" s="11" t="n">
        <f aca="false">COUNTIF(DL$2:DL$101,$A5)</f>
        <v>23</v>
      </c>
      <c r="DM106" s="11" t="n">
        <f aca="false">COUNTIF(DM$2:DM$101,$A5)</f>
        <v>27</v>
      </c>
      <c r="DN106" s="11" t="n">
        <f aca="false">COUNTIF(DN$2:DN$101,$A5)</f>
        <v>23</v>
      </c>
      <c r="DO106" s="11" t="n">
        <f aca="false">COUNTIF(DO$2:DO$101,$A5)</f>
        <v>23</v>
      </c>
      <c r="DP106" s="11" t="n">
        <f aca="false">COUNTIF(DP$2:DP$101,$A5)</f>
        <v>16</v>
      </c>
      <c r="DQ106" s="11" t="n">
        <f aca="false">COUNTIF(DQ$2:DQ$101,$A5)</f>
        <v>18</v>
      </c>
      <c r="DR106" s="11" t="n">
        <f aca="false">COUNTIF(DR$2:DR$101,$A5)</f>
        <v>23</v>
      </c>
      <c r="DS106" s="11" t="n">
        <f aca="false">COUNTIF(DS$2:DS$101,$A5)</f>
        <v>16</v>
      </c>
      <c r="DT106" s="11" t="n">
        <f aca="false">COUNTIF(DT$2:DT$101,$A5)</f>
        <v>19</v>
      </c>
      <c r="DU106" s="11" t="n">
        <f aca="false">COUNTIF(DU$2:DU$101,$A5)</f>
        <v>17</v>
      </c>
      <c r="DV106" s="11" t="n">
        <f aca="false">COUNTIF(DV$2:DV$101,$A5)</f>
        <v>16</v>
      </c>
      <c r="DW106" s="11" t="n">
        <f aca="false">COUNTIF(DW$2:DW$101,$A5)</f>
        <v>20</v>
      </c>
      <c r="DX106" s="11" t="n">
        <f aca="false">COUNTIF(DX$2:DX$101,$A5)</f>
        <v>22</v>
      </c>
      <c r="DY106" s="11" t="n">
        <f aca="false">COUNTIF(DY$2:DY$101,$A5)</f>
        <v>26</v>
      </c>
      <c r="DZ106" s="11" t="n">
        <f aca="false">COUNTIF(DZ$2:DZ$101,$A5)</f>
        <v>25</v>
      </c>
      <c r="EA106" s="11" t="n">
        <f aca="false">COUNTIF(EA$2:EA$101,$A5)</f>
        <v>24</v>
      </c>
      <c r="EB106" s="11" t="n">
        <f aca="false">COUNTIF(EB$2:EB$101,$A5)</f>
        <v>18</v>
      </c>
      <c r="EC106" s="11" t="n">
        <f aca="false">COUNTIF(EC$2:EC$101,$A5)</f>
        <v>18</v>
      </c>
      <c r="ED106" s="11" t="n">
        <f aca="false">COUNTIF(ED$2:ED$101,$A5)</f>
        <v>23</v>
      </c>
      <c r="EE106" s="11" t="n">
        <f aca="false">COUNTIF(EE$2:EE$101,$A5)</f>
        <v>19</v>
      </c>
      <c r="EF106" s="11" t="n">
        <f aca="false">COUNTIF(EF$2:EF$101,$A5)</f>
        <v>17</v>
      </c>
      <c r="EG106" s="11" t="n">
        <f aca="false">COUNTIF(EG$2:EG$101,$A5)</f>
        <v>21</v>
      </c>
      <c r="EH106" s="11" t="n">
        <f aca="false">COUNTIF(EH$2:EH$101,$A5)</f>
        <v>20</v>
      </c>
      <c r="EI106" s="11" t="n">
        <f aca="false">COUNTIF(EI$2:EI$101,$A5)</f>
        <v>18</v>
      </c>
      <c r="EJ106" s="11" t="n">
        <f aca="false">COUNTIF(EJ$2:EJ$101,$A5)</f>
        <v>16</v>
      </c>
      <c r="EK106" s="11" t="n">
        <f aca="false">COUNTIF(EK$2:EK$101,$A5)</f>
        <v>18</v>
      </c>
      <c r="EL106" s="11" t="n">
        <f aca="false">COUNTIF(EL$2:EL$101,$A5)</f>
        <v>17</v>
      </c>
      <c r="EM106" s="11" t="n">
        <f aca="false">COUNTIF(EM$2:EM$101,$A5)</f>
        <v>13</v>
      </c>
      <c r="EN106" s="11" t="n">
        <f aca="false">COUNTIF(EN$2:EN$101,$A5)</f>
        <v>29</v>
      </c>
      <c r="EO106" s="11" t="n">
        <f aca="false">COUNTIF(EO$2:EO$101,$A5)</f>
        <v>25</v>
      </c>
      <c r="EP106" s="11" t="n">
        <f aca="false">COUNTIF(EP$2:EP$101,$A5)</f>
        <v>19</v>
      </c>
      <c r="EQ106" s="11" t="n">
        <f aca="false">COUNTIF(EQ$2:EQ$101,$A5)</f>
        <v>14</v>
      </c>
      <c r="ER106" s="11" t="n">
        <f aca="false">COUNTIF(ER$2:ER$101,$A5)</f>
        <v>14</v>
      </c>
      <c r="ES106" s="11" t="n">
        <f aca="false">COUNTIF(ES$2:ES$101,$A5)</f>
        <v>25</v>
      </c>
      <c r="ET106" s="11" t="n">
        <f aca="false">COUNTIF(ET$2:ET$101,$A5)</f>
        <v>22</v>
      </c>
      <c r="EU106" s="11" t="n">
        <f aca="false">COUNTIF(EU$2:EU$101,$A5)</f>
        <v>18</v>
      </c>
      <c r="EV106" s="11" t="n">
        <f aca="false">COUNTIF(EV$2:EV$101,$A5)</f>
        <v>17</v>
      </c>
      <c r="EW106" s="11" t="n">
        <f aca="false">COUNTIF(EW$2:EW$101,$A5)</f>
        <v>24</v>
      </c>
      <c r="EX106" s="11" t="n">
        <f aca="false">COUNTIF(EX$2:EX$101,$A5)</f>
        <v>27</v>
      </c>
      <c r="EY106" s="11" t="n">
        <f aca="false">COUNTIF(EY$2:EY$101,$A5)</f>
        <v>18</v>
      </c>
      <c r="EZ106" s="11" t="n">
        <f aca="false">COUNTIF(EZ$2:EZ$101,$A5)</f>
        <v>21</v>
      </c>
      <c r="FA106" s="11" t="n">
        <f aca="false">COUNTIF(FA$2:FA$101,$A5)</f>
        <v>16</v>
      </c>
      <c r="FB106" s="11" t="n">
        <f aca="false">COUNTIF(FB$2:FB$101,$A5)</f>
        <v>18</v>
      </c>
      <c r="FC106" s="11" t="n">
        <f aca="false">COUNTIF(FC$2:FC$101,$A5)</f>
        <v>17</v>
      </c>
      <c r="FD106" s="11" t="n">
        <f aca="false">COUNTIF(FD$2:FD$101,$A5)</f>
        <v>27</v>
      </c>
      <c r="FE106" s="11" t="n">
        <f aca="false">COUNTIF(FE$2:FE$101,$A5)</f>
        <v>18</v>
      </c>
      <c r="FF106" s="11" t="n">
        <f aca="false">COUNTIF(FF$2:FF$101,$A5)</f>
        <v>18</v>
      </c>
      <c r="FG106" s="11" t="n">
        <f aca="false">COUNTIF(FG$2:FG$101,$A5)</f>
        <v>21</v>
      </c>
      <c r="FH106" s="11" t="n">
        <f aca="false">COUNTIF(FH$2:FH$101,$A5)</f>
        <v>18</v>
      </c>
      <c r="FI106" s="11" t="n">
        <f aca="false">COUNTIF(FI$2:FI$101,$A5)</f>
        <v>22</v>
      </c>
      <c r="FJ106" s="11" t="n">
        <f aca="false">COUNTIF(FJ$2:FJ$101,$A5)</f>
        <v>27</v>
      </c>
      <c r="FK106" s="11" t="n">
        <f aca="false">COUNTIF(FK$2:FK$101,$A5)</f>
        <v>21</v>
      </c>
      <c r="FL106" s="11" t="n">
        <f aca="false">COUNTIF(FL$2:FL$101,$A5)</f>
        <v>23</v>
      </c>
      <c r="FM106" s="11" t="n">
        <f aca="false">COUNTIF(FM$2:FM$101,$A5)</f>
        <v>24</v>
      </c>
      <c r="FN106" s="11" t="n">
        <f aca="false">COUNTIF(FN$2:FN$101,$A5)</f>
        <v>17</v>
      </c>
      <c r="FO106" s="11" t="n">
        <f aca="false">COUNTIF(FO$2:FO$101,$A5)</f>
        <v>21</v>
      </c>
      <c r="FP106" s="11" t="n">
        <f aca="false">COUNTIF(FP$2:FP$101,$A5)</f>
        <v>18</v>
      </c>
      <c r="FQ106" s="11" t="n">
        <f aca="false">COUNTIF(FQ$2:FQ$101,$A5)</f>
        <v>13</v>
      </c>
      <c r="FR106" s="11" t="n">
        <f aca="false">COUNTIF(FR$2:FR$101,$A5)</f>
        <v>26</v>
      </c>
      <c r="FS106" s="11" t="n">
        <f aca="false">COUNTIF(FS$2:FS$101,$A5)</f>
        <v>20</v>
      </c>
      <c r="FT106" s="11" t="n">
        <f aca="false">COUNTIF(FT$2:FT$101,$A5)</f>
        <v>18</v>
      </c>
      <c r="FU106" s="11" t="n">
        <f aca="false">COUNTIF(FU$2:FU$101,$A5)</f>
        <v>27</v>
      </c>
      <c r="FV106" s="11" t="n">
        <f aca="false">COUNTIF(FV$2:FV$101,$A5)</f>
        <v>18</v>
      </c>
      <c r="FW106" s="11" t="n">
        <f aca="false">COUNTIF(FW$2:FW$101,$A5)</f>
        <v>17</v>
      </c>
      <c r="FX106" s="11" t="n">
        <f aca="false">COUNTIF(FX$2:FX$101,$A5)</f>
        <v>11</v>
      </c>
      <c r="FY106" s="11" t="n">
        <f aca="false">COUNTIF(FY$2:FY$101,$A5)</f>
        <v>16</v>
      </c>
      <c r="FZ106" s="11" t="n">
        <f aca="false">COUNTIF(FZ$2:FZ$101,$A5)</f>
        <v>21</v>
      </c>
      <c r="GA106" s="11" t="n">
        <f aca="false">COUNTIF(GA$2:GA$101,$A5)</f>
        <v>18</v>
      </c>
      <c r="GB106" s="11" t="n">
        <f aca="false">COUNTIF(GB$2:GB$101,$A5)</f>
        <v>22</v>
      </c>
      <c r="GC106" s="11" t="n">
        <f aca="false">COUNTIF(GC$2:GC$101,$A5)</f>
        <v>20</v>
      </c>
      <c r="GD106" s="11" t="n">
        <f aca="false">COUNTIF(GD$2:GD$101,$A5)</f>
        <v>16</v>
      </c>
      <c r="GE106" s="11" t="n">
        <f aca="false">COUNTIF(GE$2:GE$101,$A5)</f>
        <v>18</v>
      </c>
      <c r="GF106" s="11" t="n">
        <f aca="false">COUNTIF(GF$2:GF$101,$A5)</f>
        <v>16</v>
      </c>
      <c r="GG106" s="11" t="n">
        <f aca="false">COUNTIF(GG$2:GG$101,$A5)</f>
        <v>20</v>
      </c>
      <c r="GH106" s="11" t="n">
        <f aca="false">COUNTIF(GH$2:GH$101,$A5)</f>
        <v>17</v>
      </c>
      <c r="GI106" s="11" t="n">
        <f aca="false">COUNTIF(GI$2:GI$101,$A5)</f>
        <v>22</v>
      </c>
      <c r="GJ106" s="11" t="n">
        <f aca="false">COUNTIF(GJ$2:GJ$101,$A5)</f>
        <v>23</v>
      </c>
      <c r="GK106" s="11" t="n">
        <f aca="false">COUNTIF(GK$2:GK$101,$A5)</f>
        <v>18</v>
      </c>
      <c r="GL106" s="11" t="n">
        <f aca="false">COUNTIF(GL$2:GL$101,$A5)</f>
        <v>19</v>
      </c>
      <c r="GM106" s="11" t="n">
        <f aca="false">COUNTIF(GM$2:GM$101,$A5)</f>
        <v>20</v>
      </c>
      <c r="GN106" s="11" t="n">
        <f aca="false">COUNTIF(GN$2:GN$101,$A5)</f>
        <v>17</v>
      </c>
      <c r="GO106" s="11" t="n">
        <f aca="false">COUNTIF(GO$2:GO$101,$A5)</f>
        <v>20</v>
      </c>
      <c r="GP106" s="11" t="n">
        <f aca="false">COUNTIF(GP$2:GP$101,$A5)</f>
        <v>27</v>
      </c>
      <c r="GQ106" s="11" t="n">
        <f aca="false">COUNTIF(GQ$2:GQ$101,$A5)</f>
        <v>22</v>
      </c>
      <c r="GR106" s="11" t="n">
        <f aca="false">COUNTIF(GR$2:GR$101,$A5)</f>
        <v>21</v>
      </c>
      <c r="GS106" s="11" t="n">
        <f aca="false">COUNTIF(GS$2:GS$101,$A5)</f>
        <v>22</v>
      </c>
      <c r="GT106" s="11" t="n">
        <f aca="false">COUNTIF(GT$2:GT$101,$A5)</f>
        <v>18</v>
      </c>
      <c r="GU106" s="11" t="n">
        <f aca="false">COUNTIF(GU$2:GU$101,$A5)</f>
        <v>16</v>
      </c>
      <c r="GV106" s="11" t="n">
        <f aca="false">COUNTIF(GV$2:GV$101,$A5)</f>
        <v>23</v>
      </c>
      <c r="GW106" s="11" t="n">
        <f aca="false">COUNTIF(GW$2:GW$101,$A5)</f>
        <v>15</v>
      </c>
      <c r="GX106" s="11" t="n">
        <f aca="false">COUNTIF(GX$2:GX$101,$A5)</f>
        <v>15</v>
      </c>
      <c r="GY106" s="11" t="n">
        <f aca="false">COUNTIF(GY$2:GY$101,$A5)</f>
        <v>23</v>
      </c>
      <c r="GZ106" s="11" t="n">
        <f aca="false">COUNTIF(GZ$2:GZ$101,$A5)</f>
        <v>22</v>
      </c>
      <c r="HA106" s="11" t="n">
        <f aca="false">COUNTIF(HA$2:HA$101,$A5)</f>
        <v>17</v>
      </c>
      <c r="HB106" s="11" t="n">
        <f aca="false">COUNTIF(HB$2:HB$101,$A5)</f>
        <v>22</v>
      </c>
      <c r="HC106" s="11" t="n">
        <f aca="false">COUNTIF(HC$2:HC$101,$A5)</f>
        <v>16</v>
      </c>
      <c r="HD106" s="11" t="n">
        <f aca="false">COUNTIF(HD$2:HD$101,$A5)</f>
        <v>16</v>
      </c>
      <c r="HE106" s="11" t="n">
        <f aca="false">COUNTIF(HE$2:HE$101,$A5)</f>
        <v>19</v>
      </c>
      <c r="HF106" s="11" t="n">
        <f aca="false">COUNTIF(HF$2:HF$101,$A5)</f>
        <v>18</v>
      </c>
      <c r="HG106" s="11" t="n">
        <f aca="false">COUNTIF(HG$2:HG$101,$A5)</f>
        <v>21</v>
      </c>
      <c r="HH106" s="11" t="n">
        <f aca="false">COUNTIF(HH$2:HH$101,$A5)</f>
        <v>22</v>
      </c>
      <c r="HI106" s="11" t="n">
        <f aca="false">COUNTIF(HI$2:HI$101,$A5)</f>
        <v>14</v>
      </c>
      <c r="HJ106" s="11" t="n">
        <f aca="false">COUNTIF(HJ$2:HJ$101,$A5)</f>
        <v>19</v>
      </c>
      <c r="HK106" s="11" t="n">
        <f aca="false">COUNTIF(HK$2:HK$101,$A5)</f>
        <v>18</v>
      </c>
      <c r="HL106" s="11" t="n">
        <f aca="false">COUNTIF(HL$2:HL$101,$A5)</f>
        <v>22</v>
      </c>
      <c r="HM106" s="11" t="n">
        <f aca="false">COUNTIF(HM$2:HM$101,$A5)</f>
        <v>19</v>
      </c>
      <c r="HN106" s="11" t="n">
        <f aca="false">COUNTIF(HN$2:HN$101,$A5)</f>
        <v>17</v>
      </c>
      <c r="HO106" s="11" t="n">
        <f aca="false">COUNTIF(HO$2:HO$101,$A5)</f>
        <v>17</v>
      </c>
      <c r="HP106" s="11" t="n">
        <f aca="false">COUNTIF(HP$2:HP$101,$A5)</f>
        <v>24</v>
      </c>
      <c r="HQ106" s="11" t="n">
        <f aca="false">COUNTIF(HQ$2:HQ$101,$A5)</f>
        <v>21</v>
      </c>
      <c r="HR106" s="11" t="n">
        <f aca="false">COUNTIF(HR$2:HR$101,$A5)</f>
        <v>16</v>
      </c>
      <c r="HS106" s="11" t="n">
        <f aca="false">COUNTIF(HS$2:HS$101,$A5)</f>
        <v>23</v>
      </c>
      <c r="HT106" s="11" t="n">
        <f aca="false">COUNTIF(HT$2:HT$101,$A5)</f>
        <v>25</v>
      </c>
      <c r="HU106" s="11" t="n">
        <f aca="false">COUNTIF(HU$2:HU$101,$A5)</f>
        <v>24</v>
      </c>
      <c r="HV106" s="11" t="n">
        <f aca="false">COUNTIF(HV$2:HV$101,$A5)</f>
        <v>30</v>
      </c>
      <c r="HW106" s="11" t="n">
        <f aca="false">COUNTIF(HW$2:HW$101,$A5)</f>
        <v>26</v>
      </c>
      <c r="HX106" s="11" t="n">
        <f aca="false">COUNTIF(HX$2:HX$101,$A5)</f>
        <v>19</v>
      </c>
      <c r="HY106" s="11" t="n">
        <f aca="false">COUNTIF(HY$2:HY$101,$A5)</f>
        <v>25</v>
      </c>
      <c r="HZ106" s="11" t="n">
        <f aca="false">COUNTIF(HZ$2:HZ$101,$A5)</f>
        <v>17</v>
      </c>
      <c r="IA106" s="11" t="n">
        <f aca="false">COUNTIF(IA$2:IA$101,$A5)</f>
        <v>22</v>
      </c>
      <c r="IB106" s="11" t="n">
        <f aca="false">COUNTIF(IB$2:IB$101,$A5)</f>
        <v>15</v>
      </c>
      <c r="IC106" s="11" t="n">
        <f aca="false">COUNTIF(IC$2:IC$101,$A5)</f>
        <v>21</v>
      </c>
      <c r="ID106" s="11" t="n">
        <f aca="false">COUNTIF(ID$2:ID$101,$A5)</f>
        <v>24</v>
      </c>
      <c r="IE106" s="11" t="n">
        <f aca="false">COUNTIF(IE$2:IE$101,$A5)</f>
        <v>19</v>
      </c>
      <c r="IF106" s="11" t="n">
        <f aca="false">COUNTIF(IF$2:IF$101,$A5)</f>
        <v>16</v>
      </c>
      <c r="IG106" s="11" t="n">
        <f aca="false">COUNTIF(IG$2:IG$101,$A5)</f>
        <v>19</v>
      </c>
      <c r="IH106" s="11" t="n">
        <f aca="false">COUNTIF(IH$2:IH$101,$A5)</f>
        <v>26</v>
      </c>
      <c r="II106" s="11" t="n">
        <f aca="false">COUNTIF(II$2:II$101,$A5)</f>
        <v>25</v>
      </c>
      <c r="IJ106" s="11" t="n">
        <f aca="false">COUNTIF(IJ$2:IJ$101,$A5)</f>
        <v>13</v>
      </c>
      <c r="IK106" s="11" t="n">
        <f aca="false">COUNTIF(IK$2:IK$101,$A5)</f>
        <v>16</v>
      </c>
      <c r="IL106" s="11" t="n">
        <f aca="false">COUNTIF(IL$2:IL$101,$A5)</f>
        <v>29</v>
      </c>
      <c r="IM106" s="11" t="n">
        <f aca="false">COUNTIF(IM$2:IM$101,$A5)</f>
        <v>22</v>
      </c>
      <c r="IN106" s="11" t="n">
        <f aca="false">COUNTIF(IN$2:IN$101,$A5)</f>
        <v>22</v>
      </c>
      <c r="IO106" s="11" t="n">
        <f aca="false">COUNTIF(IO$2:IO$101,$A5)</f>
        <v>20</v>
      </c>
      <c r="IP106" s="11" t="n">
        <f aca="false">COUNTIF(IP$2:IP$101,$A5)</f>
        <v>19</v>
      </c>
      <c r="IQ106" s="11" t="n">
        <f aca="false">COUNTIF(IQ$2:IQ$101,$A5)</f>
        <v>23</v>
      </c>
      <c r="IR106" s="11" t="n">
        <f aca="false">COUNTIF(IR$2:IR$101,$A5)</f>
        <v>22</v>
      </c>
      <c r="IS106" s="11" t="n">
        <f aca="false">COUNTIF(IS$2:IS$101,$A5)</f>
        <v>23</v>
      </c>
      <c r="IT106" s="11" t="n">
        <f aca="false">COUNTIF(IT$2:IT$101,$A5)</f>
        <v>24</v>
      </c>
      <c r="IU106" s="11" t="n">
        <f aca="false">COUNTIF(IU$2:IU$101,$A5)</f>
        <v>22</v>
      </c>
      <c r="IV106" s="11" t="n">
        <f aca="false">COUNTIF(IV$2:IV$101,$A5)</f>
        <v>27</v>
      </c>
    </row>
    <row r="107" customFormat="false" ht="15" hidden="false" customHeight="false" outlineLevel="0" collapsed="false">
      <c r="C107" s="2"/>
    </row>
    <row r="108" customFormat="false" ht="15" hidden="false" customHeight="false" outlineLevel="0" collapsed="false">
      <c r="A108" s="10" t="s">
        <v>262</v>
      </c>
      <c r="C108" s="2"/>
      <c r="D108" s="11" t="n">
        <f aca="false">SUMPRODUCT($A2:$A5,D103:D106)/100</f>
        <v>3.68</v>
      </c>
      <c r="E108" s="11" t="n">
        <f aca="false">SUMPRODUCT($A2:$A5,E103:E106)/100</f>
        <v>3.95</v>
      </c>
      <c r="F108" s="11" t="n">
        <f aca="false">SUMPRODUCT($A2:$A5,F103:F106)/100</f>
        <v>3.7</v>
      </c>
      <c r="G108" s="11" t="n">
        <f aca="false">SUMPRODUCT($A2:$A5,G103:G106)/100</f>
        <v>3.79</v>
      </c>
      <c r="H108" s="11" t="n">
        <f aca="false">SUMPRODUCT($A2:$A5,H103:H106)/100</f>
        <v>3.69</v>
      </c>
      <c r="I108" s="11" t="n">
        <f aca="false">SUMPRODUCT($A2:$A5,I103:I106)/100</f>
        <v>3.54</v>
      </c>
      <c r="J108" s="11" t="n">
        <f aca="false">SUMPRODUCT($A2:$A5,J103:J106)/100</f>
        <v>3.76</v>
      </c>
      <c r="K108" s="11" t="n">
        <f aca="false">SUMPRODUCT($A2:$A5,K103:K106)/100</f>
        <v>3.55</v>
      </c>
      <c r="L108" s="11" t="n">
        <f aca="false">SUMPRODUCT($A2:$A5,L103:L106)/100</f>
        <v>3.61</v>
      </c>
      <c r="M108" s="11" t="n">
        <f aca="false">SUMPRODUCT($A2:$A5,M103:M106)/100</f>
        <v>3.54</v>
      </c>
      <c r="N108" s="11" t="n">
        <f aca="false">SUMPRODUCT($A2:$A5,N103:N106)/100</f>
        <v>3.57</v>
      </c>
      <c r="O108" s="11" t="n">
        <f aca="false">SUMPRODUCT($A2:$A5,O103:O106)/100</f>
        <v>3.64</v>
      </c>
      <c r="P108" s="11" t="n">
        <f aca="false">SUMPRODUCT($A2:$A5,P103:P106)/100</f>
        <v>3.68</v>
      </c>
      <c r="Q108" s="11" t="n">
        <f aca="false">SUMPRODUCT($A2:$A5,Q103:Q106)/100</f>
        <v>3.36</v>
      </c>
      <c r="R108" s="11" t="n">
        <f aca="false">SUMPRODUCT($A2:$A5,R103:R106)/100</f>
        <v>3.68</v>
      </c>
      <c r="S108" s="11" t="n">
        <f aca="false">SUMPRODUCT($A2:$A5,S103:S106)/100</f>
        <v>3.45</v>
      </c>
      <c r="T108" s="11" t="n">
        <f aca="false">SUMPRODUCT($A2:$A5,T103:T106)/100</f>
        <v>3.62</v>
      </c>
      <c r="U108" s="11" t="n">
        <f aca="false">SUMPRODUCT($A2:$A5,U103:U106)/100</f>
        <v>3.56</v>
      </c>
      <c r="V108" s="11" t="n">
        <f aca="false">SUMPRODUCT($A2:$A5,V103:V106)/100</f>
        <v>3.8</v>
      </c>
      <c r="W108" s="11" t="n">
        <f aca="false">SUMPRODUCT($A2:$A5,W103:W106)/100</f>
        <v>3.69</v>
      </c>
      <c r="X108" s="11" t="n">
        <f aca="false">SUMPRODUCT($A2:$A5,X103:X106)/100</f>
        <v>3.56</v>
      </c>
      <c r="Y108" s="11" t="n">
        <f aca="false">SUMPRODUCT($A2:$A5,Y103:Y106)/100</f>
        <v>3.76</v>
      </c>
      <c r="Z108" s="11" t="n">
        <f aca="false">SUMPRODUCT($A2:$A5,Z103:Z106)/100</f>
        <v>3.79</v>
      </c>
      <c r="AA108" s="11" t="n">
        <f aca="false">SUMPRODUCT($A2:$A5,AA103:AA106)/100</f>
        <v>3.74</v>
      </c>
      <c r="AB108" s="11" t="n">
        <f aca="false">SUMPRODUCT($A2:$A5,AB103:AB106)/100</f>
        <v>3.65</v>
      </c>
      <c r="AC108" s="11" t="n">
        <f aca="false">SUMPRODUCT($A2:$A5,AC103:AC106)/100</f>
        <v>3.48</v>
      </c>
      <c r="AD108" s="11" t="n">
        <f aca="false">SUMPRODUCT($A2:$A5,AD103:AD106)/100</f>
        <v>3.79</v>
      </c>
      <c r="AE108" s="11" t="n">
        <f aca="false">SUMPRODUCT($A2:$A5,AE103:AE106)/100</f>
        <v>3.3</v>
      </c>
      <c r="AF108" s="11" t="n">
        <f aca="false">SUMPRODUCT($A2:$A5,AF103:AF106)/100</f>
        <v>3.75</v>
      </c>
      <c r="AG108" s="11" t="n">
        <f aca="false">SUMPRODUCT($A2:$A5,AG103:AG106)/100</f>
        <v>3.64</v>
      </c>
      <c r="AH108" s="11" t="n">
        <f aca="false">SUMPRODUCT($A2:$A5,AH103:AH106)/100</f>
        <v>3.84</v>
      </c>
      <c r="AI108" s="11" t="n">
        <f aca="false">SUMPRODUCT($A2:$A5,AI103:AI106)/100</f>
        <v>3.81</v>
      </c>
      <c r="AJ108" s="11" t="n">
        <f aca="false">SUMPRODUCT($A2:$A5,AJ103:AJ106)/100</f>
        <v>4.03</v>
      </c>
      <c r="AK108" s="11" t="n">
        <f aca="false">SUMPRODUCT($A2:$A5,AK103:AK106)/100</f>
        <v>3.96</v>
      </c>
      <c r="AL108" s="11" t="n">
        <f aca="false">SUMPRODUCT($A2:$A5,AL103:AL106)/100</f>
        <v>3.62</v>
      </c>
      <c r="AM108" s="11" t="n">
        <f aca="false">SUMPRODUCT($A2:$A5,AM103:AM106)/100</f>
        <v>3.51</v>
      </c>
      <c r="AN108" s="11" t="n">
        <f aca="false">SUMPRODUCT($A2:$A5,AN103:AN106)/100</f>
        <v>3.9</v>
      </c>
      <c r="AO108" s="11" t="n">
        <f aca="false">SUMPRODUCT($A2:$A5,AO103:AO106)/100</f>
        <v>3.65</v>
      </c>
      <c r="AP108" s="11" t="n">
        <f aca="false">SUMPRODUCT($A2:$A5,AP103:AP106)/100</f>
        <v>3.79</v>
      </c>
      <c r="AQ108" s="11" t="n">
        <f aca="false">SUMPRODUCT($A2:$A5,AQ103:AQ106)/100</f>
        <v>3.54</v>
      </c>
      <c r="AR108" s="11" t="n">
        <f aca="false">SUMPRODUCT($A2:$A5,AR103:AR106)/100</f>
        <v>3.7</v>
      </c>
      <c r="AS108" s="11" t="n">
        <f aca="false">SUMPRODUCT($A2:$A5,AS103:AS106)/100</f>
        <v>3.62</v>
      </c>
      <c r="AT108" s="11" t="n">
        <f aca="false">SUMPRODUCT($A2:$A5,AT103:AT106)/100</f>
        <v>3.66</v>
      </c>
      <c r="AU108" s="11" t="n">
        <f aca="false">SUMPRODUCT($A2:$A5,AU103:AU106)/100</f>
        <v>3.78</v>
      </c>
      <c r="AV108" s="11" t="n">
        <f aca="false">SUMPRODUCT($A2:$A5,AV103:AV106)/100</f>
        <v>3.79</v>
      </c>
      <c r="AW108" s="11" t="n">
        <f aca="false">SUMPRODUCT($A2:$A5,AW103:AW106)/100</f>
        <v>3.68</v>
      </c>
      <c r="AX108" s="11" t="n">
        <f aca="false">SUMPRODUCT($A2:$A5,AX103:AX106)/100</f>
        <v>3.65</v>
      </c>
      <c r="AY108" s="11" t="n">
        <f aca="false">SUMPRODUCT($A2:$A5,AY103:AY106)/100</f>
        <v>3.71</v>
      </c>
      <c r="AZ108" s="11" t="n">
        <f aca="false">SUMPRODUCT($A2:$A5,AZ103:AZ106)/100</f>
        <v>3.54</v>
      </c>
      <c r="BA108" s="11" t="n">
        <f aca="false">SUMPRODUCT($A2:$A5,BA103:BA106)/100</f>
        <v>3.64</v>
      </c>
      <c r="BB108" s="11" t="n">
        <f aca="false">SUMPRODUCT($A2:$A5,BB103:BB106)/100</f>
        <v>3.81</v>
      </c>
      <c r="BC108" s="11" t="n">
        <f aca="false">SUMPRODUCT($A2:$A5,BC103:BC106)/100</f>
        <v>3.56</v>
      </c>
      <c r="BD108" s="11" t="n">
        <f aca="false">SUMPRODUCT($A2:$A5,BD103:BD106)/100</f>
        <v>3.81</v>
      </c>
      <c r="BE108" s="11" t="n">
        <f aca="false">SUMPRODUCT($A2:$A5,BE103:BE106)/100</f>
        <v>3.73</v>
      </c>
      <c r="BF108" s="11" t="n">
        <f aca="false">SUMPRODUCT($A2:$A5,BF103:BF106)/100</f>
        <v>3.78</v>
      </c>
      <c r="BG108" s="11" t="n">
        <f aca="false">SUMPRODUCT($A2:$A5,BG103:BG106)/100</f>
        <v>3.86</v>
      </c>
      <c r="BH108" s="11" t="n">
        <f aca="false">SUMPRODUCT($A2:$A5,BH103:BH106)/100</f>
        <v>3.72</v>
      </c>
      <c r="BI108" s="11" t="n">
        <f aca="false">SUMPRODUCT($A2:$A5,BI103:BI106)/100</f>
        <v>3.55</v>
      </c>
      <c r="BJ108" s="11" t="n">
        <f aca="false">SUMPRODUCT($A2:$A5,BJ103:BJ106)/100</f>
        <v>3.72</v>
      </c>
      <c r="BK108" s="11" t="n">
        <f aca="false">SUMPRODUCT($A2:$A5,BK103:BK106)/100</f>
        <v>3.71</v>
      </c>
      <c r="BL108" s="11" t="n">
        <f aca="false">SUMPRODUCT($A2:$A5,BL103:BL106)/100</f>
        <v>3.4</v>
      </c>
      <c r="BM108" s="11" t="n">
        <f aca="false">SUMPRODUCT($A2:$A5,BM103:BM106)/100</f>
        <v>3.72</v>
      </c>
      <c r="BN108" s="11" t="n">
        <f aca="false">SUMPRODUCT($A2:$A5,BN103:BN106)/100</f>
        <v>3.53</v>
      </c>
      <c r="BO108" s="11" t="n">
        <f aca="false">SUMPRODUCT($A2:$A5,BO103:BO106)/100</f>
        <v>3.73</v>
      </c>
      <c r="BP108" s="11" t="n">
        <f aca="false">SUMPRODUCT($A2:$A5,BP103:BP106)/100</f>
        <v>3.72</v>
      </c>
      <c r="BQ108" s="11" t="n">
        <f aca="false">SUMPRODUCT($A2:$A5,BQ103:BQ106)/100</f>
        <v>3.69</v>
      </c>
      <c r="BR108" s="11" t="n">
        <f aca="false">SUMPRODUCT($A2:$A5,BR103:BR106)/100</f>
        <v>3.61</v>
      </c>
      <c r="BS108" s="11" t="n">
        <f aca="false">SUMPRODUCT($A2:$A5,BS103:BS106)/100</f>
        <v>3.65</v>
      </c>
      <c r="BT108" s="11" t="n">
        <f aca="false">SUMPRODUCT($A2:$A5,BT103:BT106)/100</f>
        <v>3.62</v>
      </c>
      <c r="BU108" s="11" t="n">
        <f aca="false">SUMPRODUCT($A2:$A5,BU103:BU106)/100</f>
        <v>3.47</v>
      </c>
      <c r="BV108" s="11" t="n">
        <f aca="false">SUMPRODUCT($A2:$A5,BV103:BV106)/100</f>
        <v>3.81</v>
      </c>
      <c r="BW108" s="11" t="n">
        <f aca="false">SUMPRODUCT($A2:$A5,BW103:BW106)/100</f>
        <v>3.62</v>
      </c>
      <c r="BX108" s="11" t="n">
        <f aca="false">SUMPRODUCT($A2:$A5,BX103:BX106)/100</f>
        <v>3.82</v>
      </c>
      <c r="BY108" s="11" t="n">
        <f aca="false">SUMPRODUCT($A2:$A5,BY103:BY106)/100</f>
        <v>3.66</v>
      </c>
      <c r="BZ108" s="11" t="n">
        <f aca="false">SUMPRODUCT($A2:$A5,BZ103:BZ106)/100</f>
        <v>3.89</v>
      </c>
      <c r="CA108" s="11" t="n">
        <f aca="false">SUMPRODUCT($A2:$A5,CA103:CA106)/100</f>
        <v>3.71</v>
      </c>
      <c r="CB108" s="11" t="n">
        <f aca="false">SUMPRODUCT($A2:$A5,CB103:CB106)/100</f>
        <v>3.46</v>
      </c>
      <c r="CC108" s="11" t="n">
        <f aca="false">SUMPRODUCT($A2:$A5,CC103:CC106)/100</f>
        <v>3.72</v>
      </c>
      <c r="CD108" s="11" t="n">
        <f aca="false">SUMPRODUCT($A2:$A5,CD103:CD106)/100</f>
        <v>3.52</v>
      </c>
      <c r="CE108" s="11" t="n">
        <f aca="false">SUMPRODUCT($A2:$A5,CE103:CE106)/100</f>
        <v>3.83</v>
      </c>
      <c r="CF108" s="11" t="n">
        <f aca="false">SUMPRODUCT($A2:$A5,CF103:CF106)/100</f>
        <v>3.35</v>
      </c>
      <c r="CG108" s="11" t="n">
        <f aca="false">SUMPRODUCT($A2:$A5,CG103:CG106)/100</f>
        <v>3.6</v>
      </c>
      <c r="CH108" s="11" t="n">
        <f aca="false">SUMPRODUCT($A2:$A5,CH103:CH106)/100</f>
        <v>3.72</v>
      </c>
      <c r="CI108" s="11" t="n">
        <f aca="false">SUMPRODUCT($A2:$A5,CI103:CI106)/100</f>
        <v>3.87</v>
      </c>
      <c r="CJ108" s="11" t="n">
        <f aca="false">SUMPRODUCT($A2:$A5,CJ103:CJ106)/100</f>
        <v>3.68</v>
      </c>
      <c r="CK108" s="11" t="n">
        <f aca="false">SUMPRODUCT($A2:$A5,CK103:CK106)/100</f>
        <v>3.69</v>
      </c>
      <c r="CL108" s="11" t="n">
        <f aca="false">SUMPRODUCT($A2:$A5,CL103:CL106)/100</f>
        <v>3.72</v>
      </c>
      <c r="CM108" s="11" t="n">
        <f aca="false">SUMPRODUCT($A2:$A5,CM103:CM106)/100</f>
        <v>3.48</v>
      </c>
      <c r="CN108" s="11" t="n">
        <f aca="false">SUMPRODUCT($A2:$A5,CN103:CN106)/100</f>
        <v>3.55</v>
      </c>
      <c r="CO108" s="11" t="n">
        <f aca="false">SUMPRODUCT($A2:$A5,CO103:CO106)/100</f>
        <v>3.64</v>
      </c>
      <c r="CP108" s="11" t="n">
        <f aca="false">SUMPRODUCT($A2:$A5,CP103:CP106)/100</f>
        <v>3.74</v>
      </c>
      <c r="CQ108" s="11" t="n">
        <f aca="false">SUMPRODUCT($A2:$A5,CQ103:CQ106)/100</f>
        <v>3.77</v>
      </c>
      <c r="CR108" s="11" t="n">
        <f aca="false">SUMPRODUCT($A2:$A5,CR103:CR106)/100</f>
        <v>3.79</v>
      </c>
      <c r="CS108" s="11" t="n">
        <f aca="false">SUMPRODUCT($A2:$A5,CS103:CS106)/100</f>
        <v>3.61</v>
      </c>
      <c r="CT108" s="11" t="n">
        <f aca="false">SUMPRODUCT($A2:$A5,CT103:CT106)/100</f>
        <v>3.82</v>
      </c>
      <c r="CU108" s="11" t="n">
        <f aca="false">SUMPRODUCT($A2:$A5,CU103:CU106)/100</f>
        <v>3.55</v>
      </c>
      <c r="CV108" s="11" t="n">
        <f aca="false">SUMPRODUCT($A2:$A5,CV103:CV106)/100</f>
        <v>3.6</v>
      </c>
      <c r="CW108" s="11" t="n">
        <f aca="false">SUMPRODUCT($A2:$A5,CW103:CW106)/100</f>
        <v>3.57</v>
      </c>
      <c r="CX108" s="11" t="n">
        <f aca="false">SUMPRODUCT($A2:$A5,CX103:CX106)/100</f>
        <v>3.78</v>
      </c>
      <c r="CY108" s="11" t="n">
        <f aca="false">SUMPRODUCT($A2:$A5,CY103:CY106)/100</f>
        <v>3.6</v>
      </c>
      <c r="CZ108" s="11" t="n">
        <f aca="false">SUMPRODUCT($A2:$A5,CZ103:CZ106)/100</f>
        <v>3.65</v>
      </c>
      <c r="DA108" s="11" t="n">
        <f aca="false">SUMPRODUCT($A2:$A5,DA103:DA106)/100</f>
        <v>3.58</v>
      </c>
      <c r="DB108" s="11" t="n">
        <f aca="false">SUMPRODUCT($A2:$A5,DB103:DB106)/100</f>
        <v>3.75</v>
      </c>
      <c r="DC108" s="11" t="n">
        <f aca="false">SUMPRODUCT($A2:$A5,DC103:DC106)/100</f>
        <v>3.63</v>
      </c>
      <c r="DD108" s="11" t="n">
        <f aca="false">SUMPRODUCT($A2:$A5,DD103:DD106)/100</f>
        <v>3.56</v>
      </c>
      <c r="DE108" s="11" t="n">
        <f aca="false">SUMPRODUCT($A2:$A5,DE103:DE106)/100</f>
        <v>3.66</v>
      </c>
      <c r="DF108" s="11" t="n">
        <f aca="false">SUMPRODUCT($A2:$A5,DF103:DF106)/100</f>
        <v>3.54</v>
      </c>
      <c r="DG108" s="11" t="n">
        <f aca="false">SUMPRODUCT($A2:$A5,DG103:DG106)/100</f>
        <v>3.53</v>
      </c>
      <c r="DH108" s="11" t="n">
        <f aca="false">SUMPRODUCT($A2:$A5,DH103:DH106)/100</f>
        <v>3.81</v>
      </c>
      <c r="DI108" s="11" t="n">
        <f aca="false">SUMPRODUCT($A2:$A5,DI103:DI106)/100</f>
        <v>3.46</v>
      </c>
      <c r="DJ108" s="11" t="n">
        <f aca="false">SUMPRODUCT($A2:$A5,DJ103:DJ106)/100</f>
        <v>3.69</v>
      </c>
      <c r="DK108" s="11" t="n">
        <f aca="false">SUMPRODUCT($A2:$A5,DK103:DK106)/100</f>
        <v>3.76</v>
      </c>
      <c r="DL108" s="11" t="n">
        <f aca="false">SUMPRODUCT($A2:$A5,DL103:DL106)/100</f>
        <v>3.81</v>
      </c>
      <c r="DM108" s="11" t="n">
        <f aca="false">SUMPRODUCT($A2:$A5,DM103:DM106)/100</f>
        <v>3.75</v>
      </c>
      <c r="DN108" s="11" t="n">
        <f aca="false">SUMPRODUCT($A2:$A5,DN103:DN106)/100</f>
        <v>3.92</v>
      </c>
      <c r="DO108" s="11" t="n">
        <f aca="false">SUMPRODUCT($A2:$A5,DO103:DO106)/100</f>
        <v>3.85</v>
      </c>
      <c r="DP108" s="11" t="n">
        <f aca="false">SUMPRODUCT($A2:$A5,DP103:DP106)/100</f>
        <v>3.56</v>
      </c>
      <c r="DQ108" s="11" t="n">
        <f aca="false">SUMPRODUCT($A2:$A5,DQ103:DQ106)/100</f>
        <v>3.55</v>
      </c>
      <c r="DR108" s="11" t="n">
        <f aca="false">SUMPRODUCT($A2:$A5,DR103:DR106)/100</f>
        <v>3.93</v>
      </c>
      <c r="DS108" s="11" t="n">
        <f aca="false">SUMPRODUCT($A2:$A5,DS103:DS106)/100</f>
        <v>3.67</v>
      </c>
      <c r="DT108" s="11" t="n">
        <f aca="false">SUMPRODUCT($A2:$A5,DT103:DT106)/100</f>
        <v>3.6</v>
      </c>
      <c r="DU108" s="11" t="n">
        <f aca="false">SUMPRODUCT($A2:$A5,DU103:DU106)/100</f>
        <v>3.58</v>
      </c>
      <c r="DV108" s="11" t="n">
        <f aca="false">SUMPRODUCT($A2:$A5,DV103:DV106)/100</f>
        <v>3.75</v>
      </c>
      <c r="DW108" s="11" t="n">
        <f aca="false">SUMPRODUCT($A2:$A5,DW103:DW106)/100</f>
        <v>3.69</v>
      </c>
      <c r="DX108" s="11" t="n">
        <f aca="false">SUMPRODUCT($A2:$A5,DX103:DX106)/100</f>
        <v>3.77</v>
      </c>
      <c r="DY108" s="11" t="n">
        <f aca="false">SUMPRODUCT($A2:$A5,DY103:DY106)/100</f>
        <v>3.69</v>
      </c>
      <c r="DZ108" s="11" t="n">
        <f aca="false">SUMPRODUCT($A2:$A5,DZ103:DZ106)/100</f>
        <v>3.79</v>
      </c>
      <c r="EA108" s="11" t="n">
        <f aca="false">SUMPRODUCT($A2:$A5,EA103:EA106)/100</f>
        <v>3.91</v>
      </c>
      <c r="EB108" s="11" t="n">
        <f aca="false">SUMPRODUCT($A2:$A5,EB103:EB106)/100</f>
        <v>3.55</v>
      </c>
      <c r="EC108" s="11" t="n">
        <f aca="false">SUMPRODUCT($A2:$A5,EC103:EC106)/100</f>
        <v>3.58</v>
      </c>
      <c r="ED108" s="11" t="n">
        <f aca="false">SUMPRODUCT($A2:$A5,ED103:ED106)/100</f>
        <v>3.64</v>
      </c>
      <c r="EE108" s="11" t="n">
        <f aca="false">SUMPRODUCT($A2:$A5,EE103:EE106)/100</f>
        <v>3.59</v>
      </c>
      <c r="EF108" s="11" t="n">
        <f aca="false">SUMPRODUCT($A2:$A5,EF103:EF106)/100</f>
        <v>3.64</v>
      </c>
      <c r="EG108" s="11" t="n">
        <f aca="false">SUMPRODUCT($A2:$A5,EG103:EG106)/100</f>
        <v>3.8</v>
      </c>
      <c r="EH108" s="11" t="n">
        <f aca="false">SUMPRODUCT($A2:$A5,EH103:EH106)/100</f>
        <v>3.82</v>
      </c>
      <c r="EI108" s="11" t="n">
        <f aca="false">SUMPRODUCT($A2:$A5,EI103:EI106)/100</f>
        <v>3.79</v>
      </c>
      <c r="EJ108" s="11" t="n">
        <f aca="false">SUMPRODUCT($A2:$A5,EJ103:EJ106)/100</f>
        <v>3.69</v>
      </c>
      <c r="EK108" s="11" t="n">
        <f aca="false">SUMPRODUCT($A2:$A5,EK103:EK106)/100</f>
        <v>3.67</v>
      </c>
      <c r="EL108" s="11" t="n">
        <f aca="false">SUMPRODUCT($A2:$A5,EL103:EL106)/100</f>
        <v>3.48</v>
      </c>
      <c r="EM108" s="11" t="n">
        <f aca="false">SUMPRODUCT($A2:$A5,EM103:EM106)/100</f>
        <v>3.38</v>
      </c>
      <c r="EN108" s="11" t="n">
        <f aca="false">SUMPRODUCT($A2:$A5,EN103:EN106)/100</f>
        <v>3.97</v>
      </c>
      <c r="EO108" s="11" t="n">
        <f aca="false">SUMPRODUCT($A2:$A5,EO103:EO106)/100</f>
        <v>3.91</v>
      </c>
      <c r="EP108" s="11" t="n">
        <f aca="false">SUMPRODUCT($A2:$A5,EP103:EP106)/100</f>
        <v>3.76</v>
      </c>
      <c r="EQ108" s="11" t="n">
        <f aca="false">SUMPRODUCT($A2:$A5,EQ103:EQ106)/100</f>
        <v>3.51</v>
      </c>
      <c r="ER108" s="11" t="n">
        <f aca="false">SUMPRODUCT($A2:$A5,ER103:ER106)/100</f>
        <v>3.52</v>
      </c>
      <c r="ES108" s="11" t="n">
        <f aca="false">SUMPRODUCT($A2:$A5,ES103:ES106)/100</f>
        <v>3.83</v>
      </c>
      <c r="ET108" s="11" t="n">
        <f aca="false">SUMPRODUCT($A2:$A5,ET103:ET106)/100</f>
        <v>3.8</v>
      </c>
      <c r="EU108" s="11" t="n">
        <f aca="false">SUMPRODUCT($A2:$A5,EU103:EU106)/100</f>
        <v>3.5</v>
      </c>
      <c r="EV108" s="11" t="n">
        <f aca="false">SUMPRODUCT($A2:$A5,EV103:EV106)/100</f>
        <v>3.66</v>
      </c>
      <c r="EW108" s="11" t="n">
        <f aca="false">SUMPRODUCT($A2:$A5,EW103:EW106)/100</f>
        <v>3.75</v>
      </c>
      <c r="EX108" s="11" t="n">
        <f aca="false">SUMPRODUCT($A2:$A5,EX103:EX106)/100</f>
        <v>3.98</v>
      </c>
      <c r="EY108" s="11" t="n">
        <f aca="false">SUMPRODUCT($A2:$A5,EY103:EY106)/100</f>
        <v>3.62</v>
      </c>
      <c r="EZ108" s="11" t="n">
        <f aca="false">SUMPRODUCT($A2:$A5,EZ103:EZ106)/100</f>
        <v>3.77</v>
      </c>
      <c r="FA108" s="11" t="n">
        <f aca="false">SUMPRODUCT($A2:$A5,FA103:FA106)/100</f>
        <v>3.49</v>
      </c>
      <c r="FB108" s="11" t="n">
        <f aca="false">SUMPRODUCT($A2:$A5,FB103:FB106)/100</f>
        <v>3.62</v>
      </c>
      <c r="FC108" s="11" t="n">
        <f aca="false">SUMPRODUCT($A2:$A5,FC103:FC106)/100</f>
        <v>3.56</v>
      </c>
      <c r="FD108" s="11" t="n">
        <f aca="false">SUMPRODUCT($A2:$A5,FD103:FD106)/100</f>
        <v>3.81</v>
      </c>
      <c r="FE108" s="11" t="n">
        <f aca="false">SUMPRODUCT($A2:$A5,FE103:FE106)/100</f>
        <v>3.75</v>
      </c>
      <c r="FF108" s="11" t="n">
        <f aca="false">SUMPRODUCT($A2:$A5,FF103:FF106)/100</f>
        <v>3.72</v>
      </c>
      <c r="FG108" s="11" t="n">
        <f aca="false">SUMPRODUCT($A2:$A5,FG103:FG106)/100</f>
        <v>3.67</v>
      </c>
      <c r="FH108" s="11" t="n">
        <f aca="false">SUMPRODUCT($A2:$A5,FH103:FH106)/100</f>
        <v>3.69</v>
      </c>
      <c r="FI108" s="11" t="n">
        <f aca="false">SUMPRODUCT($A2:$A5,FI103:FI106)/100</f>
        <v>3.9</v>
      </c>
      <c r="FJ108" s="11" t="n">
        <f aca="false">SUMPRODUCT($A2:$A5,FJ103:FJ106)/100</f>
        <v>3.91</v>
      </c>
      <c r="FK108" s="11" t="n">
        <f aca="false">SUMPRODUCT($A2:$A5,FK103:FK106)/100</f>
        <v>3.75</v>
      </c>
      <c r="FL108" s="11" t="n">
        <f aca="false">SUMPRODUCT($A2:$A5,FL103:FL106)/100</f>
        <v>3.66</v>
      </c>
      <c r="FM108" s="11" t="n">
        <f aca="false">SUMPRODUCT($A2:$A5,FM103:FM106)/100</f>
        <v>3.78</v>
      </c>
      <c r="FN108" s="11" t="n">
        <f aca="false">SUMPRODUCT($A2:$A5,FN103:FN106)/100</f>
        <v>3.56</v>
      </c>
      <c r="FO108" s="11" t="n">
        <f aca="false">SUMPRODUCT($A2:$A5,FO103:FO106)/100</f>
        <v>3.76</v>
      </c>
      <c r="FP108" s="11" t="n">
        <f aca="false">SUMPRODUCT($A2:$A5,FP103:FP106)/100</f>
        <v>3.59</v>
      </c>
      <c r="FQ108" s="11" t="n">
        <f aca="false">SUMPRODUCT($A2:$A5,FQ103:FQ106)/100</f>
        <v>3.52</v>
      </c>
      <c r="FR108" s="11" t="n">
        <f aca="false">SUMPRODUCT($A2:$A5,FR103:FR106)/100</f>
        <v>3.82</v>
      </c>
      <c r="FS108" s="11" t="n">
        <f aca="false">SUMPRODUCT($A2:$A5,FS103:FS106)/100</f>
        <v>3.65</v>
      </c>
      <c r="FT108" s="11" t="n">
        <f aca="false">SUMPRODUCT($A2:$A5,FT103:FT106)/100</f>
        <v>3.74</v>
      </c>
      <c r="FU108" s="11" t="n">
        <f aca="false">SUMPRODUCT($A2:$A5,FU103:FU106)/100</f>
        <v>3.92</v>
      </c>
      <c r="FV108" s="11" t="n">
        <f aca="false">SUMPRODUCT($A2:$A5,FV103:FV106)/100</f>
        <v>3.57</v>
      </c>
      <c r="FW108" s="11" t="n">
        <f aca="false">SUMPRODUCT($A2:$A5,FW103:FW106)/100</f>
        <v>3.62</v>
      </c>
      <c r="FX108" s="11" t="n">
        <f aca="false">SUMPRODUCT($A2:$A5,FX103:FX106)/100</f>
        <v>3.48</v>
      </c>
      <c r="FY108" s="11" t="n">
        <f aca="false">SUMPRODUCT($A2:$A5,FY103:FY106)/100</f>
        <v>3.52</v>
      </c>
      <c r="FZ108" s="11" t="n">
        <f aca="false">SUMPRODUCT($A2:$A5,FZ103:FZ106)/100</f>
        <v>3.67</v>
      </c>
      <c r="GA108" s="11" t="n">
        <f aca="false">SUMPRODUCT($A2:$A5,GA103:GA106)/100</f>
        <v>3.72</v>
      </c>
      <c r="GB108" s="11" t="n">
        <f aca="false">SUMPRODUCT($A2:$A5,GB103:GB106)/100</f>
        <v>3.81</v>
      </c>
      <c r="GC108" s="11" t="n">
        <f aca="false">SUMPRODUCT($A2:$A5,GC103:GC106)/100</f>
        <v>3.59</v>
      </c>
      <c r="GD108" s="11" t="n">
        <f aca="false">SUMPRODUCT($A2:$A5,GD103:GD106)/100</f>
        <v>3.46</v>
      </c>
      <c r="GE108" s="11" t="n">
        <f aca="false">SUMPRODUCT($A2:$A5,GE103:GE106)/100</f>
        <v>3.59</v>
      </c>
      <c r="GF108" s="11" t="n">
        <f aca="false">SUMPRODUCT($A2:$A5,GF103:GF106)/100</f>
        <v>3.57</v>
      </c>
      <c r="GG108" s="11" t="n">
        <f aca="false">SUMPRODUCT($A2:$A5,GG103:GG106)/100</f>
        <v>3.57</v>
      </c>
      <c r="GH108" s="11" t="n">
        <f aca="false">SUMPRODUCT($A2:$A5,GH103:GH106)/100</f>
        <v>3.58</v>
      </c>
      <c r="GI108" s="11" t="n">
        <f aca="false">SUMPRODUCT($A2:$A5,GI103:GI106)/100</f>
        <v>3.58</v>
      </c>
      <c r="GJ108" s="11" t="n">
        <f aca="false">SUMPRODUCT($A2:$A5,GJ103:GJ106)/100</f>
        <v>3.67</v>
      </c>
      <c r="GK108" s="11" t="n">
        <f aca="false">SUMPRODUCT($A2:$A5,GK103:GK106)/100</f>
        <v>3.58</v>
      </c>
      <c r="GL108" s="11" t="n">
        <f aca="false">SUMPRODUCT($A2:$A5,GL103:GL106)/100</f>
        <v>3.76</v>
      </c>
      <c r="GM108" s="11" t="n">
        <f aca="false">SUMPRODUCT($A2:$A5,GM103:GM106)/100</f>
        <v>3.65</v>
      </c>
      <c r="GN108" s="11" t="n">
        <f aca="false">SUMPRODUCT($A2:$A5,GN103:GN106)/100</f>
        <v>3.7</v>
      </c>
      <c r="GO108" s="11" t="n">
        <f aca="false">SUMPRODUCT($A2:$A5,GO103:GO106)/100</f>
        <v>3.66</v>
      </c>
      <c r="GP108" s="11" t="n">
        <f aca="false">SUMPRODUCT($A2:$A5,GP103:GP106)/100</f>
        <v>3.66</v>
      </c>
      <c r="GQ108" s="11" t="n">
        <f aca="false">SUMPRODUCT($A2:$A5,GQ103:GQ106)/100</f>
        <v>3.82</v>
      </c>
      <c r="GR108" s="11" t="n">
        <f aca="false">SUMPRODUCT($A2:$A5,GR103:GR106)/100</f>
        <v>3.71</v>
      </c>
      <c r="GS108" s="11" t="n">
        <f aca="false">SUMPRODUCT($A2:$A5,GS103:GS106)/100</f>
        <v>3.79</v>
      </c>
      <c r="GT108" s="11" t="n">
        <f aca="false">SUMPRODUCT($A2:$A5,GT103:GT106)/100</f>
        <v>3.81</v>
      </c>
      <c r="GU108" s="11" t="n">
        <f aca="false">SUMPRODUCT($A2:$A5,GU103:GU106)/100</f>
        <v>3.56</v>
      </c>
      <c r="GV108" s="11" t="n">
        <f aca="false">SUMPRODUCT($A2:$A5,GV103:GV106)/100</f>
        <v>3.73</v>
      </c>
      <c r="GW108" s="11" t="n">
        <f aca="false">SUMPRODUCT($A2:$A5,GW103:GW106)/100</f>
        <v>3.62</v>
      </c>
      <c r="GX108" s="11" t="n">
        <f aca="false">SUMPRODUCT($A2:$A5,GX103:GX106)/100</f>
        <v>3.46</v>
      </c>
      <c r="GY108" s="11" t="n">
        <f aca="false">SUMPRODUCT($A2:$A5,GY103:GY106)/100</f>
        <v>3.82</v>
      </c>
      <c r="GZ108" s="11" t="n">
        <f aca="false">SUMPRODUCT($A2:$A5,GZ103:GZ106)/100</f>
        <v>3.87</v>
      </c>
      <c r="HA108" s="11" t="n">
        <f aca="false">SUMPRODUCT($A2:$A5,HA103:HA106)/100</f>
        <v>3.54</v>
      </c>
      <c r="HB108" s="11" t="n">
        <f aca="false">SUMPRODUCT($A2:$A5,HB103:HB106)/100</f>
        <v>3.84</v>
      </c>
      <c r="HC108" s="11" t="n">
        <f aca="false">SUMPRODUCT($A2:$A5,HC103:HC106)/100</f>
        <v>3.43</v>
      </c>
      <c r="HD108" s="11" t="n">
        <f aca="false">SUMPRODUCT($A2:$A5,HD103:HD106)/100</f>
        <v>3.6</v>
      </c>
      <c r="HE108" s="11" t="n">
        <f aca="false">SUMPRODUCT($A2:$A5,HE103:HE106)/100</f>
        <v>3.75</v>
      </c>
      <c r="HF108" s="11" t="n">
        <f aca="false">SUMPRODUCT($A2:$A5,HF103:HF106)/100</f>
        <v>3.68</v>
      </c>
      <c r="HG108" s="11" t="n">
        <f aca="false">SUMPRODUCT($A2:$A5,HG103:HG106)/100</f>
        <v>3.9</v>
      </c>
      <c r="HH108" s="11" t="n">
        <f aca="false">SUMPRODUCT($A2:$A5,HH103:HH106)/100</f>
        <v>3.63</v>
      </c>
      <c r="HI108" s="11" t="n">
        <f aca="false">SUMPRODUCT($A2:$A5,HI103:HI106)/100</f>
        <v>3.54</v>
      </c>
      <c r="HJ108" s="11" t="n">
        <f aca="false">SUMPRODUCT($A2:$A5,HJ103:HJ106)/100</f>
        <v>3.71</v>
      </c>
      <c r="HK108" s="11" t="n">
        <f aca="false">SUMPRODUCT($A2:$A5,HK103:HK106)/100</f>
        <v>3.62</v>
      </c>
      <c r="HL108" s="11" t="n">
        <f aca="false">SUMPRODUCT($A2:$A5,HL103:HL106)/100</f>
        <v>3.72</v>
      </c>
      <c r="HM108" s="11" t="n">
        <f aca="false">SUMPRODUCT($A2:$A5,HM103:HM106)/100</f>
        <v>3.66</v>
      </c>
      <c r="HN108" s="11" t="n">
        <f aca="false">SUMPRODUCT($A2:$A5,HN103:HN106)/100</f>
        <v>3.58</v>
      </c>
      <c r="HO108" s="11" t="n">
        <f aca="false">SUMPRODUCT($A2:$A5,HO103:HO106)/100</f>
        <v>3.57</v>
      </c>
      <c r="HP108" s="11" t="n">
        <f aca="false">SUMPRODUCT($A2:$A5,HP103:HP106)/100</f>
        <v>3.87</v>
      </c>
      <c r="HQ108" s="11" t="n">
        <f aca="false">SUMPRODUCT($A2:$A5,HQ103:HQ106)/100</f>
        <v>3.84</v>
      </c>
      <c r="HR108" s="11" t="n">
        <f aca="false">SUMPRODUCT($A2:$A5,HR103:HR106)/100</f>
        <v>3.67</v>
      </c>
      <c r="HS108" s="11" t="n">
        <f aca="false">SUMPRODUCT($A2:$A5,HS103:HS106)/100</f>
        <v>3.82</v>
      </c>
      <c r="HT108" s="11" t="n">
        <f aca="false">SUMPRODUCT($A2:$A5,HT103:HT106)/100</f>
        <v>3.72</v>
      </c>
      <c r="HU108" s="11" t="n">
        <f aca="false">SUMPRODUCT($A2:$A5,HU103:HU106)/100</f>
        <v>3.8</v>
      </c>
      <c r="HV108" s="11" t="n">
        <f aca="false">SUMPRODUCT($A2:$A5,HV103:HV106)/100</f>
        <v>3.97</v>
      </c>
      <c r="HW108" s="11" t="n">
        <f aca="false">SUMPRODUCT($A2:$A5,HW103:HW106)/100</f>
        <v>3.91</v>
      </c>
      <c r="HX108" s="11" t="n">
        <f aca="false">SUMPRODUCT($A2:$A5,HX103:HX106)/100</f>
        <v>3.71</v>
      </c>
      <c r="HY108" s="11" t="n">
        <f aca="false">SUMPRODUCT($A2:$A5,HY103:HY106)/100</f>
        <v>3.77</v>
      </c>
      <c r="HZ108" s="11" t="n">
        <f aca="false">SUMPRODUCT($A2:$A5,HZ103:HZ106)/100</f>
        <v>3.77</v>
      </c>
      <c r="IA108" s="11" t="n">
        <f aca="false">SUMPRODUCT($A2:$A5,IA103:IA106)/100</f>
        <v>3.73</v>
      </c>
      <c r="IB108" s="11" t="n">
        <f aca="false">SUMPRODUCT($A2:$A5,IB103:IB106)/100</f>
        <v>3.47</v>
      </c>
      <c r="IC108" s="11" t="n">
        <f aca="false">SUMPRODUCT($A2:$A5,IC103:IC106)/100</f>
        <v>3.73</v>
      </c>
      <c r="ID108" s="11" t="n">
        <f aca="false">SUMPRODUCT($A2:$A5,ID103:ID106)/100</f>
        <v>3.81</v>
      </c>
      <c r="IE108" s="11" t="n">
        <f aca="false">SUMPRODUCT($A2:$A5,IE103:IE106)/100</f>
        <v>3.76</v>
      </c>
      <c r="IF108" s="11" t="n">
        <f aca="false">SUMPRODUCT($A2:$A5,IF103:IF106)/100</f>
        <v>3.63</v>
      </c>
      <c r="IG108" s="11" t="n">
        <f aca="false">SUMPRODUCT($A2:$A5,IG103:IG106)/100</f>
        <v>3.6</v>
      </c>
      <c r="IH108" s="11" t="n">
        <f aca="false">SUMPRODUCT($A2:$A5,IH103:IH106)/100</f>
        <v>3.76</v>
      </c>
      <c r="II108" s="11" t="n">
        <f aca="false">SUMPRODUCT($A2:$A5,II103:II106)/100</f>
        <v>3.67</v>
      </c>
      <c r="IJ108" s="11" t="n">
        <f aca="false">SUMPRODUCT($A2:$A5,IJ103:IJ106)/100</f>
        <v>3.55</v>
      </c>
      <c r="IK108" s="11" t="n">
        <f aca="false">SUMPRODUCT($A2:$A5,IK103:IK106)/100</f>
        <v>3.62</v>
      </c>
      <c r="IL108" s="11" t="n">
        <f aca="false">SUMPRODUCT($A2:$A5,IL103:IL106)/100</f>
        <v>4.01</v>
      </c>
      <c r="IM108" s="11" t="n">
        <f aca="false">SUMPRODUCT($A2:$A5,IM103:IM106)/100</f>
        <v>3.65</v>
      </c>
      <c r="IN108" s="11" t="n">
        <f aca="false">SUMPRODUCT($A2:$A5,IN103:IN106)/100</f>
        <v>3.67</v>
      </c>
      <c r="IO108" s="11" t="n">
        <f aca="false">SUMPRODUCT($A2:$A5,IO103:IO106)/100</f>
        <v>3.78</v>
      </c>
      <c r="IP108" s="11" t="n">
        <f aca="false">SUMPRODUCT($A2:$A5,IP103:IP106)/100</f>
        <v>3.87</v>
      </c>
      <c r="IQ108" s="11" t="n">
        <f aca="false">SUMPRODUCT($A2:$A5,IQ103:IQ106)/100</f>
        <v>3.87</v>
      </c>
      <c r="IR108" s="11" t="n">
        <f aca="false">SUMPRODUCT($A2:$A5,IR103:IR106)/100</f>
        <v>3.63</v>
      </c>
      <c r="IS108" s="11" t="n">
        <f aca="false">SUMPRODUCT($A2:$A5,IS103:IS106)/100</f>
        <v>3.75</v>
      </c>
      <c r="IT108" s="11" t="n">
        <f aca="false">SUMPRODUCT($A2:$A5,IT103:IT106)/100</f>
        <v>3.87</v>
      </c>
      <c r="IU108" s="11" t="n">
        <f aca="false">SUMPRODUCT($A2:$A5,IU103:IU106)/100</f>
        <v>3.71</v>
      </c>
      <c r="IV108" s="11" t="n">
        <f aca="false">SUMPRODUCT($A2:$A5,IV103:IV106)/100</f>
        <v>3.83</v>
      </c>
    </row>
    <row r="109" customFormat="false" ht="15" hidden="false" customHeight="false" outlineLevel="0" collapsed="false">
      <c r="C109" s="2"/>
    </row>
    <row r="110" customFormat="false" ht="15" hidden="false" customHeight="false" outlineLevel="0" collapsed="false">
      <c r="A110" s="10" t="s">
        <v>263</v>
      </c>
      <c r="C110" s="2"/>
      <c r="D110" s="11" t="n">
        <f aca="false">ABS(D108-$B$13)</f>
        <v>0.02</v>
      </c>
      <c r="E110" s="11" t="n">
        <f aca="false">ABS(E108-$B$13)</f>
        <v>0.25</v>
      </c>
      <c r="F110" s="11" t="n">
        <f aca="false">ABS(F108-$B$13)</f>
        <v>0</v>
      </c>
      <c r="G110" s="11" t="n">
        <f aca="false">ABS(G108-$B$13)</f>
        <v>0.0899999999999999</v>
      </c>
      <c r="H110" s="11" t="n">
        <f aca="false">ABS(H108-$B$13)</f>
        <v>0.0100000000000002</v>
      </c>
      <c r="I110" s="11" t="n">
        <f aca="false">ABS(I108-$B$13)</f>
        <v>0.16</v>
      </c>
      <c r="J110" s="11" t="n">
        <f aca="false">ABS(J108-$B$13)</f>
        <v>0.0599999999999996</v>
      </c>
      <c r="K110" s="11" t="n">
        <f aca="false">ABS(K108-$B$13)</f>
        <v>0.15</v>
      </c>
      <c r="L110" s="11" t="n">
        <f aca="false">ABS(L108-$B$13)</f>
        <v>0.0900000000000003</v>
      </c>
      <c r="M110" s="11" t="n">
        <f aca="false">ABS(M108-$B$13)</f>
        <v>0.16</v>
      </c>
      <c r="N110" s="11" t="n">
        <f aca="false">ABS(N108-$B$13)</f>
        <v>0.13</v>
      </c>
      <c r="O110" s="11" t="n">
        <f aca="false">ABS(O108-$B$13)</f>
        <v>0.0600000000000001</v>
      </c>
      <c r="P110" s="11" t="n">
        <f aca="false">ABS(P108-$B$13)</f>
        <v>0.02</v>
      </c>
      <c r="Q110" s="11" t="n">
        <f aca="false">ABS(Q108-$B$13)</f>
        <v>0.34</v>
      </c>
      <c r="R110" s="11" t="n">
        <f aca="false">ABS(R108-$B$13)</f>
        <v>0.02</v>
      </c>
      <c r="S110" s="11" t="n">
        <f aca="false">ABS(S108-$B$13)</f>
        <v>0.25</v>
      </c>
      <c r="T110" s="11" t="n">
        <f aca="false">ABS(T108-$B$13)</f>
        <v>0.0800000000000001</v>
      </c>
      <c r="U110" s="11" t="n">
        <f aca="false">ABS(U108-$B$13)</f>
        <v>0.14</v>
      </c>
      <c r="V110" s="11" t="n">
        <f aca="false">ABS(V108-$B$13)</f>
        <v>0.0999999999999996</v>
      </c>
      <c r="W110" s="11" t="n">
        <f aca="false">ABS(W108-$B$13)</f>
        <v>0.0100000000000002</v>
      </c>
      <c r="X110" s="11" t="n">
        <f aca="false">ABS(X108-$B$13)</f>
        <v>0.14</v>
      </c>
      <c r="Y110" s="11" t="n">
        <f aca="false">ABS(Y108-$B$13)</f>
        <v>0.0599999999999996</v>
      </c>
      <c r="Z110" s="11" t="n">
        <f aca="false">ABS(Z108-$B$13)</f>
        <v>0.0899999999999999</v>
      </c>
      <c r="AA110" s="11" t="n">
        <f aca="false">ABS(AA108-$B$13)</f>
        <v>0.04</v>
      </c>
      <c r="AB110" s="11" t="n">
        <f aca="false">ABS(AB108-$B$13)</f>
        <v>0.0500000000000003</v>
      </c>
      <c r="AC110" s="11" t="n">
        <f aca="false">ABS(AC108-$B$13)</f>
        <v>0.22</v>
      </c>
      <c r="AD110" s="11" t="n">
        <f aca="false">ABS(AD108-$B$13)</f>
        <v>0.0899999999999999</v>
      </c>
      <c r="AE110" s="11" t="n">
        <f aca="false">ABS(AE108-$B$13)</f>
        <v>0.4</v>
      </c>
      <c r="AF110" s="11" t="n">
        <f aca="false">ABS(AF108-$B$13)</f>
        <v>0.0499999999999998</v>
      </c>
      <c r="AG110" s="11" t="n">
        <f aca="false">ABS(AG108-$B$13)</f>
        <v>0.0600000000000001</v>
      </c>
      <c r="AH110" s="11" t="n">
        <f aca="false">ABS(AH108-$B$13)</f>
        <v>0.14</v>
      </c>
      <c r="AI110" s="11" t="n">
        <f aca="false">ABS(AI108-$B$13)</f>
        <v>0.11</v>
      </c>
      <c r="AJ110" s="11" t="n">
        <f aca="false">ABS(AJ108-$B$13)</f>
        <v>0.33</v>
      </c>
      <c r="AK110" s="11" t="n">
        <f aca="false">ABS(AK108-$B$13)</f>
        <v>0.26</v>
      </c>
      <c r="AL110" s="11" t="n">
        <f aca="false">ABS(AL108-$B$13)</f>
        <v>0.0800000000000001</v>
      </c>
      <c r="AM110" s="11" t="n">
        <f aca="false">ABS(AM108-$B$13)</f>
        <v>0.19</v>
      </c>
      <c r="AN110" s="11" t="n">
        <f aca="false">ABS(AN108-$B$13)</f>
        <v>0.2</v>
      </c>
      <c r="AO110" s="11" t="n">
        <f aca="false">ABS(AO108-$B$13)</f>
        <v>0.0500000000000003</v>
      </c>
      <c r="AP110" s="11" t="n">
        <f aca="false">ABS(AP108-$B$13)</f>
        <v>0.0899999999999999</v>
      </c>
      <c r="AQ110" s="11" t="n">
        <f aca="false">ABS(AQ108-$B$13)</f>
        <v>0.16</v>
      </c>
      <c r="AR110" s="11" t="n">
        <f aca="false">ABS(AR108-$B$13)</f>
        <v>0</v>
      </c>
      <c r="AS110" s="11" t="n">
        <f aca="false">ABS(AS108-$B$13)</f>
        <v>0.0800000000000001</v>
      </c>
      <c r="AT110" s="11" t="n">
        <f aca="false">ABS(AT108-$B$13)</f>
        <v>0.04</v>
      </c>
      <c r="AU110" s="11" t="n">
        <f aca="false">ABS(AU108-$B$13)</f>
        <v>0.0799999999999996</v>
      </c>
      <c r="AV110" s="11" t="n">
        <f aca="false">ABS(AV108-$B$13)</f>
        <v>0.0899999999999999</v>
      </c>
      <c r="AW110" s="11" t="n">
        <f aca="false">ABS(AW108-$B$13)</f>
        <v>0.02</v>
      </c>
      <c r="AX110" s="11" t="n">
        <f aca="false">ABS(AX108-$B$13)</f>
        <v>0.0500000000000003</v>
      </c>
      <c r="AY110" s="11" t="n">
        <f aca="false">ABS(AY108-$B$13)</f>
        <v>0.00999999999999979</v>
      </c>
      <c r="AZ110" s="11" t="n">
        <f aca="false">ABS(AZ108-$B$13)</f>
        <v>0.16</v>
      </c>
      <c r="BA110" s="11" t="n">
        <f aca="false">ABS(BA108-$B$13)</f>
        <v>0.0600000000000001</v>
      </c>
      <c r="BB110" s="11" t="n">
        <f aca="false">ABS(BB108-$B$13)</f>
        <v>0.11</v>
      </c>
      <c r="BC110" s="11" t="n">
        <f aca="false">ABS(BC108-$B$13)</f>
        <v>0.14</v>
      </c>
      <c r="BD110" s="11" t="n">
        <f aca="false">ABS(BD108-$B$13)</f>
        <v>0.11</v>
      </c>
      <c r="BE110" s="11" t="n">
        <f aca="false">ABS(BE108-$B$13)</f>
        <v>0.0299999999999998</v>
      </c>
      <c r="BF110" s="11" t="n">
        <f aca="false">ABS(BF108-$B$13)</f>
        <v>0.0799999999999996</v>
      </c>
      <c r="BG110" s="11" t="n">
        <f aca="false">ABS(BG108-$B$13)</f>
        <v>0.16</v>
      </c>
      <c r="BH110" s="11" t="n">
        <f aca="false">ABS(BH108-$B$13)</f>
        <v>0.02</v>
      </c>
      <c r="BI110" s="11" t="n">
        <f aca="false">ABS(BI108-$B$13)</f>
        <v>0.15</v>
      </c>
      <c r="BJ110" s="11" t="n">
        <f aca="false">ABS(BJ108-$B$13)</f>
        <v>0.02</v>
      </c>
      <c r="BK110" s="11" t="n">
        <f aca="false">ABS(BK108-$B$13)</f>
        <v>0.00999999999999979</v>
      </c>
      <c r="BL110" s="11" t="n">
        <f aca="false">ABS(BL108-$B$13)</f>
        <v>0.3</v>
      </c>
      <c r="BM110" s="11" t="n">
        <f aca="false">ABS(BM108-$B$13)</f>
        <v>0.02</v>
      </c>
      <c r="BN110" s="11" t="n">
        <f aca="false">ABS(BN108-$B$13)</f>
        <v>0.17</v>
      </c>
      <c r="BO110" s="11" t="n">
        <f aca="false">ABS(BO108-$B$13)</f>
        <v>0.0299999999999998</v>
      </c>
      <c r="BP110" s="11" t="n">
        <f aca="false">ABS(BP108-$B$13)</f>
        <v>0.02</v>
      </c>
      <c r="BQ110" s="11" t="n">
        <f aca="false">ABS(BQ108-$B$13)</f>
        <v>0.0100000000000002</v>
      </c>
      <c r="BR110" s="11" t="n">
        <f aca="false">ABS(BR108-$B$13)</f>
        <v>0.0900000000000003</v>
      </c>
      <c r="BS110" s="11" t="n">
        <f aca="false">ABS(BS108-$B$13)</f>
        <v>0.0500000000000003</v>
      </c>
      <c r="BT110" s="11" t="n">
        <f aca="false">ABS(BT108-$B$13)</f>
        <v>0.0800000000000001</v>
      </c>
      <c r="BU110" s="11" t="n">
        <f aca="false">ABS(BU108-$B$13)</f>
        <v>0.23</v>
      </c>
      <c r="BV110" s="11" t="n">
        <f aca="false">ABS(BV108-$B$13)</f>
        <v>0.11</v>
      </c>
      <c r="BW110" s="11" t="n">
        <f aca="false">ABS(BW108-$B$13)</f>
        <v>0.0800000000000001</v>
      </c>
      <c r="BX110" s="11" t="n">
        <f aca="false">ABS(BX108-$B$13)</f>
        <v>0.12</v>
      </c>
      <c r="BY110" s="11" t="n">
        <f aca="false">ABS(BY108-$B$13)</f>
        <v>0.04</v>
      </c>
      <c r="BZ110" s="11" t="n">
        <f aca="false">ABS(BZ108-$B$13)</f>
        <v>0.19</v>
      </c>
      <c r="CA110" s="11" t="n">
        <f aca="false">ABS(CA108-$B$13)</f>
        <v>0.00999999999999979</v>
      </c>
      <c r="CB110" s="11" t="n">
        <f aca="false">ABS(CB108-$B$13)</f>
        <v>0.24</v>
      </c>
      <c r="CC110" s="11" t="n">
        <f aca="false">ABS(CC108-$B$13)</f>
        <v>0.02</v>
      </c>
      <c r="CD110" s="11" t="n">
        <f aca="false">ABS(CD108-$B$13)</f>
        <v>0.18</v>
      </c>
      <c r="CE110" s="11" t="n">
        <f aca="false">ABS(CE108-$B$13)</f>
        <v>0.13</v>
      </c>
      <c r="CF110" s="11" t="n">
        <f aca="false">ABS(CF108-$B$13)</f>
        <v>0.35</v>
      </c>
      <c r="CG110" s="11" t="n">
        <f aca="false">ABS(CG108-$B$13)</f>
        <v>0.1</v>
      </c>
      <c r="CH110" s="11" t="n">
        <f aca="false">ABS(CH108-$B$13)</f>
        <v>0.02</v>
      </c>
      <c r="CI110" s="11" t="n">
        <f aca="false">ABS(CI108-$B$13)</f>
        <v>0.17</v>
      </c>
      <c r="CJ110" s="11" t="n">
        <f aca="false">ABS(CJ108-$B$13)</f>
        <v>0.02</v>
      </c>
      <c r="CK110" s="11" t="n">
        <f aca="false">ABS(CK108-$B$13)</f>
        <v>0.0100000000000002</v>
      </c>
      <c r="CL110" s="11" t="n">
        <f aca="false">ABS(CL108-$B$13)</f>
        <v>0.02</v>
      </c>
      <c r="CM110" s="11" t="n">
        <f aca="false">ABS(CM108-$B$13)</f>
        <v>0.22</v>
      </c>
      <c r="CN110" s="11" t="n">
        <f aca="false">ABS(CN108-$B$13)</f>
        <v>0.15</v>
      </c>
      <c r="CO110" s="11" t="n">
        <f aca="false">ABS(CO108-$B$13)</f>
        <v>0.0600000000000001</v>
      </c>
      <c r="CP110" s="11" t="n">
        <f aca="false">ABS(CP108-$B$13)</f>
        <v>0.04</v>
      </c>
      <c r="CQ110" s="11" t="n">
        <f aca="false">ABS(CQ108-$B$13)</f>
        <v>0.0699999999999998</v>
      </c>
      <c r="CR110" s="11" t="n">
        <f aca="false">ABS(CR108-$B$13)</f>
        <v>0.0899999999999999</v>
      </c>
      <c r="CS110" s="11" t="n">
        <f aca="false">ABS(CS108-$B$13)</f>
        <v>0.0900000000000003</v>
      </c>
      <c r="CT110" s="11" t="n">
        <f aca="false">ABS(CT108-$B$13)</f>
        <v>0.12</v>
      </c>
      <c r="CU110" s="11" t="n">
        <f aca="false">ABS(CU108-$B$13)</f>
        <v>0.15</v>
      </c>
      <c r="CV110" s="11" t="n">
        <f aca="false">ABS(CV108-$B$13)</f>
        <v>0.1</v>
      </c>
      <c r="CW110" s="11" t="n">
        <f aca="false">ABS(CW108-$B$13)</f>
        <v>0.13</v>
      </c>
      <c r="CX110" s="11" t="n">
        <f aca="false">ABS(CX108-$B$13)</f>
        <v>0.0799999999999996</v>
      </c>
      <c r="CY110" s="11" t="n">
        <f aca="false">ABS(CY108-$B$13)</f>
        <v>0.1</v>
      </c>
      <c r="CZ110" s="11" t="n">
        <f aca="false">ABS(CZ108-$B$13)</f>
        <v>0.0500000000000003</v>
      </c>
      <c r="DA110" s="11" t="n">
        <f aca="false">ABS(DA108-$B$13)</f>
        <v>0.12</v>
      </c>
      <c r="DB110" s="11" t="n">
        <f aca="false">ABS(DB108-$B$13)</f>
        <v>0.0499999999999998</v>
      </c>
      <c r="DC110" s="11" t="n">
        <f aca="false">ABS(DC108-$B$13)</f>
        <v>0.0700000000000003</v>
      </c>
      <c r="DD110" s="11" t="n">
        <f aca="false">ABS(DD108-$B$13)</f>
        <v>0.14</v>
      </c>
      <c r="DE110" s="11" t="n">
        <f aca="false">ABS(DE108-$B$13)</f>
        <v>0.04</v>
      </c>
      <c r="DF110" s="11" t="n">
        <f aca="false">ABS(DF108-$B$13)</f>
        <v>0.16</v>
      </c>
      <c r="DG110" s="11" t="n">
        <f aca="false">ABS(DG108-$B$13)</f>
        <v>0.17</v>
      </c>
      <c r="DH110" s="11" t="n">
        <f aca="false">ABS(DH108-$B$13)</f>
        <v>0.11</v>
      </c>
      <c r="DI110" s="11" t="n">
        <f aca="false">ABS(DI108-$B$13)</f>
        <v>0.24</v>
      </c>
      <c r="DJ110" s="11" t="n">
        <f aca="false">ABS(DJ108-$B$13)</f>
        <v>0.0100000000000002</v>
      </c>
      <c r="DK110" s="11" t="n">
        <f aca="false">ABS(DK108-$B$13)</f>
        <v>0.0599999999999996</v>
      </c>
      <c r="DL110" s="11" t="n">
        <f aca="false">ABS(DL108-$B$13)</f>
        <v>0.11</v>
      </c>
      <c r="DM110" s="11" t="n">
        <f aca="false">ABS(DM108-$B$13)</f>
        <v>0.0499999999999998</v>
      </c>
      <c r="DN110" s="11" t="n">
        <f aca="false">ABS(DN108-$B$13)</f>
        <v>0.22</v>
      </c>
      <c r="DO110" s="11" t="n">
        <f aca="false">ABS(DO108-$B$13)</f>
        <v>0.15</v>
      </c>
      <c r="DP110" s="11" t="n">
        <f aca="false">ABS(DP108-$B$13)</f>
        <v>0.14</v>
      </c>
      <c r="DQ110" s="11" t="n">
        <f aca="false">ABS(DQ108-$B$13)</f>
        <v>0.15</v>
      </c>
      <c r="DR110" s="11" t="n">
        <f aca="false">ABS(DR108-$B$13)</f>
        <v>0.23</v>
      </c>
      <c r="DS110" s="11" t="n">
        <f aca="false">ABS(DS108-$B$13)</f>
        <v>0.0300000000000003</v>
      </c>
      <c r="DT110" s="11" t="n">
        <f aca="false">ABS(DT108-$B$13)</f>
        <v>0.1</v>
      </c>
      <c r="DU110" s="11" t="n">
        <f aca="false">ABS(DU108-$B$13)</f>
        <v>0.12</v>
      </c>
      <c r="DV110" s="11" t="n">
        <f aca="false">ABS(DV108-$B$13)</f>
        <v>0.0499999999999998</v>
      </c>
      <c r="DW110" s="11" t="n">
        <f aca="false">ABS(DW108-$B$13)</f>
        <v>0.0100000000000002</v>
      </c>
      <c r="DX110" s="11" t="n">
        <f aca="false">ABS(DX108-$B$13)</f>
        <v>0.0699999999999998</v>
      </c>
      <c r="DY110" s="11" t="n">
        <f aca="false">ABS(DY108-$B$13)</f>
        <v>0.0100000000000002</v>
      </c>
      <c r="DZ110" s="11" t="n">
        <f aca="false">ABS(DZ108-$B$13)</f>
        <v>0.0899999999999999</v>
      </c>
      <c r="EA110" s="11" t="n">
        <f aca="false">ABS(EA108-$B$13)</f>
        <v>0.21</v>
      </c>
      <c r="EB110" s="11" t="n">
        <f aca="false">ABS(EB108-$B$13)</f>
        <v>0.15</v>
      </c>
      <c r="EC110" s="11" t="n">
        <f aca="false">ABS(EC108-$B$13)</f>
        <v>0.12</v>
      </c>
      <c r="ED110" s="11" t="n">
        <f aca="false">ABS(ED108-$B$13)</f>
        <v>0.0600000000000001</v>
      </c>
      <c r="EE110" s="11" t="n">
        <f aca="false">ABS(EE108-$B$13)</f>
        <v>0.11</v>
      </c>
      <c r="EF110" s="11" t="n">
        <f aca="false">ABS(EF108-$B$13)</f>
        <v>0.0600000000000001</v>
      </c>
      <c r="EG110" s="11" t="n">
        <f aca="false">ABS(EG108-$B$13)</f>
        <v>0.0999999999999996</v>
      </c>
      <c r="EH110" s="11" t="n">
        <f aca="false">ABS(EH108-$B$13)</f>
        <v>0.12</v>
      </c>
      <c r="EI110" s="11" t="n">
        <f aca="false">ABS(EI108-$B$13)</f>
        <v>0.0899999999999999</v>
      </c>
      <c r="EJ110" s="11" t="n">
        <f aca="false">ABS(EJ108-$B$13)</f>
        <v>0.0100000000000002</v>
      </c>
      <c r="EK110" s="11" t="n">
        <f aca="false">ABS(EK108-$B$13)</f>
        <v>0.0300000000000003</v>
      </c>
      <c r="EL110" s="11" t="n">
        <f aca="false">ABS(EL108-$B$13)</f>
        <v>0.22</v>
      </c>
      <c r="EM110" s="11" t="n">
        <f aca="false">ABS(EM108-$B$13)</f>
        <v>0.32</v>
      </c>
      <c r="EN110" s="11" t="n">
        <f aca="false">ABS(EN108-$B$13)</f>
        <v>0.27</v>
      </c>
      <c r="EO110" s="11" t="n">
        <f aca="false">ABS(EO108-$B$13)</f>
        <v>0.21</v>
      </c>
      <c r="EP110" s="11" t="n">
        <f aca="false">ABS(EP108-$B$13)</f>
        <v>0.0599999999999996</v>
      </c>
      <c r="EQ110" s="11" t="n">
        <f aca="false">ABS(EQ108-$B$13)</f>
        <v>0.19</v>
      </c>
      <c r="ER110" s="11" t="n">
        <f aca="false">ABS(ER108-$B$13)</f>
        <v>0.18</v>
      </c>
      <c r="ES110" s="11" t="n">
        <f aca="false">ABS(ES108-$B$13)</f>
        <v>0.13</v>
      </c>
      <c r="ET110" s="11" t="n">
        <f aca="false">ABS(ET108-$B$13)</f>
        <v>0.0999999999999996</v>
      </c>
      <c r="EU110" s="11" t="n">
        <f aca="false">ABS(EU108-$B$13)</f>
        <v>0.2</v>
      </c>
      <c r="EV110" s="11" t="n">
        <f aca="false">ABS(EV108-$B$13)</f>
        <v>0.04</v>
      </c>
      <c r="EW110" s="11" t="n">
        <f aca="false">ABS(EW108-$B$13)</f>
        <v>0.0499999999999998</v>
      </c>
      <c r="EX110" s="11" t="n">
        <f aca="false">ABS(EX108-$B$13)</f>
        <v>0.28</v>
      </c>
      <c r="EY110" s="11" t="n">
        <f aca="false">ABS(EY108-$B$13)</f>
        <v>0.0800000000000001</v>
      </c>
      <c r="EZ110" s="11" t="n">
        <f aca="false">ABS(EZ108-$B$13)</f>
        <v>0.0699999999999998</v>
      </c>
      <c r="FA110" s="11" t="n">
        <f aca="false">ABS(FA108-$B$13)</f>
        <v>0.21</v>
      </c>
      <c r="FB110" s="11" t="n">
        <f aca="false">ABS(FB108-$B$13)</f>
        <v>0.0800000000000001</v>
      </c>
      <c r="FC110" s="11" t="n">
        <f aca="false">ABS(FC108-$B$13)</f>
        <v>0.14</v>
      </c>
      <c r="FD110" s="11" t="n">
        <f aca="false">ABS(FD108-$B$13)</f>
        <v>0.11</v>
      </c>
      <c r="FE110" s="11" t="n">
        <f aca="false">ABS(FE108-$B$13)</f>
        <v>0.0499999999999998</v>
      </c>
      <c r="FF110" s="11" t="n">
        <f aca="false">ABS(FF108-$B$13)</f>
        <v>0.02</v>
      </c>
      <c r="FG110" s="11" t="n">
        <f aca="false">ABS(FG108-$B$13)</f>
        <v>0.0300000000000003</v>
      </c>
      <c r="FH110" s="11" t="n">
        <f aca="false">ABS(FH108-$B$13)</f>
        <v>0.0100000000000002</v>
      </c>
      <c r="FI110" s="11" t="n">
        <f aca="false">ABS(FI108-$B$13)</f>
        <v>0.2</v>
      </c>
      <c r="FJ110" s="11" t="n">
        <f aca="false">ABS(FJ108-$B$13)</f>
        <v>0.21</v>
      </c>
      <c r="FK110" s="11" t="n">
        <f aca="false">ABS(FK108-$B$13)</f>
        <v>0.0499999999999998</v>
      </c>
      <c r="FL110" s="11" t="n">
        <f aca="false">ABS(FL108-$B$13)</f>
        <v>0.04</v>
      </c>
      <c r="FM110" s="11" t="n">
        <f aca="false">ABS(FM108-$B$13)</f>
        <v>0.0799999999999996</v>
      </c>
      <c r="FN110" s="11" t="n">
        <f aca="false">ABS(FN108-$B$13)</f>
        <v>0.14</v>
      </c>
      <c r="FO110" s="11" t="n">
        <f aca="false">ABS(FO108-$B$13)</f>
        <v>0.0599999999999996</v>
      </c>
      <c r="FP110" s="11" t="n">
        <f aca="false">ABS(FP108-$B$13)</f>
        <v>0.11</v>
      </c>
      <c r="FQ110" s="11" t="n">
        <f aca="false">ABS(FQ108-$B$13)</f>
        <v>0.18</v>
      </c>
      <c r="FR110" s="11" t="n">
        <f aca="false">ABS(FR108-$B$13)</f>
        <v>0.12</v>
      </c>
      <c r="FS110" s="11" t="n">
        <f aca="false">ABS(FS108-$B$13)</f>
        <v>0.0500000000000003</v>
      </c>
      <c r="FT110" s="11" t="n">
        <f aca="false">ABS(FT108-$B$13)</f>
        <v>0.04</v>
      </c>
      <c r="FU110" s="11" t="n">
        <f aca="false">ABS(FU108-$B$13)</f>
        <v>0.22</v>
      </c>
      <c r="FV110" s="11" t="n">
        <f aca="false">ABS(FV108-$B$13)</f>
        <v>0.13</v>
      </c>
      <c r="FW110" s="11" t="n">
        <f aca="false">ABS(FW108-$B$13)</f>
        <v>0.0800000000000001</v>
      </c>
      <c r="FX110" s="11" t="n">
        <f aca="false">ABS(FX108-$B$13)</f>
        <v>0.22</v>
      </c>
      <c r="FY110" s="11" t="n">
        <f aca="false">ABS(FY108-$B$13)</f>
        <v>0.18</v>
      </c>
      <c r="FZ110" s="11" t="n">
        <f aca="false">ABS(FZ108-$B$13)</f>
        <v>0.0300000000000003</v>
      </c>
      <c r="GA110" s="11" t="n">
        <f aca="false">ABS(GA108-$B$13)</f>
        <v>0.02</v>
      </c>
      <c r="GB110" s="11" t="n">
        <f aca="false">ABS(GB108-$B$13)</f>
        <v>0.11</v>
      </c>
      <c r="GC110" s="11" t="n">
        <f aca="false">ABS(GC108-$B$13)</f>
        <v>0.11</v>
      </c>
      <c r="GD110" s="11" t="n">
        <f aca="false">ABS(GD108-$B$13)</f>
        <v>0.24</v>
      </c>
      <c r="GE110" s="11" t="n">
        <f aca="false">ABS(GE108-$B$13)</f>
        <v>0.11</v>
      </c>
      <c r="GF110" s="11" t="n">
        <f aca="false">ABS(GF108-$B$13)</f>
        <v>0.13</v>
      </c>
      <c r="GG110" s="11" t="n">
        <f aca="false">ABS(GG108-$B$13)</f>
        <v>0.13</v>
      </c>
      <c r="GH110" s="11" t="n">
        <f aca="false">ABS(GH108-$B$13)</f>
        <v>0.12</v>
      </c>
      <c r="GI110" s="11" t="n">
        <f aca="false">ABS(GI108-$B$13)</f>
        <v>0.12</v>
      </c>
      <c r="GJ110" s="11" t="n">
        <f aca="false">ABS(GJ108-$B$13)</f>
        <v>0.0300000000000003</v>
      </c>
      <c r="GK110" s="11" t="n">
        <f aca="false">ABS(GK108-$B$13)</f>
        <v>0.12</v>
      </c>
      <c r="GL110" s="11" t="n">
        <f aca="false">ABS(GL108-$B$13)</f>
        <v>0.0599999999999996</v>
      </c>
      <c r="GM110" s="11" t="n">
        <f aca="false">ABS(GM108-$B$13)</f>
        <v>0.0500000000000003</v>
      </c>
      <c r="GN110" s="11" t="n">
        <f aca="false">ABS(GN108-$B$13)</f>
        <v>0</v>
      </c>
      <c r="GO110" s="11" t="n">
        <f aca="false">ABS(GO108-$B$13)</f>
        <v>0.04</v>
      </c>
      <c r="GP110" s="11" t="n">
        <f aca="false">ABS(GP108-$B$13)</f>
        <v>0.04</v>
      </c>
      <c r="GQ110" s="11" t="n">
        <f aca="false">ABS(GQ108-$B$13)</f>
        <v>0.12</v>
      </c>
      <c r="GR110" s="11" t="n">
        <f aca="false">ABS(GR108-$B$13)</f>
        <v>0.00999999999999979</v>
      </c>
      <c r="GS110" s="11" t="n">
        <f aca="false">ABS(GS108-$B$13)</f>
        <v>0.0899999999999999</v>
      </c>
      <c r="GT110" s="11" t="n">
        <f aca="false">ABS(GT108-$B$13)</f>
        <v>0.11</v>
      </c>
      <c r="GU110" s="11" t="n">
        <f aca="false">ABS(GU108-$B$13)</f>
        <v>0.14</v>
      </c>
      <c r="GV110" s="11" t="n">
        <f aca="false">ABS(GV108-$B$13)</f>
        <v>0.0299999999999998</v>
      </c>
      <c r="GW110" s="11" t="n">
        <f aca="false">ABS(GW108-$B$13)</f>
        <v>0.0800000000000001</v>
      </c>
      <c r="GX110" s="11" t="n">
        <f aca="false">ABS(GX108-$B$13)</f>
        <v>0.24</v>
      </c>
      <c r="GY110" s="11" t="n">
        <f aca="false">ABS(GY108-$B$13)</f>
        <v>0.12</v>
      </c>
      <c r="GZ110" s="11" t="n">
        <f aca="false">ABS(GZ108-$B$13)</f>
        <v>0.17</v>
      </c>
      <c r="HA110" s="11" t="n">
        <f aca="false">ABS(HA108-$B$13)</f>
        <v>0.16</v>
      </c>
      <c r="HB110" s="11" t="n">
        <f aca="false">ABS(HB108-$B$13)</f>
        <v>0.14</v>
      </c>
      <c r="HC110" s="11" t="n">
        <f aca="false">ABS(HC108-$B$13)</f>
        <v>0.27</v>
      </c>
      <c r="HD110" s="11" t="n">
        <f aca="false">ABS(HD108-$B$13)</f>
        <v>0.1</v>
      </c>
      <c r="HE110" s="11" t="n">
        <f aca="false">ABS(HE108-$B$13)</f>
        <v>0.0499999999999998</v>
      </c>
      <c r="HF110" s="11" t="n">
        <f aca="false">ABS(HF108-$B$13)</f>
        <v>0.02</v>
      </c>
      <c r="HG110" s="11" t="n">
        <f aca="false">ABS(HG108-$B$13)</f>
        <v>0.2</v>
      </c>
      <c r="HH110" s="11" t="n">
        <f aca="false">ABS(HH108-$B$13)</f>
        <v>0.0700000000000003</v>
      </c>
      <c r="HI110" s="11" t="n">
        <f aca="false">ABS(HI108-$B$13)</f>
        <v>0.16</v>
      </c>
      <c r="HJ110" s="11" t="n">
        <f aca="false">ABS(HJ108-$B$13)</f>
        <v>0.00999999999999979</v>
      </c>
      <c r="HK110" s="11" t="n">
        <f aca="false">ABS(HK108-$B$13)</f>
        <v>0.0800000000000001</v>
      </c>
      <c r="HL110" s="11" t="n">
        <f aca="false">ABS(HL108-$B$13)</f>
        <v>0.02</v>
      </c>
      <c r="HM110" s="11" t="n">
        <f aca="false">ABS(HM108-$B$13)</f>
        <v>0.04</v>
      </c>
      <c r="HN110" s="11" t="n">
        <f aca="false">ABS(HN108-$B$13)</f>
        <v>0.12</v>
      </c>
      <c r="HO110" s="11" t="n">
        <f aca="false">ABS(HO108-$B$13)</f>
        <v>0.13</v>
      </c>
      <c r="HP110" s="11" t="n">
        <f aca="false">ABS(HP108-$B$13)</f>
        <v>0.17</v>
      </c>
      <c r="HQ110" s="11" t="n">
        <f aca="false">ABS(HQ108-$B$13)</f>
        <v>0.14</v>
      </c>
      <c r="HR110" s="11" t="n">
        <f aca="false">ABS(HR108-$B$13)</f>
        <v>0.0300000000000003</v>
      </c>
      <c r="HS110" s="11" t="n">
        <f aca="false">ABS(HS108-$B$13)</f>
        <v>0.12</v>
      </c>
      <c r="HT110" s="11" t="n">
        <f aca="false">ABS(HT108-$B$13)</f>
        <v>0.02</v>
      </c>
      <c r="HU110" s="11" t="n">
        <f aca="false">ABS(HU108-$B$13)</f>
        <v>0.0999999999999996</v>
      </c>
      <c r="HV110" s="11" t="n">
        <f aca="false">ABS(HV108-$B$13)</f>
        <v>0.27</v>
      </c>
      <c r="HW110" s="11" t="n">
        <f aca="false">ABS(HW108-$B$13)</f>
        <v>0.21</v>
      </c>
      <c r="HX110" s="11" t="n">
        <f aca="false">ABS(HX108-$B$13)</f>
        <v>0.00999999999999979</v>
      </c>
      <c r="HY110" s="11" t="n">
        <f aca="false">ABS(HY108-$B$13)</f>
        <v>0.0699999999999998</v>
      </c>
      <c r="HZ110" s="11" t="n">
        <f aca="false">ABS(HZ108-$B$13)</f>
        <v>0.0699999999999998</v>
      </c>
      <c r="IA110" s="11" t="n">
        <f aca="false">ABS(IA108-$B$13)</f>
        <v>0.0299999999999998</v>
      </c>
      <c r="IB110" s="11" t="n">
        <f aca="false">ABS(IB108-$B$13)</f>
        <v>0.23</v>
      </c>
      <c r="IC110" s="11" t="n">
        <f aca="false">ABS(IC108-$B$13)</f>
        <v>0.0299999999999998</v>
      </c>
      <c r="ID110" s="11" t="n">
        <f aca="false">ABS(ID108-$B$13)</f>
        <v>0.11</v>
      </c>
      <c r="IE110" s="11" t="n">
        <f aca="false">ABS(IE108-$B$13)</f>
        <v>0.0599999999999996</v>
      </c>
      <c r="IF110" s="11" t="n">
        <f aca="false">ABS(IF108-$B$13)</f>
        <v>0.0700000000000003</v>
      </c>
      <c r="IG110" s="11" t="n">
        <f aca="false">ABS(IG108-$B$13)</f>
        <v>0.1</v>
      </c>
      <c r="IH110" s="11" t="n">
        <f aca="false">ABS(IH108-$B$13)</f>
        <v>0.0599999999999996</v>
      </c>
      <c r="II110" s="11" t="n">
        <f aca="false">ABS(II108-$B$13)</f>
        <v>0.0300000000000003</v>
      </c>
      <c r="IJ110" s="11" t="n">
        <f aca="false">ABS(IJ108-$B$13)</f>
        <v>0.15</v>
      </c>
      <c r="IK110" s="11" t="n">
        <f aca="false">ABS(IK108-$B$13)</f>
        <v>0.0800000000000001</v>
      </c>
      <c r="IL110" s="11" t="n">
        <f aca="false">ABS(IL108-$B$13)</f>
        <v>0.31</v>
      </c>
      <c r="IM110" s="11" t="n">
        <f aca="false">ABS(IM108-$B$13)</f>
        <v>0.0500000000000003</v>
      </c>
      <c r="IN110" s="11" t="n">
        <f aca="false">ABS(IN108-$B$13)</f>
        <v>0.0300000000000003</v>
      </c>
      <c r="IO110" s="11" t="n">
        <f aca="false">ABS(IO108-$B$13)</f>
        <v>0.0799999999999996</v>
      </c>
      <c r="IP110" s="11" t="n">
        <f aca="false">ABS(IP108-$B$13)</f>
        <v>0.17</v>
      </c>
      <c r="IQ110" s="11" t="n">
        <f aca="false">ABS(IQ108-$B$13)</f>
        <v>0.17</v>
      </c>
      <c r="IR110" s="11" t="n">
        <f aca="false">ABS(IR108-$B$13)</f>
        <v>0.0700000000000003</v>
      </c>
      <c r="IS110" s="11" t="n">
        <f aca="false">ABS(IS108-$B$13)</f>
        <v>0.0499999999999998</v>
      </c>
      <c r="IT110" s="11" t="n">
        <f aca="false">ABS(IT108-$B$13)</f>
        <v>0.17</v>
      </c>
      <c r="IU110" s="11" t="n">
        <f aca="false">ABS(IU108-$B$13)</f>
        <v>0.00999999999999979</v>
      </c>
      <c r="IV110" s="11" t="n">
        <f aca="false">ABS(IV108-$B$13)</f>
        <v>0.13</v>
      </c>
    </row>
    <row r="111" customFormat="false" ht="15" hidden="false" customHeight="false" outlineLevel="0" collapsed="false">
      <c r="C111" s="2"/>
      <c r="D111" s="11" t="n">
        <f aca="false">IF(D110&lt;2*$B$14/SQRT(100),1,0)</f>
        <v>1</v>
      </c>
      <c r="E111" s="11" t="n">
        <f aca="false">IF(E110&lt;2*$B$14/SQRT(100),1,0)</f>
        <v>1</v>
      </c>
      <c r="F111" s="11" t="n">
        <f aca="false">IF(F110&lt;2*$B$14/SQRT(100),1,0)</f>
        <v>1</v>
      </c>
      <c r="G111" s="11" t="n">
        <f aca="false">IF(G110&lt;2*$B$14/SQRT(100),1,0)</f>
        <v>1</v>
      </c>
      <c r="H111" s="11" t="n">
        <f aca="false">IF(H110&lt;2*$B$14/SQRT(100),1,0)</f>
        <v>1</v>
      </c>
      <c r="I111" s="11" t="n">
        <f aca="false">IF(I110&lt;2*$B$14/SQRT(100),1,0)</f>
        <v>1</v>
      </c>
      <c r="J111" s="11" t="n">
        <f aca="false">IF(J110&lt;2*$B$14/SQRT(100),1,0)</f>
        <v>1</v>
      </c>
      <c r="K111" s="11" t="n">
        <f aca="false">IF(K110&lt;2*$B$14/SQRT(100),1,0)</f>
        <v>1</v>
      </c>
      <c r="L111" s="11" t="n">
        <f aca="false">IF(L110&lt;2*$B$14/SQRT(100),1,0)</f>
        <v>1</v>
      </c>
      <c r="M111" s="11" t="n">
        <f aca="false">IF(M110&lt;2*$B$14/SQRT(100),1,0)</f>
        <v>1</v>
      </c>
      <c r="N111" s="11" t="n">
        <f aca="false">IF(N110&lt;2*$B$14/SQRT(100),1,0)</f>
        <v>1</v>
      </c>
      <c r="O111" s="11" t="n">
        <f aca="false">IF(O110&lt;2*$B$14/SQRT(100),1,0)</f>
        <v>1</v>
      </c>
      <c r="P111" s="11" t="n">
        <f aca="false">IF(P110&lt;2*$B$14/SQRT(100),1,0)</f>
        <v>1</v>
      </c>
      <c r="Q111" s="11" t="n">
        <f aca="false">IF(Q110&lt;2*$B$14/SQRT(100),1,0)</f>
        <v>0</v>
      </c>
      <c r="R111" s="11" t="n">
        <f aca="false">IF(R110&lt;2*$B$14/SQRT(100),1,0)</f>
        <v>1</v>
      </c>
      <c r="S111" s="11" t="n">
        <f aca="false">IF(S110&lt;2*$B$14/SQRT(100),1,0)</f>
        <v>1</v>
      </c>
      <c r="T111" s="11" t="n">
        <f aca="false">IF(T110&lt;2*$B$14/SQRT(100),1,0)</f>
        <v>1</v>
      </c>
      <c r="U111" s="11" t="n">
        <f aca="false">IF(U110&lt;2*$B$14/SQRT(100),1,0)</f>
        <v>1</v>
      </c>
      <c r="V111" s="11" t="n">
        <f aca="false">IF(V110&lt;2*$B$14/SQRT(100),1,0)</f>
        <v>1</v>
      </c>
      <c r="W111" s="11" t="n">
        <f aca="false">IF(W110&lt;2*$B$14/SQRT(100),1,0)</f>
        <v>1</v>
      </c>
      <c r="X111" s="11" t="n">
        <f aca="false">IF(X110&lt;2*$B$14/SQRT(100),1,0)</f>
        <v>1</v>
      </c>
      <c r="Y111" s="11" t="n">
        <f aca="false">IF(Y110&lt;2*$B$14/SQRT(100),1,0)</f>
        <v>1</v>
      </c>
      <c r="Z111" s="11" t="n">
        <f aca="false">IF(Z110&lt;2*$B$14/SQRT(100),1,0)</f>
        <v>1</v>
      </c>
      <c r="AA111" s="11" t="n">
        <f aca="false">IF(AA110&lt;2*$B$14/SQRT(100),1,0)</f>
        <v>1</v>
      </c>
      <c r="AB111" s="11" t="n">
        <f aca="false">IF(AB110&lt;2*$B$14/SQRT(100),1,0)</f>
        <v>1</v>
      </c>
      <c r="AC111" s="11" t="n">
        <f aca="false">IF(AC110&lt;2*$B$14/SQRT(100),1,0)</f>
        <v>1</v>
      </c>
      <c r="AD111" s="11" t="n">
        <f aca="false">IF(AD110&lt;2*$B$14/SQRT(100),1,0)</f>
        <v>1</v>
      </c>
      <c r="AE111" s="11" t="n">
        <f aca="false">IF(AE110&lt;2*$B$14/SQRT(100),1,0)</f>
        <v>0</v>
      </c>
      <c r="AF111" s="11" t="n">
        <f aca="false">IF(AF110&lt;2*$B$14/SQRT(100),1,0)</f>
        <v>1</v>
      </c>
      <c r="AG111" s="11" t="n">
        <f aca="false">IF(AG110&lt;2*$B$14/SQRT(100),1,0)</f>
        <v>1</v>
      </c>
      <c r="AH111" s="11" t="n">
        <f aca="false">IF(AH110&lt;2*$B$14/SQRT(100),1,0)</f>
        <v>1</v>
      </c>
      <c r="AI111" s="11" t="n">
        <f aca="false">IF(AI110&lt;2*$B$14/SQRT(100),1,0)</f>
        <v>1</v>
      </c>
      <c r="AJ111" s="11" t="n">
        <f aca="false">IF(AJ110&lt;2*$B$14/SQRT(100),1,0)</f>
        <v>0</v>
      </c>
      <c r="AK111" s="11" t="n">
        <f aca="false">IF(AK110&lt;2*$B$14/SQRT(100),1,0)</f>
        <v>1</v>
      </c>
      <c r="AL111" s="11" t="n">
        <f aca="false">IF(AL110&lt;2*$B$14/SQRT(100),1,0)</f>
        <v>1</v>
      </c>
      <c r="AM111" s="11" t="n">
        <f aca="false">IF(AM110&lt;2*$B$14/SQRT(100),1,0)</f>
        <v>1</v>
      </c>
      <c r="AN111" s="11" t="n">
        <f aca="false">IF(AN110&lt;2*$B$14/SQRT(100),1,0)</f>
        <v>1</v>
      </c>
      <c r="AO111" s="11" t="n">
        <f aca="false">IF(AO110&lt;2*$B$14/SQRT(100),1,0)</f>
        <v>1</v>
      </c>
      <c r="AP111" s="11" t="n">
        <f aca="false">IF(AP110&lt;2*$B$14/SQRT(100),1,0)</f>
        <v>1</v>
      </c>
      <c r="AQ111" s="11" t="n">
        <f aca="false">IF(AQ110&lt;2*$B$14/SQRT(100),1,0)</f>
        <v>1</v>
      </c>
      <c r="AR111" s="11" t="n">
        <f aca="false">IF(AR110&lt;2*$B$14/SQRT(100),1,0)</f>
        <v>1</v>
      </c>
      <c r="AS111" s="11" t="n">
        <f aca="false">IF(AS110&lt;2*$B$14/SQRT(100),1,0)</f>
        <v>1</v>
      </c>
      <c r="AT111" s="11" t="n">
        <f aca="false">IF(AT110&lt;2*$B$14/SQRT(100),1,0)</f>
        <v>1</v>
      </c>
      <c r="AU111" s="11" t="n">
        <f aca="false">IF(AU110&lt;2*$B$14/SQRT(100),1,0)</f>
        <v>1</v>
      </c>
      <c r="AV111" s="11" t="n">
        <f aca="false">IF(AV110&lt;2*$B$14/SQRT(100),1,0)</f>
        <v>1</v>
      </c>
      <c r="AW111" s="11" t="n">
        <f aca="false">IF(AW110&lt;2*$B$14/SQRT(100),1,0)</f>
        <v>1</v>
      </c>
      <c r="AX111" s="11" t="n">
        <f aca="false">IF(AX110&lt;2*$B$14/SQRT(100),1,0)</f>
        <v>1</v>
      </c>
      <c r="AY111" s="11" t="n">
        <f aca="false">IF(AY110&lt;2*$B$14/SQRT(100),1,0)</f>
        <v>1</v>
      </c>
      <c r="AZ111" s="11" t="n">
        <f aca="false">IF(AZ110&lt;2*$B$14/SQRT(100),1,0)</f>
        <v>1</v>
      </c>
      <c r="BA111" s="11" t="n">
        <f aca="false">IF(BA110&lt;2*$B$14/SQRT(100),1,0)</f>
        <v>1</v>
      </c>
      <c r="BB111" s="11" t="n">
        <f aca="false">IF(BB110&lt;2*$B$14/SQRT(100),1,0)</f>
        <v>1</v>
      </c>
      <c r="BC111" s="11" t="n">
        <f aca="false">IF(BC110&lt;2*$B$14/SQRT(100),1,0)</f>
        <v>1</v>
      </c>
      <c r="BD111" s="11" t="n">
        <f aca="false">IF(BD110&lt;2*$B$14/SQRT(100),1,0)</f>
        <v>1</v>
      </c>
      <c r="BE111" s="11" t="n">
        <f aca="false">IF(BE110&lt;2*$B$14/SQRT(100),1,0)</f>
        <v>1</v>
      </c>
      <c r="BF111" s="11" t="n">
        <f aca="false">IF(BF110&lt;2*$B$14/SQRT(100),1,0)</f>
        <v>1</v>
      </c>
      <c r="BG111" s="11" t="n">
        <f aca="false">IF(BG110&lt;2*$B$14/SQRT(100),1,0)</f>
        <v>1</v>
      </c>
      <c r="BH111" s="11" t="n">
        <f aca="false">IF(BH110&lt;2*$B$14/SQRT(100),1,0)</f>
        <v>1</v>
      </c>
      <c r="BI111" s="11" t="n">
        <f aca="false">IF(BI110&lt;2*$B$14/SQRT(100),1,0)</f>
        <v>1</v>
      </c>
      <c r="BJ111" s="11" t="n">
        <f aca="false">IF(BJ110&lt;2*$B$14/SQRT(100),1,0)</f>
        <v>1</v>
      </c>
      <c r="BK111" s="11" t="n">
        <f aca="false">IF(BK110&lt;2*$B$14/SQRT(100),1,0)</f>
        <v>1</v>
      </c>
      <c r="BL111" s="11" t="n">
        <f aca="false">IF(BL110&lt;2*$B$14/SQRT(100),1,0)</f>
        <v>0</v>
      </c>
      <c r="BM111" s="11" t="n">
        <f aca="false">IF(BM110&lt;2*$B$14/SQRT(100),1,0)</f>
        <v>1</v>
      </c>
      <c r="BN111" s="11" t="n">
        <f aca="false">IF(BN110&lt;2*$B$14/SQRT(100),1,0)</f>
        <v>1</v>
      </c>
      <c r="BO111" s="11" t="n">
        <f aca="false">IF(BO110&lt;2*$B$14/SQRT(100),1,0)</f>
        <v>1</v>
      </c>
      <c r="BP111" s="11" t="n">
        <f aca="false">IF(BP110&lt;2*$B$14/SQRT(100),1,0)</f>
        <v>1</v>
      </c>
      <c r="BQ111" s="11" t="n">
        <f aca="false">IF(BQ110&lt;2*$B$14/SQRT(100),1,0)</f>
        <v>1</v>
      </c>
      <c r="BR111" s="11" t="n">
        <f aca="false">IF(BR110&lt;2*$B$14/SQRT(100),1,0)</f>
        <v>1</v>
      </c>
      <c r="BS111" s="11" t="n">
        <f aca="false">IF(BS110&lt;2*$B$14/SQRT(100),1,0)</f>
        <v>1</v>
      </c>
      <c r="BT111" s="11" t="n">
        <f aca="false">IF(BT110&lt;2*$B$14/SQRT(100),1,0)</f>
        <v>1</v>
      </c>
      <c r="BU111" s="11" t="n">
        <f aca="false">IF(BU110&lt;2*$B$14/SQRT(100),1,0)</f>
        <v>1</v>
      </c>
      <c r="BV111" s="11" t="n">
        <f aca="false">IF(BV110&lt;2*$B$14/SQRT(100),1,0)</f>
        <v>1</v>
      </c>
      <c r="BW111" s="11" t="n">
        <f aca="false">IF(BW110&lt;2*$B$14/SQRT(100),1,0)</f>
        <v>1</v>
      </c>
      <c r="BX111" s="11" t="n">
        <f aca="false">IF(BX110&lt;2*$B$14/SQRT(100),1,0)</f>
        <v>1</v>
      </c>
      <c r="BY111" s="11" t="n">
        <f aca="false">IF(BY110&lt;2*$B$14/SQRT(100),1,0)</f>
        <v>1</v>
      </c>
      <c r="BZ111" s="11" t="n">
        <f aca="false">IF(BZ110&lt;2*$B$14/SQRT(100),1,0)</f>
        <v>1</v>
      </c>
      <c r="CA111" s="11" t="n">
        <f aca="false">IF(CA110&lt;2*$B$14/SQRT(100),1,0)</f>
        <v>1</v>
      </c>
      <c r="CB111" s="11" t="n">
        <f aca="false">IF(CB110&lt;2*$B$14/SQRT(100),1,0)</f>
        <v>1</v>
      </c>
      <c r="CC111" s="11" t="n">
        <f aca="false">IF(CC110&lt;2*$B$14/SQRT(100),1,0)</f>
        <v>1</v>
      </c>
      <c r="CD111" s="11" t="n">
        <f aca="false">IF(CD110&lt;2*$B$14/SQRT(100),1,0)</f>
        <v>1</v>
      </c>
      <c r="CE111" s="11" t="n">
        <f aca="false">IF(CE110&lt;2*$B$14/SQRT(100),1,0)</f>
        <v>1</v>
      </c>
      <c r="CF111" s="11" t="n">
        <f aca="false">IF(CF110&lt;2*$B$14/SQRT(100),1,0)</f>
        <v>0</v>
      </c>
      <c r="CG111" s="11" t="n">
        <f aca="false">IF(CG110&lt;2*$B$14/SQRT(100),1,0)</f>
        <v>1</v>
      </c>
      <c r="CH111" s="11" t="n">
        <f aca="false">IF(CH110&lt;2*$B$14/SQRT(100),1,0)</f>
        <v>1</v>
      </c>
      <c r="CI111" s="11" t="n">
        <f aca="false">IF(CI110&lt;2*$B$14/SQRT(100),1,0)</f>
        <v>1</v>
      </c>
      <c r="CJ111" s="11" t="n">
        <f aca="false">IF(CJ110&lt;2*$B$14/SQRT(100),1,0)</f>
        <v>1</v>
      </c>
      <c r="CK111" s="11" t="n">
        <f aca="false">IF(CK110&lt;2*$B$14/SQRT(100),1,0)</f>
        <v>1</v>
      </c>
      <c r="CL111" s="11" t="n">
        <f aca="false">IF(CL110&lt;2*$B$14/SQRT(100),1,0)</f>
        <v>1</v>
      </c>
      <c r="CM111" s="11" t="n">
        <f aca="false">IF(CM110&lt;2*$B$14/SQRT(100),1,0)</f>
        <v>1</v>
      </c>
      <c r="CN111" s="11" t="n">
        <f aca="false">IF(CN110&lt;2*$B$14/SQRT(100),1,0)</f>
        <v>1</v>
      </c>
      <c r="CO111" s="11" t="n">
        <f aca="false">IF(CO110&lt;2*$B$14/SQRT(100),1,0)</f>
        <v>1</v>
      </c>
      <c r="CP111" s="11" t="n">
        <f aca="false">IF(CP110&lt;2*$B$14/SQRT(100),1,0)</f>
        <v>1</v>
      </c>
      <c r="CQ111" s="11" t="n">
        <f aca="false">IF(CQ110&lt;2*$B$14/SQRT(100),1,0)</f>
        <v>1</v>
      </c>
      <c r="CR111" s="11" t="n">
        <f aca="false">IF(CR110&lt;2*$B$14/SQRT(100),1,0)</f>
        <v>1</v>
      </c>
      <c r="CS111" s="11" t="n">
        <f aca="false">IF(CS110&lt;2*$B$14/SQRT(100),1,0)</f>
        <v>1</v>
      </c>
      <c r="CT111" s="11" t="n">
        <f aca="false">IF(CT110&lt;2*$B$14/SQRT(100),1,0)</f>
        <v>1</v>
      </c>
      <c r="CU111" s="11" t="n">
        <f aca="false">IF(CU110&lt;2*$B$14/SQRT(100),1,0)</f>
        <v>1</v>
      </c>
      <c r="CV111" s="11" t="n">
        <f aca="false">IF(CV110&lt;2*$B$14/SQRT(100),1,0)</f>
        <v>1</v>
      </c>
      <c r="CW111" s="11" t="n">
        <f aca="false">IF(CW110&lt;2*$B$14/SQRT(100),1,0)</f>
        <v>1</v>
      </c>
      <c r="CX111" s="11" t="n">
        <f aca="false">IF(CX110&lt;2*$B$14/SQRT(100),1,0)</f>
        <v>1</v>
      </c>
      <c r="CY111" s="11" t="n">
        <f aca="false">IF(CY110&lt;2*$B$14/SQRT(100),1,0)</f>
        <v>1</v>
      </c>
      <c r="CZ111" s="11" t="n">
        <f aca="false">IF(CZ110&lt;2*$B$14/SQRT(100),1,0)</f>
        <v>1</v>
      </c>
      <c r="DA111" s="11" t="n">
        <f aca="false">IF(DA110&lt;2*$B$14/SQRT(100),1,0)</f>
        <v>1</v>
      </c>
      <c r="DB111" s="11" t="n">
        <f aca="false">IF(DB110&lt;2*$B$14/SQRT(100),1,0)</f>
        <v>1</v>
      </c>
      <c r="DC111" s="11" t="n">
        <f aca="false">IF(DC110&lt;2*$B$14/SQRT(100),1,0)</f>
        <v>1</v>
      </c>
      <c r="DD111" s="11" t="n">
        <f aca="false">IF(DD110&lt;2*$B$14/SQRT(100),1,0)</f>
        <v>1</v>
      </c>
      <c r="DE111" s="11" t="n">
        <f aca="false">IF(DE110&lt;2*$B$14/SQRT(100),1,0)</f>
        <v>1</v>
      </c>
      <c r="DF111" s="11" t="n">
        <f aca="false">IF(DF110&lt;2*$B$14/SQRT(100),1,0)</f>
        <v>1</v>
      </c>
      <c r="DG111" s="11" t="n">
        <f aca="false">IF(DG110&lt;2*$B$14/SQRT(100),1,0)</f>
        <v>1</v>
      </c>
      <c r="DH111" s="11" t="n">
        <f aca="false">IF(DH110&lt;2*$B$14/SQRT(100),1,0)</f>
        <v>1</v>
      </c>
      <c r="DI111" s="11" t="n">
        <f aca="false">IF(DI110&lt;2*$B$14/SQRT(100),1,0)</f>
        <v>1</v>
      </c>
      <c r="DJ111" s="11" t="n">
        <f aca="false">IF(DJ110&lt;2*$B$14/SQRT(100),1,0)</f>
        <v>1</v>
      </c>
      <c r="DK111" s="11" t="n">
        <f aca="false">IF(DK110&lt;2*$B$14/SQRT(100),1,0)</f>
        <v>1</v>
      </c>
      <c r="DL111" s="11" t="n">
        <f aca="false">IF(DL110&lt;2*$B$14/SQRT(100),1,0)</f>
        <v>1</v>
      </c>
      <c r="DM111" s="11" t="n">
        <f aca="false">IF(DM110&lt;2*$B$14/SQRT(100),1,0)</f>
        <v>1</v>
      </c>
      <c r="DN111" s="11" t="n">
        <f aca="false">IF(DN110&lt;2*$B$14/SQRT(100),1,0)</f>
        <v>1</v>
      </c>
      <c r="DO111" s="11" t="n">
        <f aca="false">IF(DO110&lt;2*$B$14/SQRT(100),1,0)</f>
        <v>1</v>
      </c>
      <c r="DP111" s="11" t="n">
        <f aca="false">IF(DP110&lt;2*$B$14/SQRT(100),1,0)</f>
        <v>1</v>
      </c>
      <c r="DQ111" s="11" t="n">
        <f aca="false">IF(DQ110&lt;2*$B$14/SQRT(100),1,0)</f>
        <v>1</v>
      </c>
      <c r="DR111" s="11" t="n">
        <f aca="false">IF(DR110&lt;2*$B$14/SQRT(100),1,0)</f>
        <v>1</v>
      </c>
      <c r="DS111" s="11" t="n">
        <f aca="false">IF(DS110&lt;2*$B$14/SQRT(100),1,0)</f>
        <v>1</v>
      </c>
      <c r="DT111" s="11" t="n">
        <f aca="false">IF(DT110&lt;2*$B$14/SQRT(100),1,0)</f>
        <v>1</v>
      </c>
      <c r="DU111" s="11" t="n">
        <f aca="false">IF(DU110&lt;2*$B$14/SQRT(100),1,0)</f>
        <v>1</v>
      </c>
      <c r="DV111" s="11" t="n">
        <f aca="false">IF(DV110&lt;2*$B$14/SQRT(100),1,0)</f>
        <v>1</v>
      </c>
      <c r="DW111" s="11" t="n">
        <f aca="false">IF(DW110&lt;2*$B$14/SQRT(100),1,0)</f>
        <v>1</v>
      </c>
      <c r="DX111" s="11" t="n">
        <f aca="false">IF(DX110&lt;2*$B$14/SQRT(100),1,0)</f>
        <v>1</v>
      </c>
      <c r="DY111" s="11" t="n">
        <f aca="false">IF(DY110&lt;2*$B$14/SQRT(100),1,0)</f>
        <v>1</v>
      </c>
      <c r="DZ111" s="11" t="n">
        <f aca="false">IF(DZ110&lt;2*$B$14/SQRT(100),1,0)</f>
        <v>1</v>
      </c>
      <c r="EA111" s="11" t="n">
        <f aca="false">IF(EA110&lt;2*$B$14/SQRT(100),1,0)</f>
        <v>1</v>
      </c>
      <c r="EB111" s="11" t="n">
        <f aca="false">IF(EB110&lt;2*$B$14/SQRT(100),1,0)</f>
        <v>1</v>
      </c>
      <c r="EC111" s="11" t="n">
        <f aca="false">IF(EC110&lt;2*$B$14/SQRT(100),1,0)</f>
        <v>1</v>
      </c>
      <c r="ED111" s="11" t="n">
        <f aca="false">IF(ED110&lt;2*$B$14/SQRT(100),1,0)</f>
        <v>1</v>
      </c>
      <c r="EE111" s="11" t="n">
        <f aca="false">IF(EE110&lt;2*$B$14/SQRT(100),1,0)</f>
        <v>1</v>
      </c>
      <c r="EF111" s="11" t="n">
        <f aca="false">IF(EF110&lt;2*$B$14/SQRT(100),1,0)</f>
        <v>1</v>
      </c>
      <c r="EG111" s="11" t="n">
        <f aca="false">IF(EG110&lt;2*$B$14/SQRT(100),1,0)</f>
        <v>1</v>
      </c>
      <c r="EH111" s="11" t="n">
        <f aca="false">IF(EH110&lt;2*$B$14/SQRT(100),1,0)</f>
        <v>1</v>
      </c>
      <c r="EI111" s="11" t="n">
        <f aca="false">IF(EI110&lt;2*$B$14/SQRT(100),1,0)</f>
        <v>1</v>
      </c>
      <c r="EJ111" s="11" t="n">
        <f aca="false">IF(EJ110&lt;2*$B$14/SQRT(100),1,0)</f>
        <v>1</v>
      </c>
      <c r="EK111" s="11" t="n">
        <f aca="false">IF(EK110&lt;2*$B$14/SQRT(100),1,0)</f>
        <v>1</v>
      </c>
      <c r="EL111" s="11" t="n">
        <f aca="false">IF(EL110&lt;2*$B$14/SQRT(100),1,0)</f>
        <v>1</v>
      </c>
      <c r="EM111" s="11" t="n">
        <f aca="false">IF(EM110&lt;2*$B$14/SQRT(100),1,0)</f>
        <v>0</v>
      </c>
      <c r="EN111" s="11" t="n">
        <f aca="false">IF(EN110&lt;2*$B$14/SQRT(100),1,0)</f>
        <v>1</v>
      </c>
      <c r="EO111" s="11" t="n">
        <f aca="false">IF(EO110&lt;2*$B$14/SQRT(100),1,0)</f>
        <v>1</v>
      </c>
      <c r="EP111" s="11" t="n">
        <f aca="false">IF(EP110&lt;2*$B$14/SQRT(100),1,0)</f>
        <v>1</v>
      </c>
      <c r="EQ111" s="11" t="n">
        <f aca="false">IF(EQ110&lt;2*$B$14/SQRT(100),1,0)</f>
        <v>1</v>
      </c>
      <c r="ER111" s="11" t="n">
        <f aca="false">IF(ER110&lt;2*$B$14/SQRT(100),1,0)</f>
        <v>1</v>
      </c>
      <c r="ES111" s="11" t="n">
        <f aca="false">IF(ES110&lt;2*$B$14/SQRT(100),1,0)</f>
        <v>1</v>
      </c>
      <c r="ET111" s="11" t="n">
        <f aca="false">IF(ET110&lt;2*$B$14/SQRT(100),1,0)</f>
        <v>1</v>
      </c>
      <c r="EU111" s="11" t="n">
        <f aca="false">IF(EU110&lt;2*$B$14/SQRT(100),1,0)</f>
        <v>1</v>
      </c>
      <c r="EV111" s="11" t="n">
        <f aca="false">IF(EV110&lt;2*$B$14/SQRT(100),1,0)</f>
        <v>1</v>
      </c>
      <c r="EW111" s="11" t="n">
        <f aca="false">IF(EW110&lt;2*$B$14/SQRT(100),1,0)</f>
        <v>1</v>
      </c>
      <c r="EX111" s="11" t="n">
        <f aca="false">IF(EX110&lt;2*$B$14/SQRT(100),1,0)</f>
        <v>1</v>
      </c>
      <c r="EY111" s="11" t="n">
        <f aca="false">IF(EY110&lt;2*$B$14/SQRT(100),1,0)</f>
        <v>1</v>
      </c>
      <c r="EZ111" s="11" t="n">
        <f aca="false">IF(EZ110&lt;2*$B$14/SQRT(100),1,0)</f>
        <v>1</v>
      </c>
      <c r="FA111" s="11" t="n">
        <f aca="false">IF(FA110&lt;2*$B$14/SQRT(100),1,0)</f>
        <v>1</v>
      </c>
      <c r="FB111" s="11" t="n">
        <f aca="false">IF(FB110&lt;2*$B$14/SQRT(100),1,0)</f>
        <v>1</v>
      </c>
      <c r="FC111" s="11" t="n">
        <f aca="false">IF(FC110&lt;2*$B$14/SQRT(100),1,0)</f>
        <v>1</v>
      </c>
      <c r="FD111" s="11" t="n">
        <f aca="false">IF(FD110&lt;2*$B$14/SQRT(100),1,0)</f>
        <v>1</v>
      </c>
      <c r="FE111" s="11" t="n">
        <f aca="false">IF(FE110&lt;2*$B$14/SQRT(100),1,0)</f>
        <v>1</v>
      </c>
      <c r="FF111" s="11" t="n">
        <f aca="false">IF(FF110&lt;2*$B$14/SQRT(100),1,0)</f>
        <v>1</v>
      </c>
      <c r="FG111" s="11" t="n">
        <f aca="false">IF(FG110&lt;2*$B$14/SQRT(100),1,0)</f>
        <v>1</v>
      </c>
      <c r="FH111" s="11" t="n">
        <f aca="false">IF(FH110&lt;2*$B$14/SQRT(100),1,0)</f>
        <v>1</v>
      </c>
      <c r="FI111" s="11" t="n">
        <f aca="false">IF(FI110&lt;2*$B$14/SQRT(100),1,0)</f>
        <v>1</v>
      </c>
      <c r="FJ111" s="11" t="n">
        <f aca="false">IF(FJ110&lt;2*$B$14/SQRT(100),1,0)</f>
        <v>1</v>
      </c>
      <c r="FK111" s="11" t="n">
        <f aca="false">IF(FK110&lt;2*$B$14/SQRT(100),1,0)</f>
        <v>1</v>
      </c>
      <c r="FL111" s="11" t="n">
        <f aca="false">IF(FL110&lt;2*$B$14/SQRT(100),1,0)</f>
        <v>1</v>
      </c>
      <c r="FM111" s="11" t="n">
        <f aca="false">IF(FM110&lt;2*$B$14/SQRT(100),1,0)</f>
        <v>1</v>
      </c>
      <c r="FN111" s="11" t="n">
        <f aca="false">IF(FN110&lt;2*$B$14/SQRT(100),1,0)</f>
        <v>1</v>
      </c>
      <c r="FO111" s="11" t="n">
        <f aca="false">IF(FO110&lt;2*$B$14/SQRT(100),1,0)</f>
        <v>1</v>
      </c>
      <c r="FP111" s="11" t="n">
        <f aca="false">IF(FP110&lt;2*$B$14/SQRT(100),1,0)</f>
        <v>1</v>
      </c>
      <c r="FQ111" s="11" t="n">
        <f aca="false">IF(FQ110&lt;2*$B$14/SQRT(100),1,0)</f>
        <v>1</v>
      </c>
      <c r="FR111" s="11" t="n">
        <f aca="false">IF(FR110&lt;2*$B$14/SQRT(100),1,0)</f>
        <v>1</v>
      </c>
      <c r="FS111" s="11" t="n">
        <f aca="false">IF(FS110&lt;2*$B$14/SQRT(100),1,0)</f>
        <v>1</v>
      </c>
      <c r="FT111" s="11" t="n">
        <f aca="false">IF(FT110&lt;2*$B$14/SQRT(100),1,0)</f>
        <v>1</v>
      </c>
      <c r="FU111" s="11" t="n">
        <f aca="false">IF(FU110&lt;2*$B$14/SQRT(100),1,0)</f>
        <v>1</v>
      </c>
      <c r="FV111" s="11" t="n">
        <f aca="false">IF(FV110&lt;2*$B$14/SQRT(100),1,0)</f>
        <v>1</v>
      </c>
      <c r="FW111" s="11" t="n">
        <f aca="false">IF(FW110&lt;2*$B$14/SQRT(100),1,0)</f>
        <v>1</v>
      </c>
      <c r="FX111" s="11" t="n">
        <f aca="false">IF(FX110&lt;2*$B$14/SQRT(100),1,0)</f>
        <v>1</v>
      </c>
      <c r="FY111" s="11" t="n">
        <f aca="false">IF(FY110&lt;2*$B$14/SQRT(100),1,0)</f>
        <v>1</v>
      </c>
      <c r="FZ111" s="11" t="n">
        <f aca="false">IF(FZ110&lt;2*$B$14/SQRT(100),1,0)</f>
        <v>1</v>
      </c>
      <c r="GA111" s="11" t="n">
        <f aca="false">IF(GA110&lt;2*$B$14/SQRT(100),1,0)</f>
        <v>1</v>
      </c>
      <c r="GB111" s="11" t="n">
        <f aca="false">IF(GB110&lt;2*$B$14/SQRT(100),1,0)</f>
        <v>1</v>
      </c>
      <c r="GC111" s="11" t="n">
        <f aca="false">IF(GC110&lt;2*$B$14/SQRT(100),1,0)</f>
        <v>1</v>
      </c>
      <c r="GD111" s="11" t="n">
        <f aca="false">IF(GD110&lt;2*$B$14/SQRT(100),1,0)</f>
        <v>1</v>
      </c>
      <c r="GE111" s="11" t="n">
        <f aca="false">IF(GE110&lt;2*$B$14/SQRT(100),1,0)</f>
        <v>1</v>
      </c>
      <c r="GF111" s="11" t="n">
        <f aca="false">IF(GF110&lt;2*$B$14/SQRT(100),1,0)</f>
        <v>1</v>
      </c>
      <c r="GG111" s="11" t="n">
        <f aca="false">IF(GG110&lt;2*$B$14/SQRT(100),1,0)</f>
        <v>1</v>
      </c>
      <c r="GH111" s="11" t="n">
        <f aca="false">IF(GH110&lt;2*$B$14/SQRT(100),1,0)</f>
        <v>1</v>
      </c>
      <c r="GI111" s="11" t="n">
        <f aca="false">IF(GI110&lt;2*$B$14/SQRT(100),1,0)</f>
        <v>1</v>
      </c>
      <c r="GJ111" s="11" t="n">
        <f aca="false">IF(GJ110&lt;2*$B$14/SQRT(100),1,0)</f>
        <v>1</v>
      </c>
      <c r="GK111" s="11" t="n">
        <f aca="false">IF(GK110&lt;2*$B$14/SQRT(100),1,0)</f>
        <v>1</v>
      </c>
      <c r="GL111" s="11" t="n">
        <f aca="false">IF(GL110&lt;2*$B$14/SQRT(100),1,0)</f>
        <v>1</v>
      </c>
      <c r="GM111" s="11" t="n">
        <f aca="false">IF(GM110&lt;2*$B$14/SQRT(100),1,0)</f>
        <v>1</v>
      </c>
      <c r="GN111" s="11" t="n">
        <f aca="false">IF(GN110&lt;2*$B$14/SQRT(100),1,0)</f>
        <v>1</v>
      </c>
      <c r="GO111" s="11" t="n">
        <f aca="false">IF(GO110&lt;2*$B$14/SQRT(100),1,0)</f>
        <v>1</v>
      </c>
      <c r="GP111" s="11" t="n">
        <f aca="false">IF(GP110&lt;2*$B$14/SQRT(100),1,0)</f>
        <v>1</v>
      </c>
      <c r="GQ111" s="11" t="n">
        <f aca="false">IF(GQ110&lt;2*$B$14/SQRT(100),1,0)</f>
        <v>1</v>
      </c>
      <c r="GR111" s="11" t="n">
        <f aca="false">IF(GR110&lt;2*$B$14/SQRT(100),1,0)</f>
        <v>1</v>
      </c>
      <c r="GS111" s="11" t="n">
        <f aca="false">IF(GS110&lt;2*$B$14/SQRT(100),1,0)</f>
        <v>1</v>
      </c>
      <c r="GT111" s="11" t="n">
        <f aca="false">IF(GT110&lt;2*$B$14/SQRT(100),1,0)</f>
        <v>1</v>
      </c>
      <c r="GU111" s="11" t="n">
        <f aca="false">IF(GU110&lt;2*$B$14/SQRT(100),1,0)</f>
        <v>1</v>
      </c>
      <c r="GV111" s="11" t="n">
        <f aca="false">IF(GV110&lt;2*$B$14/SQRT(100),1,0)</f>
        <v>1</v>
      </c>
      <c r="GW111" s="11" t="n">
        <f aca="false">IF(GW110&lt;2*$B$14/SQRT(100),1,0)</f>
        <v>1</v>
      </c>
      <c r="GX111" s="11" t="n">
        <f aca="false">IF(GX110&lt;2*$B$14/SQRT(100),1,0)</f>
        <v>1</v>
      </c>
      <c r="GY111" s="11" t="n">
        <f aca="false">IF(GY110&lt;2*$B$14/SQRT(100),1,0)</f>
        <v>1</v>
      </c>
      <c r="GZ111" s="11" t="n">
        <f aca="false">IF(GZ110&lt;2*$B$14/SQRT(100),1,0)</f>
        <v>1</v>
      </c>
      <c r="HA111" s="11" t="n">
        <f aca="false">IF(HA110&lt;2*$B$14/SQRT(100),1,0)</f>
        <v>1</v>
      </c>
      <c r="HB111" s="11" t="n">
        <f aca="false">IF(HB110&lt;2*$B$14/SQRT(100),1,0)</f>
        <v>1</v>
      </c>
      <c r="HC111" s="11" t="n">
        <f aca="false">IF(HC110&lt;2*$B$14/SQRT(100),1,0)</f>
        <v>1</v>
      </c>
      <c r="HD111" s="11" t="n">
        <f aca="false">IF(HD110&lt;2*$B$14/SQRT(100),1,0)</f>
        <v>1</v>
      </c>
      <c r="HE111" s="11" t="n">
        <f aca="false">IF(HE110&lt;2*$B$14/SQRT(100),1,0)</f>
        <v>1</v>
      </c>
      <c r="HF111" s="11" t="n">
        <f aca="false">IF(HF110&lt;2*$B$14/SQRT(100),1,0)</f>
        <v>1</v>
      </c>
      <c r="HG111" s="11" t="n">
        <f aca="false">IF(HG110&lt;2*$B$14/SQRT(100),1,0)</f>
        <v>1</v>
      </c>
      <c r="HH111" s="11" t="n">
        <f aca="false">IF(HH110&lt;2*$B$14/SQRT(100),1,0)</f>
        <v>1</v>
      </c>
      <c r="HI111" s="11" t="n">
        <f aca="false">IF(HI110&lt;2*$B$14/SQRT(100),1,0)</f>
        <v>1</v>
      </c>
      <c r="HJ111" s="11" t="n">
        <f aca="false">IF(HJ110&lt;2*$B$14/SQRT(100),1,0)</f>
        <v>1</v>
      </c>
      <c r="HK111" s="11" t="n">
        <f aca="false">IF(HK110&lt;2*$B$14/SQRT(100),1,0)</f>
        <v>1</v>
      </c>
      <c r="HL111" s="11" t="n">
        <f aca="false">IF(HL110&lt;2*$B$14/SQRT(100),1,0)</f>
        <v>1</v>
      </c>
      <c r="HM111" s="11" t="n">
        <f aca="false">IF(HM110&lt;2*$B$14/SQRT(100),1,0)</f>
        <v>1</v>
      </c>
      <c r="HN111" s="11" t="n">
        <f aca="false">IF(HN110&lt;2*$B$14/SQRT(100),1,0)</f>
        <v>1</v>
      </c>
      <c r="HO111" s="11" t="n">
        <f aca="false">IF(HO110&lt;2*$B$14/SQRT(100),1,0)</f>
        <v>1</v>
      </c>
      <c r="HP111" s="11" t="n">
        <f aca="false">IF(HP110&lt;2*$B$14/SQRT(100),1,0)</f>
        <v>1</v>
      </c>
      <c r="HQ111" s="11" t="n">
        <f aca="false">IF(HQ110&lt;2*$B$14/SQRT(100),1,0)</f>
        <v>1</v>
      </c>
      <c r="HR111" s="11" t="n">
        <f aca="false">IF(HR110&lt;2*$B$14/SQRT(100),1,0)</f>
        <v>1</v>
      </c>
      <c r="HS111" s="11" t="n">
        <f aca="false">IF(HS110&lt;2*$B$14/SQRT(100),1,0)</f>
        <v>1</v>
      </c>
      <c r="HT111" s="11" t="n">
        <f aca="false">IF(HT110&lt;2*$B$14/SQRT(100),1,0)</f>
        <v>1</v>
      </c>
      <c r="HU111" s="11" t="n">
        <f aca="false">IF(HU110&lt;2*$B$14/SQRT(100),1,0)</f>
        <v>1</v>
      </c>
      <c r="HV111" s="11" t="n">
        <f aca="false">IF(HV110&lt;2*$B$14/SQRT(100),1,0)</f>
        <v>1</v>
      </c>
      <c r="HW111" s="11" t="n">
        <f aca="false">IF(HW110&lt;2*$B$14/SQRT(100),1,0)</f>
        <v>1</v>
      </c>
      <c r="HX111" s="11" t="n">
        <f aca="false">IF(HX110&lt;2*$B$14/SQRT(100),1,0)</f>
        <v>1</v>
      </c>
      <c r="HY111" s="11" t="n">
        <f aca="false">IF(HY110&lt;2*$B$14/SQRT(100),1,0)</f>
        <v>1</v>
      </c>
      <c r="HZ111" s="11" t="n">
        <f aca="false">IF(HZ110&lt;2*$B$14/SQRT(100),1,0)</f>
        <v>1</v>
      </c>
      <c r="IA111" s="11" t="n">
        <f aca="false">IF(IA110&lt;2*$B$14/SQRT(100),1,0)</f>
        <v>1</v>
      </c>
      <c r="IB111" s="11" t="n">
        <f aca="false">IF(IB110&lt;2*$B$14/SQRT(100),1,0)</f>
        <v>1</v>
      </c>
      <c r="IC111" s="11" t="n">
        <f aca="false">IF(IC110&lt;2*$B$14/SQRT(100),1,0)</f>
        <v>1</v>
      </c>
      <c r="ID111" s="11" t="n">
        <f aca="false">IF(ID110&lt;2*$B$14/SQRT(100),1,0)</f>
        <v>1</v>
      </c>
      <c r="IE111" s="11" t="n">
        <f aca="false">IF(IE110&lt;2*$B$14/SQRT(100),1,0)</f>
        <v>1</v>
      </c>
      <c r="IF111" s="11" t="n">
        <f aca="false">IF(IF110&lt;2*$B$14/SQRT(100),1,0)</f>
        <v>1</v>
      </c>
      <c r="IG111" s="11" t="n">
        <f aca="false">IF(IG110&lt;2*$B$14/SQRT(100),1,0)</f>
        <v>1</v>
      </c>
      <c r="IH111" s="11" t="n">
        <f aca="false">IF(IH110&lt;2*$B$14/SQRT(100),1,0)</f>
        <v>1</v>
      </c>
      <c r="II111" s="11" t="n">
        <f aca="false">IF(II110&lt;2*$B$14/SQRT(100),1,0)</f>
        <v>1</v>
      </c>
      <c r="IJ111" s="11" t="n">
        <f aca="false">IF(IJ110&lt;2*$B$14/SQRT(100),1,0)</f>
        <v>1</v>
      </c>
      <c r="IK111" s="11" t="n">
        <f aca="false">IF(IK110&lt;2*$B$14/SQRT(100),1,0)</f>
        <v>1</v>
      </c>
      <c r="IL111" s="11" t="n">
        <f aca="false">IF(IL110&lt;2*$B$14/SQRT(100),1,0)</f>
        <v>0</v>
      </c>
      <c r="IM111" s="11" t="n">
        <f aca="false">IF(IM110&lt;2*$B$14/SQRT(100),1,0)</f>
        <v>1</v>
      </c>
      <c r="IN111" s="11" t="n">
        <f aca="false">IF(IN110&lt;2*$B$14/SQRT(100),1,0)</f>
        <v>1</v>
      </c>
      <c r="IO111" s="11" t="n">
        <f aca="false">IF(IO110&lt;2*$B$14/SQRT(100),1,0)</f>
        <v>1</v>
      </c>
      <c r="IP111" s="11" t="n">
        <f aca="false">IF(IP110&lt;2*$B$14/SQRT(100),1,0)</f>
        <v>1</v>
      </c>
      <c r="IQ111" s="11" t="n">
        <f aca="false">IF(IQ110&lt;2*$B$14/SQRT(100),1,0)</f>
        <v>1</v>
      </c>
      <c r="IR111" s="11" t="n">
        <f aca="false">IF(IR110&lt;2*$B$14/SQRT(100),1,0)</f>
        <v>1</v>
      </c>
      <c r="IS111" s="11" t="n">
        <f aca="false">IF(IS110&lt;2*$B$14/SQRT(100),1,0)</f>
        <v>1</v>
      </c>
      <c r="IT111" s="11" t="n">
        <f aca="false">IF(IT110&lt;2*$B$14/SQRT(100),1,0)</f>
        <v>1</v>
      </c>
      <c r="IU111" s="11" t="n">
        <f aca="false">IF(IU110&lt;2*$B$14/SQRT(100),1,0)</f>
        <v>1</v>
      </c>
      <c r="IV111" s="11" t="n">
        <f aca="false">IF(IV110&lt;2*$B$14/SQRT(100),1,0)</f>
        <v>1</v>
      </c>
    </row>
    <row r="112" customFormat="false" ht="15" hidden="false" customHeight="true" outlineLevel="0" collapsed="false">
      <c r="A112" s="12"/>
      <c r="B112" s="12"/>
      <c r="C112" s="2"/>
    </row>
    <row r="113" customFormat="false" ht="57.75" hidden="false" customHeight="true" outlineLevel="0" collapsed="false">
      <c r="A113" s="13" t="s">
        <v>264</v>
      </c>
      <c r="B113" s="13"/>
      <c r="C113" s="2"/>
      <c r="D113" s="14" t="e">
        <f aca="false">SUM(#REF!)/400</f>
        <v>#REF!</v>
      </c>
    </row>
  </sheetData>
  <mergeCells count="2">
    <mergeCell ref="A112:B112"/>
    <mergeCell ref="A113:B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V103" activeCellId="0" sqref="IV103"/>
    </sheetView>
  </sheetViews>
  <sheetFormatPr defaultColWidth="5.5625" defaultRowHeight="15" zeroHeight="false" outlineLevelRow="0" outlineLevelCol="0"/>
  <sheetData>
    <row r="1" customFormat="false" ht="15" hidden="false" customHeight="false" outlineLevel="0" collapsed="false">
      <c r="A1" s="0" t="n">
        <f aca="true">RAND()</f>
        <v>0.651812202130124</v>
      </c>
      <c r="B1" s="0" t="n">
        <f aca="true">RAND()</f>
        <v>0.559543866050652</v>
      </c>
      <c r="C1" s="0" t="n">
        <f aca="true">RAND()</f>
        <v>0.28605133805696</v>
      </c>
      <c r="D1" s="0" t="n">
        <f aca="true">RAND()</f>
        <v>0.736429403051188</v>
      </c>
      <c r="E1" s="0" t="n">
        <f aca="true">RAND()</f>
        <v>0.319530768276637</v>
      </c>
      <c r="F1" s="0" t="n">
        <f aca="true">RAND()</f>
        <v>0.91648832310529</v>
      </c>
      <c r="G1" s="0" t="n">
        <f aca="true">RAND()</f>
        <v>0.80483959098694</v>
      </c>
      <c r="H1" s="0" t="n">
        <f aca="true">RAND()</f>
        <v>0.780203464828265</v>
      </c>
      <c r="I1" s="0" t="n">
        <f aca="true">RAND()</f>
        <v>0.0194418999497045</v>
      </c>
      <c r="J1" s="0" t="n">
        <f aca="true">RAND()</f>
        <v>0.595017807355034</v>
      </c>
      <c r="K1" s="0" t="n">
        <f aca="true">RAND()</f>
        <v>0.450078153256236</v>
      </c>
      <c r="L1" s="0" t="n">
        <f aca="true">RAND()</f>
        <v>0.724625183132764</v>
      </c>
      <c r="M1" s="0" t="n">
        <f aca="true">RAND()</f>
        <v>0.227814224273177</v>
      </c>
      <c r="N1" s="0" t="n">
        <f aca="true">RAND()</f>
        <v>0.430870655108718</v>
      </c>
      <c r="O1" s="0" t="n">
        <f aca="true">RAND()</f>
        <v>0.4645346325248</v>
      </c>
      <c r="P1" s="0" t="n">
        <f aca="true">RAND()</f>
        <v>0.763931985377669</v>
      </c>
      <c r="Q1" s="0" t="n">
        <f aca="true">RAND()</f>
        <v>0.708644130655274</v>
      </c>
      <c r="R1" s="0" t="n">
        <f aca="true">RAND()</f>
        <v>0.629845483336135</v>
      </c>
      <c r="S1" s="0" t="n">
        <f aca="true">RAND()</f>
        <v>0.14978002734093</v>
      </c>
      <c r="T1" s="0" t="n">
        <f aca="true">RAND()</f>
        <v>0.422500591853865</v>
      </c>
      <c r="U1" s="0" t="n">
        <f aca="true">RAND()</f>
        <v>0.193313983848068</v>
      </c>
      <c r="V1" s="0" t="n">
        <f aca="true">RAND()</f>
        <v>0.765477629115487</v>
      </c>
      <c r="W1" s="0" t="n">
        <f aca="true">RAND()</f>
        <v>0.262496166483722</v>
      </c>
      <c r="X1" s="0" t="n">
        <f aca="true">RAND()</f>
        <v>0.239795281975621</v>
      </c>
      <c r="Y1" s="0" t="n">
        <f aca="true">RAND()</f>
        <v>0.92573650394805</v>
      </c>
      <c r="Z1" s="0" t="n">
        <f aca="true">RAND()</f>
        <v>0.103614196451191</v>
      </c>
      <c r="AA1" s="0" t="n">
        <f aca="true">RAND()</f>
        <v>0.0384547628741551</v>
      </c>
      <c r="AB1" s="0" t="n">
        <f aca="true">RAND()</f>
        <v>0.720827658892529</v>
      </c>
      <c r="AC1" s="0" t="n">
        <f aca="true">RAND()</f>
        <v>0.0851005997927177</v>
      </c>
      <c r="AD1" s="0" t="n">
        <f aca="true">RAND()</f>
        <v>0.0271370834678301</v>
      </c>
      <c r="AE1" s="0" t="n">
        <f aca="true">RAND()</f>
        <v>0.610162589523997</v>
      </c>
      <c r="AF1" s="0" t="n">
        <f aca="true">RAND()</f>
        <v>0.24267744624699</v>
      </c>
      <c r="AG1" s="0" t="n">
        <f aca="true">RAND()</f>
        <v>0.372238286663907</v>
      </c>
      <c r="AH1" s="0" t="n">
        <f aca="true">RAND()</f>
        <v>0.691057314249648</v>
      </c>
      <c r="AI1" s="0" t="n">
        <f aca="true">RAND()</f>
        <v>0.663549386982596</v>
      </c>
      <c r="AJ1" s="0" t="n">
        <f aca="true">RAND()</f>
        <v>0.0377269297052636</v>
      </c>
      <c r="AK1" s="0" t="n">
        <f aca="true">RAND()</f>
        <v>0.472640089061652</v>
      </c>
      <c r="AL1" s="0" t="n">
        <f aca="true">RAND()</f>
        <v>0.657272116680787</v>
      </c>
      <c r="AM1" s="0" t="n">
        <f aca="true">RAND()</f>
        <v>0.237404612289807</v>
      </c>
      <c r="AN1" s="0" t="n">
        <f aca="true">RAND()</f>
        <v>0.0755351126938439</v>
      </c>
      <c r="AO1" s="0" t="n">
        <f aca="true">RAND()</f>
        <v>0.209248175579744</v>
      </c>
      <c r="AP1" s="0" t="n">
        <f aca="true">RAND()</f>
        <v>0.987444944099806</v>
      </c>
      <c r="AQ1" s="0" t="n">
        <f aca="true">RAND()</f>
        <v>0.419524718487463</v>
      </c>
      <c r="AR1" s="0" t="n">
        <f aca="true">RAND()</f>
        <v>0.697236242416994</v>
      </c>
      <c r="AS1" s="0" t="n">
        <f aca="true">RAND()</f>
        <v>0.447377184911131</v>
      </c>
      <c r="AT1" s="0" t="n">
        <f aca="true">RAND()</f>
        <v>0.402615166641195</v>
      </c>
      <c r="AU1" s="0" t="n">
        <f aca="true">RAND()</f>
        <v>0.225586054822946</v>
      </c>
      <c r="AV1" s="0" t="n">
        <f aca="true">RAND()</f>
        <v>0.382475323839497</v>
      </c>
      <c r="AW1" s="0" t="n">
        <f aca="true">RAND()</f>
        <v>0.944283612265617</v>
      </c>
      <c r="AX1" s="0" t="n">
        <f aca="true">RAND()</f>
        <v>0.0299017704117912</v>
      </c>
      <c r="AY1" s="0" t="n">
        <f aca="true">RAND()</f>
        <v>0.816408356631191</v>
      </c>
      <c r="AZ1" s="0" t="n">
        <f aca="true">RAND()</f>
        <v>0.598875129529772</v>
      </c>
      <c r="BA1" s="0" t="n">
        <f aca="true">RAND()</f>
        <v>0.678928604361947</v>
      </c>
      <c r="BB1" s="0" t="n">
        <f aca="true">RAND()</f>
        <v>0.739797267733045</v>
      </c>
      <c r="BC1" s="0" t="n">
        <f aca="true">RAND()</f>
        <v>0.720445840026676</v>
      </c>
      <c r="BD1" s="0" t="n">
        <f aca="true">RAND()</f>
        <v>0.157224144127601</v>
      </c>
      <c r="BE1" s="0" t="n">
        <f aca="true">RAND()</f>
        <v>0.71276475167187</v>
      </c>
      <c r="BF1" s="0" t="n">
        <f aca="true">RAND()</f>
        <v>0.843618620253491</v>
      </c>
      <c r="BG1" s="0" t="n">
        <f aca="true">RAND()</f>
        <v>0.780943802903124</v>
      </c>
      <c r="BH1" s="0" t="n">
        <f aca="true">RAND()</f>
        <v>0.0812316586292031</v>
      </c>
      <c r="BI1" s="0" t="n">
        <f aca="true">RAND()</f>
        <v>0.107326455304053</v>
      </c>
      <c r="BJ1" s="0" t="n">
        <f aca="true">RAND()</f>
        <v>0.564623841628478</v>
      </c>
      <c r="BK1" s="0" t="n">
        <f aca="true">RAND()</f>
        <v>0.445440253260613</v>
      </c>
      <c r="BL1" s="0" t="n">
        <f aca="true">RAND()</f>
        <v>0.304408636860901</v>
      </c>
      <c r="BM1" s="0" t="n">
        <f aca="true">RAND()</f>
        <v>0.653590453186983</v>
      </c>
      <c r="BN1" s="0" t="n">
        <f aca="true">RAND()</f>
        <v>0.723970933364086</v>
      </c>
      <c r="BO1" s="0" t="n">
        <f aca="true">RAND()</f>
        <v>0.78479545950991</v>
      </c>
      <c r="BP1" s="0" t="n">
        <f aca="true">RAND()</f>
        <v>0.224739738326741</v>
      </c>
      <c r="BQ1" s="0" t="n">
        <f aca="true">RAND()</f>
        <v>0.985645966199661</v>
      </c>
      <c r="BR1" s="0" t="n">
        <f aca="true">RAND()</f>
        <v>0.96696409044379</v>
      </c>
      <c r="BS1" s="0" t="n">
        <f aca="true">RAND()</f>
        <v>0.937113552218638</v>
      </c>
      <c r="BT1" s="0" t="n">
        <f aca="true">RAND()</f>
        <v>0.0237410511962412</v>
      </c>
      <c r="BU1" s="0" t="n">
        <f aca="true">RAND()</f>
        <v>0.918462471909222</v>
      </c>
      <c r="BV1" s="0" t="n">
        <f aca="true">RAND()</f>
        <v>0.684856554679143</v>
      </c>
      <c r="BW1" s="0" t="n">
        <f aca="true">RAND()</f>
        <v>0.038705320256969</v>
      </c>
      <c r="BX1" s="0" t="n">
        <f aca="true">RAND()</f>
        <v>0.397654048625706</v>
      </c>
      <c r="BY1" s="0" t="n">
        <f aca="true">RAND()</f>
        <v>0.809769528999977</v>
      </c>
      <c r="BZ1" s="0" t="n">
        <f aca="true">RAND()</f>
        <v>0.414796665711493</v>
      </c>
      <c r="CA1" s="0" t="n">
        <f aca="true">RAND()</f>
        <v>0.0225619973174325</v>
      </c>
      <c r="CB1" s="0" t="n">
        <f aca="true">RAND()</f>
        <v>0.478391581886133</v>
      </c>
      <c r="CC1" s="0" t="n">
        <f aca="true">RAND()</f>
        <v>0.365992332398231</v>
      </c>
      <c r="CD1" s="0" t="n">
        <f aca="true">RAND()</f>
        <v>0.694894558568677</v>
      </c>
      <c r="CE1" s="0" t="n">
        <f aca="true">RAND()</f>
        <v>0.518627699587214</v>
      </c>
      <c r="CF1" s="0" t="n">
        <f aca="true">RAND()</f>
        <v>0.665955520728556</v>
      </c>
      <c r="CG1" s="0" t="n">
        <f aca="true">RAND()</f>
        <v>0.938427696506687</v>
      </c>
      <c r="CH1" s="0" t="n">
        <f aca="true">RAND()</f>
        <v>0.720869248218022</v>
      </c>
      <c r="CI1" s="0" t="n">
        <f aca="true">RAND()</f>
        <v>0.638636909363186</v>
      </c>
      <c r="CJ1" s="0" t="n">
        <f aca="true">RAND()</f>
        <v>0.485149970435522</v>
      </c>
      <c r="CK1" s="0" t="n">
        <f aca="true">RAND()</f>
        <v>0.620094625798071</v>
      </c>
      <c r="CL1" s="0" t="n">
        <f aca="true">RAND()</f>
        <v>0.768838480821576</v>
      </c>
      <c r="CM1" s="0" t="n">
        <f aca="true">RAND()</f>
        <v>0.228660381370738</v>
      </c>
      <c r="CN1" s="0" t="n">
        <f aca="true">RAND()</f>
        <v>0.56167173171108</v>
      </c>
      <c r="CO1" s="0" t="n">
        <f aca="true">RAND()</f>
        <v>0.164674367989893</v>
      </c>
      <c r="CP1" s="0" t="n">
        <f aca="true">RAND()</f>
        <v>0.118700731903301</v>
      </c>
      <c r="CQ1" s="0" t="n">
        <f aca="true">RAND()</f>
        <v>0.785537288868784</v>
      </c>
      <c r="CR1" s="0" t="n">
        <f aca="true">RAND()</f>
        <v>0.720868837013764</v>
      </c>
      <c r="CS1" s="0" t="n">
        <f aca="true">RAND()</f>
        <v>0.564717137344611</v>
      </c>
      <c r="CT1" s="0" t="n">
        <f aca="true">RAND()</f>
        <v>0.413058318337096</v>
      </c>
      <c r="CU1" s="0" t="n">
        <f aca="true">RAND()</f>
        <v>0.882531907234766</v>
      </c>
      <c r="CV1" s="0" t="n">
        <f aca="true">RAND()</f>
        <v>0.801471644819285</v>
      </c>
      <c r="CW1" s="0" t="n">
        <f aca="true">RAND()</f>
        <v>0.262529283930682</v>
      </c>
      <c r="CX1" s="0" t="n">
        <f aca="true">RAND()</f>
        <v>0.184615634638678</v>
      </c>
      <c r="CY1" s="0" t="n">
        <f aca="true">RAND()</f>
        <v>0.928587176625984</v>
      </c>
      <c r="CZ1" s="0" t="n">
        <f aca="true">RAND()</f>
        <v>0.185444072042443</v>
      </c>
      <c r="DA1" s="0" t="n">
        <f aca="true">RAND()</f>
        <v>0.626762023702858</v>
      </c>
      <c r="DB1" s="0" t="n">
        <f aca="true">RAND()</f>
        <v>0.0236217007386048</v>
      </c>
      <c r="DC1" s="0" t="n">
        <f aca="true">RAND()</f>
        <v>0.0233694045687029</v>
      </c>
      <c r="DD1" s="0" t="n">
        <f aca="true">RAND()</f>
        <v>0.294982238941635</v>
      </c>
      <c r="DE1" s="0" t="n">
        <f aca="true">RAND()</f>
        <v>0.166148411650088</v>
      </c>
      <c r="DF1" s="0" t="n">
        <f aca="true">RAND()</f>
        <v>0.308405374249377</v>
      </c>
      <c r="DG1" s="0" t="n">
        <f aca="true">RAND()</f>
        <v>0.384060479762262</v>
      </c>
      <c r="DH1" s="0" t="n">
        <f aca="true">RAND()</f>
        <v>0.508382731920212</v>
      </c>
      <c r="DI1" s="0" t="n">
        <f aca="true">RAND()</f>
        <v>0.907933998604336</v>
      </c>
      <c r="DJ1" s="0" t="n">
        <f aca="true">RAND()</f>
        <v>0.0924022960781502</v>
      </c>
      <c r="DK1" s="0" t="n">
        <f aca="true">RAND()</f>
        <v>0.416255739951027</v>
      </c>
      <c r="DL1" s="0" t="n">
        <f aca="true">RAND()</f>
        <v>0.369554476980512</v>
      </c>
      <c r="DM1" s="0" t="n">
        <f aca="true">RAND()</f>
        <v>0.348730327348947</v>
      </c>
      <c r="DN1" s="0" t="n">
        <f aca="true">RAND()</f>
        <v>0.57877614249274</v>
      </c>
      <c r="DO1" s="0" t="n">
        <f aca="true">RAND()</f>
        <v>0.259031647583244</v>
      </c>
      <c r="DP1" s="0" t="n">
        <f aca="true">RAND()</f>
        <v>0.692367790194203</v>
      </c>
      <c r="DQ1" s="0" t="n">
        <f aca="true">RAND()</f>
        <v>0.771085227406463</v>
      </c>
      <c r="DR1" s="0" t="n">
        <f aca="true">RAND()</f>
        <v>0.409963230339676</v>
      </c>
      <c r="DS1" s="0" t="n">
        <f aca="true">RAND()</f>
        <v>0.70396927193764</v>
      </c>
      <c r="DT1" s="0" t="n">
        <f aca="true">RAND()</f>
        <v>0.464207437743411</v>
      </c>
      <c r="DU1" s="0" t="n">
        <f aca="true">RAND()</f>
        <v>0.796173284174452</v>
      </c>
      <c r="DV1" s="0" t="n">
        <f aca="true">RAND()</f>
        <v>0.100200741681219</v>
      </c>
      <c r="DW1" s="0" t="n">
        <f aca="true">RAND()</f>
        <v>0.0131413557363902</v>
      </c>
      <c r="DX1" s="0" t="n">
        <f aca="true">RAND()</f>
        <v>0.251730505184922</v>
      </c>
      <c r="DY1" s="0" t="n">
        <f aca="true">RAND()</f>
        <v>0.124212857215569</v>
      </c>
      <c r="DZ1" s="0" t="n">
        <f aca="true">RAND()</f>
        <v>0.9396065222556</v>
      </c>
      <c r="EA1" s="0" t="n">
        <f aca="true">RAND()</f>
        <v>0.481313656763415</v>
      </c>
      <c r="EB1" s="0" t="n">
        <f aca="true">RAND()</f>
        <v>0.088450594846487</v>
      </c>
      <c r="EC1" s="0" t="n">
        <f aca="true">RAND()</f>
        <v>0.916799409780694</v>
      </c>
      <c r="ED1" s="0" t="n">
        <f aca="true">RAND()</f>
        <v>0.920337582736806</v>
      </c>
      <c r="EE1" s="0" t="n">
        <f aca="true">RAND()</f>
        <v>0.701032651324532</v>
      </c>
      <c r="EF1" s="0" t="n">
        <f aca="true">RAND()</f>
        <v>0.9604410682236</v>
      </c>
      <c r="EG1" s="0" t="n">
        <f aca="true">RAND()</f>
        <v>0.68485449687004</v>
      </c>
      <c r="EH1" s="0" t="n">
        <f aca="true">RAND()</f>
        <v>0.472144654954735</v>
      </c>
      <c r="EI1" s="0" t="n">
        <f aca="true">RAND()</f>
        <v>0.68257221707342</v>
      </c>
      <c r="EJ1" s="0" t="n">
        <f aca="true">RAND()</f>
        <v>0.737340887340706</v>
      </c>
      <c r="EK1" s="0" t="n">
        <f aca="true">RAND()</f>
        <v>0.58617503327514</v>
      </c>
      <c r="EL1" s="0" t="n">
        <f aca="true">RAND()</f>
        <v>0.666511454286153</v>
      </c>
      <c r="EM1" s="0" t="n">
        <f aca="true">RAND()</f>
        <v>0.790603695658916</v>
      </c>
      <c r="EN1" s="0" t="n">
        <f aca="true">RAND()</f>
        <v>0.403727668618888</v>
      </c>
      <c r="EO1" s="0" t="n">
        <f aca="true">RAND()</f>
        <v>0.576475107421321</v>
      </c>
      <c r="EP1" s="0" t="n">
        <f aca="true">RAND()</f>
        <v>0.829852699780886</v>
      </c>
      <c r="EQ1" s="0" t="n">
        <f aca="true">RAND()</f>
        <v>0.815778456219279</v>
      </c>
      <c r="ER1" s="0" t="n">
        <f aca="true">RAND()</f>
        <v>0.945689355003251</v>
      </c>
      <c r="ES1" s="0" t="n">
        <f aca="true">RAND()</f>
        <v>0.596438632801807</v>
      </c>
      <c r="ET1" s="0" t="n">
        <f aca="true">RAND()</f>
        <v>0.826059298714411</v>
      </c>
      <c r="EU1" s="0" t="n">
        <f aca="true">RAND()</f>
        <v>0.924914490537133</v>
      </c>
      <c r="EV1" s="0" t="n">
        <f aca="true">RAND()</f>
        <v>0.651196247706362</v>
      </c>
      <c r="EW1" s="0" t="n">
        <f aca="true">RAND()</f>
        <v>0.106941331966518</v>
      </c>
      <c r="EX1" s="0" t="n">
        <f aca="true">RAND()</f>
        <v>0.342275722893922</v>
      </c>
      <c r="EY1" s="0" t="n">
        <f aca="true">RAND()</f>
        <v>0.0579592923928271</v>
      </c>
      <c r="EZ1" s="0" t="n">
        <f aca="true">RAND()</f>
        <v>0.516415407042322</v>
      </c>
      <c r="FA1" s="0" t="n">
        <f aca="true">RAND()</f>
        <v>0.895689087568838</v>
      </c>
      <c r="FB1" s="0" t="n">
        <f aca="true">RAND()</f>
        <v>0.202541933008896</v>
      </c>
      <c r="FC1" s="0" t="n">
        <f aca="true">RAND()</f>
        <v>0.436206999543596</v>
      </c>
      <c r="FD1" s="0" t="n">
        <f aca="true">RAND()</f>
        <v>0.846376090706882</v>
      </c>
      <c r="FE1" s="0" t="n">
        <f aca="true">RAND()</f>
        <v>0.429797232452513</v>
      </c>
      <c r="FF1" s="0" t="n">
        <f aca="true">RAND()</f>
        <v>0.451062420668006</v>
      </c>
      <c r="FG1" s="0" t="n">
        <f aca="true">RAND()</f>
        <v>0.163748345575045</v>
      </c>
      <c r="FH1" s="0" t="n">
        <f aca="true">RAND()</f>
        <v>0.198122402308957</v>
      </c>
      <c r="FI1" s="0" t="n">
        <f aca="true">RAND()</f>
        <v>0.668278727150705</v>
      </c>
      <c r="FJ1" s="0" t="n">
        <f aca="true">RAND()</f>
        <v>0.540131256852963</v>
      </c>
      <c r="FK1" s="0" t="n">
        <f aca="true">RAND()</f>
        <v>0.22097083879876</v>
      </c>
      <c r="FL1" s="0" t="n">
        <f aca="true">RAND()</f>
        <v>0.157529285818336</v>
      </c>
      <c r="FM1" s="0" t="n">
        <f aca="true">RAND()</f>
        <v>0.812551936653518</v>
      </c>
      <c r="FN1" s="0" t="n">
        <f aca="true">RAND()</f>
        <v>0.213550058562154</v>
      </c>
      <c r="FO1" s="0" t="n">
        <f aca="true">RAND()</f>
        <v>0.0156973040582989</v>
      </c>
      <c r="FP1" s="0" t="n">
        <f aca="true">RAND()</f>
        <v>0.37356268851786</v>
      </c>
      <c r="FQ1" s="0" t="n">
        <f aca="true">RAND()</f>
        <v>0.868988319170958</v>
      </c>
      <c r="FR1" s="0" t="n">
        <f aca="true">RAND()</f>
        <v>0.0650973080400298</v>
      </c>
      <c r="FS1" s="0" t="n">
        <f aca="true">RAND()</f>
        <v>0.147600084830857</v>
      </c>
      <c r="FT1" s="0" t="n">
        <f aca="true">RAND()</f>
        <v>0.0288278842688393</v>
      </c>
      <c r="FU1" s="0" t="n">
        <f aca="true">RAND()</f>
        <v>0.590259236696423</v>
      </c>
      <c r="FV1" s="0" t="n">
        <f aca="true">RAND()</f>
        <v>0.114601170768632</v>
      </c>
      <c r="FW1" s="0" t="n">
        <f aca="true">RAND()</f>
        <v>0.41720636366133</v>
      </c>
      <c r="FX1" s="0" t="n">
        <f aca="true">RAND()</f>
        <v>0.847904382976568</v>
      </c>
      <c r="FY1" s="0" t="n">
        <f aca="true">RAND()</f>
        <v>0.5586721617699</v>
      </c>
      <c r="FZ1" s="0" t="n">
        <f aca="true">RAND()</f>
        <v>0.784412720293292</v>
      </c>
      <c r="GA1" s="0" t="n">
        <f aca="true">RAND()</f>
        <v>0.263455804460151</v>
      </c>
      <c r="GB1" s="0" t="n">
        <f aca="true">RAND()</f>
        <v>0.999962146223734</v>
      </c>
      <c r="GC1" s="0" t="n">
        <f aca="true">RAND()</f>
        <v>0.114659682395989</v>
      </c>
      <c r="GD1" s="0" t="n">
        <f aca="true">RAND()</f>
        <v>0.202298384498472</v>
      </c>
      <c r="GE1" s="0" t="n">
        <f aca="true">RAND()</f>
        <v>0.712088767857361</v>
      </c>
      <c r="GF1" s="0" t="n">
        <f aca="true">RAND()</f>
        <v>0.0646442143385395</v>
      </c>
      <c r="GG1" s="0" t="n">
        <f aca="true">RAND()</f>
        <v>0.845858689178682</v>
      </c>
      <c r="GH1" s="0" t="n">
        <f aca="true">RAND()</f>
        <v>0.808087676030954</v>
      </c>
      <c r="GI1" s="0" t="n">
        <f aca="true">RAND()</f>
        <v>0.856265440424863</v>
      </c>
      <c r="GJ1" s="0" t="n">
        <f aca="true">RAND()</f>
        <v>0.39224846345835</v>
      </c>
      <c r="GK1" s="0" t="n">
        <f aca="true">RAND()</f>
        <v>0.858391128708848</v>
      </c>
      <c r="GL1" s="0" t="n">
        <f aca="true">RAND()</f>
        <v>0.845626530451431</v>
      </c>
      <c r="GM1" s="0" t="n">
        <f aca="true">RAND()</f>
        <v>0.250210406381087</v>
      </c>
      <c r="GN1" s="0" t="n">
        <f aca="true">RAND()</f>
        <v>0.818640696672618</v>
      </c>
      <c r="GO1" s="0" t="n">
        <f aca="true">RAND()</f>
        <v>0.926867406979136</v>
      </c>
      <c r="GP1" s="0" t="n">
        <f aca="true">RAND()</f>
        <v>0.985109876810276</v>
      </c>
      <c r="GQ1" s="0" t="n">
        <f aca="true">RAND()</f>
        <v>0.42730545639267</v>
      </c>
      <c r="GR1" s="0" t="n">
        <f aca="true">RAND()</f>
        <v>0.0204975472398733</v>
      </c>
      <c r="GS1" s="0" t="n">
        <f aca="true">RAND()</f>
        <v>0.492303734950686</v>
      </c>
      <c r="GT1" s="0" t="n">
        <f aca="true">RAND()</f>
        <v>0.857669492235598</v>
      </c>
      <c r="GU1" s="0" t="n">
        <f aca="true">RAND()</f>
        <v>0.948654078499295</v>
      </c>
      <c r="GV1" s="0" t="n">
        <f aca="true">RAND()</f>
        <v>0.284742704891922</v>
      </c>
      <c r="GW1" s="0" t="n">
        <f aca="true">RAND()</f>
        <v>0.705243281657813</v>
      </c>
      <c r="GX1" s="0" t="n">
        <f aca="true">RAND()</f>
        <v>0.420627531254816</v>
      </c>
      <c r="GY1" s="0" t="n">
        <f aca="true">RAND()</f>
        <v>0.993730558877469</v>
      </c>
      <c r="GZ1" s="0" t="n">
        <f aca="true">RAND()</f>
        <v>0.789116109074287</v>
      </c>
      <c r="HA1" s="0" t="n">
        <f aca="true">RAND()</f>
        <v>0.824643042123942</v>
      </c>
      <c r="HB1" s="0" t="n">
        <f aca="true">RAND()</f>
        <v>0.216915691543841</v>
      </c>
      <c r="HC1" s="0" t="n">
        <f aca="true">RAND()</f>
        <v>0.675353556155127</v>
      </c>
      <c r="HD1" s="0" t="n">
        <f aca="true">RAND()</f>
        <v>0.105863360926683</v>
      </c>
      <c r="HE1" s="0" t="n">
        <f aca="true">RAND()</f>
        <v>0.857913561372938</v>
      </c>
      <c r="HF1" s="0" t="n">
        <f aca="true">RAND()</f>
        <v>0.981344068937873</v>
      </c>
      <c r="HG1" s="0" t="n">
        <f aca="true">RAND()</f>
        <v>0.351467096328137</v>
      </c>
      <c r="HH1" s="0" t="n">
        <f aca="true">RAND()</f>
        <v>0.195067490239765</v>
      </c>
      <c r="HI1" s="0" t="n">
        <f aca="true">RAND()</f>
        <v>0.595999901394471</v>
      </c>
      <c r="HJ1" s="0" t="n">
        <f aca="true">RAND()</f>
        <v>0.48011202413946</v>
      </c>
      <c r="HK1" s="0" t="n">
        <f aca="true">RAND()</f>
        <v>0.709287535209117</v>
      </c>
      <c r="HL1" s="0" t="n">
        <f aca="true">RAND()</f>
        <v>0.239726036501663</v>
      </c>
      <c r="HM1" s="0" t="n">
        <f aca="true">RAND()</f>
        <v>0.94161993486925</v>
      </c>
      <c r="HN1" s="0" t="n">
        <f aca="true">RAND()</f>
        <v>0.193254094270542</v>
      </c>
      <c r="HO1" s="0" t="n">
        <f aca="true">RAND()</f>
        <v>0.280836349880806</v>
      </c>
      <c r="HP1" s="0" t="n">
        <f aca="true">RAND()</f>
        <v>0.685781022723076</v>
      </c>
      <c r="HQ1" s="0" t="n">
        <f aca="true">RAND()</f>
        <v>0.33122511148078</v>
      </c>
      <c r="HR1" s="0" t="n">
        <f aca="true">RAND()</f>
        <v>0.186552758640076</v>
      </c>
      <c r="HS1" s="0" t="n">
        <f aca="true">RAND()</f>
        <v>0.616555154949693</v>
      </c>
      <c r="HT1" s="0" t="n">
        <f aca="true">RAND()</f>
        <v>0.881454910279991</v>
      </c>
      <c r="HU1" s="0" t="n">
        <f aca="true">RAND()</f>
        <v>0.0176384406625168</v>
      </c>
      <c r="HV1" s="0" t="n">
        <f aca="true">RAND()</f>
        <v>0.278192125373553</v>
      </c>
      <c r="HW1" s="0" t="n">
        <f aca="true">RAND()</f>
        <v>0.418167799436439</v>
      </c>
      <c r="HX1" s="0" t="n">
        <f aca="true">RAND()</f>
        <v>0.304776840358687</v>
      </c>
      <c r="HY1" s="0" t="n">
        <f aca="true">RAND()</f>
        <v>0.0224541568852936</v>
      </c>
      <c r="HZ1" s="0" t="n">
        <f aca="true">RAND()</f>
        <v>0.324424631985896</v>
      </c>
      <c r="IA1" s="0" t="n">
        <f aca="true">RAND()</f>
        <v>0.889645027053261</v>
      </c>
      <c r="IB1" s="0" t="n">
        <f aca="true">RAND()</f>
        <v>0.411205802679187</v>
      </c>
      <c r="IC1" s="0" t="n">
        <f aca="true">RAND()</f>
        <v>0.552300409529322</v>
      </c>
      <c r="ID1" s="0" t="n">
        <f aca="true">RAND()</f>
        <v>0.804586986993591</v>
      </c>
      <c r="IE1" s="0" t="n">
        <f aca="true">RAND()</f>
        <v>0.858295391550808</v>
      </c>
      <c r="IF1" s="0" t="n">
        <f aca="true">RAND()</f>
        <v>0.465158428891981</v>
      </c>
      <c r="IG1" s="0" t="n">
        <f aca="true">RAND()</f>
        <v>0.737529387064245</v>
      </c>
      <c r="IH1" s="0" t="n">
        <f aca="true">RAND()</f>
        <v>0.642602805585475</v>
      </c>
      <c r="II1" s="0" t="n">
        <f aca="true">RAND()</f>
        <v>0.0604190367380694</v>
      </c>
      <c r="IJ1" s="0" t="n">
        <f aca="true">RAND()</f>
        <v>0.899224850924007</v>
      </c>
      <c r="IK1" s="0" t="n">
        <f aca="true">RAND()</f>
        <v>0.677786227839272</v>
      </c>
      <c r="IL1" s="0" t="n">
        <f aca="true">RAND()</f>
        <v>0.268129862687243</v>
      </c>
      <c r="IM1" s="0" t="n">
        <f aca="true">RAND()</f>
        <v>0.16537390981168</v>
      </c>
      <c r="IN1" s="0" t="n">
        <f aca="true">RAND()</f>
        <v>0.420818043210848</v>
      </c>
      <c r="IO1" s="0" t="n">
        <f aca="true">RAND()</f>
        <v>0.185594945194445</v>
      </c>
      <c r="IP1" s="0" t="n">
        <f aca="true">RAND()</f>
        <v>0.119511470205831</v>
      </c>
      <c r="IQ1" s="0" t="n">
        <f aca="true">RAND()</f>
        <v>0.924388100943877</v>
      </c>
      <c r="IR1" s="0" t="n">
        <f aca="true">RAND()</f>
        <v>0.00598954941956512</v>
      </c>
      <c r="IS1" s="0" t="n">
        <f aca="true">RAND()</f>
        <v>0.282708428471891</v>
      </c>
      <c r="IT1" s="0" t="n">
        <f aca="true">RAND()</f>
        <v>0.618167185219654</v>
      </c>
      <c r="IU1" s="0" t="n">
        <f aca="true">RAND()</f>
        <v>0.71546722490897</v>
      </c>
      <c r="IV1" s="0" t="n">
        <f aca="true">RAND()</f>
        <v>0.313376470182798</v>
      </c>
    </row>
    <row r="2" customFormat="false" ht="15" hidden="false" customHeight="false" outlineLevel="0" collapsed="false">
      <c r="A2" s="0" t="n">
        <f aca="true">RAND()</f>
        <v>0.319717640846284</v>
      </c>
      <c r="B2" s="0" t="n">
        <f aca="true">RAND()</f>
        <v>0.244734784540896</v>
      </c>
      <c r="C2" s="0" t="n">
        <f aca="true">RAND()</f>
        <v>0.938224293362117</v>
      </c>
      <c r="D2" s="0" t="n">
        <f aca="true">RAND()</f>
        <v>0.374153320928854</v>
      </c>
      <c r="E2" s="0" t="n">
        <f aca="true">RAND()</f>
        <v>0.767405815199621</v>
      </c>
      <c r="F2" s="0" t="n">
        <f aca="true">RAND()</f>
        <v>0.394890387943068</v>
      </c>
      <c r="G2" s="0" t="n">
        <f aca="true">RAND()</f>
        <v>0.238453913820633</v>
      </c>
      <c r="H2" s="0" t="n">
        <f aca="true">RAND()</f>
        <v>0.899984371749667</v>
      </c>
      <c r="I2" s="0" t="n">
        <f aca="true">RAND()</f>
        <v>0.715406121169858</v>
      </c>
      <c r="J2" s="0" t="n">
        <f aca="true">RAND()</f>
        <v>0.971324399179038</v>
      </c>
      <c r="K2" s="0" t="n">
        <f aca="true">RAND()</f>
        <v>0.254118626451532</v>
      </c>
      <c r="L2" s="0" t="n">
        <f aca="true">RAND()</f>
        <v>0.175655093198396</v>
      </c>
      <c r="M2" s="0" t="n">
        <f aca="true">RAND()</f>
        <v>0.12165005433359</v>
      </c>
      <c r="N2" s="0" t="n">
        <f aca="true">RAND()</f>
        <v>0.530127218046777</v>
      </c>
      <c r="O2" s="0" t="n">
        <f aca="true">RAND()</f>
        <v>0.834832252904962</v>
      </c>
      <c r="P2" s="0" t="n">
        <f aca="true">RAND()</f>
        <v>0.639148473498504</v>
      </c>
      <c r="Q2" s="0" t="n">
        <f aca="true">RAND()</f>
        <v>0.508456648990774</v>
      </c>
      <c r="R2" s="0" t="n">
        <f aca="true">RAND()</f>
        <v>0.279193435478138</v>
      </c>
      <c r="S2" s="0" t="n">
        <f aca="true">RAND()</f>
        <v>0.0529089819545731</v>
      </c>
      <c r="T2" s="0" t="n">
        <f aca="true">RAND()</f>
        <v>0.450541353177424</v>
      </c>
      <c r="U2" s="0" t="n">
        <f aca="true">RAND()</f>
        <v>0.076705795120969</v>
      </c>
      <c r="V2" s="0" t="n">
        <f aca="true">RAND()</f>
        <v>0.480880482228276</v>
      </c>
      <c r="W2" s="0" t="n">
        <f aca="true">RAND()</f>
        <v>0.950130180195035</v>
      </c>
      <c r="X2" s="0" t="n">
        <f aca="true">RAND()</f>
        <v>0.0593818005495514</v>
      </c>
      <c r="Y2" s="0" t="n">
        <f aca="true">RAND()</f>
        <v>0.965862844834839</v>
      </c>
      <c r="Z2" s="0" t="n">
        <f aca="true">RAND()</f>
        <v>0.353019574056486</v>
      </c>
      <c r="AA2" s="0" t="n">
        <f aca="true">RAND()</f>
        <v>0.46697813570146</v>
      </c>
      <c r="AB2" s="0" t="n">
        <f aca="true">RAND()</f>
        <v>0.266353708655098</v>
      </c>
      <c r="AC2" s="0" t="n">
        <f aca="true">RAND()</f>
        <v>0.969478798096417</v>
      </c>
      <c r="AD2" s="0" t="n">
        <f aca="true">RAND()</f>
        <v>0.373475035618876</v>
      </c>
      <c r="AE2" s="0" t="n">
        <f aca="true">RAND()</f>
        <v>0.215450505852671</v>
      </c>
      <c r="AF2" s="0" t="n">
        <f aca="true">RAND()</f>
        <v>0.235765566709678</v>
      </c>
      <c r="AG2" s="0" t="n">
        <f aca="true">RAND()</f>
        <v>0.367966334362744</v>
      </c>
      <c r="AH2" s="0" t="n">
        <f aca="true">RAND()</f>
        <v>0.386886343709422</v>
      </c>
      <c r="AI2" s="0" t="n">
        <f aca="true">RAND()</f>
        <v>0.0673196110887685</v>
      </c>
      <c r="AJ2" s="0" t="n">
        <f aca="true">RAND()</f>
        <v>0.0520126773783163</v>
      </c>
      <c r="AK2" s="0" t="n">
        <f aca="true">RAND()</f>
        <v>0.97529276111353</v>
      </c>
      <c r="AL2" s="0" t="n">
        <f aca="true">RAND()</f>
        <v>0.469798967913927</v>
      </c>
      <c r="AM2" s="0" t="n">
        <f aca="true">RAND()</f>
        <v>0.901468932193709</v>
      </c>
      <c r="AN2" s="0" t="n">
        <f aca="true">RAND()</f>
        <v>0.971477743240562</v>
      </c>
      <c r="AO2" s="0" t="n">
        <f aca="true">RAND()</f>
        <v>0.899978173712668</v>
      </c>
      <c r="AP2" s="0" t="n">
        <f aca="true">RAND()</f>
        <v>0.345800091057394</v>
      </c>
      <c r="AQ2" s="0" t="n">
        <f aca="true">RAND()</f>
        <v>0.255499823320906</v>
      </c>
      <c r="AR2" s="0" t="n">
        <f aca="true">RAND()</f>
        <v>0.804894021219394</v>
      </c>
      <c r="AS2" s="0" t="n">
        <f aca="true">RAND()</f>
        <v>0.791105209284673</v>
      </c>
      <c r="AT2" s="0" t="n">
        <f aca="true">RAND()</f>
        <v>0.0979055375338747</v>
      </c>
      <c r="AU2" s="0" t="n">
        <f aca="true">RAND()</f>
        <v>0.0537249244047036</v>
      </c>
      <c r="AV2" s="0" t="n">
        <f aca="true">RAND()</f>
        <v>0.780996200994096</v>
      </c>
      <c r="AW2" s="0" t="n">
        <f aca="true">RAND()</f>
        <v>0.119187802085782</v>
      </c>
      <c r="AX2" s="0" t="n">
        <f aca="true">RAND()</f>
        <v>0.104592893056511</v>
      </c>
      <c r="AY2" s="0" t="n">
        <f aca="true">RAND()</f>
        <v>0.644959864156211</v>
      </c>
      <c r="AZ2" s="0" t="n">
        <f aca="true">RAND()</f>
        <v>0.735699878636594</v>
      </c>
      <c r="BA2" s="0" t="n">
        <f aca="true">RAND()</f>
        <v>0.980913110432612</v>
      </c>
      <c r="BB2" s="0" t="n">
        <f aca="true">RAND()</f>
        <v>0.138996185021462</v>
      </c>
      <c r="BC2" s="0" t="n">
        <f aca="true">RAND()</f>
        <v>0.133135269426887</v>
      </c>
      <c r="BD2" s="0" t="n">
        <f aca="true">RAND()</f>
        <v>0.805444193418419</v>
      </c>
      <c r="BE2" s="0" t="n">
        <f aca="true">RAND()</f>
        <v>0.929649320479239</v>
      </c>
      <c r="BF2" s="0" t="n">
        <f aca="true">RAND()</f>
        <v>0.749040085149781</v>
      </c>
      <c r="BG2" s="0" t="n">
        <f aca="true">RAND()</f>
        <v>0.245903759151065</v>
      </c>
      <c r="BH2" s="0" t="n">
        <f aca="true">RAND()</f>
        <v>0.302387481870149</v>
      </c>
      <c r="BI2" s="0" t="n">
        <f aca="true">RAND()</f>
        <v>0.834027351795288</v>
      </c>
      <c r="BJ2" s="0" t="n">
        <f aca="true">RAND()</f>
        <v>0.562856062778602</v>
      </c>
      <c r="BK2" s="0" t="n">
        <f aca="true">RAND()</f>
        <v>0.687455627649521</v>
      </c>
      <c r="BL2" s="0" t="n">
        <f aca="true">RAND()</f>
        <v>0.806799058826931</v>
      </c>
      <c r="BM2" s="0" t="n">
        <f aca="true">RAND()</f>
        <v>0.863908524358998</v>
      </c>
      <c r="BN2" s="0" t="n">
        <f aca="true">RAND()</f>
        <v>0.467695966357817</v>
      </c>
      <c r="BO2" s="0" t="n">
        <f aca="true">RAND()</f>
        <v>0.688512253276555</v>
      </c>
      <c r="BP2" s="0" t="n">
        <f aca="true">RAND()</f>
        <v>0.759191429349389</v>
      </c>
      <c r="BQ2" s="0" t="n">
        <f aca="true">RAND()</f>
        <v>0.595009424954996</v>
      </c>
      <c r="BR2" s="0" t="n">
        <f aca="true">RAND()</f>
        <v>0.689595056883629</v>
      </c>
      <c r="BS2" s="0" t="n">
        <f aca="true">RAND()</f>
        <v>0.0227246342028638</v>
      </c>
      <c r="BT2" s="0" t="n">
        <f aca="true">RAND()</f>
        <v>0.378520001551109</v>
      </c>
      <c r="BU2" s="0" t="n">
        <f aca="true">RAND()</f>
        <v>0.525886408632674</v>
      </c>
      <c r="BV2" s="0" t="n">
        <f aca="true">RAND()</f>
        <v>0.984620258592749</v>
      </c>
      <c r="BW2" s="0" t="n">
        <f aca="true">RAND()</f>
        <v>0.24817079267008</v>
      </c>
      <c r="BX2" s="0" t="n">
        <f aca="true">RAND()</f>
        <v>0.646111215897612</v>
      </c>
      <c r="BY2" s="0" t="n">
        <f aca="true">RAND()</f>
        <v>0.0729436054318913</v>
      </c>
      <c r="BZ2" s="0" t="n">
        <f aca="true">RAND()</f>
        <v>0.482586070165452</v>
      </c>
      <c r="CA2" s="0" t="n">
        <f aca="true">RAND()</f>
        <v>0.179647477552997</v>
      </c>
      <c r="CB2" s="0" t="n">
        <f aca="true">RAND()</f>
        <v>0.0756451460122784</v>
      </c>
      <c r="CC2" s="0" t="n">
        <f aca="true">RAND()</f>
        <v>0.0220949863967948</v>
      </c>
      <c r="CD2" s="0" t="n">
        <f aca="true">RAND()</f>
        <v>0.0505460134639859</v>
      </c>
      <c r="CE2" s="0" t="n">
        <f aca="true">RAND()</f>
        <v>0.901110433622862</v>
      </c>
      <c r="CF2" s="0" t="n">
        <f aca="true">RAND()</f>
        <v>0.845999397186067</v>
      </c>
      <c r="CG2" s="0" t="n">
        <f aca="true">RAND()</f>
        <v>0.554722996321114</v>
      </c>
      <c r="CH2" s="0" t="n">
        <f aca="true">RAND()</f>
        <v>0.0861761570786305</v>
      </c>
      <c r="CI2" s="0" t="n">
        <f aca="true">RAND()</f>
        <v>0.327868706720124</v>
      </c>
      <c r="CJ2" s="0" t="n">
        <f aca="true">RAND()</f>
        <v>0.78142127259305</v>
      </c>
      <c r="CK2" s="0" t="n">
        <f aca="true">RAND()</f>
        <v>0.336359282580836</v>
      </c>
      <c r="CL2" s="0" t="n">
        <f aca="true">RAND()</f>
        <v>0.775518924454166</v>
      </c>
      <c r="CM2" s="0" t="n">
        <f aca="true">RAND()</f>
        <v>0.675264404922537</v>
      </c>
      <c r="CN2" s="0" t="n">
        <f aca="true">RAND()</f>
        <v>0.381900583457342</v>
      </c>
      <c r="CO2" s="0" t="n">
        <f aca="true">RAND()</f>
        <v>0.988521447661908</v>
      </c>
      <c r="CP2" s="0" t="n">
        <f aca="true">RAND()</f>
        <v>0.191217148295753</v>
      </c>
      <c r="CQ2" s="0" t="n">
        <f aca="true">RAND()</f>
        <v>0.583719513147334</v>
      </c>
      <c r="CR2" s="0" t="n">
        <f aca="true">RAND()</f>
        <v>0.370998351356141</v>
      </c>
      <c r="CS2" s="0" t="n">
        <f aca="true">RAND()</f>
        <v>0.523614155644642</v>
      </c>
      <c r="CT2" s="0" t="n">
        <f aca="true">RAND()</f>
        <v>0.671663341457716</v>
      </c>
      <c r="CU2" s="0" t="n">
        <f aca="true">RAND()</f>
        <v>0.801547377858706</v>
      </c>
      <c r="CV2" s="0" t="n">
        <f aca="true">RAND()</f>
        <v>0.422284123845274</v>
      </c>
      <c r="CW2" s="0" t="n">
        <f aca="true">RAND()</f>
        <v>0.983400775741536</v>
      </c>
      <c r="CX2" s="0" t="n">
        <f aca="true">RAND()</f>
        <v>0.796915322551665</v>
      </c>
      <c r="CY2" s="0" t="n">
        <f aca="true">RAND()</f>
        <v>0.130279679947946</v>
      </c>
      <c r="CZ2" s="0" t="n">
        <f aca="true">RAND()</f>
        <v>0.0220369100514764</v>
      </c>
      <c r="DA2" s="0" t="n">
        <f aca="true">RAND()</f>
        <v>0.0486443515451167</v>
      </c>
      <c r="DB2" s="0" t="n">
        <f aca="true">RAND()</f>
        <v>0.199576568868495</v>
      </c>
      <c r="DC2" s="0" t="n">
        <f aca="true">RAND()</f>
        <v>0.712418303191216</v>
      </c>
      <c r="DD2" s="0" t="n">
        <f aca="true">RAND()</f>
        <v>0.76932385672616</v>
      </c>
      <c r="DE2" s="0" t="n">
        <f aca="true">RAND()</f>
        <v>0.163933439141362</v>
      </c>
      <c r="DF2" s="0" t="n">
        <f aca="true">RAND()</f>
        <v>0.371126451022446</v>
      </c>
      <c r="DG2" s="0" t="n">
        <f aca="true">RAND()</f>
        <v>0.0426066450557685</v>
      </c>
      <c r="DH2" s="0" t="n">
        <f aca="true">RAND()</f>
        <v>0.7201101622652</v>
      </c>
      <c r="DI2" s="0" t="n">
        <f aca="true">RAND()</f>
        <v>0.0845759637203289</v>
      </c>
      <c r="DJ2" s="0" t="n">
        <f aca="true">RAND()</f>
        <v>0.32929346630025</v>
      </c>
      <c r="DK2" s="0" t="n">
        <f aca="true">RAND()</f>
        <v>0.372883128103219</v>
      </c>
      <c r="DL2" s="0" t="n">
        <f aca="true">RAND()</f>
        <v>0.438470501175351</v>
      </c>
      <c r="DM2" s="0" t="n">
        <f aca="true">RAND()</f>
        <v>0.511210838599112</v>
      </c>
      <c r="DN2" s="0" t="n">
        <f aca="true">RAND()</f>
        <v>0.321793324787009</v>
      </c>
      <c r="DO2" s="0" t="n">
        <f aca="true">RAND()</f>
        <v>0.594730155209324</v>
      </c>
      <c r="DP2" s="0" t="n">
        <f aca="true">RAND()</f>
        <v>0.582295329583377</v>
      </c>
      <c r="DQ2" s="0" t="n">
        <f aca="true">RAND()</f>
        <v>0.336317491412779</v>
      </c>
      <c r="DR2" s="0" t="n">
        <f aca="true">RAND()</f>
        <v>0.691043589460802</v>
      </c>
      <c r="DS2" s="0" t="n">
        <f aca="true">RAND()</f>
        <v>0.557868844939003</v>
      </c>
      <c r="DT2" s="0" t="n">
        <f aca="true">RAND()</f>
        <v>0.372709987153171</v>
      </c>
      <c r="DU2" s="0" t="n">
        <f aca="true">RAND()</f>
        <v>0.844037670013043</v>
      </c>
      <c r="DV2" s="0" t="n">
        <f aca="true">RAND()</f>
        <v>0.113862210774824</v>
      </c>
      <c r="DW2" s="0" t="n">
        <f aca="true">RAND()</f>
        <v>0.236553831886735</v>
      </c>
      <c r="DX2" s="0" t="n">
        <f aca="true">RAND()</f>
        <v>0.670516323100797</v>
      </c>
      <c r="DY2" s="0" t="n">
        <f aca="true">RAND()</f>
        <v>0.206978663454297</v>
      </c>
      <c r="DZ2" s="0" t="n">
        <f aca="true">RAND()</f>
        <v>0.011813270842732</v>
      </c>
      <c r="EA2" s="0" t="n">
        <f aca="true">RAND()</f>
        <v>0.708867350844801</v>
      </c>
      <c r="EB2" s="0" t="n">
        <f aca="true">RAND()</f>
        <v>0.613844164137366</v>
      </c>
      <c r="EC2" s="0" t="n">
        <f aca="true">RAND()</f>
        <v>0.593906129960119</v>
      </c>
      <c r="ED2" s="0" t="n">
        <f aca="true">RAND()</f>
        <v>0.84358202894844</v>
      </c>
      <c r="EE2" s="0" t="n">
        <f aca="true">RAND()</f>
        <v>0.242197997247477</v>
      </c>
      <c r="EF2" s="0" t="n">
        <f aca="true">RAND()</f>
        <v>0.234677991770488</v>
      </c>
      <c r="EG2" s="0" t="n">
        <f aca="true">RAND()</f>
        <v>0.585966349054515</v>
      </c>
      <c r="EH2" s="0" t="n">
        <f aca="true">RAND()</f>
        <v>0.559887467210887</v>
      </c>
      <c r="EI2" s="0" t="n">
        <f aca="true">RAND()</f>
        <v>0.978880074772855</v>
      </c>
      <c r="EJ2" s="0" t="n">
        <f aca="true">RAND()</f>
        <v>0.0114059678675749</v>
      </c>
      <c r="EK2" s="0" t="n">
        <f aca="true">RAND()</f>
        <v>0.800711654272649</v>
      </c>
      <c r="EL2" s="0" t="n">
        <f aca="true">RAND()</f>
        <v>0.988200158234191</v>
      </c>
      <c r="EM2" s="0" t="n">
        <f aca="true">RAND()</f>
        <v>0.773667292391064</v>
      </c>
      <c r="EN2" s="0" t="n">
        <f aca="true">RAND()</f>
        <v>0.455170410141606</v>
      </c>
      <c r="EO2" s="0" t="n">
        <f aca="true">RAND()</f>
        <v>0.459001065385559</v>
      </c>
      <c r="EP2" s="0" t="n">
        <f aca="true">RAND()</f>
        <v>0.660483439909319</v>
      </c>
      <c r="EQ2" s="0" t="n">
        <f aca="true">RAND()</f>
        <v>0.865814513716977</v>
      </c>
      <c r="ER2" s="0" t="n">
        <f aca="true">RAND()</f>
        <v>0.96834049346121</v>
      </c>
      <c r="ES2" s="0" t="n">
        <f aca="true">RAND()</f>
        <v>0.329027702173182</v>
      </c>
      <c r="ET2" s="0" t="n">
        <f aca="true">RAND()</f>
        <v>0.181057504531283</v>
      </c>
      <c r="EU2" s="0" t="n">
        <f aca="true">RAND()</f>
        <v>0.108504942866517</v>
      </c>
      <c r="EV2" s="0" t="n">
        <f aca="true">RAND()</f>
        <v>0.978661409169904</v>
      </c>
      <c r="EW2" s="0" t="n">
        <f aca="true">RAND()</f>
        <v>0.319507309400686</v>
      </c>
      <c r="EX2" s="0" t="n">
        <f aca="true">RAND()</f>
        <v>0.152055890893877</v>
      </c>
      <c r="EY2" s="0" t="n">
        <f aca="true">RAND()</f>
        <v>0.169398847525513</v>
      </c>
      <c r="EZ2" s="0" t="n">
        <f aca="true">RAND()</f>
        <v>0.983545613756858</v>
      </c>
      <c r="FA2" s="0" t="n">
        <f aca="true">RAND()</f>
        <v>0.0876751177261121</v>
      </c>
      <c r="FB2" s="0" t="n">
        <f aca="true">RAND()</f>
        <v>0.519880570546563</v>
      </c>
      <c r="FC2" s="0" t="n">
        <f aca="true">RAND()</f>
        <v>0.447815121099215</v>
      </c>
      <c r="FD2" s="0" t="n">
        <f aca="true">RAND()</f>
        <v>0.354165854025134</v>
      </c>
      <c r="FE2" s="0" t="n">
        <f aca="true">RAND()</f>
        <v>0.348850858338814</v>
      </c>
      <c r="FF2" s="0" t="n">
        <f aca="true">RAND()</f>
        <v>0.974589885144892</v>
      </c>
      <c r="FG2" s="0" t="n">
        <f aca="true">RAND()</f>
        <v>0.616662796904946</v>
      </c>
      <c r="FH2" s="0" t="n">
        <f aca="true">RAND()</f>
        <v>0.049087029537229</v>
      </c>
      <c r="FI2" s="0" t="n">
        <f aca="true">RAND()</f>
        <v>0.880844010276647</v>
      </c>
      <c r="FJ2" s="0" t="n">
        <f aca="true">RAND()</f>
        <v>0.755724222596258</v>
      </c>
      <c r="FK2" s="0" t="n">
        <f aca="true">RAND()</f>
        <v>0.331217796778488</v>
      </c>
      <c r="FL2" s="0" t="n">
        <f aca="true">RAND()</f>
        <v>0.00895287800152319</v>
      </c>
      <c r="FM2" s="0" t="n">
        <f aca="true">RAND()</f>
        <v>0.898784384488077</v>
      </c>
      <c r="FN2" s="0" t="n">
        <f aca="true">RAND()</f>
        <v>0.47567930184969</v>
      </c>
      <c r="FO2" s="0" t="n">
        <f aca="true">RAND()</f>
        <v>0.706371358870428</v>
      </c>
      <c r="FP2" s="0" t="n">
        <f aca="true">RAND()</f>
        <v>0.519486324111852</v>
      </c>
      <c r="FQ2" s="0" t="n">
        <f aca="true">RAND()</f>
        <v>0.514613967671036</v>
      </c>
      <c r="FR2" s="0" t="n">
        <f aca="true">RAND()</f>
        <v>0.578058181663902</v>
      </c>
      <c r="FS2" s="0" t="n">
        <f aca="true">RAND()</f>
        <v>0.355384501969219</v>
      </c>
      <c r="FT2" s="0" t="n">
        <f aca="true">RAND()</f>
        <v>0.428154041719218</v>
      </c>
      <c r="FU2" s="0" t="n">
        <f aca="true">RAND()</f>
        <v>0.199218306478594</v>
      </c>
      <c r="FV2" s="0" t="n">
        <f aca="true">RAND()</f>
        <v>0.87772146522087</v>
      </c>
      <c r="FW2" s="0" t="n">
        <f aca="true">RAND()</f>
        <v>0.0142166149601245</v>
      </c>
      <c r="FX2" s="0" t="n">
        <f aca="true">RAND()</f>
        <v>0.356949814724235</v>
      </c>
      <c r="FY2" s="0" t="n">
        <f aca="true">RAND()</f>
        <v>0.869483022287224</v>
      </c>
      <c r="FZ2" s="0" t="n">
        <f aca="true">RAND()</f>
        <v>0.136877336663062</v>
      </c>
      <c r="GA2" s="0" t="n">
        <f aca="true">RAND()</f>
        <v>0.0807066997625509</v>
      </c>
      <c r="GB2" s="0" t="n">
        <f aca="true">RAND()</f>
        <v>0.335697573320849</v>
      </c>
      <c r="GC2" s="0" t="n">
        <f aca="true">RAND()</f>
        <v>0.369190904741582</v>
      </c>
      <c r="GD2" s="0" t="n">
        <f aca="true">RAND()</f>
        <v>0.690945784595388</v>
      </c>
      <c r="GE2" s="0" t="n">
        <f aca="true">RAND()</f>
        <v>0.144935021775762</v>
      </c>
      <c r="GF2" s="0" t="n">
        <f aca="true">RAND()</f>
        <v>0.794413339804726</v>
      </c>
      <c r="GG2" s="0" t="n">
        <f aca="true">RAND()</f>
        <v>0.747742083173696</v>
      </c>
      <c r="GH2" s="0" t="n">
        <f aca="true">RAND()</f>
        <v>0.254697827221139</v>
      </c>
      <c r="GI2" s="0" t="n">
        <f aca="true">RAND()</f>
        <v>0.1943338895291</v>
      </c>
      <c r="GJ2" s="0" t="n">
        <f aca="true">RAND()</f>
        <v>0.65956234544537</v>
      </c>
      <c r="GK2" s="0" t="n">
        <f aca="true">RAND()</f>
        <v>0.714812941384489</v>
      </c>
      <c r="GL2" s="0" t="n">
        <f aca="true">RAND()</f>
        <v>0.116148179645831</v>
      </c>
      <c r="GM2" s="0" t="n">
        <f aca="true">RAND()</f>
        <v>0.742675101623263</v>
      </c>
      <c r="GN2" s="0" t="n">
        <f aca="true">RAND()</f>
        <v>0.580614064839124</v>
      </c>
      <c r="GO2" s="0" t="n">
        <f aca="true">RAND()</f>
        <v>0.718278883070055</v>
      </c>
      <c r="GP2" s="0" t="n">
        <f aca="true">RAND()</f>
        <v>0.880806132351358</v>
      </c>
      <c r="GQ2" s="0" t="n">
        <f aca="true">RAND()</f>
        <v>0.904756250389337</v>
      </c>
      <c r="GR2" s="0" t="n">
        <f aca="true">RAND()</f>
        <v>0.64713677273071</v>
      </c>
      <c r="GS2" s="0" t="n">
        <f aca="true">RAND()</f>
        <v>0.152398186646525</v>
      </c>
      <c r="GT2" s="0" t="n">
        <f aca="true">RAND()</f>
        <v>0.677004200341454</v>
      </c>
      <c r="GU2" s="0" t="n">
        <f aca="true">RAND()</f>
        <v>0.415460205856863</v>
      </c>
      <c r="GV2" s="0" t="n">
        <f aca="true">RAND()</f>
        <v>0.75276891772737</v>
      </c>
      <c r="GW2" s="0" t="n">
        <f aca="true">RAND()</f>
        <v>0.180096913800121</v>
      </c>
      <c r="GX2" s="0" t="n">
        <f aca="true">RAND()</f>
        <v>0.2763790490193</v>
      </c>
      <c r="GY2" s="0" t="n">
        <f aca="true">RAND()</f>
        <v>0.0400526009592818</v>
      </c>
      <c r="GZ2" s="0" t="n">
        <f aca="true">RAND()</f>
        <v>0.940156210035544</v>
      </c>
      <c r="HA2" s="0" t="n">
        <f aca="true">RAND()</f>
        <v>0.798257428305126</v>
      </c>
      <c r="HB2" s="0" t="n">
        <f aca="true">RAND()</f>
        <v>0.584983861894788</v>
      </c>
      <c r="HC2" s="0" t="n">
        <f aca="true">RAND()</f>
        <v>0.971064561210939</v>
      </c>
      <c r="HD2" s="0" t="n">
        <f aca="true">RAND()</f>
        <v>0.544386053799572</v>
      </c>
      <c r="HE2" s="0" t="n">
        <f aca="true">RAND()</f>
        <v>0.8639877461773</v>
      </c>
      <c r="HF2" s="0" t="n">
        <f aca="true">RAND()</f>
        <v>0.592272471850144</v>
      </c>
      <c r="HG2" s="0" t="n">
        <f aca="true">RAND()</f>
        <v>0.276933221650905</v>
      </c>
      <c r="HH2" s="0" t="n">
        <f aca="true">RAND()</f>
        <v>0.703291108824175</v>
      </c>
      <c r="HI2" s="0" t="n">
        <f aca="true">RAND()</f>
        <v>0.73414546070568</v>
      </c>
      <c r="HJ2" s="0" t="n">
        <f aca="true">RAND()</f>
        <v>0.0269061037052865</v>
      </c>
      <c r="HK2" s="0" t="n">
        <f aca="true">RAND()</f>
        <v>0.581000454837357</v>
      </c>
      <c r="HL2" s="0" t="n">
        <f aca="true">RAND()</f>
        <v>0.464060976230446</v>
      </c>
      <c r="HM2" s="0" t="n">
        <f aca="true">RAND()</f>
        <v>0.896573106171754</v>
      </c>
      <c r="HN2" s="0" t="n">
        <f aca="true">RAND()</f>
        <v>0.687123674893946</v>
      </c>
      <c r="HO2" s="0" t="n">
        <f aca="true">RAND()</f>
        <v>0.00877401911351227</v>
      </c>
      <c r="HP2" s="0" t="n">
        <f aca="true">RAND()</f>
        <v>0.711124103294248</v>
      </c>
      <c r="HQ2" s="0" t="n">
        <f aca="true">RAND()</f>
        <v>0.197873330940558</v>
      </c>
      <c r="HR2" s="0" t="n">
        <f aca="true">RAND()</f>
        <v>0.915174766209035</v>
      </c>
      <c r="HS2" s="0" t="n">
        <f aca="true">RAND()</f>
        <v>0.855223175060833</v>
      </c>
      <c r="HT2" s="0" t="n">
        <f aca="true">RAND()</f>
        <v>0.98201800394315</v>
      </c>
      <c r="HU2" s="0" t="n">
        <f aca="true">RAND()</f>
        <v>0.407528562210951</v>
      </c>
      <c r="HV2" s="0" t="n">
        <f aca="true">RAND()</f>
        <v>0.566551694798688</v>
      </c>
      <c r="HW2" s="0" t="n">
        <f aca="true">RAND()</f>
        <v>0.730381001049746</v>
      </c>
      <c r="HX2" s="0" t="n">
        <f aca="true">RAND()</f>
        <v>0.884681048205542</v>
      </c>
      <c r="HY2" s="0" t="n">
        <f aca="true">RAND()</f>
        <v>0.0682799606214929</v>
      </c>
      <c r="HZ2" s="0" t="n">
        <f aca="true">RAND()</f>
        <v>0.696141897386358</v>
      </c>
      <c r="IA2" s="0" t="n">
        <f aca="true">RAND()</f>
        <v>0.626636519656054</v>
      </c>
      <c r="IB2" s="0" t="n">
        <f aca="true">RAND()</f>
        <v>0.349988119864163</v>
      </c>
      <c r="IC2" s="0" t="n">
        <f aca="true">RAND()</f>
        <v>0.294833877373033</v>
      </c>
      <c r="ID2" s="0" t="n">
        <f aca="true">RAND()</f>
        <v>0.497013823731432</v>
      </c>
      <c r="IE2" s="0" t="n">
        <f aca="true">RAND()</f>
        <v>0.686091799526092</v>
      </c>
      <c r="IF2" s="0" t="n">
        <f aca="true">RAND()</f>
        <v>0.745951394434621</v>
      </c>
      <c r="IG2" s="0" t="n">
        <f aca="true">RAND()</f>
        <v>0.703383240449827</v>
      </c>
      <c r="IH2" s="0" t="n">
        <f aca="true">RAND()</f>
        <v>0.30866151395782</v>
      </c>
      <c r="II2" s="0" t="n">
        <f aca="true">RAND()</f>
        <v>0.151827370671012</v>
      </c>
      <c r="IJ2" s="0" t="n">
        <f aca="true">RAND()</f>
        <v>0.479541674884875</v>
      </c>
      <c r="IK2" s="0" t="n">
        <f aca="true">RAND()</f>
        <v>0.913732766892548</v>
      </c>
      <c r="IL2" s="0" t="n">
        <f aca="true">RAND()</f>
        <v>0.776078348135485</v>
      </c>
      <c r="IM2" s="0" t="n">
        <f aca="true">RAND()</f>
        <v>0.61953090105542</v>
      </c>
      <c r="IN2" s="0" t="n">
        <f aca="true">RAND()</f>
        <v>0.708558098855667</v>
      </c>
      <c r="IO2" s="0" t="n">
        <f aca="true">RAND()</f>
        <v>0.561322960429818</v>
      </c>
      <c r="IP2" s="0" t="n">
        <f aca="true">RAND()</f>
        <v>0.263651185163155</v>
      </c>
      <c r="IQ2" s="0" t="n">
        <f aca="true">RAND()</f>
        <v>0.452144794238292</v>
      </c>
      <c r="IR2" s="0" t="n">
        <f aca="true">RAND()</f>
        <v>0.0038235615891329</v>
      </c>
      <c r="IS2" s="0" t="n">
        <f aca="true">RAND()</f>
        <v>0.138905872006584</v>
      </c>
      <c r="IT2" s="0" t="n">
        <f aca="true">RAND()</f>
        <v>0.818786148229384</v>
      </c>
      <c r="IU2" s="0" t="n">
        <f aca="true">RAND()</f>
        <v>0.715543967523007</v>
      </c>
      <c r="IV2" s="0" t="n">
        <f aca="true">RAND()</f>
        <v>0.399812485172284</v>
      </c>
    </row>
    <row r="3" customFormat="false" ht="15" hidden="false" customHeight="false" outlineLevel="0" collapsed="false">
      <c r="A3" s="0" t="n">
        <f aca="true">RAND()</f>
        <v>0.362116634837639</v>
      </c>
      <c r="B3" s="0" t="n">
        <f aca="true">RAND()</f>
        <v>0.0548530942673748</v>
      </c>
      <c r="C3" s="0" t="n">
        <f aca="true">RAND()</f>
        <v>0.967928004290833</v>
      </c>
      <c r="D3" s="0" t="n">
        <f aca="true">RAND()</f>
        <v>0.670327482224837</v>
      </c>
      <c r="E3" s="0" t="n">
        <f aca="true">RAND()</f>
        <v>0.353334566020885</v>
      </c>
      <c r="F3" s="0" t="n">
        <f aca="true">RAND()</f>
        <v>0.816815254686146</v>
      </c>
      <c r="G3" s="0" t="n">
        <f aca="true">RAND()</f>
        <v>0.0266440291380092</v>
      </c>
      <c r="H3" s="0" t="n">
        <f aca="true">RAND()</f>
        <v>0.234286710164357</v>
      </c>
      <c r="I3" s="0" t="n">
        <f aca="true">RAND()</f>
        <v>0.885467670398476</v>
      </c>
      <c r="J3" s="0" t="n">
        <f aca="true">RAND()</f>
        <v>0.419274629882208</v>
      </c>
      <c r="K3" s="0" t="n">
        <f aca="true">RAND()</f>
        <v>0.109336452946238</v>
      </c>
      <c r="L3" s="0" t="n">
        <f aca="true">RAND()</f>
        <v>0.465566947538427</v>
      </c>
      <c r="M3" s="0" t="n">
        <f aca="true">RAND()</f>
        <v>0.114880539902601</v>
      </c>
      <c r="N3" s="0" t="n">
        <f aca="true">RAND()</f>
        <v>0.697362833081439</v>
      </c>
      <c r="O3" s="0" t="n">
        <f aca="true">RAND()</f>
        <v>0.411798675551441</v>
      </c>
      <c r="P3" s="0" t="n">
        <f aca="true">RAND()</f>
        <v>0.811596749065744</v>
      </c>
      <c r="Q3" s="0" t="n">
        <f aca="true">RAND()</f>
        <v>0.748358456314277</v>
      </c>
      <c r="R3" s="0" t="n">
        <f aca="true">RAND()</f>
        <v>0.727506459006815</v>
      </c>
      <c r="S3" s="0" t="n">
        <f aca="true">RAND()</f>
        <v>0.071130598242723</v>
      </c>
      <c r="T3" s="0" t="n">
        <f aca="true">RAND()</f>
        <v>0.695346107738114</v>
      </c>
      <c r="U3" s="0" t="n">
        <f aca="true">RAND()</f>
        <v>0.0801277725118973</v>
      </c>
      <c r="V3" s="0" t="n">
        <f aca="true">RAND()</f>
        <v>0.463104019678272</v>
      </c>
      <c r="W3" s="0" t="n">
        <f aca="true">RAND()</f>
        <v>0.872126690395856</v>
      </c>
      <c r="X3" s="0" t="n">
        <f aca="true">RAND()</f>
        <v>0.770626667215822</v>
      </c>
      <c r="Y3" s="0" t="n">
        <f aca="true">RAND()</f>
        <v>0.674171048003144</v>
      </c>
      <c r="Z3" s="0" t="n">
        <f aca="true">RAND()</f>
        <v>0.618376717796564</v>
      </c>
      <c r="AA3" s="0" t="n">
        <f aca="true">RAND()</f>
        <v>0.915616052660597</v>
      </c>
      <c r="AB3" s="0" t="n">
        <f aca="true">RAND()</f>
        <v>0.0963350668510613</v>
      </c>
      <c r="AC3" s="0" t="n">
        <f aca="true">RAND()</f>
        <v>0.33756902391366</v>
      </c>
      <c r="AD3" s="0" t="n">
        <f aca="true">RAND()</f>
        <v>0.2634240432635</v>
      </c>
      <c r="AE3" s="0" t="n">
        <f aca="true">RAND()</f>
        <v>0.828425819076311</v>
      </c>
      <c r="AF3" s="0" t="n">
        <f aca="true">RAND()</f>
        <v>0.230686736292706</v>
      </c>
      <c r="AG3" s="0" t="n">
        <f aca="true">RAND()</f>
        <v>0.291200535102434</v>
      </c>
      <c r="AH3" s="0" t="n">
        <f aca="true">RAND()</f>
        <v>0.206527701951588</v>
      </c>
      <c r="AI3" s="0" t="n">
        <f aca="true">RAND()</f>
        <v>0.116021433952165</v>
      </c>
      <c r="AJ3" s="0" t="n">
        <f aca="true">RAND()</f>
        <v>0.224587324822851</v>
      </c>
      <c r="AK3" s="0" t="n">
        <f aca="true">RAND()</f>
        <v>0.114063107968058</v>
      </c>
      <c r="AL3" s="0" t="n">
        <f aca="true">RAND()</f>
        <v>0.0463819033225546</v>
      </c>
      <c r="AM3" s="0" t="n">
        <f aca="true">RAND()</f>
        <v>0.755780393904937</v>
      </c>
      <c r="AN3" s="0" t="n">
        <f aca="true">RAND()</f>
        <v>0.217232485128407</v>
      </c>
      <c r="AO3" s="0" t="n">
        <f aca="true">RAND()</f>
        <v>0.69246003408565</v>
      </c>
      <c r="AP3" s="0" t="n">
        <f aca="true">RAND()</f>
        <v>0.34135472273761</v>
      </c>
      <c r="AQ3" s="0" t="n">
        <f aca="true">RAND()</f>
        <v>0.542293144423213</v>
      </c>
      <c r="AR3" s="0" t="n">
        <f aca="true">RAND()</f>
        <v>0.481842890962728</v>
      </c>
      <c r="AS3" s="0" t="n">
        <f aca="true">RAND()</f>
        <v>0.738280088061787</v>
      </c>
      <c r="AT3" s="0" t="n">
        <f aca="true">RAND()</f>
        <v>0.392425688434842</v>
      </c>
      <c r="AU3" s="0" t="n">
        <f aca="true">RAND()</f>
        <v>0.796454447997192</v>
      </c>
      <c r="AV3" s="0" t="n">
        <f aca="true">RAND()</f>
        <v>0.986562034086596</v>
      </c>
      <c r="AW3" s="0" t="n">
        <f aca="true">RAND()</f>
        <v>0.757329952260181</v>
      </c>
      <c r="AX3" s="0" t="n">
        <f aca="true">RAND()</f>
        <v>0.222204100030989</v>
      </c>
      <c r="AY3" s="0" t="n">
        <f aca="true">RAND()</f>
        <v>0.961377280146234</v>
      </c>
      <c r="AZ3" s="0" t="n">
        <f aca="true">RAND()</f>
        <v>0.341803936753036</v>
      </c>
      <c r="BA3" s="0" t="n">
        <f aca="true">RAND()</f>
        <v>0.389073774734161</v>
      </c>
      <c r="BB3" s="0" t="n">
        <f aca="true">RAND()</f>
        <v>0.3589499740674</v>
      </c>
      <c r="BC3" s="0" t="n">
        <f aca="true">RAND()</f>
        <v>0.00538019045102889</v>
      </c>
      <c r="BD3" s="0" t="n">
        <f aca="true">RAND()</f>
        <v>0.726840878396879</v>
      </c>
      <c r="BE3" s="0" t="n">
        <f aca="true">RAND()</f>
        <v>0.483979066194343</v>
      </c>
      <c r="BF3" s="0" t="n">
        <f aca="true">RAND()</f>
        <v>0.0675818854614083</v>
      </c>
      <c r="BG3" s="0" t="n">
        <f aca="true">RAND()</f>
        <v>0.942116290447056</v>
      </c>
      <c r="BH3" s="0" t="n">
        <f aca="true">RAND()</f>
        <v>0.784825562834765</v>
      </c>
      <c r="BI3" s="0" t="n">
        <f aca="true">RAND()</f>
        <v>0.274663122457562</v>
      </c>
      <c r="BJ3" s="0" t="n">
        <f aca="true">RAND()</f>
        <v>0.653636930245341</v>
      </c>
      <c r="BK3" s="0" t="n">
        <f aca="true">RAND()</f>
        <v>0.0778578357057633</v>
      </c>
      <c r="BL3" s="0" t="n">
        <f aca="true">RAND()</f>
        <v>0.294549269054634</v>
      </c>
      <c r="BM3" s="0" t="n">
        <f aca="true">RAND()</f>
        <v>0.555456489744355</v>
      </c>
      <c r="BN3" s="0" t="n">
        <f aca="true">RAND()</f>
        <v>0.2298364312326</v>
      </c>
      <c r="BO3" s="0" t="n">
        <f aca="true">RAND()</f>
        <v>0.664556046986407</v>
      </c>
      <c r="BP3" s="0" t="n">
        <f aca="true">RAND()</f>
        <v>0.446882031188554</v>
      </c>
      <c r="BQ3" s="0" t="n">
        <f aca="true">RAND()</f>
        <v>0.209422746427981</v>
      </c>
      <c r="BR3" s="0" t="n">
        <f aca="true">RAND()</f>
        <v>0.332151829424696</v>
      </c>
      <c r="BS3" s="0" t="n">
        <f aca="true">RAND()</f>
        <v>0.751360248978998</v>
      </c>
      <c r="BT3" s="0" t="n">
        <f aca="true">RAND()</f>
        <v>0.0191996874682123</v>
      </c>
      <c r="BU3" s="0" t="n">
        <f aca="true">RAND()</f>
        <v>0.247425926319606</v>
      </c>
      <c r="BV3" s="0" t="n">
        <f aca="true">RAND()</f>
        <v>0.802620797249297</v>
      </c>
      <c r="BW3" s="0" t="n">
        <f aca="true">RAND()</f>
        <v>0.776587860335396</v>
      </c>
      <c r="BX3" s="0" t="n">
        <f aca="true">RAND()</f>
        <v>0.305867970439511</v>
      </c>
      <c r="BY3" s="0" t="n">
        <f aca="true">RAND()</f>
        <v>0.363484642495306</v>
      </c>
      <c r="BZ3" s="0" t="n">
        <f aca="true">RAND()</f>
        <v>0.634345603609172</v>
      </c>
      <c r="CA3" s="0" t="n">
        <f aca="true">RAND()</f>
        <v>0.327141411197472</v>
      </c>
      <c r="CB3" s="0" t="n">
        <f aca="true">RAND()</f>
        <v>0.283919377213285</v>
      </c>
      <c r="CC3" s="0" t="n">
        <f aca="true">RAND()</f>
        <v>0.973378871870646</v>
      </c>
      <c r="CD3" s="0" t="n">
        <f aca="true">RAND()</f>
        <v>0.0712862196170404</v>
      </c>
      <c r="CE3" s="0" t="n">
        <f aca="true">RAND()</f>
        <v>0.328855010357876</v>
      </c>
      <c r="CF3" s="0" t="n">
        <f aca="true">RAND()</f>
        <v>0.164445185758703</v>
      </c>
      <c r="CG3" s="0" t="n">
        <f aca="true">RAND()</f>
        <v>0.420054405890035</v>
      </c>
      <c r="CH3" s="0" t="n">
        <f aca="true">RAND()</f>
        <v>0.103154254441203</v>
      </c>
      <c r="CI3" s="0" t="n">
        <f aca="true">RAND()</f>
        <v>0.575926229847897</v>
      </c>
      <c r="CJ3" s="0" t="n">
        <f aca="true">RAND()</f>
        <v>0.345575675326471</v>
      </c>
      <c r="CK3" s="0" t="n">
        <f aca="true">RAND()</f>
        <v>0.0450717497082905</v>
      </c>
      <c r="CL3" s="0" t="n">
        <f aca="true">RAND()</f>
        <v>0.844003954667236</v>
      </c>
      <c r="CM3" s="0" t="n">
        <f aca="true">RAND()</f>
        <v>0.980090746984471</v>
      </c>
      <c r="CN3" s="0" t="n">
        <f aca="true">RAND()</f>
        <v>0.490325958300421</v>
      </c>
      <c r="CO3" s="0" t="n">
        <f aca="true">RAND()</f>
        <v>0.833556209807384</v>
      </c>
      <c r="CP3" s="0" t="n">
        <f aca="true">RAND()</f>
        <v>0.998937190222009</v>
      </c>
      <c r="CQ3" s="0" t="n">
        <f aca="true">RAND()</f>
        <v>0.990120189179668</v>
      </c>
      <c r="CR3" s="0" t="n">
        <f aca="true">RAND()</f>
        <v>0.229183336385905</v>
      </c>
      <c r="CS3" s="0" t="n">
        <f aca="true">RAND()</f>
        <v>0.201560649691102</v>
      </c>
      <c r="CT3" s="0" t="n">
        <f aca="true">RAND()</f>
        <v>0.446453184978653</v>
      </c>
      <c r="CU3" s="0" t="n">
        <f aca="true">RAND()</f>
        <v>0.428335763581186</v>
      </c>
      <c r="CV3" s="0" t="n">
        <f aca="true">RAND()</f>
        <v>0.107770626682548</v>
      </c>
      <c r="CW3" s="0" t="n">
        <f aca="true">RAND()</f>
        <v>0.633756957169845</v>
      </c>
      <c r="CX3" s="0" t="n">
        <f aca="true">RAND()</f>
        <v>0.771171380531828</v>
      </c>
      <c r="CY3" s="0" t="n">
        <f aca="true">RAND()</f>
        <v>0.352677669177689</v>
      </c>
      <c r="CZ3" s="0" t="n">
        <f aca="true">RAND()</f>
        <v>0.974163512234088</v>
      </c>
      <c r="DA3" s="0" t="n">
        <f aca="true">RAND()</f>
        <v>0.18210048880902</v>
      </c>
      <c r="DB3" s="0" t="n">
        <f aca="true">RAND()</f>
        <v>0.0209724531623057</v>
      </c>
      <c r="DC3" s="0" t="n">
        <f aca="true">RAND()</f>
        <v>0.689681822863879</v>
      </c>
      <c r="DD3" s="0" t="n">
        <f aca="true">RAND()</f>
        <v>0.697915542781509</v>
      </c>
      <c r="DE3" s="0" t="n">
        <f aca="true">RAND()</f>
        <v>0.530377331971447</v>
      </c>
      <c r="DF3" s="0" t="n">
        <f aca="true">RAND()</f>
        <v>0.724572576784331</v>
      </c>
      <c r="DG3" s="0" t="n">
        <f aca="true">RAND()</f>
        <v>0.695144043365639</v>
      </c>
      <c r="DH3" s="0" t="n">
        <f aca="true">RAND()</f>
        <v>0.868253952842051</v>
      </c>
      <c r="DI3" s="0" t="n">
        <f aca="true">RAND()</f>
        <v>0.998987449969136</v>
      </c>
      <c r="DJ3" s="0" t="n">
        <f aca="true">RAND()</f>
        <v>0.460675219185629</v>
      </c>
      <c r="DK3" s="0" t="n">
        <f aca="true">RAND()</f>
        <v>0.195648013950778</v>
      </c>
      <c r="DL3" s="0" t="n">
        <f aca="true">RAND()</f>
        <v>0.349973546324876</v>
      </c>
      <c r="DM3" s="0" t="n">
        <f aca="true">RAND()</f>
        <v>0.865654667020055</v>
      </c>
      <c r="DN3" s="0" t="n">
        <f aca="true">RAND()</f>
        <v>0.292649610431083</v>
      </c>
      <c r="DO3" s="0" t="n">
        <f aca="true">RAND()</f>
        <v>0.143846680800855</v>
      </c>
      <c r="DP3" s="0" t="n">
        <f aca="true">RAND()</f>
        <v>0.436023742740845</v>
      </c>
      <c r="DQ3" s="0" t="n">
        <f aca="true">RAND()</f>
        <v>0.603036358041164</v>
      </c>
      <c r="DR3" s="0" t="n">
        <f aca="true">RAND()</f>
        <v>0.897889983560167</v>
      </c>
      <c r="DS3" s="0" t="n">
        <f aca="true">RAND()</f>
        <v>0.455100137679214</v>
      </c>
      <c r="DT3" s="0" t="n">
        <f aca="true">RAND()</f>
        <v>0.191882748447798</v>
      </c>
      <c r="DU3" s="0" t="n">
        <f aca="true">RAND()</f>
        <v>0.803342351028652</v>
      </c>
      <c r="DV3" s="0" t="n">
        <f aca="true">RAND()</f>
        <v>0.580917601960658</v>
      </c>
      <c r="DW3" s="0" t="n">
        <f aca="true">RAND()</f>
        <v>0.887352703388699</v>
      </c>
      <c r="DX3" s="0" t="n">
        <f aca="true">RAND()</f>
        <v>0.30797286805053</v>
      </c>
      <c r="DY3" s="0" t="n">
        <f aca="true">RAND()</f>
        <v>0.434961626056476</v>
      </c>
      <c r="DZ3" s="0" t="n">
        <f aca="true">RAND()</f>
        <v>0.693566037335824</v>
      </c>
      <c r="EA3" s="0" t="n">
        <f aca="true">RAND()</f>
        <v>0.519917758502516</v>
      </c>
      <c r="EB3" s="0" t="n">
        <f aca="true">RAND()</f>
        <v>0.0271662071734532</v>
      </c>
      <c r="EC3" s="0" t="n">
        <f aca="true">RAND()</f>
        <v>0.00420955766752659</v>
      </c>
      <c r="ED3" s="0" t="n">
        <f aca="true">RAND()</f>
        <v>0.243048477991911</v>
      </c>
      <c r="EE3" s="0" t="n">
        <f aca="true">RAND()</f>
        <v>0.895002478306128</v>
      </c>
      <c r="EF3" s="0" t="n">
        <f aca="true">RAND()</f>
        <v>0.599874116294747</v>
      </c>
      <c r="EG3" s="0" t="n">
        <f aca="true">RAND()</f>
        <v>0.367418732180793</v>
      </c>
      <c r="EH3" s="0" t="n">
        <f aca="true">RAND()</f>
        <v>0.492607576907963</v>
      </c>
      <c r="EI3" s="0" t="n">
        <f aca="true">RAND()</f>
        <v>0.0673043598321344</v>
      </c>
      <c r="EJ3" s="0" t="n">
        <f aca="true">RAND()</f>
        <v>0.632053060727698</v>
      </c>
      <c r="EK3" s="0" t="n">
        <f aca="true">RAND()</f>
        <v>0.374708596001864</v>
      </c>
      <c r="EL3" s="0" t="n">
        <f aca="true">RAND()</f>
        <v>0.568679820408619</v>
      </c>
      <c r="EM3" s="0" t="n">
        <f aca="true">RAND()</f>
        <v>0.241554903465395</v>
      </c>
      <c r="EN3" s="0" t="n">
        <f aca="true">RAND()</f>
        <v>0.228106957501063</v>
      </c>
      <c r="EO3" s="0" t="n">
        <f aca="true">RAND()</f>
        <v>0.737803009801453</v>
      </c>
      <c r="EP3" s="0" t="n">
        <f aca="true">RAND()</f>
        <v>0.262385084133779</v>
      </c>
      <c r="EQ3" s="0" t="n">
        <f aca="true">RAND()</f>
        <v>0.339209221398374</v>
      </c>
      <c r="ER3" s="0" t="n">
        <f aca="true">RAND()</f>
        <v>0.00614194993796752</v>
      </c>
      <c r="ES3" s="0" t="n">
        <f aca="true">RAND()</f>
        <v>0.911421048626069</v>
      </c>
      <c r="ET3" s="0" t="n">
        <f aca="true">RAND()</f>
        <v>0.994604770057561</v>
      </c>
      <c r="EU3" s="0" t="n">
        <f aca="true">RAND()</f>
        <v>0.384308935628711</v>
      </c>
      <c r="EV3" s="0" t="n">
        <f aca="true">RAND()</f>
        <v>0.103912156404467</v>
      </c>
      <c r="EW3" s="0" t="n">
        <f aca="true">RAND()</f>
        <v>0.862800533249194</v>
      </c>
      <c r="EX3" s="0" t="n">
        <f aca="true">RAND()</f>
        <v>0.793746034511989</v>
      </c>
      <c r="EY3" s="0" t="n">
        <f aca="true">RAND()</f>
        <v>0.285075716412265</v>
      </c>
      <c r="EZ3" s="0" t="n">
        <f aca="true">RAND()</f>
        <v>0.636333011387838</v>
      </c>
      <c r="FA3" s="0" t="n">
        <f aca="true">RAND()</f>
        <v>0.528552069601687</v>
      </c>
      <c r="FB3" s="0" t="n">
        <f aca="true">RAND()</f>
        <v>0.963177411767462</v>
      </c>
      <c r="FC3" s="0" t="n">
        <f aca="true">RAND()</f>
        <v>0.111636183398367</v>
      </c>
      <c r="FD3" s="0" t="n">
        <f aca="true">RAND()</f>
        <v>0.116907786569376</v>
      </c>
      <c r="FE3" s="0" t="n">
        <f aca="true">RAND()</f>
        <v>0.617670581525366</v>
      </c>
      <c r="FF3" s="0" t="n">
        <f aca="true">RAND()</f>
        <v>0.261204768761619</v>
      </c>
      <c r="FG3" s="0" t="n">
        <f aca="true">RAND()</f>
        <v>0.0456017650224539</v>
      </c>
      <c r="FH3" s="0" t="n">
        <f aca="true">RAND()</f>
        <v>0.289512004043141</v>
      </c>
      <c r="FI3" s="0" t="n">
        <f aca="true">RAND()</f>
        <v>0.274028762906168</v>
      </c>
      <c r="FJ3" s="0" t="n">
        <f aca="true">RAND()</f>
        <v>0.485457560220358</v>
      </c>
      <c r="FK3" s="0" t="n">
        <f aca="true">RAND()</f>
        <v>0.1846735283631</v>
      </c>
      <c r="FL3" s="0" t="n">
        <f aca="true">RAND()</f>
        <v>0.804765187883179</v>
      </c>
      <c r="FM3" s="0" t="n">
        <f aca="true">RAND()</f>
        <v>0.943311826962359</v>
      </c>
      <c r="FN3" s="0" t="n">
        <f aca="true">RAND()</f>
        <v>0.570802955598245</v>
      </c>
      <c r="FO3" s="0" t="n">
        <f aca="true">RAND()</f>
        <v>0.0241218773742743</v>
      </c>
      <c r="FP3" s="0" t="n">
        <f aca="true">RAND()</f>
        <v>0.778617958443389</v>
      </c>
      <c r="FQ3" s="0" t="n">
        <f aca="true">RAND()</f>
        <v>0.121496238469287</v>
      </c>
      <c r="FR3" s="0" t="n">
        <f aca="true">RAND()</f>
        <v>0.729260808091573</v>
      </c>
      <c r="FS3" s="0" t="n">
        <f aca="true">RAND()</f>
        <v>0.0906028183786013</v>
      </c>
      <c r="FT3" s="0" t="n">
        <f aca="true">RAND()</f>
        <v>0.593475090879549</v>
      </c>
      <c r="FU3" s="0" t="n">
        <f aca="true">RAND()</f>
        <v>0.309353371695072</v>
      </c>
      <c r="FV3" s="0" t="n">
        <f aca="true">RAND()</f>
        <v>0.957924393126935</v>
      </c>
      <c r="FW3" s="0" t="n">
        <f aca="true">RAND()</f>
        <v>0.416994529373153</v>
      </c>
      <c r="FX3" s="0" t="n">
        <f aca="true">RAND()</f>
        <v>0.23175046453695</v>
      </c>
      <c r="FY3" s="0" t="n">
        <f aca="true">RAND()</f>
        <v>0.716675546890442</v>
      </c>
      <c r="FZ3" s="0" t="n">
        <f aca="true">RAND()</f>
        <v>0.48183688486026</v>
      </c>
      <c r="GA3" s="0" t="n">
        <f aca="true">RAND()</f>
        <v>0.667630528279995</v>
      </c>
      <c r="GB3" s="0" t="n">
        <f aca="true">RAND()</f>
        <v>0.372301826069334</v>
      </c>
      <c r="GC3" s="0" t="n">
        <f aca="true">RAND()</f>
        <v>0.161559346540956</v>
      </c>
      <c r="GD3" s="0" t="n">
        <f aca="true">RAND()</f>
        <v>0.0653847756252686</v>
      </c>
      <c r="GE3" s="0" t="n">
        <f aca="true">RAND()</f>
        <v>0.278907948300454</v>
      </c>
      <c r="GF3" s="0" t="n">
        <f aca="true">RAND()</f>
        <v>0.699413915153304</v>
      </c>
      <c r="GG3" s="0" t="n">
        <f aca="true">RAND()</f>
        <v>0.672043567470701</v>
      </c>
      <c r="GH3" s="0" t="n">
        <f aca="true">RAND()</f>
        <v>0.305850231280298</v>
      </c>
      <c r="GI3" s="0" t="n">
        <f aca="true">RAND()</f>
        <v>0.611022155408804</v>
      </c>
      <c r="GJ3" s="0" t="n">
        <f aca="true">RAND()</f>
        <v>0.879598059925442</v>
      </c>
      <c r="GK3" s="0" t="n">
        <f aca="true">RAND()</f>
        <v>0.0709299697941477</v>
      </c>
      <c r="GL3" s="0" t="n">
        <f aca="true">RAND()</f>
        <v>0.264332249503659</v>
      </c>
      <c r="GM3" s="0" t="n">
        <f aca="true">RAND()</f>
        <v>0.931764083111951</v>
      </c>
      <c r="GN3" s="0" t="n">
        <f aca="true">RAND()</f>
        <v>0.240794185568725</v>
      </c>
      <c r="GO3" s="0" t="n">
        <f aca="true">RAND()</f>
        <v>0.483365362898187</v>
      </c>
      <c r="GP3" s="0" t="n">
        <f aca="true">RAND()</f>
        <v>0.419438352435698</v>
      </c>
      <c r="GQ3" s="0" t="n">
        <f aca="true">RAND()</f>
        <v>0.5006700668916</v>
      </c>
      <c r="GR3" s="0" t="n">
        <f aca="true">RAND()</f>
        <v>0.901957543711413</v>
      </c>
      <c r="GS3" s="0" t="n">
        <f aca="true">RAND()</f>
        <v>0.0688903800495748</v>
      </c>
      <c r="GT3" s="0" t="n">
        <f aca="true">RAND()</f>
        <v>0.53050622633731</v>
      </c>
      <c r="GU3" s="0" t="n">
        <f aca="true">RAND()</f>
        <v>0.306321817077622</v>
      </c>
      <c r="GV3" s="0" t="n">
        <f aca="true">RAND()</f>
        <v>0.276792230645577</v>
      </c>
      <c r="GW3" s="0" t="n">
        <f aca="true">RAND()</f>
        <v>0.0203108844701751</v>
      </c>
      <c r="GX3" s="0" t="n">
        <f aca="true">RAND()</f>
        <v>0.493046096359365</v>
      </c>
      <c r="GY3" s="0" t="n">
        <f aca="true">RAND()</f>
        <v>0.0325560335134341</v>
      </c>
      <c r="GZ3" s="0" t="n">
        <f aca="true">RAND()</f>
        <v>0.398043578464424</v>
      </c>
      <c r="HA3" s="0" t="n">
        <f aca="true">RAND()</f>
        <v>0.261180084232315</v>
      </c>
      <c r="HB3" s="0" t="n">
        <f aca="true">RAND()</f>
        <v>0.791076935896442</v>
      </c>
      <c r="HC3" s="0" t="n">
        <f aca="true">RAND()</f>
        <v>0.593547115253409</v>
      </c>
      <c r="HD3" s="0" t="n">
        <f aca="true">RAND()</f>
        <v>0.77330064821495</v>
      </c>
      <c r="HE3" s="0" t="n">
        <f aca="true">RAND()</f>
        <v>0.561829492469454</v>
      </c>
      <c r="HF3" s="0" t="n">
        <f aca="true">RAND()</f>
        <v>0.440572966495462</v>
      </c>
      <c r="HG3" s="0" t="n">
        <f aca="true">RAND()</f>
        <v>0.485324650083999</v>
      </c>
      <c r="HH3" s="0" t="n">
        <f aca="true">RAND()</f>
        <v>0.279480033499129</v>
      </c>
      <c r="HI3" s="0" t="n">
        <f aca="true">RAND()</f>
        <v>0.908309499009329</v>
      </c>
      <c r="HJ3" s="0" t="n">
        <f aca="true">RAND()</f>
        <v>0.272667484872163</v>
      </c>
      <c r="HK3" s="0" t="n">
        <f aca="true">RAND()</f>
        <v>0.0243763423351182</v>
      </c>
      <c r="HL3" s="0" t="n">
        <f aca="true">RAND()</f>
        <v>0.0155307059385146</v>
      </c>
      <c r="HM3" s="0" t="n">
        <f aca="true">RAND()</f>
        <v>0.764271424150665</v>
      </c>
      <c r="HN3" s="0" t="n">
        <f aca="true">RAND()</f>
        <v>0.702120449600996</v>
      </c>
      <c r="HO3" s="0" t="n">
        <f aca="true">RAND()</f>
        <v>0.470098154037017</v>
      </c>
      <c r="HP3" s="0" t="n">
        <f aca="true">RAND()</f>
        <v>0.199450213293575</v>
      </c>
      <c r="HQ3" s="0" t="n">
        <f aca="true">RAND()</f>
        <v>0.0218822803107731</v>
      </c>
      <c r="HR3" s="0" t="n">
        <f aca="true">RAND()</f>
        <v>0.866440714972225</v>
      </c>
      <c r="HS3" s="0" t="n">
        <f aca="true">RAND()</f>
        <v>0.169946015912894</v>
      </c>
      <c r="HT3" s="0" t="n">
        <f aca="true">RAND()</f>
        <v>0.699125551538841</v>
      </c>
      <c r="HU3" s="0" t="n">
        <f aca="true">RAND()</f>
        <v>0.523307556334254</v>
      </c>
      <c r="HV3" s="0" t="n">
        <f aca="true">RAND()</f>
        <v>0.9943735963761</v>
      </c>
      <c r="HW3" s="0" t="n">
        <f aca="true">RAND()</f>
        <v>0.741507746504205</v>
      </c>
      <c r="HX3" s="0" t="n">
        <f aca="true">RAND()</f>
        <v>0.795217417672368</v>
      </c>
      <c r="HY3" s="0" t="n">
        <f aca="true">RAND()</f>
        <v>0.652921833539085</v>
      </c>
      <c r="HZ3" s="0" t="n">
        <f aca="true">RAND()</f>
        <v>0.0685687369891918</v>
      </c>
      <c r="IA3" s="0" t="n">
        <f aca="true">RAND()</f>
        <v>0.49708575156529</v>
      </c>
      <c r="IB3" s="0" t="n">
        <f aca="true">RAND()</f>
        <v>0.453685600393014</v>
      </c>
      <c r="IC3" s="0" t="n">
        <f aca="true">RAND()</f>
        <v>0.359963823305268</v>
      </c>
      <c r="ID3" s="0" t="n">
        <f aca="true">RAND()</f>
        <v>0.645525333278788</v>
      </c>
      <c r="IE3" s="0" t="n">
        <f aca="true">RAND()</f>
        <v>0.225733108243163</v>
      </c>
      <c r="IF3" s="0" t="n">
        <f aca="true">RAND()</f>
        <v>0.602710622210332</v>
      </c>
      <c r="IG3" s="0" t="n">
        <f aca="true">RAND()</f>
        <v>0.0432968074713943</v>
      </c>
      <c r="IH3" s="0" t="n">
        <f aca="true">RAND()</f>
        <v>0.377293608213887</v>
      </c>
      <c r="II3" s="0" t="n">
        <f aca="true">RAND()</f>
        <v>0.0731355182556818</v>
      </c>
      <c r="IJ3" s="0" t="n">
        <f aca="true">RAND()</f>
        <v>0.827019523133917</v>
      </c>
      <c r="IK3" s="0" t="n">
        <f aca="true">RAND()</f>
        <v>0.842625851368347</v>
      </c>
      <c r="IL3" s="0" t="n">
        <f aca="true">RAND()</f>
        <v>0.900119459935553</v>
      </c>
      <c r="IM3" s="0" t="n">
        <f aca="true">RAND()</f>
        <v>0.292816117016795</v>
      </c>
      <c r="IN3" s="0" t="n">
        <f aca="true">RAND()</f>
        <v>0.844204407302178</v>
      </c>
      <c r="IO3" s="0" t="n">
        <f aca="true">RAND()</f>
        <v>0.109414378352423</v>
      </c>
      <c r="IP3" s="0" t="n">
        <f aca="true">RAND()</f>
        <v>0.424180931830696</v>
      </c>
      <c r="IQ3" s="0" t="n">
        <f aca="true">RAND()</f>
        <v>0.633553757100641</v>
      </c>
      <c r="IR3" s="0" t="n">
        <f aca="true">RAND()</f>
        <v>0.903822558178888</v>
      </c>
      <c r="IS3" s="0" t="n">
        <f aca="true">RAND()</f>
        <v>0.043863893252926</v>
      </c>
      <c r="IT3" s="0" t="n">
        <f aca="true">RAND()</f>
        <v>0.418966436809469</v>
      </c>
      <c r="IU3" s="0" t="n">
        <f aca="true">RAND()</f>
        <v>0.637224007905697</v>
      </c>
      <c r="IV3" s="0" t="n">
        <f aca="true">RAND()</f>
        <v>0.944634118078616</v>
      </c>
    </row>
    <row r="4" customFormat="false" ht="15" hidden="false" customHeight="false" outlineLevel="0" collapsed="false">
      <c r="A4" s="0" t="n">
        <f aca="true">RAND()</f>
        <v>0.74156321163482</v>
      </c>
      <c r="B4" s="0" t="n">
        <f aca="true">RAND()</f>
        <v>0.199649315621903</v>
      </c>
      <c r="C4" s="0" t="n">
        <f aca="true">RAND()</f>
        <v>0.365639697528767</v>
      </c>
      <c r="D4" s="0" t="n">
        <f aca="true">RAND()</f>
        <v>0.672184296075796</v>
      </c>
      <c r="E4" s="0" t="n">
        <f aca="true">RAND()</f>
        <v>0.455388071404955</v>
      </c>
      <c r="F4" s="0" t="n">
        <f aca="true">RAND()</f>
        <v>0.686821074922196</v>
      </c>
      <c r="G4" s="0" t="n">
        <f aca="true">RAND()</f>
        <v>0.753303530355939</v>
      </c>
      <c r="H4" s="0" t="n">
        <f aca="true">RAND()</f>
        <v>0.427364645540399</v>
      </c>
      <c r="I4" s="0" t="n">
        <f aca="true">RAND()</f>
        <v>0.933550031920779</v>
      </c>
      <c r="J4" s="0" t="n">
        <f aca="true">RAND()</f>
        <v>0.496518516400257</v>
      </c>
      <c r="K4" s="0" t="n">
        <f aca="true">RAND()</f>
        <v>0.771536071506348</v>
      </c>
      <c r="L4" s="0" t="n">
        <f aca="true">RAND()</f>
        <v>0.965667471679034</v>
      </c>
      <c r="M4" s="0" t="n">
        <f aca="true">RAND()</f>
        <v>0.451651824784401</v>
      </c>
      <c r="N4" s="0" t="n">
        <f aca="true">RAND()</f>
        <v>0.129343266814145</v>
      </c>
      <c r="O4" s="0" t="n">
        <f aca="true">RAND()</f>
        <v>0.770424583651018</v>
      </c>
      <c r="P4" s="0" t="n">
        <f aca="true">RAND()</f>
        <v>0.397684878393895</v>
      </c>
      <c r="Q4" s="0" t="n">
        <f aca="true">RAND()</f>
        <v>0.954923733914411</v>
      </c>
      <c r="R4" s="0" t="n">
        <f aca="true">RAND()</f>
        <v>0.0734695819251215</v>
      </c>
      <c r="S4" s="0" t="n">
        <f aca="true">RAND()</f>
        <v>0.778689975408447</v>
      </c>
      <c r="T4" s="0" t="n">
        <f aca="true">RAND()</f>
        <v>0.891453170308708</v>
      </c>
      <c r="U4" s="0" t="n">
        <f aca="true">RAND()</f>
        <v>0.917684949798142</v>
      </c>
      <c r="V4" s="0" t="n">
        <f aca="true">RAND()</f>
        <v>0.980448635027803</v>
      </c>
      <c r="W4" s="0" t="n">
        <f aca="true">RAND()</f>
        <v>0.625048264050238</v>
      </c>
      <c r="X4" s="0" t="n">
        <f aca="true">RAND()</f>
        <v>0.16507745631896</v>
      </c>
      <c r="Y4" s="0" t="n">
        <f aca="true">RAND()</f>
        <v>0.820748260916862</v>
      </c>
      <c r="Z4" s="0" t="n">
        <f aca="true">RAND()</f>
        <v>0.768364276139071</v>
      </c>
      <c r="AA4" s="0" t="n">
        <f aca="true">RAND()</f>
        <v>0.859142192958697</v>
      </c>
      <c r="AB4" s="0" t="n">
        <f aca="true">RAND()</f>
        <v>0.143994906838209</v>
      </c>
      <c r="AC4" s="0" t="n">
        <f aca="true">RAND()</f>
        <v>0.848107414570649</v>
      </c>
      <c r="AD4" s="0" t="n">
        <f aca="true">RAND()</f>
        <v>0.571381426294461</v>
      </c>
      <c r="AE4" s="0" t="n">
        <f aca="true">RAND()</f>
        <v>0.237318716287373</v>
      </c>
      <c r="AF4" s="0" t="n">
        <f aca="true">RAND()</f>
        <v>0.138925204859744</v>
      </c>
      <c r="AG4" s="0" t="n">
        <f aca="true">RAND()</f>
        <v>0.0437981921547611</v>
      </c>
      <c r="AH4" s="0" t="n">
        <f aca="true">RAND()</f>
        <v>0.644916803533938</v>
      </c>
      <c r="AI4" s="0" t="n">
        <f aca="true">RAND()</f>
        <v>0.674566543850402</v>
      </c>
      <c r="AJ4" s="0" t="n">
        <f aca="true">RAND()</f>
        <v>0.452230539062737</v>
      </c>
      <c r="AK4" s="0" t="n">
        <f aca="true">RAND()</f>
        <v>0.965949410696377</v>
      </c>
      <c r="AL4" s="0" t="n">
        <f aca="true">RAND()</f>
        <v>0.315387046216344</v>
      </c>
      <c r="AM4" s="0" t="n">
        <f aca="true">RAND()</f>
        <v>0.646784839253592</v>
      </c>
      <c r="AN4" s="0" t="n">
        <f aca="true">RAND()</f>
        <v>0.147008182940183</v>
      </c>
      <c r="AO4" s="0" t="n">
        <f aca="true">RAND()</f>
        <v>0.0640244212571983</v>
      </c>
      <c r="AP4" s="0" t="n">
        <f aca="true">RAND()</f>
        <v>0.577478275355054</v>
      </c>
      <c r="AQ4" s="0" t="n">
        <f aca="true">RAND()</f>
        <v>0.768443193713046</v>
      </c>
      <c r="AR4" s="0" t="n">
        <f aca="true">RAND()</f>
        <v>0.691726965365775</v>
      </c>
      <c r="AS4" s="0" t="n">
        <f aca="true">RAND()</f>
        <v>0.662917468905738</v>
      </c>
      <c r="AT4" s="0" t="n">
        <f aca="true">RAND()</f>
        <v>0.103228287237067</v>
      </c>
      <c r="AU4" s="0" t="n">
        <f aca="true">RAND()</f>
        <v>0.523220146306172</v>
      </c>
      <c r="AV4" s="0" t="n">
        <f aca="true">RAND()</f>
        <v>0.153918974062257</v>
      </c>
      <c r="AW4" s="0" t="n">
        <f aca="true">RAND()</f>
        <v>0.409205300552631</v>
      </c>
      <c r="AX4" s="0" t="n">
        <f aca="true">RAND()</f>
        <v>0.0201822795280124</v>
      </c>
      <c r="AY4" s="0" t="n">
        <f aca="true">RAND()</f>
        <v>0.216851907655107</v>
      </c>
      <c r="AZ4" s="0" t="n">
        <f aca="true">RAND()</f>
        <v>0.896499353307613</v>
      </c>
      <c r="BA4" s="0" t="n">
        <f aca="true">RAND()</f>
        <v>0.148735144273273</v>
      </c>
      <c r="BB4" s="0" t="n">
        <f aca="true">RAND()</f>
        <v>0.0797871958834815</v>
      </c>
      <c r="BC4" s="0" t="n">
        <f aca="true">RAND()</f>
        <v>0.6490808252477</v>
      </c>
      <c r="BD4" s="0" t="n">
        <f aca="true">RAND()</f>
        <v>0.0306625379838823</v>
      </c>
      <c r="BE4" s="0" t="n">
        <f aca="true">RAND()</f>
        <v>0.279180702720568</v>
      </c>
      <c r="BF4" s="0" t="n">
        <f aca="true">RAND()</f>
        <v>0.358805347397533</v>
      </c>
      <c r="BG4" s="0" t="n">
        <f aca="true">RAND()</f>
        <v>0.639611253630586</v>
      </c>
      <c r="BH4" s="0" t="n">
        <f aca="true">RAND()</f>
        <v>0.911041359137401</v>
      </c>
      <c r="BI4" s="0" t="n">
        <f aca="true">RAND()</f>
        <v>0.673998537080977</v>
      </c>
      <c r="BJ4" s="0" t="n">
        <f aca="true">RAND()</f>
        <v>0.527654977187542</v>
      </c>
      <c r="BK4" s="0" t="n">
        <f aca="true">RAND()</f>
        <v>0.680273003917807</v>
      </c>
      <c r="BL4" s="0" t="n">
        <f aca="true">RAND()</f>
        <v>0.712856056972122</v>
      </c>
      <c r="BM4" s="0" t="n">
        <f aca="true">RAND()</f>
        <v>0.946012183140092</v>
      </c>
      <c r="BN4" s="0" t="n">
        <f aca="true">RAND()</f>
        <v>0.71375031753358</v>
      </c>
      <c r="BO4" s="0" t="n">
        <f aca="true">RAND()</f>
        <v>0.978624060327988</v>
      </c>
      <c r="BP4" s="0" t="n">
        <f aca="true">RAND()</f>
        <v>0.362508876050594</v>
      </c>
      <c r="BQ4" s="0" t="n">
        <f aca="true">RAND()</f>
        <v>0.908338368540506</v>
      </c>
      <c r="BR4" s="0" t="n">
        <f aca="true">RAND()</f>
        <v>0.439021798663915</v>
      </c>
      <c r="BS4" s="0" t="n">
        <f aca="true">RAND()</f>
        <v>0.778944933641731</v>
      </c>
      <c r="BT4" s="0" t="n">
        <f aca="true">RAND()</f>
        <v>0.214376854935574</v>
      </c>
      <c r="BU4" s="0" t="n">
        <f aca="true">RAND()</f>
        <v>0.459755873881351</v>
      </c>
      <c r="BV4" s="0" t="n">
        <f aca="true">RAND()</f>
        <v>0.579765247122062</v>
      </c>
      <c r="BW4" s="0" t="n">
        <f aca="true">RAND()</f>
        <v>0.614655761202992</v>
      </c>
      <c r="BX4" s="0" t="n">
        <f aca="true">RAND()</f>
        <v>0.325038570633092</v>
      </c>
      <c r="BY4" s="0" t="n">
        <f aca="true">RAND()</f>
        <v>0.256329879001932</v>
      </c>
      <c r="BZ4" s="0" t="n">
        <f aca="true">RAND()</f>
        <v>0.573726430010797</v>
      </c>
      <c r="CA4" s="0" t="n">
        <f aca="true">RAND()</f>
        <v>0.11649888423168</v>
      </c>
      <c r="CB4" s="0" t="n">
        <f aca="true">RAND()</f>
        <v>0.455509964555591</v>
      </c>
      <c r="CC4" s="0" t="n">
        <f aca="true">RAND()</f>
        <v>0.192793997212554</v>
      </c>
      <c r="CD4" s="0" t="n">
        <f aca="true">RAND()</f>
        <v>0.666919446442178</v>
      </c>
      <c r="CE4" s="0" t="n">
        <f aca="true">RAND()</f>
        <v>0.0713652777059598</v>
      </c>
      <c r="CF4" s="0" t="n">
        <f aca="true">RAND()</f>
        <v>0.99637206623147</v>
      </c>
      <c r="CG4" s="0" t="n">
        <f aca="true">RAND()</f>
        <v>0.472966092473093</v>
      </c>
      <c r="CH4" s="0" t="n">
        <f aca="true">RAND()</f>
        <v>0.923419054114009</v>
      </c>
      <c r="CI4" s="0" t="n">
        <f aca="true">RAND()</f>
        <v>0.258667669715857</v>
      </c>
      <c r="CJ4" s="0" t="n">
        <f aca="true">RAND()</f>
        <v>0.485689788075914</v>
      </c>
      <c r="CK4" s="0" t="n">
        <f aca="true">RAND()</f>
        <v>0.0161897100348895</v>
      </c>
      <c r="CL4" s="0" t="n">
        <f aca="true">RAND()</f>
        <v>0.087882621705881</v>
      </c>
      <c r="CM4" s="0" t="n">
        <f aca="true">RAND()</f>
        <v>0.619348620944961</v>
      </c>
      <c r="CN4" s="0" t="n">
        <f aca="true">RAND()</f>
        <v>0.154515772987977</v>
      </c>
      <c r="CO4" s="0" t="n">
        <f aca="true">RAND()</f>
        <v>0.513814746216227</v>
      </c>
      <c r="CP4" s="0" t="n">
        <f aca="true">RAND()</f>
        <v>0.137734721106281</v>
      </c>
      <c r="CQ4" s="0" t="n">
        <f aca="true">RAND()</f>
        <v>0.742731290720966</v>
      </c>
      <c r="CR4" s="0" t="n">
        <f aca="true">RAND()</f>
        <v>0.391235116735203</v>
      </c>
      <c r="CS4" s="0" t="n">
        <f aca="true">RAND()</f>
        <v>0.608422237182585</v>
      </c>
      <c r="CT4" s="0" t="n">
        <f aca="true">RAND()</f>
        <v>0.526620773859868</v>
      </c>
      <c r="CU4" s="0" t="n">
        <f aca="true">RAND()</f>
        <v>0.822032235806494</v>
      </c>
      <c r="CV4" s="0" t="n">
        <f aca="true">RAND()</f>
        <v>0.553611518404456</v>
      </c>
      <c r="CW4" s="0" t="n">
        <f aca="true">RAND()</f>
        <v>0.244061379679468</v>
      </c>
      <c r="CX4" s="0" t="n">
        <f aca="true">RAND()</f>
        <v>0.716602087929598</v>
      </c>
      <c r="CY4" s="0" t="n">
        <f aca="true">RAND()</f>
        <v>0.478595532310206</v>
      </c>
      <c r="CZ4" s="0" t="n">
        <f aca="true">RAND()</f>
        <v>0.0865125705880177</v>
      </c>
      <c r="DA4" s="0" t="n">
        <f aca="true">RAND()</f>
        <v>0.30929735706223</v>
      </c>
      <c r="DB4" s="0" t="n">
        <f aca="true">RAND()</f>
        <v>0.974094361226064</v>
      </c>
      <c r="DC4" s="0" t="n">
        <f aca="true">RAND()</f>
        <v>0.768797220335754</v>
      </c>
      <c r="DD4" s="0" t="n">
        <f aca="true">RAND()</f>
        <v>0.737229421034433</v>
      </c>
      <c r="DE4" s="0" t="n">
        <f aca="true">RAND()</f>
        <v>0.0456419302658162</v>
      </c>
      <c r="DF4" s="0" t="n">
        <f aca="true">RAND()</f>
        <v>0.0480501875542533</v>
      </c>
      <c r="DG4" s="0" t="n">
        <f aca="true">RAND()</f>
        <v>0.529367069900908</v>
      </c>
      <c r="DH4" s="0" t="n">
        <f aca="true">RAND()</f>
        <v>0.207516256710076</v>
      </c>
      <c r="DI4" s="0" t="n">
        <f aca="true">RAND()</f>
        <v>0.885801920936569</v>
      </c>
      <c r="DJ4" s="0" t="n">
        <f aca="true">RAND()</f>
        <v>0.593622030510923</v>
      </c>
      <c r="DK4" s="0" t="n">
        <f aca="true">RAND()</f>
        <v>0.787542532848067</v>
      </c>
      <c r="DL4" s="0" t="n">
        <f aca="true">RAND()</f>
        <v>0.113906403079604</v>
      </c>
      <c r="DM4" s="0" t="n">
        <f aca="true">RAND()</f>
        <v>0.66536977904638</v>
      </c>
      <c r="DN4" s="0" t="n">
        <f aca="true">RAND()</f>
        <v>0.90642248057952</v>
      </c>
      <c r="DO4" s="0" t="n">
        <f aca="true">RAND()</f>
        <v>0.305187747938255</v>
      </c>
      <c r="DP4" s="0" t="n">
        <f aca="true">RAND()</f>
        <v>0.733385757969338</v>
      </c>
      <c r="DQ4" s="0" t="n">
        <f aca="true">RAND()</f>
        <v>0.416318671693481</v>
      </c>
      <c r="DR4" s="0" t="n">
        <f aca="true">RAND()</f>
        <v>0.553605278026738</v>
      </c>
      <c r="DS4" s="0" t="n">
        <f aca="true">RAND()</f>
        <v>0.182622961458859</v>
      </c>
      <c r="DT4" s="0" t="n">
        <f aca="true">RAND()</f>
        <v>0.777607945721766</v>
      </c>
      <c r="DU4" s="0" t="n">
        <f aca="true">RAND()</f>
        <v>0.215062755498534</v>
      </c>
      <c r="DV4" s="0" t="n">
        <f aca="true">RAND()</f>
        <v>0.849682075910966</v>
      </c>
      <c r="DW4" s="0" t="n">
        <f aca="true">RAND()</f>
        <v>0.757824192515044</v>
      </c>
      <c r="DX4" s="0" t="n">
        <f aca="true">RAND()</f>
        <v>0.847689281961469</v>
      </c>
      <c r="DY4" s="0" t="n">
        <f aca="true">RAND()</f>
        <v>0.644058679856702</v>
      </c>
      <c r="DZ4" s="0" t="n">
        <f aca="true">RAND()</f>
        <v>0.430526268437646</v>
      </c>
      <c r="EA4" s="0" t="n">
        <f aca="true">RAND()</f>
        <v>0.00740083642345056</v>
      </c>
      <c r="EB4" s="0" t="n">
        <f aca="true">RAND()</f>
        <v>0.245516186601214</v>
      </c>
      <c r="EC4" s="0" t="n">
        <f aca="true">RAND()</f>
        <v>0.449900101652609</v>
      </c>
      <c r="ED4" s="0" t="n">
        <f aca="true">RAND()</f>
        <v>0.798878490205829</v>
      </c>
      <c r="EE4" s="0" t="n">
        <f aca="true">RAND()</f>
        <v>0.299987889393997</v>
      </c>
      <c r="EF4" s="0" t="n">
        <f aca="true">RAND()</f>
        <v>0.4953151711236</v>
      </c>
      <c r="EG4" s="0" t="n">
        <f aca="true">RAND()</f>
        <v>0.666347369831321</v>
      </c>
      <c r="EH4" s="0" t="n">
        <f aca="true">RAND()</f>
        <v>0.0576561590373179</v>
      </c>
      <c r="EI4" s="0" t="n">
        <f aca="true">RAND()</f>
        <v>0.356908829265968</v>
      </c>
      <c r="EJ4" s="0" t="n">
        <f aca="true">RAND()</f>
        <v>0.339552137750651</v>
      </c>
      <c r="EK4" s="0" t="n">
        <f aca="true">RAND()</f>
        <v>0.943629572214631</v>
      </c>
      <c r="EL4" s="0" t="n">
        <f aca="true">RAND()</f>
        <v>0.713096143571426</v>
      </c>
      <c r="EM4" s="0" t="n">
        <f aca="true">RAND()</f>
        <v>0.621019664716955</v>
      </c>
      <c r="EN4" s="0" t="n">
        <f aca="true">RAND()</f>
        <v>0.759454648437491</v>
      </c>
      <c r="EO4" s="0" t="n">
        <f aca="true">RAND()</f>
        <v>0.999252091588777</v>
      </c>
      <c r="EP4" s="0" t="n">
        <f aca="true">RAND()</f>
        <v>0.96115313491361</v>
      </c>
      <c r="EQ4" s="0" t="n">
        <f aca="true">RAND()</f>
        <v>0.253636008759618</v>
      </c>
      <c r="ER4" s="0" t="n">
        <f aca="true">RAND()</f>
        <v>0.795530141710387</v>
      </c>
      <c r="ES4" s="0" t="n">
        <f aca="true">RAND()</f>
        <v>0.61098265988569</v>
      </c>
      <c r="ET4" s="0" t="n">
        <f aca="true">RAND()</f>
        <v>0.148462239904795</v>
      </c>
      <c r="EU4" s="0" t="n">
        <f aca="true">RAND()</f>
        <v>0.529058092079505</v>
      </c>
      <c r="EV4" s="0" t="n">
        <f aca="true">RAND()</f>
        <v>0.302410607944941</v>
      </c>
      <c r="EW4" s="0" t="n">
        <f aca="true">RAND()</f>
        <v>0.748165449924339</v>
      </c>
      <c r="EX4" s="0" t="n">
        <f aca="true">RAND()</f>
        <v>0.525957807044982</v>
      </c>
      <c r="EY4" s="0" t="n">
        <f aca="true">RAND()</f>
        <v>0.712294046812865</v>
      </c>
      <c r="EZ4" s="0" t="n">
        <f aca="true">RAND()</f>
        <v>0.0451057502302565</v>
      </c>
      <c r="FA4" s="0" t="n">
        <f aca="true">RAND()</f>
        <v>0.334107053601882</v>
      </c>
      <c r="FB4" s="0" t="n">
        <f aca="true">RAND()</f>
        <v>0.401632251595985</v>
      </c>
      <c r="FC4" s="0" t="n">
        <f aca="true">RAND()</f>
        <v>0.798762512654295</v>
      </c>
      <c r="FD4" s="0" t="n">
        <f aca="true">RAND()</f>
        <v>0.758883229111366</v>
      </c>
      <c r="FE4" s="0" t="n">
        <f aca="true">RAND()</f>
        <v>0.915067902447999</v>
      </c>
      <c r="FF4" s="0" t="n">
        <f aca="true">RAND()</f>
        <v>0.874342522293277</v>
      </c>
      <c r="FG4" s="0" t="n">
        <f aca="true">RAND()</f>
        <v>0.21286247008163</v>
      </c>
      <c r="FH4" s="0" t="n">
        <f aca="true">RAND()</f>
        <v>0.150453685510776</v>
      </c>
      <c r="FI4" s="0" t="n">
        <f aca="true">RAND()</f>
        <v>0.185001923683826</v>
      </c>
      <c r="FJ4" s="0" t="n">
        <f aca="true">RAND()</f>
        <v>0.805411052293087</v>
      </c>
      <c r="FK4" s="0" t="n">
        <f aca="true">RAND()</f>
        <v>0.0301190211383314</v>
      </c>
      <c r="FL4" s="0" t="n">
        <f aca="true">RAND()</f>
        <v>0.258787544407507</v>
      </c>
      <c r="FM4" s="0" t="n">
        <f aca="true">RAND()</f>
        <v>0.391653265199109</v>
      </c>
      <c r="FN4" s="0" t="n">
        <f aca="true">RAND()</f>
        <v>0.739912647651907</v>
      </c>
      <c r="FO4" s="0" t="n">
        <f aca="true">RAND()</f>
        <v>0.895429338216719</v>
      </c>
      <c r="FP4" s="0" t="n">
        <f aca="true">RAND()</f>
        <v>0.772758507262419</v>
      </c>
      <c r="FQ4" s="0" t="n">
        <f aca="true">RAND()</f>
        <v>0.358051649554162</v>
      </c>
      <c r="FR4" s="0" t="n">
        <f aca="true">RAND()</f>
        <v>0.119008550477389</v>
      </c>
      <c r="FS4" s="0" t="n">
        <f aca="true">RAND()</f>
        <v>0.473631251395601</v>
      </c>
      <c r="FT4" s="0" t="n">
        <f aca="true">RAND()</f>
        <v>0.106075867057098</v>
      </c>
      <c r="FU4" s="0" t="n">
        <f aca="true">RAND()</f>
        <v>0.433247967495108</v>
      </c>
      <c r="FV4" s="0" t="n">
        <f aca="true">RAND()</f>
        <v>0.250379293412973</v>
      </c>
      <c r="FW4" s="0" t="n">
        <f aca="true">RAND()</f>
        <v>0.435221418900628</v>
      </c>
      <c r="FX4" s="0" t="n">
        <f aca="true">RAND()</f>
        <v>0.997558430898854</v>
      </c>
      <c r="FY4" s="0" t="n">
        <f aca="true">RAND()</f>
        <v>0.230295904535537</v>
      </c>
      <c r="FZ4" s="0" t="n">
        <f aca="true">RAND()</f>
        <v>0.170115246890808</v>
      </c>
      <c r="GA4" s="0" t="n">
        <f aca="true">RAND()</f>
        <v>0.253676039835334</v>
      </c>
      <c r="GB4" s="0" t="n">
        <f aca="true">RAND()</f>
        <v>0.248903624051978</v>
      </c>
      <c r="GC4" s="0" t="n">
        <f aca="true">RAND()</f>
        <v>0.516248247183616</v>
      </c>
      <c r="GD4" s="0" t="n">
        <f aca="true">RAND()</f>
        <v>0.139475803002751</v>
      </c>
      <c r="GE4" s="0" t="n">
        <f aca="true">RAND()</f>
        <v>0.359950357548104</v>
      </c>
      <c r="GF4" s="0" t="n">
        <f aca="true">RAND()</f>
        <v>0.934636263656488</v>
      </c>
      <c r="GG4" s="0" t="n">
        <f aca="true">RAND()</f>
        <v>0.208685746688361</v>
      </c>
      <c r="GH4" s="0" t="n">
        <f aca="true">RAND()</f>
        <v>0.965111378879795</v>
      </c>
      <c r="GI4" s="0" t="n">
        <f aca="true">RAND()</f>
        <v>0.474745243876298</v>
      </c>
      <c r="GJ4" s="0" t="n">
        <f aca="true">RAND()</f>
        <v>0.11525500684348</v>
      </c>
      <c r="GK4" s="0" t="n">
        <f aca="true">RAND()</f>
        <v>0.251303359889724</v>
      </c>
      <c r="GL4" s="0" t="n">
        <f aca="true">RAND()</f>
        <v>0.496539057816197</v>
      </c>
      <c r="GM4" s="0" t="n">
        <f aca="true">RAND()</f>
        <v>0.0454521481727032</v>
      </c>
      <c r="GN4" s="0" t="n">
        <f aca="true">RAND()</f>
        <v>0.346609600241056</v>
      </c>
      <c r="GO4" s="0" t="n">
        <f aca="true">RAND()</f>
        <v>0.0637902393719299</v>
      </c>
      <c r="GP4" s="0" t="n">
        <f aca="true">RAND()</f>
        <v>0.528218530383848</v>
      </c>
      <c r="GQ4" s="0" t="n">
        <f aca="true">RAND()</f>
        <v>0.102125287688602</v>
      </c>
      <c r="GR4" s="0" t="n">
        <f aca="true">RAND()</f>
        <v>0.840148430872884</v>
      </c>
      <c r="GS4" s="0" t="n">
        <f aca="true">RAND()</f>
        <v>0.583148685616906</v>
      </c>
      <c r="GT4" s="0" t="n">
        <f aca="true">RAND()</f>
        <v>0.200566109179523</v>
      </c>
      <c r="GU4" s="0" t="n">
        <f aca="true">RAND()</f>
        <v>0.383330351945953</v>
      </c>
      <c r="GV4" s="0" t="n">
        <f aca="true">RAND()</f>
        <v>0.719872864736855</v>
      </c>
      <c r="GW4" s="0" t="n">
        <f aca="true">RAND()</f>
        <v>0.116936800529026</v>
      </c>
      <c r="GX4" s="0" t="n">
        <f aca="true">RAND()</f>
        <v>0.0274015713689592</v>
      </c>
      <c r="GY4" s="0" t="n">
        <f aca="true">RAND()</f>
        <v>0.806100094706367</v>
      </c>
      <c r="GZ4" s="0" t="n">
        <f aca="true">RAND()</f>
        <v>0.924585284187403</v>
      </c>
      <c r="HA4" s="0" t="n">
        <f aca="true">RAND()</f>
        <v>0.716782795623121</v>
      </c>
      <c r="HB4" s="0" t="n">
        <f aca="true">RAND()</f>
        <v>0.162658422377489</v>
      </c>
      <c r="HC4" s="0" t="n">
        <f aca="true">RAND()</f>
        <v>0.184539233120909</v>
      </c>
      <c r="HD4" s="0" t="n">
        <f aca="true">RAND()</f>
        <v>0.559710715083339</v>
      </c>
      <c r="HE4" s="0" t="n">
        <f aca="true">RAND()</f>
        <v>0.999729401030001</v>
      </c>
      <c r="HF4" s="0" t="n">
        <f aca="true">RAND()</f>
        <v>0.58796957041364</v>
      </c>
      <c r="HG4" s="0" t="n">
        <f aca="true">RAND()</f>
        <v>0.772257529209395</v>
      </c>
      <c r="HH4" s="0" t="n">
        <f aca="true">RAND()</f>
        <v>0.634496584820459</v>
      </c>
      <c r="HI4" s="0" t="n">
        <f aca="true">RAND()</f>
        <v>0.709705156424557</v>
      </c>
      <c r="HJ4" s="0" t="n">
        <f aca="true">RAND()</f>
        <v>0.653604959629653</v>
      </c>
      <c r="HK4" s="0" t="n">
        <f aca="true">RAND()</f>
        <v>0.720143257420194</v>
      </c>
      <c r="HL4" s="0" t="n">
        <f aca="true">RAND()</f>
        <v>0.399892053106013</v>
      </c>
      <c r="HM4" s="0" t="n">
        <f aca="true">RAND()</f>
        <v>0.612765664778154</v>
      </c>
      <c r="HN4" s="0" t="n">
        <f aca="true">RAND()</f>
        <v>0.68562023818949</v>
      </c>
      <c r="HO4" s="0" t="n">
        <f aca="true">RAND()</f>
        <v>0.142150840097957</v>
      </c>
      <c r="HP4" s="0" t="n">
        <f aca="true">RAND()</f>
        <v>0.172971427238202</v>
      </c>
      <c r="HQ4" s="0" t="n">
        <f aca="true">RAND()</f>
        <v>0.261774003711371</v>
      </c>
      <c r="HR4" s="0" t="n">
        <f aca="true">RAND()</f>
        <v>0.322485494252667</v>
      </c>
      <c r="HS4" s="0" t="n">
        <f aca="true">RAND()</f>
        <v>0.994553726312505</v>
      </c>
      <c r="HT4" s="0" t="n">
        <f aca="true">RAND()</f>
        <v>0.653183231253345</v>
      </c>
      <c r="HU4" s="0" t="n">
        <f aca="true">RAND()</f>
        <v>0.734008139555193</v>
      </c>
      <c r="HV4" s="0" t="n">
        <f aca="true">RAND()</f>
        <v>0.126993901818156</v>
      </c>
      <c r="HW4" s="0" t="n">
        <f aca="true">RAND()</f>
        <v>0.592795302236304</v>
      </c>
      <c r="HX4" s="0" t="n">
        <f aca="true">RAND()</f>
        <v>0.55814096899271</v>
      </c>
      <c r="HY4" s="0" t="n">
        <f aca="true">RAND()</f>
        <v>0.913750439322344</v>
      </c>
      <c r="HZ4" s="0" t="n">
        <f aca="true">RAND()</f>
        <v>0.171786623430243</v>
      </c>
      <c r="IA4" s="0" t="n">
        <f aca="true">RAND()</f>
        <v>0.794072888670552</v>
      </c>
      <c r="IB4" s="0" t="n">
        <f aca="true">RAND()</f>
        <v>0.966193399982198</v>
      </c>
      <c r="IC4" s="0" t="n">
        <f aca="true">RAND()</f>
        <v>0.0688791435752127</v>
      </c>
      <c r="ID4" s="0" t="n">
        <f aca="true">RAND()</f>
        <v>0.255185528228005</v>
      </c>
      <c r="IE4" s="0" t="n">
        <f aca="true">RAND()</f>
        <v>0.564203148249263</v>
      </c>
      <c r="IF4" s="0" t="n">
        <f aca="true">RAND()</f>
        <v>0.0356475985195692</v>
      </c>
      <c r="IG4" s="0" t="n">
        <f aca="true">RAND()</f>
        <v>0.16833128901289</v>
      </c>
      <c r="IH4" s="0" t="n">
        <f aca="true">RAND()</f>
        <v>0.420133714611077</v>
      </c>
      <c r="II4" s="0" t="n">
        <f aca="true">RAND()</f>
        <v>0.584075649484187</v>
      </c>
      <c r="IJ4" s="0" t="n">
        <f aca="true">RAND()</f>
        <v>0.771505042588925</v>
      </c>
      <c r="IK4" s="0" t="n">
        <f aca="true">RAND()</f>
        <v>0.242050121375736</v>
      </c>
      <c r="IL4" s="0" t="n">
        <f aca="true">RAND()</f>
        <v>0.667449860399781</v>
      </c>
      <c r="IM4" s="0" t="n">
        <f aca="true">RAND()</f>
        <v>0.806787663153214</v>
      </c>
      <c r="IN4" s="0" t="n">
        <f aca="true">RAND()</f>
        <v>0.989277667773097</v>
      </c>
      <c r="IO4" s="0" t="n">
        <f aca="true">RAND()</f>
        <v>0.899733019209515</v>
      </c>
      <c r="IP4" s="0" t="n">
        <f aca="true">RAND()</f>
        <v>0.421757950685451</v>
      </c>
      <c r="IQ4" s="0" t="n">
        <f aca="true">RAND()</f>
        <v>0.602967862015755</v>
      </c>
      <c r="IR4" s="0" t="n">
        <f aca="true">RAND()</f>
        <v>0.550938824505492</v>
      </c>
      <c r="IS4" s="0" t="n">
        <f aca="true">RAND()</f>
        <v>0.534517291169819</v>
      </c>
      <c r="IT4" s="0" t="n">
        <f aca="true">RAND()</f>
        <v>0.953120489352495</v>
      </c>
      <c r="IU4" s="0" t="n">
        <f aca="true">RAND()</f>
        <v>0.418904510602317</v>
      </c>
      <c r="IV4" s="0" t="n">
        <f aca="true">RAND()</f>
        <v>0.50402467400323</v>
      </c>
    </row>
    <row r="5" customFormat="false" ht="15" hidden="false" customHeight="false" outlineLevel="0" collapsed="false">
      <c r="A5" s="0" t="n">
        <f aca="true">RAND()</f>
        <v>0.693924051372421</v>
      </c>
      <c r="B5" s="0" t="n">
        <f aca="true">RAND()</f>
        <v>0.485923757975323</v>
      </c>
      <c r="C5" s="0" t="n">
        <f aca="true">RAND()</f>
        <v>0.311063404772179</v>
      </c>
      <c r="D5" s="0" t="n">
        <f aca="true">RAND()</f>
        <v>0.608805961021189</v>
      </c>
      <c r="E5" s="0" t="n">
        <f aca="true">RAND()</f>
        <v>0.659755462260768</v>
      </c>
      <c r="F5" s="0" t="n">
        <f aca="true">RAND()</f>
        <v>0.611348401255431</v>
      </c>
      <c r="G5" s="0" t="n">
        <f aca="true">RAND()</f>
        <v>0.509967393836975</v>
      </c>
      <c r="H5" s="0" t="n">
        <f aca="true">RAND()</f>
        <v>0.00810710814695754</v>
      </c>
      <c r="I5" s="0" t="n">
        <f aca="true">RAND()</f>
        <v>0.183707918614551</v>
      </c>
      <c r="J5" s="0" t="n">
        <f aca="true">RAND()</f>
        <v>0.285836929170405</v>
      </c>
      <c r="K5" s="0" t="n">
        <f aca="true">RAND()</f>
        <v>0.285707201134085</v>
      </c>
      <c r="L5" s="0" t="n">
        <f aca="true">RAND()</f>
        <v>0.00504784901840871</v>
      </c>
      <c r="M5" s="0" t="n">
        <f aca="true">RAND()</f>
        <v>0.704861100184476</v>
      </c>
      <c r="N5" s="0" t="n">
        <f aca="true">RAND()</f>
        <v>0.0916958746992788</v>
      </c>
      <c r="O5" s="0" t="n">
        <f aca="true">RAND()</f>
        <v>0.935466563102082</v>
      </c>
      <c r="P5" s="0" t="n">
        <f aca="true">RAND()</f>
        <v>0.2923969054512</v>
      </c>
      <c r="Q5" s="0" t="n">
        <f aca="true">RAND()</f>
        <v>0.258880654664883</v>
      </c>
      <c r="R5" s="0" t="n">
        <f aca="true">RAND()</f>
        <v>0.565842686926731</v>
      </c>
      <c r="S5" s="0" t="n">
        <f aca="true">RAND()</f>
        <v>0.30720477493932</v>
      </c>
      <c r="T5" s="0" t="n">
        <f aca="true">RAND()</f>
        <v>0.0140578073769933</v>
      </c>
      <c r="U5" s="0" t="n">
        <f aca="true">RAND()</f>
        <v>0.319633195591289</v>
      </c>
      <c r="V5" s="0" t="n">
        <f aca="true">RAND()</f>
        <v>0.732109964983431</v>
      </c>
      <c r="W5" s="0" t="n">
        <f aca="true">RAND()</f>
        <v>0.939593395136595</v>
      </c>
      <c r="X5" s="0" t="n">
        <f aca="true">RAND()</f>
        <v>0.172030338824601</v>
      </c>
      <c r="Y5" s="0" t="n">
        <f aca="true">RAND()</f>
        <v>0.220243858325418</v>
      </c>
      <c r="Z5" s="0" t="n">
        <f aca="true">RAND()</f>
        <v>0.073883187434306</v>
      </c>
      <c r="AA5" s="0" t="n">
        <f aca="true">RAND()</f>
        <v>0.377872631249748</v>
      </c>
      <c r="AB5" s="0" t="n">
        <f aca="true">RAND()</f>
        <v>0.00419278879627818</v>
      </c>
      <c r="AC5" s="0" t="n">
        <f aca="true">RAND()</f>
        <v>0.697372840698194</v>
      </c>
      <c r="AD5" s="0" t="n">
        <f aca="true">RAND()</f>
        <v>0.0692811194904987</v>
      </c>
      <c r="AE5" s="0" t="n">
        <f aca="true">RAND()</f>
        <v>0.605705330236321</v>
      </c>
      <c r="AF5" s="0" t="n">
        <f aca="true">RAND()</f>
        <v>0.611681272143079</v>
      </c>
      <c r="AG5" s="0" t="n">
        <f aca="true">RAND()</f>
        <v>0.316403636802553</v>
      </c>
      <c r="AH5" s="0" t="n">
        <f aca="true">RAND()</f>
        <v>0.713953835936343</v>
      </c>
      <c r="AI5" s="0" t="n">
        <f aca="true">RAND()</f>
        <v>0.334064255887918</v>
      </c>
      <c r="AJ5" s="0" t="n">
        <f aca="true">RAND()</f>
        <v>0.958524994443275</v>
      </c>
      <c r="AK5" s="0" t="n">
        <f aca="true">RAND()</f>
        <v>0.190712333485343</v>
      </c>
      <c r="AL5" s="0" t="n">
        <f aca="true">RAND()</f>
        <v>0.406575102603667</v>
      </c>
      <c r="AM5" s="0" t="n">
        <f aca="true">RAND()</f>
        <v>0.831827210323938</v>
      </c>
      <c r="AN5" s="0" t="n">
        <f aca="true">RAND()</f>
        <v>0.139235040976536</v>
      </c>
      <c r="AO5" s="0" t="n">
        <f aca="true">RAND()</f>
        <v>0.625376522854942</v>
      </c>
      <c r="AP5" s="0" t="n">
        <f aca="true">RAND()</f>
        <v>0.780033559893438</v>
      </c>
      <c r="AQ5" s="0" t="n">
        <f aca="true">RAND()</f>
        <v>0.530500067733143</v>
      </c>
      <c r="AR5" s="0" t="n">
        <f aca="true">RAND()</f>
        <v>0.602510794356536</v>
      </c>
      <c r="AS5" s="0" t="n">
        <f aca="true">RAND()</f>
        <v>0.0185059837342156</v>
      </c>
      <c r="AT5" s="0" t="n">
        <f aca="true">RAND()</f>
        <v>0.422314180983732</v>
      </c>
      <c r="AU5" s="0" t="n">
        <f aca="true">RAND()</f>
        <v>0.399049986439592</v>
      </c>
      <c r="AV5" s="0" t="n">
        <f aca="true">RAND()</f>
        <v>0.0598644674023553</v>
      </c>
      <c r="AW5" s="0" t="n">
        <f aca="true">RAND()</f>
        <v>0.90233638435944</v>
      </c>
      <c r="AX5" s="0" t="n">
        <f aca="true">RAND()</f>
        <v>0.135422279282597</v>
      </c>
      <c r="AY5" s="0" t="n">
        <f aca="true">RAND()</f>
        <v>0.254240436209146</v>
      </c>
      <c r="AZ5" s="0" t="n">
        <f aca="true">RAND()</f>
        <v>0.183591274893472</v>
      </c>
      <c r="BA5" s="0" t="n">
        <f aca="true">RAND()</f>
        <v>0.171136254915061</v>
      </c>
      <c r="BB5" s="0" t="n">
        <f aca="true">RAND()</f>
        <v>0.117892070074181</v>
      </c>
      <c r="BC5" s="0" t="n">
        <f aca="true">RAND()</f>
        <v>0.191031405848893</v>
      </c>
      <c r="BD5" s="0" t="n">
        <f aca="true">RAND()</f>
        <v>0.529307922014844</v>
      </c>
      <c r="BE5" s="0" t="n">
        <f aca="true">RAND()</f>
        <v>0.0264879313054645</v>
      </c>
      <c r="BF5" s="0" t="n">
        <f aca="true">RAND()</f>
        <v>0.946161572290586</v>
      </c>
      <c r="BG5" s="0" t="n">
        <f aca="true">RAND()</f>
        <v>0.382950578175476</v>
      </c>
      <c r="BH5" s="0" t="n">
        <f aca="true">RAND()</f>
        <v>0.371844597249686</v>
      </c>
      <c r="BI5" s="0" t="n">
        <f aca="true">RAND()</f>
        <v>0.261538225344208</v>
      </c>
      <c r="BJ5" s="0" t="n">
        <f aca="true">RAND()</f>
        <v>0.316430739831879</v>
      </c>
      <c r="BK5" s="0" t="n">
        <f aca="true">RAND()</f>
        <v>0.245541188176068</v>
      </c>
      <c r="BL5" s="0" t="n">
        <f aca="true">RAND()</f>
        <v>0.341406494617718</v>
      </c>
      <c r="BM5" s="0" t="n">
        <f aca="true">RAND()</f>
        <v>0.830219123751876</v>
      </c>
      <c r="BN5" s="0" t="n">
        <f aca="true">RAND()</f>
        <v>0.990328557228564</v>
      </c>
      <c r="BO5" s="0" t="n">
        <f aca="true">RAND()</f>
        <v>0.344407529088893</v>
      </c>
      <c r="BP5" s="0" t="n">
        <f aca="true">RAND()</f>
        <v>0.793742898237245</v>
      </c>
      <c r="BQ5" s="0" t="n">
        <f aca="true">RAND()</f>
        <v>0.729513243416758</v>
      </c>
      <c r="BR5" s="0" t="n">
        <f aca="true">RAND()</f>
        <v>0.792190090590619</v>
      </c>
      <c r="BS5" s="0" t="n">
        <f aca="true">RAND()</f>
        <v>0.970272032419275</v>
      </c>
      <c r="BT5" s="0" t="n">
        <f aca="true">RAND()</f>
        <v>0.37378530735981</v>
      </c>
      <c r="BU5" s="0" t="n">
        <f aca="true">RAND()</f>
        <v>0.338320120968273</v>
      </c>
      <c r="BV5" s="0" t="n">
        <f aca="true">RAND()</f>
        <v>0.815453884576151</v>
      </c>
      <c r="BW5" s="0" t="n">
        <f aca="true">RAND()</f>
        <v>0.240983942988424</v>
      </c>
      <c r="BX5" s="0" t="n">
        <f aca="true">RAND()</f>
        <v>0.305271979302124</v>
      </c>
      <c r="BY5" s="0" t="n">
        <f aca="true">RAND()</f>
        <v>0.485300663856226</v>
      </c>
      <c r="BZ5" s="0" t="n">
        <f aca="true">RAND()</f>
        <v>0.178328451266246</v>
      </c>
      <c r="CA5" s="0" t="n">
        <f aca="true">RAND()</f>
        <v>0.546103356640844</v>
      </c>
      <c r="CB5" s="0" t="n">
        <f aca="true">RAND()</f>
        <v>0.349427396933914</v>
      </c>
      <c r="CC5" s="0" t="n">
        <f aca="true">RAND()</f>
        <v>0.431491061937075</v>
      </c>
      <c r="CD5" s="0" t="n">
        <f aca="true">RAND()</f>
        <v>0.327442456931813</v>
      </c>
      <c r="CE5" s="0" t="n">
        <f aca="true">RAND()</f>
        <v>0.756741837512075</v>
      </c>
      <c r="CF5" s="0" t="n">
        <f aca="true">RAND()</f>
        <v>0.174541973154527</v>
      </c>
      <c r="CG5" s="0" t="n">
        <f aca="true">RAND()</f>
        <v>0.528867153209165</v>
      </c>
      <c r="CH5" s="0" t="n">
        <f aca="true">RAND()</f>
        <v>0.913885356113045</v>
      </c>
      <c r="CI5" s="0" t="n">
        <f aca="true">RAND()</f>
        <v>0.704690595747143</v>
      </c>
      <c r="CJ5" s="0" t="n">
        <f aca="true">RAND()</f>
        <v>0.18764563851982</v>
      </c>
      <c r="CK5" s="0" t="n">
        <f aca="true">RAND()</f>
        <v>0.43662478763195</v>
      </c>
      <c r="CL5" s="0" t="n">
        <f aca="true">RAND()</f>
        <v>0.960798351187057</v>
      </c>
      <c r="CM5" s="0" t="n">
        <f aca="true">RAND()</f>
        <v>0.653772558939994</v>
      </c>
      <c r="CN5" s="0" t="n">
        <f aca="true">RAND()</f>
        <v>0.247281134990161</v>
      </c>
      <c r="CO5" s="0" t="n">
        <f aca="true">RAND()</f>
        <v>0.521347592519568</v>
      </c>
      <c r="CP5" s="0" t="n">
        <f aca="true">RAND()</f>
        <v>0.469633679330957</v>
      </c>
      <c r="CQ5" s="0" t="n">
        <f aca="true">RAND()</f>
        <v>0.0804022994030232</v>
      </c>
      <c r="CR5" s="0" t="n">
        <f aca="true">RAND()</f>
        <v>0.754949436990448</v>
      </c>
      <c r="CS5" s="0" t="n">
        <f aca="true">RAND()</f>
        <v>0.662291304998025</v>
      </c>
      <c r="CT5" s="0" t="n">
        <f aca="true">RAND()</f>
        <v>0.500900345035743</v>
      </c>
      <c r="CU5" s="0" t="n">
        <f aca="true">RAND()</f>
        <v>0.173203589734571</v>
      </c>
      <c r="CV5" s="0" t="n">
        <f aca="true">RAND()</f>
        <v>0.71819717988815</v>
      </c>
      <c r="CW5" s="0" t="n">
        <f aca="true">RAND()</f>
        <v>0.351398374178048</v>
      </c>
      <c r="CX5" s="0" t="n">
        <f aca="true">RAND()</f>
        <v>0.290293061860091</v>
      </c>
      <c r="CY5" s="0" t="n">
        <f aca="true">RAND()</f>
        <v>0.595937172614791</v>
      </c>
      <c r="CZ5" s="0" t="n">
        <f aca="true">RAND()</f>
        <v>0.164105181168351</v>
      </c>
      <c r="DA5" s="0" t="n">
        <f aca="true">RAND()</f>
        <v>0.950789351811883</v>
      </c>
      <c r="DB5" s="0" t="n">
        <f aca="true">RAND()</f>
        <v>0.110253098708804</v>
      </c>
      <c r="DC5" s="0" t="n">
        <f aca="true">RAND()</f>
        <v>0.00088060160850878</v>
      </c>
      <c r="DD5" s="0" t="n">
        <f aca="true">RAND()</f>
        <v>0.0120757889912238</v>
      </c>
      <c r="DE5" s="0" t="n">
        <f aca="true">RAND()</f>
        <v>0.325144214424884</v>
      </c>
      <c r="DF5" s="0" t="n">
        <f aca="true">RAND()</f>
        <v>0.57250856395197</v>
      </c>
      <c r="DG5" s="0" t="n">
        <f aca="true">RAND()</f>
        <v>0.44066772858838</v>
      </c>
      <c r="DH5" s="0" t="n">
        <f aca="true">RAND()</f>
        <v>0.798870114777105</v>
      </c>
      <c r="DI5" s="0" t="n">
        <f aca="true">RAND()</f>
        <v>0.979264030071936</v>
      </c>
      <c r="DJ5" s="0" t="n">
        <f aca="true">RAND()</f>
        <v>0.104471484410121</v>
      </c>
      <c r="DK5" s="0" t="n">
        <f aca="true">RAND()</f>
        <v>0.79077533796655</v>
      </c>
      <c r="DL5" s="0" t="n">
        <f aca="true">RAND()</f>
        <v>0.251461848114616</v>
      </c>
      <c r="DM5" s="0" t="n">
        <f aca="true">RAND()</f>
        <v>0.55119555761848</v>
      </c>
      <c r="DN5" s="0" t="n">
        <f aca="true">RAND()</f>
        <v>0.945894156393908</v>
      </c>
      <c r="DO5" s="0" t="n">
        <f aca="true">RAND()</f>
        <v>0.691004561707787</v>
      </c>
      <c r="DP5" s="0" t="n">
        <f aca="true">RAND()</f>
        <v>0.939831307489676</v>
      </c>
      <c r="DQ5" s="0" t="n">
        <f aca="true">RAND()</f>
        <v>0.662380238999257</v>
      </c>
      <c r="DR5" s="0" t="n">
        <f aca="true">RAND()</f>
        <v>0.737035684173528</v>
      </c>
      <c r="DS5" s="0" t="n">
        <f aca="true">RAND()</f>
        <v>0.264798363049684</v>
      </c>
      <c r="DT5" s="0" t="n">
        <f aca="true">RAND()</f>
        <v>0.89081269507052</v>
      </c>
      <c r="DU5" s="0" t="n">
        <f aca="true">RAND()</f>
        <v>0.503270836663089</v>
      </c>
      <c r="DV5" s="0" t="n">
        <f aca="true">RAND()</f>
        <v>0.433152077927337</v>
      </c>
      <c r="DW5" s="0" t="n">
        <f aca="true">RAND()</f>
        <v>0.046041077401856</v>
      </c>
      <c r="DX5" s="0" t="n">
        <f aca="true">RAND()</f>
        <v>0.464038127520594</v>
      </c>
      <c r="DY5" s="0" t="n">
        <f aca="true">RAND()</f>
        <v>0.86805257138555</v>
      </c>
      <c r="DZ5" s="0" t="n">
        <f aca="true">RAND()</f>
        <v>0.537776910305338</v>
      </c>
      <c r="EA5" s="0" t="n">
        <f aca="true">RAND()</f>
        <v>0.428200860452325</v>
      </c>
      <c r="EB5" s="0" t="n">
        <f aca="true">RAND()</f>
        <v>0.367363014664723</v>
      </c>
      <c r="EC5" s="0" t="n">
        <f aca="true">RAND()</f>
        <v>0.652975465166143</v>
      </c>
      <c r="ED5" s="0" t="n">
        <f aca="true">RAND()</f>
        <v>0.0391944182400239</v>
      </c>
      <c r="EE5" s="0" t="n">
        <f aca="true">RAND()</f>
        <v>0.954845499964789</v>
      </c>
      <c r="EF5" s="0" t="n">
        <f aca="true">RAND()</f>
        <v>0.136262966239893</v>
      </c>
      <c r="EG5" s="0" t="n">
        <f aca="true">RAND()</f>
        <v>0.493215286565902</v>
      </c>
      <c r="EH5" s="0" t="n">
        <f aca="true">RAND()</f>
        <v>0.754050990015475</v>
      </c>
      <c r="EI5" s="0" t="n">
        <f aca="true">RAND()</f>
        <v>0.269079753504854</v>
      </c>
      <c r="EJ5" s="0" t="n">
        <f aca="true">RAND()</f>
        <v>0.468030863358473</v>
      </c>
      <c r="EK5" s="0" t="n">
        <f aca="true">RAND()</f>
        <v>0.634033997343311</v>
      </c>
      <c r="EL5" s="0" t="n">
        <f aca="true">RAND()</f>
        <v>0.910515411391706</v>
      </c>
      <c r="EM5" s="0" t="n">
        <f aca="true">RAND()</f>
        <v>0.505489786435325</v>
      </c>
      <c r="EN5" s="0" t="n">
        <f aca="true">RAND()</f>
        <v>0.666280424185769</v>
      </c>
      <c r="EO5" s="0" t="n">
        <f aca="true">RAND()</f>
        <v>0.845236720561106</v>
      </c>
      <c r="EP5" s="0" t="n">
        <f aca="true">RAND()</f>
        <v>0.815758742109822</v>
      </c>
      <c r="EQ5" s="0" t="n">
        <f aca="true">RAND()</f>
        <v>0.119976999533543</v>
      </c>
      <c r="ER5" s="0" t="n">
        <f aca="true">RAND()</f>
        <v>0.298649746925781</v>
      </c>
      <c r="ES5" s="0" t="n">
        <f aca="true">RAND()</f>
        <v>0.225887293749249</v>
      </c>
      <c r="ET5" s="0" t="n">
        <f aca="true">RAND()</f>
        <v>0.900166590036599</v>
      </c>
      <c r="EU5" s="0" t="n">
        <f aca="true">RAND()</f>
        <v>0.505028934588266</v>
      </c>
      <c r="EV5" s="0" t="n">
        <f aca="true">RAND()</f>
        <v>0.685700644101953</v>
      </c>
      <c r="EW5" s="0" t="n">
        <f aca="true">RAND()</f>
        <v>0.558091298829582</v>
      </c>
      <c r="EX5" s="0" t="n">
        <f aca="true">RAND()</f>
        <v>0.38573575753118</v>
      </c>
      <c r="EY5" s="0" t="n">
        <f aca="true">RAND()</f>
        <v>0.469592572855929</v>
      </c>
      <c r="EZ5" s="0" t="n">
        <f aca="true">RAND()</f>
        <v>0.238387461054777</v>
      </c>
      <c r="FA5" s="0" t="n">
        <f aca="true">RAND()</f>
        <v>0.387995370884088</v>
      </c>
      <c r="FB5" s="0" t="n">
        <f aca="true">RAND()</f>
        <v>0.0736025112656562</v>
      </c>
      <c r="FC5" s="0" t="n">
        <f aca="true">RAND()</f>
        <v>0.999628178633876</v>
      </c>
      <c r="FD5" s="0" t="n">
        <f aca="true">RAND()</f>
        <v>0.780976598666705</v>
      </c>
      <c r="FE5" s="0" t="n">
        <f aca="true">RAND()</f>
        <v>0.703538067489261</v>
      </c>
      <c r="FF5" s="0" t="n">
        <f aca="true">RAND()</f>
        <v>0.601199131103153</v>
      </c>
      <c r="FG5" s="0" t="n">
        <f aca="true">RAND()</f>
        <v>0.535070457354608</v>
      </c>
      <c r="FH5" s="0" t="n">
        <f aca="true">RAND()</f>
        <v>0.789302149825184</v>
      </c>
      <c r="FI5" s="0" t="n">
        <f aca="true">RAND()</f>
        <v>0.677120729349987</v>
      </c>
      <c r="FJ5" s="0" t="n">
        <f aca="true">RAND()</f>
        <v>0.673255662153473</v>
      </c>
      <c r="FK5" s="0" t="n">
        <f aca="true">RAND()</f>
        <v>0.943056510171319</v>
      </c>
      <c r="FL5" s="0" t="n">
        <f aca="true">RAND()</f>
        <v>0.140722434364619</v>
      </c>
      <c r="FM5" s="0" t="n">
        <f aca="true">RAND()</f>
        <v>0.677859651262503</v>
      </c>
      <c r="FN5" s="0" t="n">
        <f aca="true">RAND()</f>
        <v>0.919022950117861</v>
      </c>
      <c r="FO5" s="0" t="n">
        <f aca="true">RAND()</f>
        <v>0.600089043063657</v>
      </c>
      <c r="FP5" s="0" t="n">
        <f aca="true">RAND()</f>
        <v>0.551424168757786</v>
      </c>
      <c r="FQ5" s="0" t="n">
        <f aca="true">RAND()</f>
        <v>0.765372884798678</v>
      </c>
      <c r="FR5" s="0" t="n">
        <f aca="true">RAND()</f>
        <v>0.99035022704257</v>
      </c>
      <c r="FS5" s="0" t="n">
        <f aca="true">RAND()</f>
        <v>0.873032986926504</v>
      </c>
      <c r="FT5" s="0" t="n">
        <f aca="true">RAND()</f>
        <v>0.970196457002452</v>
      </c>
      <c r="FU5" s="0" t="n">
        <f aca="true">RAND()</f>
        <v>0.425768511307535</v>
      </c>
      <c r="FV5" s="0" t="n">
        <f aca="true">RAND()</f>
        <v>0.0521961445060983</v>
      </c>
      <c r="FW5" s="0" t="n">
        <f aca="true">RAND()</f>
        <v>0.738214044984281</v>
      </c>
      <c r="FX5" s="0" t="n">
        <f aca="true">RAND()</f>
        <v>0.884965620824683</v>
      </c>
      <c r="FY5" s="0" t="n">
        <f aca="true">RAND()</f>
        <v>0.0312352440636551</v>
      </c>
      <c r="FZ5" s="0" t="n">
        <f aca="true">RAND()</f>
        <v>0.306353654834821</v>
      </c>
      <c r="GA5" s="0" t="n">
        <f aca="true">RAND()</f>
        <v>0.388048958790131</v>
      </c>
      <c r="GB5" s="0" t="n">
        <f aca="true">RAND()</f>
        <v>0.548642333098231</v>
      </c>
      <c r="GC5" s="0" t="n">
        <f aca="true">RAND()</f>
        <v>0.96906115243457</v>
      </c>
      <c r="GD5" s="0" t="n">
        <f aca="true">RAND()</f>
        <v>0.642817320420819</v>
      </c>
      <c r="GE5" s="0" t="n">
        <f aca="true">RAND()</f>
        <v>0.558293900230708</v>
      </c>
      <c r="GF5" s="0" t="n">
        <f aca="true">RAND()</f>
        <v>0.123225834330141</v>
      </c>
      <c r="GG5" s="0" t="n">
        <f aca="true">RAND()</f>
        <v>0.925074878406559</v>
      </c>
      <c r="GH5" s="0" t="n">
        <f aca="true">RAND()</f>
        <v>0.563478135637525</v>
      </c>
      <c r="GI5" s="0" t="n">
        <f aca="true">RAND()</f>
        <v>0.990006754312112</v>
      </c>
      <c r="GJ5" s="0" t="n">
        <f aca="true">RAND()</f>
        <v>0.266057024297662</v>
      </c>
      <c r="GK5" s="0" t="n">
        <f aca="true">RAND()</f>
        <v>0.575486203184498</v>
      </c>
      <c r="GL5" s="0" t="n">
        <f aca="true">RAND()</f>
        <v>0.000225979620688513</v>
      </c>
      <c r="GM5" s="0" t="n">
        <f aca="true">RAND()</f>
        <v>0.197821654874696</v>
      </c>
      <c r="GN5" s="0" t="n">
        <f aca="true">RAND()</f>
        <v>0.569684990548013</v>
      </c>
      <c r="GO5" s="0" t="n">
        <f aca="true">RAND()</f>
        <v>0.165384790219794</v>
      </c>
      <c r="GP5" s="0" t="n">
        <f aca="true">RAND()</f>
        <v>0.400404680317374</v>
      </c>
      <c r="GQ5" s="0" t="n">
        <f aca="true">RAND()</f>
        <v>0.337339411958025</v>
      </c>
      <c r="GR5" s="0" t="n">
        <f aca="true">RAND()</f>
        <v>0.394864137497105</v>
      </c>
      <c r="GS5" s="0" t="n">
        <f aca="true">RAND()</f>
        <v>0.234476235675437</v>
      </c>
      <c r="GT5" s="0" t="n">
        <f aca="true">RAND()</f>
        <v>0.836410795670313</v>
      </c>
      <c r="GU5" s="0" t="n">
        <f aca="true">RAND()</f>
        <v>0.369193307681349</v>
      </c>
      <c r="GV5" s="0" t="n">
        <f aca="true">RAND()</f>
        <v>0.631031049241282</v>
      </c>
      <c r="GW5" s="0" t="n">
        <f aca="true">RAND()</f>
        <v>0.174552441470467</v>
      </c>
      <c r="GX5" s="0" t="n">
        <f aca="true">RAND()</f>
        <v>0.014820818877649</v>
      </c>
      <c r="GY5" s="0" t="n">
        <f aca="true">RAND()</f>
        <v>0.527335363749327</v>
      </c>
      <c r="GZ5" s="0" t="n">
        <f aca="true">RAND()</f>
        <v>0.50365981559184</v>
      </c>
      <c r="HA5" s="0" t="n">
        <f aca="true">RAND()</f>
        <v>0.599438083962433</v>
      </c>
      <c r="HB5" s="0" t="n">
        <f aca="true">RAND()</f>
        <v>0.492134528515013</v>
      </c>
      <c r="HC5" s="0" t="n">
        <f aca="true">RAND()</f>
        <v>0.844475294459716</v>
      </c>
      <c r="HD5" s="0" t="n">
        <f aca="true">RAND()</f>
        <v>0.195304699649318</v>
      </c>
      <c r="HE5" s="0" t="n">
        <f aca="true">RAND()</f>
        <v>0.429081356212269</v>
      </c>
      <c r="HF5" s="0" t="n">
        <f aca="true">RAND()</f>
        <v>0.649621168231171</v>
      </c>
      <c r="HG5" s="0" t="n">
        <f aca="true">RAND()</f>
        <v>0.808595471040752</v>
      </c>
      <c r="HH5" s="0" t="n">
        <f aca="true">RAND()</f>
        <v>0.771709367704748</v>
      </c>
      <c r="HI5" s="0" t="n">
        <f aca="true">RAND()</f>
        <v>0.556971249649801</v>
      </c>
      <c r="HJ5" s="0" t="n">
        <f aca="true">RAND()</f>
        <v>0.531954254048586</v>
      </c>
      <c r="HK5" s="0" t="n">
        <f aca="true">RAND()</f>
        <v>0.259402261808566</v>
      </c>
      <c r="HL5" s="0" t="n">
        <f aca="true">RAND()</f>
        <v>0.73844003061287</v>
      </c>
      <c r="HM5" s="0" t="n">
        <f aca="true">RAND()</f>
        <v>0.552758924652618</v>
      </c>
      <c r="HN5" s="0" t="n">
        <f aca="true">RAND()</f>
        <v>0.313335803580267</v>
      </c>
      <c r="HO5" s="0" t="n">
        <f aca="true">RAND()</f>
        <v>0.366603328179443</v>
      </c>
      <c r="HP5" s="0" t="n">
        <f aca="true">RAND()</f>
        <v>0.232254420166215</v>
      </c>
      <c r="HQ5" s="0" t="n">
        <f aca="true">RAND()</f>
        <v>0.0547440799866245</v>
      </c>
      <c r="HR5" s="0" t="n">
        <f aca="true">RAND()</f>
        <v>0.847579942327512</v>
      </c>
      <c r="HS5" s="0" t="n">
        <f aca="true">RAND()</f>
        <v>0.847365835352811</v>
      </c>
      <c r="HT5" s="0" t="n">
        <f aca="true">RAND()</f>
        <v>0.109791407703753</v>
      </c>
      <c r="HU5" s="0" t="n">
        <f aca="true">RAND()</f>
        <v>0.194421051047798</v>
      </c>
      <c r="HV5" s="0" t="n">
        <f aca="true">RAND()</f>
        <v>0.551504196889185</v>
      </c>
      <c r="HW5" s="0" t="n">
        <f aca="true">RAND()</f>
        <v>0.214141781720859</v>
      </c>
      <c r="HX5" s="0" t="n">
        <f aca="true">RAND()</f>
        <v>0.110253423416936</v>
      </c>
      <c r="HY5" s="0" t="n">
        <f aca="true">RAND()</f>
        <v>0.998008151785505</v>
      </c>
      <c r="HZ5" s="0" t="n">
        <f aca="true">RAND()</f>
        <v>0.000238599866094269</v>
      </c>
      <c r="IA5" s="0" t="n">
        <f aca="true">RAND()</f>
        <v>0.370514615524411</v>
      </c>
      <c r="IB5" s="0" t="n">
        <f aca="true">RAND()</f>
        <v>0.969954758536971</v>
      </c>
      <c r="IC5" s="0" t="n">
        <f aca="true">RAND()</f>
        <v>0.38809824809246</v>
      </c>
      <c r="ID5" s="0" t="n">
        <f aca="true">RAND()</f>
        <v>0.387786799898842</v>
      </c>
      <c r="IE5" s="0" t="n">
        <f aca="true">RAND()</f>
        <v>0.0895840066332605</v>
      </c>
      <c r="IF5" s="0" t="n">
        <f aca="true">RAND()</f>
        <v>0.879683463745233</v>
      </c>
      <c r="IG5" s="0" t="n">
        <f aca="true">RAND()</f>
        <v>0.342285142044765</v>
      </c>
      <c r="IH5" s="0" t="n">
        <f aca="true">RAND()</f>
        <v>0.94463145408933</v>
      </c>
      <c r="II5" s="0" t="n">
        <f aca="true">RAND()</f>
        <v>0.576150349198953</v>
      </c>
      <c r="IJ5" s="0" t="n">
        <f aca="true">RAND()</f>
        <v>0.508777757198982</v>
      </c>
      <c r="IK5" s="0" t="n">
        <f aca="true">RAND()</f>
        <v>0.883904404572565</v>
      </c>
      <c r="IL5" s="0" t="n">
        <f aca="true">RAND()</f>
        <v>0.695269917731419</v>
      </c>
      <c r="IM5" s="0" t="n">
        <f aca="true">RAND()</f>
        <v>0.843656093508342</v>
      </c>
      <c r="IN5" s="0" t="n">
        <f aca="true">RAND()</f>
        <v>0.363333692370266</v>
      </c>
      <c r="IO5" s="0" t="n">
        <f aca="true">RAND()</f>
        <v>0.811304024884415</v>
      </c>
      <c r="IP5" s="0" t="n">
        <f aca="true">RAND()</f>
        <v>0.862452594287717</v>
      </c>
      <c r="IQ5" s="0" t="n">
        <f aca="true">RAND()</f>
        <v>0.901913029846745</v>
      </c>
      <c r="IR5" s="0" t="n">
        <f aca="true">RAND()</f>
        <v>0.0534378957220185</v>
      </c>
      <c r="IS5" s="0" t="n">
        <f aca="true">RAND()</f>
        <v>0.376643657804525</v>
      </c>
      <c r="IT5" s="0" t="n">
        <f aca="true">RAND()</f>
        <v>0.469754425726136</v>
      </c>
      <c r="IU5" s="0" t="n">
        <f aca="true">RAND()</f>
        <v>0.671543050247904</v>
      </c>
      <c r="IV5" s="0" t="n">
        <f aca="true">RAND()</f>
        <v>0.144691515833474</v>
      </c>
    </row>
    <row r="6" customFormat="false" ht="15" hidden="false" customHeight="false" outlineLevel="0" collapsed="false">
      <c r="A6" s="0" t="n">
        <f aca="true">RAND()</f>
        <v>0.990243217354412</v>
      </c>
      <c r="B6" s="0" t="n">
        <f aca="true">RAND()</f>
        <v>0.978719598977848</v>
      </c>
      <c r="C6" s="0" t="n">
        <f aca="true">RAND()</f>
        <v>0.163738614679752</v>
      </c>
      <c r="D6" s="0" t="n">
        <f aca="true">RAND()</f>
        <v>0.107691111652173</v>
      </c>
      <c r="E6" s="0" t="n">
        <f aca="true">RAND()</f>
        <v>0.742778445066967</v>
      </c>
      <c r="F6" s="0" t="n">
        <f aca="true">RAND()</f>
        <v>0.26683112890968</v>
      </c>
      <c r="G6" s="0" t="n">
        <f aca="true">RAND()</f>
        <v>0.399047970467547</v>
      </c>
      <c r="H6" s="0" t="n">
        <f aca="true">RAND()</f>
        <v>0.216267108194629</v>
      </c>
      <c r="I6" s="0" t="n">
        <f aca="true">RAND()</f>
        <v>0.165331219208508</v>
      </c>
      <c r="J6" s="0" t="n">
        <f aca="true">RAND()</f>
        <v>0.0688966243071149</v>
      </c>
      <c r="K6" s="0" t="n">
        <f aca="true">RAND()</f>
        <v>0.131441117046776</v>
      </c>
      <c r="L6" s="0" t="n">
        <f aca="true">RAND()</f>
        <v>0.400100640476102</v>
      </c>
      <c r="M6" s="0" t="n">
        <f aca="true">RAND()</f>
        <v>0.728502748553495</v>
      </c>
      <c r="N6" s="0" t="n">
        <f aca="true">RAND()</f>
        <v>0.108756588568583</v>
      </c>
      <c r="O6" s="0" t="n">
        <f aca="true">RAND()</f>
        <v>0.134790306176708</v>
      </c>
      <c r="P6" s="0" t="n">
        <f aca="true">RAND()</f>
        <v>0.279189704479472</v>
      </c>
      <c r="Q6" s="0" t="n">
        <f aca="true">RAND()</f>
        <v>0.181153115094782</v>
      </c>
      <c r="R6" s="0" t="n">
        <f aca="true">RAND()</f>
        <v>0.665640903151797</v>
      </c>
      <c r="S6" s="0" t="n">
        <f aca="true">RAND()</f>
        <v>0.0977579544780513</v>
      </c>
      <c r="T6" s="0" t="n">
        <f aca="true">RAND()</f>
        <v>0.546806464139528</v>
      </c>
      <c r="U6" s="0" t="n">
        <f aca="true">RAND()</f>
        <v>0.0619165844149015</v>
      </c>
      <c r="V6" s="0" t="n">
        <f aca="true">RAND()</f>
        <v>0.787424303868784</v>
      </c>
      <c r="W6" s="0" t="n">
        <f aca="true">RAND()</f>
        <v>0.444883693677007</v>
      </c>
      <c r="X6" s="0" t="n">
        <f aca="true">RAND()</f>
        <v>0.988406514078734</v>
      </c>
      <c r="Y6" s="0" t="n">
        <f aca="true">RAND()</f>
        <v>0.201165526864725</v>
      </c>
      <c r="Z6" s="0" t="n">
        <f aca="true">RAND()</f>
        <v>0.226640630397507</v>
      </c>
      <c r="AA6" s="0" t="n">
        <f aca="true">RAND()</f>
        <v>0.857490703487075</v>
      </c>
      <c r="AB6" s="0" t="n">
        <f aca="true">RAND()</f>
        <v>0.217605920554609</v>
      </c>
      <c r="AC6" s="0" t="n">
        <f aca="true">RAND()</f>
        <v>0.075914029762563</v>
      </c>
      <c r="AD6" s="0" t="n">
        <f aca="true">RAND()</f>
        <v>0.874827226776567</v>
      </c>
      <c r="AE6" s="0" t="n">
        <f aca="true">RAND()</f>
        <v>0.25542148612838</v>
      </c>
      <c r="AF6" s="0" t="n">
        <f aca="true">RAND()</f>
        <v>0.894949681515935</v>
      </c>
      <c r="AG6" s="0" t="n">
        <f aca="true">RAND()</f>
        <v>0.232253920700112</v>
      </c>
      <c r="AH6" s="0" t="n">
        <f aca="true">RAND()</f>
        <v>0.869096711855159</v>
      </c>
      <c r="AI6" s="0" t="n">
        <f aca="true">RAND()</f>
        <v>0.22382903607248</v>
      </c>
      <c r="AJ6" s="0" t="n">
        <f aca="true">RAND()</f>
        <v>0.101887894332169</v>
      </c>
      <c r="AK6" s="0" t="n">
        <f aca="true">RAND()</f>
        <v>0.691349248184404</v>
      </c>
      <c r="AL6" s="0" t="n">
        <f aca="true">RAND()</f>
        <v>0.227134547490223</v>
      </c>
      <c r="AM6" s="0" t="n">
        <f aca="true">RAND()</f>
        <v>0.142033252250134</v>
      </c>
      <c r="AN6" s="0" t="n">
        <f aca="true">RAND()</f>
        <v>0.282508762275068</v>
      </c>
      <c r="AO6" s="0" t="n">
        <f aca="true">RAND()</f>
        <v>0.543644895230336</v>
      </c>
      <c r="AP6" s="0" t="n">
        <f aca="true">RAND()</f>
        <v>0.0764199589756475</v>
      </c>
      <c r="AQ6" s="0" t="n">
        <f aca="true">RAND()</f>
        <v>0.451385463275474</v>
      </c>
      <c r="AR6" s="0" t="n">
        <f aca="true">RAND()</f>
        <v>0.933918344208076</v>
      </c>
      <c r="AS6" s="0" t="n">
        <f aca="true">RAND()</f>
        <v>0.370244239655534</v>
      </c>
      <c r="AT6" s="0" t="n">
        <f aca="true">RAND()</f>
        <v>0.26927616674353</v>
      </c>
      <c r="AU6" s="0" t="n">
        <f aca="true">RAND()</f>
        <v>0.488053310214646</v>
      </c>
      <c r="AV6" s="0" t="n">
        <f aca="true">RAND()</f>
        <v>0.513801576336081</v>
      </c>
      <c r="AW6" s="0" t="n">
        <f aca="true">RAND()</f>
        <v>0.685900157329758</v>
      </c>
      <c r="AX6" s="0" t="n">
        <f aca="true">RAND()</f>
        <v>0.967622226746568</v>
      </c>
      <c r="AY6" s="0" t="n">
        <f aca="true">RAND()</f>
        <v>0.279564748792865</v>
      </c>
      <c r="AZ6" s="0" t="n">
        <f aca="true">RAND()</f>
        <v>0.663300312352061</v>
      </c>
      <c r="BA6" s="0" t="n">
        <f aca="true">RAND()</f>
        <v>0.57032497180596</v>
      </c>
      <c r="BB6" s="0" t="n">
        <f aca="true">RAND()</f>
        <v>0.404552818234125</v>
      </c>
      <c r="BC6" s="0" t="n">
        <f aca="true">RAND()</f>
        <v>0.735288386947587</v>
      </c>
      <c r="BD6" s="0" t="n">
        <f aca="true">RAND()</f>
        <v>0.776386816009453</v>
      </c>
      <c r="BE6" s="0" t="n">
        <f aca="true">RAND()</f>
        <v>0.184435441872265</v>
      </c>
      <c r="BF6" s="0" t="n">
        <f aca="true">RAND()</f>
        <v>0.718357105571156</v>
      </c>
      <c r="BG6" s="0" t="n">
        <f aca="true">RAND()</f>
        <v>0.821919709427353</v>
      </c>
      <c r="BH6" s="0" t="n">
        <f aca="true">RAND()</f>
        <v>0.050749818352487</v>
      </c>
      <c r="BI6" s="0" t="n">
        <f aca="true">RAND()</f>
        <v>0.230621052442501</v>
      </c>
      <c r="BJ6" s="0" t="n">
        <f aca="true">RAND()</f>
        <v>0.645502871823208</v>
      </c>
      <c r="BK6" s="0" t="n">
        <f aca="true">RAND()</f>
        <v>0.436889738609136</v>
      </c>
      <c r="BL6" s="0" t="n">
        <f aca="true">RAND()</f>
        <v>0.776092283185292</v>
      </c>
      <c r="BM6" s="0" t="n">
        <f aca="true">RAND()</f>
        <v>0.582002137951933</v>
      </c>
      <c r="BN6" s="0" t="n">
        <f aca="true">RAND()</f>
        <v>0.0265629142122197</v>
      </c>
      <c r="BO6" s="0" t="n">
        <f aca="true">RAND()</f>
        <v>0.0873671906698497</v>
      </c>
      <c r="BP6" s="0" t="n">
        <f aca="true">RAND()</f>
        <v>0.654149845605512</v>
      </c>
      <c r="BQ6" s="0" t="n">
        <f aca="true">RAND()</f>
        <v>0.531412504667035</v>
      </c>
      <c r="BR6" s="0" t="n">
        <f aca="true">RAND()</f>
        <v>0.612299146957924</v>
      </c>
      <c r="BS6" s="0" t="n">
        <f aca="true">RAND()</f>
        <v>0.230595834156759</v>
      </c>
      <c r="BT6" s="0" t="n">
        <f aca="true">RAND()</f>
        <v>0.505254946600754</v>
      </c>
      <c r="BU6" s="0" t="n">
        <f aca="true">RAND()</f>
        <v>0.151136536384282</v>
      </c>
      <c r="BV6" s="0" t="n">
        <f aca="true">RAND()</f>
        <v>0.659220838448408</v>
      </c>
      <c r="BW6" s="0" t="n">
        <f aca="true">RAND()</f>
        <v>0.780023521661999</v>
      </c>
      <c r="BX6" s="0" t="n">
        <f aca="true">RAND()</f>
        <v>0.981511046587185</v>
      </c>
      <c r="BY6" s="0" t="n">
        <f aca="true">RAND()</f>
        <v>0.899524458890897</v>
      </c>
      <c r="BZ6" s="0" t="n">
        <f aca="true">RAND()</f>
        <v>0.685215456201817</v>
      </c>
      <c r="CA6" s="0" t="n">
        <f aca="true">RAND()</f>
        <v>0.459186689291724</v>
      </c>
      <c r="CB6" s="0" t="n">
        <f aca="true">RAND()</f>
        <v>0.0736625277301449</v>
      </c>
      <c r="CC6" s="0" t="n">
        <f aca="true">RAND()</f>
        <v>0.705560071247732</v>
      </c>
      <c r="CD6" s="0" t="n">
        <f aca="true">RAND()</f>
        <v>0.720411558132384</v>
      </c>
      <c r="CE6" s="0" t="n">
        <f aca="true">RAND()</f>
        <v>0.528028721924456</v>
      </c>
      <c r="CF6" s="0" t="n">
        <f aca="true">RAND()</f>
        <v>0.989299117815502</v>
      </c>
      <c r="CG6" s="0" t="n">
        <f aca="true">RAND()</f>
        <v>0.904720412728486</v>
      </c>
      <c r="CH6" s="0" t="n">
        <f aca="true">RAND()</f>
        <v>0.304433062100306</v>
      </c>
      <c r="CI6" s="0" t="n">
        <f aca="true">RAND()</f>
        <v>0.858069798372357</v>
      </c>
      <c r="CJ6" s="0" t="n">
        <f aca="true">RAND()</f>
        <v>0.844883914334321</v>
      </c>
      <c r="CK6" s="0" t="n">
        <f aca="true">RAND()</f>
        <v>0.916511232359387</v>
      </c>
      <c r="CL6" s="0" t="n">
        <f aca="true">RAND()</f>
        <v>0.400638690370753</v>
      </c>
      <c r="CM6" s="0" t="n">
        <f aca="true">RAND()</f>
        <v>0.149383268628429</v>
      </c>
      <c r="CN6" s="0" t="n">
        <f aca="true">RAND()</f>
        <v>0.961550086739113</v>
      </c>
      <c r="CO6" s="0" t="n">
        <f aca="true">RAND()</f>
        <v>0.169238491077887</v>
      </c>
      <c r="CP6" s="0" t="n">
        <f aca="true">RAND()</f>
        <v>0.272265530036582</v>
      </c>
      <c r="CQ6" s="0" t="n">
        <f aca="true">RAND()</f>
        <v>0.757252392233582</v>
      </c>
      <c r="CR6" s="0" t="n">
        <f aca="true">RAND()</f>
        <v>0.50663403853943</v>
      </c>
      <c r="CS6" s="0" t="n">
        <f aca="true">RAND()</f>
        <v>0.245974914970702</v>
      </c>
      <c r="CT6" s="0" t="n">
        <f aca="true">RAND()</f>
        <v>0.0904899666023228</v>
      </c>
      <c r="CU6" s="0" t="n">
        <f aca="true">RAND()</f>
        <v>0.481021236270367</v>
      </c>
      <c r="CV6" s="0" t="n">
        <f aca="true">RAND()</f>
        <v>0.208705490556756</v>
      </c>
      <c r="CW6" s="0" t="n">
        <f aca="true">RAND()</f>
        <v>0.0157154337015867</v>
      </c>
      <c r="CX6" s="0" t="n">
        <f aca="true">RAND()</f>
        <v>0.133510633591479</v>
      </c>
      <c r="CY6" s="0" t="n">
        <f aca="true">RAND()</f>
        <v>0.679981254863484</v>
      </c>
      <c r="CZ6" s="0" t="n">
        <f aca="true">RAND()</f>
        <v>0.717683949831212</v>
      </c>
      <c r="DA6" s="0" t="n">
        <f aca="true">RAND()</f>
        <v>0.858858306523047</v>
      </c>
      <c r="DB6" s="0" t="n">
        <f aca="true">RAND()</f>
        <v>0.0946877595294044</v>
      </c>
      <c r="DC6" s="0" t="n">
        <f aca="true">RAND()</f>
        <v>0.188936056646836</v>
      </c>
      <c r="DD6" s="0" t="n">
        <f aca="true">RAND()</f>
        <v>0.827185411160617</v>
      </c>
      <c r="DE6" s="0" t="n">
        <f aca="true">RAND()</f>
        <v>0.990462095080671</v>
      </c>
      <c r="DF6" s="0" t="n">
        <f aca="true">RAND()</f>
        <v>0.392464050641832</v>
      </c>
      <c r="DG6" s="0" t="n">
        <f aca="true">RAND()</f>
        <v>0.243526265446887</v>
      </c>
      <c r="DH6" s="0" t="n">
        <f aca="true">RAND()</f>
        <v>0.317394980363967</v>
      </c>
      <c r="DI6" s="0" t="n">
        <f aca="true">RAND()</f>
        <v>0.602560377427512</v>
      </c>
      <c r="DJ6" s="0" t="n">
        <f aca="true">RAND()</f>
        <v>0.801743629935333</v>
      </c>
      <c r="DK6" s="0" t="n">
        <f aca="true">RAND()</f>
        <v>0.354651524993486</v>
      </c>
      <c r="DL6" s="0" t="n">
        <f aca="true">RAND()</f>
        <v>0.275521369407492</v>
      </c>
      <c r="DM6" s="0" t="n">
        <f aca="true">RAND()</f>
        <v>0.888905596603462</v>
      </c>
      <c r="DN6" s="0" t="n">
        <f aca="true">RAND()</f>
        <v>0.658423696792031</v>
      </c>
      <c r="DO6" s="0" t="n">
        <f aca="true">RAND()</f>
        <v>0.704137615906942</v>
      </c>
      <c r="DP6" s="0" t="n">
        <f aca="true">RAND()</f>
        <v>0.304704484532224</v>
      </c>
      <c r="DQ6" s="0" t="n">
        <f aca="true">RAND()</f>
        <v>0.890207857540039</v>
      </c>
      <c r="DR6" s="0" t="n">
        <f aca="true">RAND()</f>
        <v>0.245944536832346</v>
      </c>
      <c r="DS6" s="0" t="n">
        <f aca="true">RAND()</f>
        <v>0.776254138750837</v>
      </c>
      <c r="DT6" s="0" t="n">
        <f aca="true">RAND()</f>
        <v>0.625726581549477</v>
      </c>
      <c r="DU6" s="0" t="n">
        <f aca="true">RAND()</f>
        <v>0.185730407708393</v>
      </c>
      <c r="DV6" s="0" t="n">
        <f aca="true">RAND()</f>
        <v>0.804999286295322</v>
      </c>
      <c r="DW6" s="0" t="n">
        <f aca="true">RAND()</f>
        <v>0.0541999095291557</v>
      </c>
      <c r="DX6" s="0" t="n">
        <f aca="true">RAND()</f>
        <v>0.516362149464861</v>
      </c>
      <c r="DY6" s="0" t="n">
        <f aca="true">RAND()</f>
        <v>0.0623182977610813</v>
      </c>
      <c r="DZ6" s="0" t="n">
        <f aca="true">RAND()</f>
        <v>0.672485831626374</v>
      </c>
      <c r="EA6" s="0" t="n">
        <f aca="true">RAND()</f>
        <v>0.687934828162032</v>
      </c>
      <c r="EB6" s="0" t="n">
        <f aca="true">RAND()</f>
        <v>0.491722122363166</v>
      </c>
      <c r="EC6" s="0" t="n">
        <f aca="true">RAND()</f>
        <v>0.265816154075519</v>
      </c>
      <c r="ED6" s="0" t="n">
        <f aca="true">RAND()</f>
        <v>0.547021683216788</v>
      </c>
      <c r="EE6" s="0" t="n">
        <f aca="true">RAND()</f>
        <v>0.875041148623069</v>
      </c>
      <c r="EF6" s="0" t="n">
        <f aca="true">RAND()</f>
        <v>0.399072081938748</v>
      </c>
      <c r="EG6" s="0" t="n">
        <f aca="true">RAND()</f>
        <v>0.105409522533614</v>
      </c>
      <c r="EH6" s="0" t="n">
        <f aca="true">RAND()</f>
        <v>0.2490359483185</v>
      </c>
      <c r="EI6" s="0" t="n">
        <f aca="true">RAND()</f>
        <v>0.344128026306533</v>
      </c>
      <c r="EJ6" s="0" t="n">
        <f aca="true">RAND()</f>
        <v>0.660417988199272</v>
      </c>
      <c r="EK6" s="0" t="n">
        <f aca="true">RAND()</f>
        <v>0.599735146844815</v>
      </c>
      <c r="EL6" s="0" t="n">
        <f aca="true">RAND()</f>
        <v>0.136165380018113</v>
      </c>
      <c r="EM6" s="0" t="n">
        <f aca="true">RAND()</f>
        <v>0.328091399681638</v>
      </c>
      <c r="EN6" s="0" t="n">
        <f aca="true">RAND()</f>
        <v>0.421793029062479</v>
      </c>
      <c r="EO6" s="0" t="n">
        <f aca="true">RAND()</f>
        <v>0.327046624119962</v>
      </c>
      <c r="EP6" s="0" t="n">
        <f aca="true">RAND()</f>
        <v>0.00481049129741426</v>
      </c>
      <c r="EQ6" s="0" t="n">
        <f aca="true">RAND()</f>
        <v>0.508980396596099</v>
      </c>
      <c r="ER6" s="0" t="n">
        <f aca="true">RAND()</f>
        <v>0.356754439541296</v>
      </c>
      <c r="ES6" s="0" t="n">
        <f aca="true">RAND()</f>
        <v>0.788727955410793</v>
      </c>
      <c r="ET6" s="0" t="n">
        <f aca="true">RAND()</f>
        <v>0.56402533056619</v>
      </c>
      <c r="EU6" s="0" t="n">
        <f aca="true">RAND()</f>
        <v>0.94346336251283</v>
      </c>
      <c r="EV6" s="0" t="n">
        <f aca="true">RAND()</f>
        <v>0.0814725237789144</v>
      </c>
      <c r="EW6" s="0" t="n">
        <f aca="true">RAND()</f>
        <v>0.470948653494177</v>
      </c>
      <c r="EX6" s="0" t="n">
        <f aca="true">RAND()</f>
        <v>0.531198120215959</v>
      </c>
      <c r="EY6" s="0" t="n">
        <f aca="true">RAND()</f>
        <v>0.610171009602071</v>
      </c>
      <c r="EZ6" s="0" t="n">
        <f aca="true">RAND()</f>
        <v>0.49210246482145</v>
      </c>
      <c r="FA6" s="0" t="n">
        <f aca="true">RAND()</f>
        <v>0.157336777603758</v>
      </c>
      <c r="FB6" s="0" t="n">
        <f aca="true">RAND()</f>
        <v>0.40910220348796</v>
      </c>
      <c r="FC6" s="0" t="n">
        <f aca="true">RAND()</f>
        <v>0.249169029318665</v>
      </c>
      <c r="FD6" s="0" t="n">
        <f aca="true">RAND()</f>
        <v>0.395636921007582</v>
      </c>
      <c r="FE6" s="0" t="n">
        <f aca="true">RAND()</f>
        <v>0.423855287914879</v>
      </c>
      <c r="FF6" s="0" t="n">
        <f aca="true">RAND()</f>
        <v>0.704450711235059</v>
      </c>
      <c r="FG6" s="0" t="n">
        <f aca="true">RAND()</f>
        <v>0.402907911173759</v>
      </c>
      <c r="FH6" s="0" t="n">
        <f aca="true">RAND()</f>
        <v>0.249549768152354</v>
      </c>
      <c r="FI6" s="0" t="n">
        <f aca="true">RAND()</f>
        <v>0.831496365759083</v>
      </c>
      <c r="FJ6" s="0" t="n">
        <f aca="true">RAND()</f>
        <v>0.826715556840975</v>
      </c>
      <c r="FK6" s="0" t="n">
        <f aca="true">RAND()</f>
        <v>0.660187237685398</v>
      </c>
      <c r="FL6" s="0" t="n">
        <f aca="true">RAND()</f>
        <v>0.000178719954610512</v>
      </c>
      <c r="FM6" s="0" t="n">
        <f aca="true">RAND()</f>
        <v>0.88537483707894</v>
      </c>
      <c r="FN6" s="0" t="n">
        <f aca="true">RAND()</f>
        <v>0.349045727142595</v>
      </c>
      <c r="FO6" s="0" t="n">
        <f aca="true">RAND()</f>
        <v>0.978487089377999</v>
      </c>
      <c r="FP6" s="0" t="n">
        <f aca="true">RAND()</f>
        <v>0.495706139532674</v>
      </c>
      <c r="FQ6" s="0" t="n">
        <f aca="true">RAND()</f>
        <v>0.673961410035814</v>
      </c>
      <c r="FR6" s="0" t="n">
        <f aca="true">RAND()</f>
        <v>0.577506082208612</v>
      </c>
      <c r="FS6" s="0" t="n">
        <f aca="true">RAND()</f>
        <v>0.448149702309449</v>
      </c>
      <c r="FT6" s="0" t="n">
        <f aca="true">RAND()</f>
        <v>0.784581820831046</v>
      </c>
      <c r="FU6" s="0" t="n">
        <f aca="true">RAND()</f>
        <v>0.741637160706688</v>
      </c>
      <c r="FV6" s="0" t="n">
        <f aca="true">RAND()</f>
        <v>0.99920897738744</v>
      </c>
      <c r="FW6" s="0" t="n">
        <f aca="true">RAND()</f>
        <v>0.902830997685923</v>
      </c>
      <c r="FX6" s="0" t="n">
        <f aca="true">RAND()</f>
        <v>0.643994428337478</v>
      </c>
      <c r="FY6" s="0" t="n">
        <f aca="true">RAND()</f>
        <v>0.53624978461399</v>
      </c>
      <c r="FZ6" s="0" t="n">
        <f aca="true">RAND()</f>
        <v>0.274609388059627</v>
      </c>
      <c r="GA6" s="0" t="n">
        <f aca="true">RAND()</f>
        <v>0.96714561261396</v>
      </c>
      <c r="GB6" s="0" t="n">
        <f aca="true">RAND()</f>
        <v>0.330337414892986</v>
      </c>
      <c r="GC6" s="0" t="n">
        <f aca="true">RAND()</f>
        <v>0.0689305798573996</v>
      </c>
      <c r="GD6" s="0" t="n">
        <f aca="true">RAND()</f>
        <v>0.100479729470096</v>
      </c>
      <c r="GE6" s="0" t="n">
        <f aca="true">RAND()</f>
        <v>0.193698387094605</v>
      </c>
      <c r="GF6" s="0" t="n">
        <f aca="true">RAND()</f>
        <v>0.209617938143165</v>
      </c>
      <c r="GG6" s="0" t="n">
        <f aca="true">RAND()</f>
        <v>0.588125431289697</v>
      </c>
      <c r="GH6" s="0" t="n">
        <f aca="true">RAND()</f>
        <v>0.433559838474926</v>
      </c>
      <c r="GI6" s="0" t="n">
        <f aca="true">RAND()</f>
        <v>0.620052810233054</v>
      </c>
      <c r="GJ6" s="0" t="n">
        <f aca="true">RAND()</f>
        <v>0.243266820466516</v>
      </c>
      <c r="GK6" s="0" t="n">
        <f aca="true">RAND()</f>
        <v>0.341523307163502</v>
      </c>
      <c r="GL6" s="0" t="n">
        <f aca="true">RAND()</f>
        <v>0.187595295043839</v>
      </c>
      <c r="GM6" s="0" t="n">
        <f aca="true">RAND()</f>
        <v>0.165594897724218</v>
      </c>
      <c r="GN6" s="0" t="n">
        <f aca="true">RAND()</f>
        <v>0.57767927251411</v>
      </c>
      <c r="GO6" s="0" t="n">
        <f aca="true">RAND()</f>
        <v>0.95082845816784</v>
      </c>
      <c r="GP6" s="0" t="n">
        <f aca="true">RAND()</f>
        <v>0.116656246655878</v>
      </c>
      <c r="GQ6" s="0" t="n">
        <f aca="true">RAND()</f>
        <v>0.646441409435357</v>
      </c>
      <c r="GR6" s="0" t="n">
        <f aca="true">RAND()</f>
        <v>0.398451763793129</v>
      </c>
      <c r="GS6" s="0" t="n">
        <f aca="true">RAND()</f>
        <v>0.737224699472703</v>
      </c>
      <c r="GT6" s="0" t="n">
        <f aca="true">RAND()</f>
        <v>0.615990389569801</v>
      </c>
      <c r="GU6" s="0" t="n">
        <f aca="true">RAND()</f>
        <v>0.0586048171212812</v>
      </c>
      <c r="GV6" s="0" t="n">
        <f aca="true">RAND()</f>
        <v>0.313643573496346</v>
      </c>
      <c r="GW6" s="0" t="n">
        <f aca="true">RAND()</f>
        <v>0.107148659754883</v>
      </c>
      <c r="GX6" s="0" t="n">
        <f aca="true">RAND()</f>
        <v>0.165025181688241</v>
      </c>
      <c r="GY6" s="0" t="n">
        <f aca="true">RAND()</f>
        <v>0.800007804297034</v>
      </c>
      <c r="GZ6" s="0" t="n">
        <f aca="true">RAND()</f>
        <v>0.0874371457814134</v>
      </c>
      <c r="HA6" s="0" t="n">
        <f aca="true">RAND()</f>
        <v>0.495597284181508</v>
      </c>
      <c r="HB6" s="0" t="n">
        <f aca="true">RAND()</f>
        <v>0.284475089004188</v>
      </c>
      <c r="HC6" s="0" t="n">
        <f aca="true">RAND()</f>
        <v>0.907181384184625</v>
      </c>
      <c r="HD6" s="0" t="n">
        <f aca="true">RAND()</f>
        <v>0.948048850843373</v>
      </c>
      <c r="HE6" s="0" t="n">
        <f aca="true">RAND()</f>
        <v>0.744886905469272</v>
      </c>
      <c r="HF6" s="0" t="n">
        <f aca="true">RAND()</f>
        <v>0.686915186638038</v>
      </c>
      <c r="HG6" s="0" t="n">
        <f aca="true">RAND()</f>
        <v>0.884303944009283</v>
      </c>
      <c r="HH6" s="0" t="n">
        <f aca="true">RAND()</f>
        <v>0.351467198852365</v>
      </c>
      <c r="HI6" s="0" t="n">
        <f aca="true">RAND()</f>
        <v>0.944930752492339</v>
      </c>
      <c r="HJ6" s="0" t="n">
        <f aca="true">RAND()</f>
        <v>0.758779255966698</v>
      </c>
      <c r="HK6" s="0" t="n">
        <f aca="true">RAND()</f>
        <v>0.557917239384401</v>
      </c>
      <c r="HL6" s="0" t="n">
        <f aca="true">RAND()</f>
        <v>0.782182795065865</v>
      </c>
      <c r="HM6" s="0" t="n">
        <f aca="true">RAND()</f>
        <v>0.231991408370095</v>
      </c>
      <c r="HN6" s="0" t="n">
        <f aca="true">RAND()</f>
        <v>0.365877076517704</v>
      </c>
      <c r="HO6" s="0" t="n">
        <f aca="true">RAND()</f>
        <v>0.794401741007094</v>
      </c>
      <c r="HP6" s="0" t="n">
        <f aca="true">RAND()</f>
        <v>0.122050223665488</v>
      </c>
      <c r="HQ6" s="0" t="n">
        <f aca="true">RAND()</f>
        <v>0.613533607437358</v>
      </c>
      <c r="HR6" s="0" t="n">
        <f aca="true">RAND()</f>
        <v>0.265247651549059</v>
      </c>
      <c r="HS6" s="0" t="n">
        <f aca="true">RAND()</f>
        <v>0.325373702119266</v>
      </c>
      <c r="HT6" s="0" t="n">
        <f aca="true">RAND()</f>
        <v>0.309968983026224</v>
      </c>
      <c r="HU6" s="0" t="n">
        <f aca="true">RAND()</f>
        <v>0.217066689049619</v>
      </c>
      <c r="HV6" s="0" t="n">
        <f aca="true">RAND()</f>
        <v>0.762085775572897</v>
      </c>
      <c r="HW6" s="0" t="n">
        <f aca="true">RAND()</f>
        <v>0.609224494662336</v>
      </c>
      <c r="HX6" s="0" t="n">
        <f aca="true">RAND()</f>
        <v>0.951084485432174</v>
      </c>
      <c r="HY6" s="0" t="n">
        <f aca="true">RAND()</f>
        <v>0.924099283786754</v>
      </c>
      <c r="HZ6" s="0" t="n">
        <f aca="true">RAND()</f>
        <v>0.22705650803264</v>
      </c>
      <c r="IA6" s="0" t="n">
        <f aca="true">RAND()</f>
        <v>0.536557718529051</v>
      </c>
      <c r="IB6" s="0" t="n">
        <f aca="true">RAND()</f>
        <v>0.591297050375672</v>
      </c>
      <c r="IC6" s="0" t="n">
        <f aca="true">RAND()</f>
        <v>0.353060171185928</v>
      </c>
      <c r="ID6" s="0" t="n">
        <f aca="true">RAND()</f>
        <v>0.213829647822454</v>
      </c>
      <c r="IE6" s="0" t="n">
        <f aca="true">RAND()</f>
        <v>0.963833775082658</v>
      </c>
      <c r="IF6" s="0" t="n">
        <f aca="true">RAND()</f>
        <v>0.663445659661375</v>
      </c>
      <c r="IG6" s="0" t="n">
        <f aca="true">RAND()</f>
        <v>0.0251433043188779</v>
      </c>
      <c r="IH6" s="0" t="n">
        <f aca="true">RAND()</f>
        <v>0.537426951353787</v>
      </c>
      <c r="II6" s="0" t="n">
        <f aca="true">RAND()</f>
        <v>0.402511539394557</v>
      </c>
      <c r="IJ6" s="0" t="n">
        <f aca="true">RAND()</f>
        <v>0.124278960290276</v>
      </c>
      <c r="IK6" s="0" t="n">
        <f aca="true">RAND()</f>
        <v>0.00428341179553328</v>
      </c>
      <c r="IL6" s="0" t="n">
        <f aca="true">RAND()</f>
        <v>0.535307941668896</v>
      </c>
      <c r="IM6" s="0" t="n">
        <f aca="true">RAND()</f>
        <v>0.698749246077257</v>
      </c>
      <c r="IN6" s="0" t="n">
        <f aca="true">RAND()</f>
        <v>0.5809836546074</v>
      </c>
      <c r="IO6" s="0" t="n">
        <f aca="true">RAND()</f>
        <v>0.46980795056397</v>
      </c>
      <c r="IP6" s="0" t="n">
        <f aca="true">RAND()</f>
        <v>0.116524286380633</v>
      </c>
      <c r="IQ6" s="0" t="n">
        <f aca="true">RAND()</f>
        <v>0.997756347906082</v>
      </c>
      <c r="IR6" s="0" t="n">
        <f aca="true">RAND()</f>
        <v>0.796774943031224</v>
      </c>
      <c r="IS6" s="0" t="n">
        <f aca="true">RAND()</f>
        <v>0.0370364278367826</v>
      </c>
      <c r="IT6" s="0" t="n">
        <f aca="true">RAND()</f>
        <v>0.414435479909835</v>
      </c>
      <c r="IU6" s="0" t="n">
        <f aca="true">RAND()</f>
        <v>0.205899016870142</v>
      </c>
      <c r="IV6" s="0" t="n">
        <f aca="true">RAND()</f>
        <v>0.643390807196584</v>
      </c>
    </row>
    <row r="7" customFormat="false" ht="15" hidden="false" customHeight="false" outlineLevel="0" collapsed="false">
      <c r="A7" s="0" t="n">
        <f aca="true">RAND()</f>
        <v>0.280304499373943</v>
      </c>
      <c r="B7" s="0" t="n">
        <f aca="true">RAND()</f>
        <v>0.735292226124148</v>
      </c>
      <c r="C7" s="0" t="n">
        <f aca="true">RAND()</f>
        <v>0.447149409101573</v>
      </c>
      <c r="D7" s="0" t="n">
        <f aca="true">RAND()</f>
        <v>0.901740924287072</v>
      </c>
      <c r="E7" s="0" t="n">
        <f aca="true">RAND()</f>
        <v>0.870585415100558</v>
      </c>
      <c r="F7" s="0" t="n">
        <f aca="true">RAND()</f>
        <v>0.00743611781857481</v>
      </c>
      <c r="G7" s="0" t="n">
        <f aca="true">RAND()</f>
        <v>0.648075602321554</v>
      </c>
      <c r="H7" s="0" t="n">
        <f aca="true">RAND()</f>
        <v>0.485349855909876</v>
      </c>
      <c r="I7" s="0" t="n">
        <f aca="true">RAND()</f>
        <v>0.639147461823684</v>
      </c>
      <c r="J7" s="0" t="n">
        <f aca="true">RAND()</f>
        <v>0.745127280181259</v>
      </c>
      <c r="K7" s="0" t="n">
        <f aca="true">RAND()</f>
        <v>0.940220978752751</v>
      </c>
      <c r="L7" s="0" t="n">
        <f aca="true">RAND()</f>
        <v>0.37652890811085</v>
      </c>
      <c r="M7" s="0" t="n">
        <f aca="true">RAND()</f>
        <v>0.392060693524556</v>
      </c>
      <c r="N7" s="0" t="n">
        <f aca="true">RAND()</f>
        <v>0.0274178948936923</v>
      </c>
      <c r="O7" s="0" t="n">
        <f aca="true">RAND()</f>
        <v>0.114104902072627</v>
      </c>
      <c r="P7" s="0" t="n">
        <f aca="true">RAND()</f>
        <v>0.226381941745723</v>
      </c>
      <c r="Q7" s="0" t="n">
        <f aca="true">RAND()</f>
        <v>0.763842142615847</v>
      </c>
      <c r="R7" s="0" t="n">
        <f aca="true">RAND()</f>
        <v>0.859304440775314</v>
      </c>
      <c r="S7" s="0" t="n">
        <f aca="true">RAND()</f>
        <v>0.466759554414417</v>
      </c>
      <c r="T7" s="0" t="n">
        <f aca="true">RAND()</f>
        <v>0.264729095624295</v>
      </c>
      <c r="U7" s="0" t="n">
        <f aca="true">RAND()</f>
        <v>0.627629428517753</v>
      </c>
      <c r="V7" s="0" t="n">
        <f aca="true">RAND()</f>
        <v>0.478947279104647</v>
      </c>
      <c r="W7" s="0" t="n">
        <f aca="true">RAND()</f>
        <v>0.312337635050667</v>
      </c>
      <c r="X7" s="0" t="n">
        <f aca="true">RAND()</f>
        <v>0.58240869769965</v>
      </c>
      <c r="Y7" s="0" t="n">
        <f aca="true">RAND()</f>
        <v>0.958613413738674</v>
      </c>
      <c r="Z7" s="0" t="n">
        <f aca="true">RAND()</f>
        <v>0.655404054901452</v>
      </c>
      <c r="AA7" s="0" t="n">
        <f aca="true">RAND()</f>
        <v>0.498022232063224</v>
      </c>
      <c r="AB7" s="0" t="n">
        <f aca="true">RAND()</f>
        <v>0.294882500256918</v>
      </c>
      <c r="AC7" s="0" t="n">
        <f aca="true">RAND()</f>
        <v>0.794250305098351</v>
      </c>
      <c r="AD7" s="0" t="n">
        <f aca="true">RAND()</f>
        <v>0.430931172655472</v>
      </c>
      <c r="AE7" s="0" t="n">
        <f aca="true">RAND()</f>
        <v>0.676533747785789</v>
      </c>
      <c r="AF7" s="0" t="n">
        <f aca="true">RAND()</f>
        <v>0.0643953293232168</v>
      </c>
      <c r="AG7" s="0" t="n">
        <f aca="true">RAND()</f>
        <v>0.969174813031828</v>
      </c>
      <c r="AH7" s="0" t="n">
        <f aca="true">RAND()</f>
        <v>0.232700991684034</v>
      </c>
      <c r="AI7" s="0" t="n">
        <f aca="true">RAND()</f>
        <v>0.137683495037528</v>
      </c>
      <c r="AJ7" s="0" t="n">
        <f aca="true">RAND()</f>
        <v>0.905128610886086</v>
      </c>
      <c r="AK7" s="0" t="n">
        <f aca="true">RAND()</f>
        <v>0.537226083790359</v>
      </c>
      <c r="AL7" s="0" t="n">
        <f aca="true">RAND()</f>
        <v>0.983151066726708</v>
      </c>
      <c r="AM7" s="0" t="n">
        <f aca="true">RAND()</f>
        <v>0.486542213891832</v>
      </c>
      <c r="AN7" s="0" t="n">
        <f aca="true">RAND()</f>
        <v>0.413688619779483</v>
      </c>
      <c r="AO7" s="0" t="n">
        <f aca="true">RAND()</f>
        <v>0.530367879054565</v>
      </c>
      <c r="AP7" s="0" t="n">
        <f aca="true">RAND()</f>
        <v>0.178214020177909</v>
      </c>
      <c r="AQ7" s="0" t="n">
        <f aca="true">RAND()</f>
        <v>0.458628357842374</v>
      </c>
      <c r="AR7" s="0" t="n">
        <f aca="true">RAND()</f>
        <v>0.260775542225071</v>
      </c>
      <c r="AS7" s="0" t="n">
        <f aca="true">RAND()</f>
        <v>0.801012375649199</v>
      </c>
      <c r="AT7" s="0" t="n">
        <f aca="true">RAND()</f>
        <v>0.930371722756515</v>
      </c>
      <c r="AU7" s="0" t="n">
        <f aca="true">RAND()</f>
        <v>0.0278040791398558</v>
      </c>
      <c r="AV7" s="0" t="n">
        <f aca="true">RAND()</f>
        <v>0.871916605933755</v>
      </c>
      <c r="AW7" s="0" t="n">
        <f aca="true">RAND()</f>
        <v>0.460657260055957</v>
      </c>
      <c r="AX7" s="0" t="n">
        <f aca="true">RAND()</f>
        <v>0.896415287684824</v>
      </c>
      <c r="AY7" s="0" t="n">
        <f aca="true">RAND()</f>
        <v>0.228078609697034</v>
      </c>
      <c r="AZ7" s="0" t="n">
        <f aca="true">RAND()</f>
        <v>0.943313617988633</v>
      </c>
      <c r="BA7" s="0" t="n">
        <f aca="true">RAND()</f>
        <v>0.423791093017861</v>
      </c>
      <c r="BB7" s="0" t="n">
        <f aca="true">RAND()</f>
        <v>0.970647547082002</v>
      </c>
      <c r="BC7" s="0" t="n">
        <f aca="true">RAND()</f>
        <v>0.973239499767167</v>
      </c>
      <c r="BD7" s="0" t="n">
        <f aca="true">RAND()</f>
        <v>0.515008055202659</v>
      </c>
      <c r="BE7" s="0" t="n">
        <f aca="true">RAND()</f>
        <v>0.372029438416021</v>
      </c>
      <c r="BF7" s="0" t="n">
        <f aca="true">RAND()</f>
        <v>0.866618220113898</v>
      </c>
      <c r="BG7" s="0" t="n">
        <f aca="true">RAND()</f>
        <v>0.650357419097784</v>
      </c>
      <c r="BH7" s="0" t="n">
        <f aca="true">RAND()</f>
        <v>0.629753889710578</v>
      </c>
      <c r="BI7" s="0" t="n">
        <f aca="true">RAND()</f>
        <v>0.124014897598187</v>
      </c>
      <c r="BJ7" s="0" t="n">
        <f aca="true">RAND()</f>
        <v>0.546476847738897</v>
      </c>
      <c r="BK7" s="0" t="n">
        <f aca="true">RAND()</f>
        <v>0.716771713213805</v>
      </c>
      <c r="BL7" s="0" t="n">
        <f aca="true">RAND()</f>
        <v>0.0142665653389065</v>
      </c>
      <c r="BM7" s="0" t="n">
        <f aca="true">RAND()</f>
        <v>0.548133443333031</v>
      </c>
      <c r="BN7" s="0" t="n">
        <f aca="true">RAND()</f>
        <v>0.206029888191543</v>
      </c>
      <c r="BO7" s="0" t="n">
        <f aca="true">RAND()</f>
        <v>0.676019270677025</v>
      </c>
      <c r="BP7" s="0" t="n">
        <f aca="true">RAND()</f>
        <v>0.605550566500594</v>
      </c>
      <c r="BQ7" s="0" t="n">
        <f aca="true">RAND()</f>
        <v>0.613761800357319</v>
      </c>
      <c r="BR7" s="0" t="n">
        <f aca="true">RAND()</f>
        <v>0.104516671451382</v>
      </c>
      <c r="BS7" s="0" t="n">
        <f aca="true">RAND()</f>
        <v>0.184286246820388</v>
      </c>
      <c r="BT7" s="0" t="n">
        <f aca="true">RAND()</f>
        <v>0.532885540823274</v>
      </c>
      <c r="BU7" s="0" t="n">
        <f aca="true">RAND()</f>
        <v>0.273242722305714</v>
      </c>
      <c r="BV7" s="0" t="n">
        <f aca="true">RAND()</f>
        <v>0.812840914746803</v>
      </c>
      <c r="BW7" s="0" t="n">
        <f aca="true">RAND()</f>
        <v>0.258537013774771</v>
      </c>
      <c r="BX7" s="0" t="n">
        <f aca="true">RAND()</f>
        <v>0.59491115681598</v>
      </c>
      <c r="BY7" s="0" t="n">
        <f aca="true">RAND()</f>
        <v>0.763858322788048</v>
      </c>
      <c r="BZ7" s="0" t="n">
        <f aca="true">RAND()</f>
        <v>0.21107509537693</v>
      </c>
      <c r="CA7" s="0" t="n">
        <f aca="true">RAND()</f>
        <v>0.596637365502029</v>
      </c>
      <c r="CB7" s="0" t="n">
        <f aca="true">RAND()</f>
        <v>0.977056412754455</v>
      </c>
      <c r="CC7" s="0" t="n">
        <f aca="true">RAND()</f>
        <v>0.716837045891478</v>
      </c>
      <c r="CD7" s="0" t="n">
        <f aca="true">RAND()</f>
        <v>0.645982269109721</v>
      </c>
      <c r="CE7" s="0" t="n">
        <f aca="true">RAND()</f>
        <v>0.614443671458407</v>
      </c>
      <c r="CF7" s="0" t="n">
        <f aca="true">RAND()</f>
        <v>0.0960551861027644</v>
      </c>
      <c r="CG7" s="0" t="n">
        <f aca="true">RAND()</f>
        <v>0.617113693621171</v>
      </c>
      <c r="CH7" s="0" t="n">
        <f aca="true">RAND()</f>
        <v>0.152067455551984</v>
      </c>
      <c r="CI7" s="0" t="n">
        <f aca="true">RAND()</f>
        <v>0.348724696961575</v>
      </c>
      <c r="CJ7" s="0" t="n">
        <f aca="true">RAND()</f>
        <v>0.485431418266518</v>
      </c>
      <c r="CK7" s="0" t="n">
        <f aca="true">RAND()</f>
        <v>0.36293142111048</v>
      </c>
      <c r="CL7" s="0" t="n">
        <f aca="true">RAND()</f>
        <v>0.448729319935736</v>
      </c>
      <c r="CM7" s="0" t="n">
        <f aca="true">RAND()</f>
        <v>0.950676792844807</v>
      </c>
      <c r="CN7" s="0" t="n">
        <f aca="true">RAND()</f>
        <v>0.953212341217554</v>
      </c>
      <c r="CO7" s="0" t="n">
        <f aca="true">RAND()</f>
        <v>0.765018895834934</v>
      </c>
      <c r="CP7" s="0" t="n">
        <f aca="true">RAND()</f>
        <v>0.0628197017754415</v>
      </c>
      <c r="CQ7" s="0" t="n">
        <f aca="true">RAND()</f>
        <v>0.358117896245992</v>
      </c>
      <c r="CR7" s="0" t="n">
        <f aca="true">RAND()</f>
        <v>0.21396088864372</v>
      </c>
      <c r="CS7" s="0" t="n">
        <f aca="true">RAND()</f>
        <v>0.18724403440982</v>
      </c>
      <c r="CT7" s="0" t="n">
        <f aca="true">RAND()</f>
        <v>0.982212204904119</v>
      </c>
      <c r="CU7" s="0" t="n">
        <f aca="true">RAND()</f>
        <v>0.192314421606019</v>
      </c>
      <c r="CV7" s="0" t="n">
        <f aca="true">RAND()</f>
        <v>0.932690602933758</v>
      </c>
      <c r="CW7" s="0" t="n">
        <f aca="true">RAND()</f>
        <v>0.86944562266464</v>
      </c>
      <c r="CX7" s="0" t="n">
        <f aca="true">RAND()</f>
        <v>0.185849197962288</v>
      </c>
      <c r="CY7" s="0" t="n">
        <f aca="true">RAND()</f>
        <v>0.258164489844207</v>
      </c>
      <c r="CZ7" s="0" t="n">
        <f aca="true">RAND()</f>
        <v>0.418927705883172</v>
      </c>
      <c r="DA7" s="0" t="n">
        <f aca="true">RAND()</f>
        <v>0.777435339818584</v>
      </c>
      <c r="DB7" s="0" t="n">
        <f aca="true">RAND()</f>
        <v>0.97948378476688</v>
      </c>
      <c r="DC7" s="0" t="n">
        <f aca="true">RAND()</f>
        <v>0.580098249542672</v>
      </c>
      <c r="DD7" s="0" t="n">
        <f aca="true">RAND()</f>
        <v>0.612235839253365</v>
      </c>
      <c r="DE7" s="0" t="n">
        <f aca="true">RAND()</f>
        <v>0.845544207599037</v>
      </c>
      <c r="DF7" s="0" t="n">
        <f aca="true">RAND()</f>
        <v>0.404206898681338</v>
      </c>
      <c r="DG7" s="0" t="n">
        <f aca="true">RAND()</f>
        <v>0.824120340040476</v>
      </c>
      <c r="DH7" s="0" t="n">
        <f aca="true">RAND()</f>
        <v>0.777847536618186</v>
      </c>
      <c r="DI7" s="0" t="n">
        <f aca="true">RAND()</f>
        <v>0.275345504057171</v>
      </c>
      <c r="DJ7" s="0" t="n">
        <f aca="true">RAND()</f>
        <v>0.113283913955626</v>
      </c>
      <c r="DK7" s="0" t="n">
        <f aca="true">RAND()</f>
        <v>0.750187021809489</v>
      </c>
      <c r="DL7" s="0" t="n">
        <f aca="true">RAND()</f>
        <v>0.014838800024403</v>
      </c>
      <c r="DM7" s="0" t="n">
        <f aca="true">RAND()</f>
        <v>0.165747620777519</v>
      </c>
      <c r="DN7" s="0" t="n">
        <f aca="true">RAND()</f>
        <v>0.435709497316644</v>
      </c>
      <c r="DO7" s="0" t="n">
        <f aca="true">RAND()</f>
        <v>0.635296830135914</v>
      </c>
      <c r="DP7" s="0" t="n">
        <f aca="true">RAND()</f>
        <v>0.0890645330679678</v>
      </c>
      <c r="DQ7" s="0" t="n">
        <f aca="true">RAND()</f>
        <v>0.35960917405129</v>
      </c>
      <c r="DR7" s="0" t="n">
        <f aca="true">RAND()</f>
        <v>0.909857449678451</v>
      </c>
      <c r="DS7" s="0" t="n">
        <f aca="true">RAND()</f>
        <v>0.433893237206104</v>
      </c>
      <c r="DT7" s="0" t="n">
        <f aca="true">RAND()</f>
        <v>0.471680538547897</v>
      </c>
      <c r="DU7" s="0" t="n">
        <f aca="true">RAND()</f>
        <v>0.253394911670456</v>
      </c>
      <c r="DV7" s="0" t="n">
        <f aca="true">RAND()</f>
        <v>0.049910999173347</v>
      </c>
      <c r="DW7" s="0" t="n">
        <f aca="true">RAND()</f>
        <v>0.538972159426558</v>
      </c>
      <c r="DX7" s="0" t="n">
        <f aca="true">RAND()</f>
        <v>0.82230804186537</v>
      </c>
      <c r="DY7" s="0" t="n">
        <f aca="true">RAND()</f>
        <v>0.291450383713045</v>
      </c>
      <c r="DZ7" s="0" t="n">
        <f aca="true">RAND()</f>
        <v>0.43181266205984</v>
      </c>
      <c r="EA7" s="0" t="n">
        <f aca="true">RAND()</f>
        <v>0.311643563739861</v>
      </c>
      <c r="EB7" s="0" t="n">
        <f aca="true">RAND()</f>
        <v>0.0881150406728845</v>
      </c>
      <c r="EC7" s="0" t="n">
        <f aca="true">RAND()</f>
        <v>0.541825971547372</v>
      </c>
      <c r="ED7" s="0" t="n">
        <f aca="true">RAND()</f>
        <v>0.814556604752678</v>
      </c>
      <c r="EE7" s="0" t="n">
        <f aca="true">RAND()</f>
        <v>0.230659805143786</v>
      </c>
      <c r="EF7" s="0" t="n">
        <f aca="true">RAND()</f>
        <v>0.630433842593869</v>
      </c>
      <c r="EG7" s="0" t="n">
        <f aca="true">RAND()</f>
        <v>0.622559103654734</v>
      </c>
      <c r="EH7" s="0" t="n">
        <f aca="true">RAND()</f>
        <v>0.793599657408788</v>
      </c>
      <c r="EI7" s="0" t="n">
        <f aca="true">RAND()</f>
        <v>0.766434487254088</v>
      </c>
      <c r="EJ7" s="0" t="n">
        <f aca="true">RAND()</f>
        <v>0.280394310712287</v>
      </c>
      <c r="EK7" s="0" t="n">
        <f aca="true">RAND()</f>
        <v>0.545139153223616</v>
      </c>
      <c r="EL7" s="0" t="n">
        <f aca="true">RAND()</f>
        <v>0.0102901362119635</v>
      </c>
      <c r="EM7" s="0" t="n">
        <f aca="true">RAND()</f>
        <v>0.0257011942654743</v>
      </c>
      <c r="EN7" s="0" t="n">
        <f aca="true">RAND()</f>
        <v>0.155258008165621</v>
      </c>
      <c r="EO7" s="0" t="n">
        <f aca="true">RAND()</f>
        <v>0.303135955255619</v>
      </c>
      <c r="EP7" s="0" t="n">
        <f aca="true">RAND()</f>
        <v>0.470601310839949</v>
      </c>
      <c r="EQ7" s="0" t="n">
        <f aca="true">RAND()</f>
        <v>0.00521942755062206</v>
      </c>
      <c r="ER7" s="0" t="n">
        <f aca="true">RAND()</f>
        <v>0.718516334185668</v>
      </c>
      <c r="ES7" s="0" t="n">
        <f aca="true">RAND()</f>
        <v>0.469256592565262</v>
      </c>
      <c r="ET7" s="0" t="n">
        <f aca="true">RAND()</f>
        <v>0.987124184051206</v>
      </c>
      <c r="EU7" s="0" t="n">
        <f aca="true">RAND()</f>
        <v>0.423830539678525</v>
      </c>
      <c r="EV7" s="0" t="n">
        <f aca="true">RAND()</f>
        <v>0.798177643906297</v>
      </c>
      <c r="EW7" s="0" t="n">
        <f aca="true">RAND()</f>
        <v>0.567927009656489</v>
      </c>
      <c r="EX7" s="0" t="n">
        <f aca="true">RAND()</f>
        <v>0.164114098848695</v>
      </c>
      <c r="EY7" s="0" t="n">
        <f aca="true">RAND()</f>
        <v>0.500465496920331</v>
      </c>
      <c r="EZ7" s="0" t="n">
        <f aca="true">RAND()</f>
        <v>0.458565418307763</v>
      </c>
      <c r="FA7" s="0" t="n">
        <f aca="true">RAND()</f>
        <v>0.654050236818422</v>
      </c>
      <c r="FB7" s="0" t="n">
        <f aca="true">RAND()</f>
        <v>0.395417200555641</v>
      </c>
      <c r="FC7" s="0" t="n">
        <f aca="true">RAND()</f>
        <v>0.15180959281844</v>
      </c>
      <c r="FD7" s="0" t="n">
        <f aca="true">RAND()</f>
        <v>0.133187360110775</v>
      </c>
      <c r="FE7" s="0" t="n">
        <f aca="true">RAND()</f>
        <v>0.0357987130557975</v>
      </c>
      <c r="FF7" s="0" t="n">
        <f aca="true">RAND()</f>
        <v>0.384464387979985</v>
      </c>
      <c r="FG7" s="0" t="n">
        <f aca="true">RAND()</f>
        <v>0.176949301174329</v>
      </c>
      <c r="FH7" s="0" t="n">
        <f aca="true">RAND()</f>
        <v>0.847251617865672</v>
      </c>
      <c r="FI7" s="0" t="n">
        <f aca="true">RAND()</f>
        <v>0.0129063106282151</v>
      </c>
      <c r="FJ7" s="0" t="n">
        <f aca="true">RAND()</f>
        <v>0.846445239318301</v>
      </c>
      <c r="FK7" s="0" t="n">
        <f aca="true">RAND()</f>
        <v>0.67113268263154</v>
      </c>
      <c r="FL7" s="0" t="n">
        <f aca="true">RAND()</f>
        <v>0.169350440165193</v>
      </c>
      <c r="FM7" s="0" t="n">
        <f aca="true">RAND()</f>
        <v>0.072001560446365</v>
      </c>
      <c r="FN7" s="0" t="n">
        <f aca="true">RAND()</f>
        <v>0.631388586397371</v>
      </c>
      <c r="FO7" s="0" t="n">
        <f aca="true">RAND()</f>
        <v>0.912892330219581</v>
      </c>
      <c r="FP7" s="0" t="n">
        <f aca="true">RAND()</f>
        <v>0.981276561258039</v>
      </c>
      <c r="FQ7" s="0" t="n">
        <f aca="true">RAND()</f>
        <v>0.729846389703935</v>
      </c>
      <c r="FR7" s="0" t="n">
        <f aca="true">RAND()</f>
        <v>0.887198839781328</v>
      </c>
      <c r="FS7" s="0" t="n">
        <f aca="true">RAND()</f>
        <v>0.541263875770263</v>
      </c>
      <c r="FT7" s="0" t="n">
        <f aca="true">RAND()</f>
        <v>0.752929617281517</v>
      </c>
      <c r="FU7" s="0" t="n">
        <f aca="true">RAND()</f>
        <v>0.388475559574959</v>
      </c>
      <c r="FV7" s="0" t="n">
        <f aca="true">RAND()</f>
        <v>0.895131578633661</v>
      </c>
      <c r="FW7" s="0" t="n">
        <f aca="true">RAND()</f>
        <v>0.838797700268379</v>
      </c>
      <c r="FX7" s="0" t="n">
        <f aca="true">RAND()</f>
        <v>0.00193733572427302</v>
      </c>
      <c r="FY7" s="0" t="n">
        <f aca="true">RAND()</f>
        <v>0.860652801320586</v>
      </c>
      <c r="FZ7" s="0" t="n">
        <f aca="true">RAND()</f>
        <v>0.955631375060483</v>
      </c>
      <c r="GA7" s="0" t="n">
        <f aca="true">RAND()</f>
        <v>0.173892126256591</v>
      </c>
      <c r="GB7" s="0" t="n">
        <f aca="true">RAND()</f>
        <v>0.723402995149838</v>
      </c>
      <c r="GC7" s="0" t="n">
        <f aca="true">RAND()</f>
        <v>0.899438638676743</v>
      </c>
      <c r="GD7" s="0" t="n">
        <f aca="true">RAND()</f>
        <v>0.830392946480789</v>
      </c>
      <c r="GE7" s="0" t="n">
        <f aca="true">RAND()</f>
        <v>0.103191098060609</v>
      </c>
      <c r="GF7" s="0" t="n">
        <f aca="true">RAND()</f>
        <v>0.878169900728027</v>
      </c>
      <c r="GG7" s="0" t="n">
        <f aca="true">RAND()</f>
        <v>0.040466129964604</v>
      </c>
      <c r="GH7" s="0" t="n">
        <f aca="true">RAND()</f>
        <v>0.409238587905635</v>
      </c>
      <c r="GI7" s="0" t="n">
        <f aca="true">RAND()</f>
        <v>0.143465725856054</v>
      </c>
      <c r="GJ7" s="0" t="n">
        <f aca="true">RAND()</f>
        <v>0.1343411793652</v>
      </c>
      <c r="GK7" s="0" t="n">
        <f aca="true">RAND()</f>
        <v>0.333425073937678</v>
      </c>
      <c r="GL7" s="0" t="n">
        <f aca="true">RAND()</f>
        <v>0.927932287722859</v>
      </c>
      <c r="GM7" s="0" t="n">
        <f aca="true">RAND()</f>
        <v>0.369632909080114</v>
      </c>
      <c r="GN7" s="0" t="n">
        <f aca="true">RAND()</f>
        <v>0.881697320561642</v>
      </c>
      <c r="GO7" s="0" t="n">
        <f aca="true">RAND()</f>
        <v>0.114146816066047</v>
      </c>
      <c r="GP7" s="0" t="n">
        <f aca="true">RAND()</f>
        <v>0.676941175811076</v>
      </c>
      <c r="GQ7" s="0" t="n">
        <f aca="true">RAND()</f>
        <v>0.285380428042427</v>
      </c>
      <c r="GR7" s="0" t="n">
        <f aca="true">RAND()</f>
        <v>0.794812801471664</v>
      </c>
      <c r="GS7" s="0" t="n">
        <f aca="true">RAND()</f>
        <v>0.797022177842116</v>
      </c>
      <c r="GT7" s="0" t="n">
        <f aca="true">RAND()</f>
        <v>0.699248829131859</v>
      </c>
      <c r="GU7" s="0" t="n">
        <f aca="true">RAND()</f>
        <v>0.453451824910329</v>
      </c>
      <c r="GV7" s="0" t="n">
        <f aca="true">RAND()</f>
        <v>0.735510402690922</v>
      </c>
      <c r="GW7" s="0" t="n">
        <f aca="true">RAND()</f>
        <v>0.0137000401314926</v>
      </c>
      <c r="GX7" s="0" t="n">
        <f aca="true">RAND()</f>
        <v>0.725147968055523</v>
      </c>
      <c r="GY7" s="0" t="n">
        <f aca="true">RAND()</f>
        <v>0.722568690930143</v>
      </c>
      <c r="GZ7" s="0" t="n">
        <f aca="true">RAND()</f>
        <v>0.597876794072146</v>
      </c>
      <c r="HA7" s="0" t="n">
        <f aca="true">RAND()</f>
        <v>0.754699752982411</v>
      </c>
      <c r="HB7" s="0" t="n">
        <f aca="true">RAND()</f>
        <v>0.886551918529885</v>
      </c>
      <c r="HC7" s="0" t="n">
        <f aca="true">RAND()</f>
        <v>0.50927187229652</v>
      </c>
      <c r="HD7" s="0" t="n">
        <f aca="true">RAND()</f>
        <v>0.146907981405495</v>
      </c>
      <c r="HE7" s="0" t="n">
        <f aca="true">RAND()</f>
        <v>0.703357607988552</v>
      </c>
      <c r="HF7" s="0" t="n">
        <f aca="true">RAND()</f>
        <v>0.704270871797973</v>
      </c>
      <c r="HG7" s="0" t="n">
        <f aca="true">RAND()</f>
        <v>0.771405979156323</v>
      </c>
      <c r="HH7" s="0" t="n">
        <f aca="true">RAND()</f>
        <v>0.905828252663731</v>
      </c>
      <c r="HI7" s="0" t="n">
        <f aca="true">RAND()</f>
        <v>0.675586806454137</v>
      </c>
      <c r="HJ7" s="0" t="n">
        <f aca="true">RAND()</f>
        <v>0.553488701324167</v>
      </c>
      <c r="HK7" s="0" t="n">
        <f aca="true">RAND()</f>
        <v>0.735102923625279</v>
      </c>
      <c r="HL7" s="0" t="n">
        <f aca="true">RAND()</f>
        <v>0.929542597227931</v>
      </c>
      <c r="HM7" s="0" t="n">
        <f aca="true">RAND()</f>
        <v>0.353508044004663</v>
      </c>
      <c r="HN7" s="0" t="n">
        <f aca="true">RAND()</f>
        <v>0.32831482226416</v>
      </c>
      <c r="HO7" s="0" t="n">
        <f aca="true">RAND()</f>
        <v>0.1217479230885</v>
      </c>
      <c r="HP7" s="0" t="n">
        <f aca="true">RAND()</f>
        <v>0.600435643202797</v>
      </c>
      <c r="HQ7" s="0" t="n">
        <f aca="true">RAND()</f>
        <v>0.693704972085382</v>
      </c>
      <c r="HR7" s="0" t="n">
        <f aca="true">RAND()</f>
        <v>0.390875632979529</v>
      </c>
      <c r="HS7" s="0" t="n">
        <f aca="true">RAND()</f>
        <v>0.271434711917826</v>
      </c>
      <c r="HT7" s="0" t="n">
        <f aca="true">RAND()</f>
        <v>0.955579195718313</v>
      </c>
      <c r="HU7" s="0" t="n">
        <f aca="true">RAND()</f>
        <v>0.563133799009868</v>
      </c>
      <c r="HV7" s="0" t="n">
        <f aca="true">RAND()</f>
        <v>0.296087604222562</v>
      </c>
      <c r="HW7" s="0" t="n">
        <f aca="true">RAND()</f>
        <v>0.86126933137125</v>
      </c>
      <c r="HX7" s="0" t="n">
        <f aca="true">RAND()</f>
        <v>0.190165283799889</v>
      </c>
      <c r="HY7" s="0" t="n">
        <f aca="true">RAND()</f>
        <v>0.454803572975442</v>
      </c>
      <c r="HZ7" s="0" t="n">
        <f aca="true">RAND()</f>
        <v>0.983556472568712</v>
      </c>
      <c r="IA7" s="0" t="n">
        <f aca="true">RAND()</f>
        <v>0.338979644933451</v>
      </c>
      <c r="IB7" s="0" t="n">
        <f aca="true">RAND()</f>
        <v>0.395110546324663</v>
      </c>
      <c r="IC7" s="0" t="n">
        <f aca="true">RAND()</f>
        <v>0.541961033898376</v>
      </c>
      <c r="ID7" s="0" t="n">
        <f aca="true">RAND()</f>
        <v>0.66424894997507</v>
      </c>
      <c r="IE7" s="0" t="n">
        <f aca="true">RAND()</f>
        <v>0.0631377346823833</v>
      </c>
      <c r="IF7" s="0" t="n">
        <f aca="true">RAND()</f>
        <v>0.445813910688373</v>
      </c>
      <c r="IG7" s="0" t="n">
        <f aca="true">RAND()</f>
        <v>0.172757622893096</v>
      </c>
      <c r="IH7" s="0" t="n">
        <f aca="true">RAND()</f>
        <v>0.321257658500704</v>
      </c>
      <c r="II7" s="0" t="n">
        <f aca="true">RAND()</f>
        <v>0.441791114086118</v>
      </c>
      <c r="IJ7" s="0" t="n">
        <f aca="true">RAND()</f>
        <v>0.309518848506683</v>
      </c>
      <c r="IK7" s="0" t="n">
        <f aca="true">RAND()</f>
        <v>0.582127216303725</v>
      </c>
      <c r="IL7" s="0" t="n">
        <f aca="true">RAND()</f>
        <v>0.997914537792195</v>
      </c>
      <c r="IM7" s="0" t="n">
        <f aca="true">RAND()</f>
        <v>0.39716736921193</v>
      </c>
      <c r="IN7" s="0" t="n">
        <f aca="true">RAND()</f>
        <v>0.828165265566109</v>
      </c>
      <c r="IO7" s="0" t="n">
        <f aca="true">RAND()</f>
        <v>0.221144796607071</v>
      </c>
      <c r="IP7" s="0" t="n">
        <f aca="true">RAND()</f>
        <v>0.450280896908344</v>
      </c>
      <c r="IQ7" s="0" t="n">
        <f aca="true">RAND()</f>
        <v>0.830524505513413</v>
      </c>
      <c r="IR7" s="0" t="n">
        <f aca="true">RAND()</f>
        <v>0.997633142187204</v>
      </c>
      <c r="IS7" s="0" t="n">
        <f aca="true">RAND()</f>
        <v>0.510763384989457</v>
      </c>
      <c r="IT7" s="0" t="n">
        <f aca="true">RAND()</f>
        <v>0.440582590243181</v>
      </c>
      <c r="IU7" s="0" t="n">
        <f aca="true">RAND()</f>
        <v>0.0432960784436453</v>
      </c>
      <c r="IV7" s="0" t="n">
        <f aca="true">RAND()</f>
        <v>0.908710894508233</v>
      </c>
    </row>
    <row r="8" customFormat="false" ht="15" hidden="false" customHeight="false" outlineLevel="0" collapsed="false">
      <c r="A8" s="0" t="n">
        <f aca="true">RAND()</f>
        <v>0.982701131401694</v>
      </c>
      <c r="B8" s="0" t="n">
        <f aca="true">RAND()</f>
        <v>0.126496253855478</v>
      </c>
      <c r="C8" s="0" t="n">
        <f aca="true">RAND()</f>
        <v>0.738914302541162</v>
      </c>
      <c r="D8" s="0" t="n">
        <f aca="true">RAND()</f>
        <v>0.585023629903085</v>
      </c>
      <c r="E8" s="0" t="n">
        <f aca="true">RAND()</f>
        <v>0.553921267265114</v>
      </c>
      <c r="F8" s="0" t="n">
        <f aca="true">RAND()</f>
        <v>0.576944226926757</v>
      </c>
      <c r="G8" s="0" t="n">
        <f aca="true">RAND()</f>
        <v>0.500054845993334</v>
      </c>
      <c r="H8" s="0" t="n">
        <f aca="true">RAND()</f>
        <v>0.810794343544346</v>
      </c>
      <c r="I8" s="0" t="n">
        <f aca="true">RAND()</f>
        <v>0.0898673424720478</v>
      </c>
      <c r="J8" s="0" t="n">
        <f aca="true">RAND()</f>
        <v>0.94287556027947</v>
      </c>
      <c r="K8" s="0" t="n">
        <f aca="true">RAND()</f>
        <v>0.618659480463455</v>
      </c>
      <c r="L8" s="0" t="n">
        <f aca="true">RAND()</f>
        <v>0.115346953684112</v>
      </c>
      <c r="M8" s="0" t="n">
        <f aca="true">RAND()</f>
        <v>0.0470184054075314</v>
      </c>
      <c r="N8" s="0" t="n">
        <f aca="true">RAND()</f>
        <v>0.143815384938166</v>
      </c>
      <c r="O8" s="0" t="n">
        <f aca="true">RAND()</f>
        <v>0.953346458402705</v>
      </c>
      <c r="P8" s="0" t="n">
        <f aca="true">RAND()</f>
        <v>0.650593168067389</v>
      </c>
      <c r="Q8" s="0" t="n">
        <f aca="true">RAND()</f>
        <v>0.273434209320427</v>
      </c>
      <c r="R8" s="0" t="n">
        <f aca="true">RAND()</f>
        <v>0.155130782039306</v>
      </c>
      <c r="S8" s="0" t="n">
        <f aca="true">RAND()</f>
        <v>0.619043234064346</v>
      </c>
      <c r="T8" s="0" t="n">
        <f aca="true">RAND()</f>
        <v>0.860999146710723</v>
      </c>
      <c r="U8" s="0" t="n">
        <f aca="true">RAND()</f>
        <v>0.82801215370546</v>
      </c>
      <c r="V8" s="0" t="n">
        <f aca="true">RAND()</f>
        <v>0.138531748575</v>
      </c>
      <c r="W8" s="0" t="n">
        <f aca="true">RAND()</f>
        <v>0.645536033149036</v>
      </c>
      <c r="X8" s="0" t="n">
        <f aca="true">RAND()</f>
        <v>0.773243568532181</v>
      </c>
      <c r="Y8" s="0" t="n">
        <f aca="true">RAND()</f>
        <v>0.0472006521270954</v>
      </c>
      <c r="Z8" s="0" t="n">
        <f aca="true">RAND()</f>
        <v>0.260537200073064</v>
      </c>
      <c r="AA8" s="0" t="n">
        <f aca="true">RAND()</f>
        <v>0.32133972719719</v>
      </c>
      <c r="AB8" s="0" t="n">
        <f aca="true">RAND()</f>
        <v>0.73791154752809</v>
      </c>
      <c r="AC8" s="0" t="n">
        <f aca="true">RAND()</f>
        <v>0.0459405755162568</v>
      </c>
      <c r="AD8" s="0" t="n">
        <f aca="true">RAND()</f>
        <v>0.856066062531329</v>
      </c>
      <c r="AE8" s="0" t="n">
        <f aca="true">RAND()</f>
        <v>0.207815238532566</v>
      </c>
      <c r="AF8" s="0" t="n">
        <f aca="true">RAND()</f>
        <v>0.851031955345438</v>
      </c>
      <c r="AG8" s="0" t="n">
        <f aca="true">RAND()</f>
        <v>0.268590694002927</v>
      </c>
      <c r="AH8" s="0" t="n">
        <f aca="true">RAND()</f>
        <v>0.943198560490197</v>
      </c>
      <c r="AI8" s="0" t="n">
        <f aca="true">RAND()</f>
        <v>0.120606379371768</v>
      </c>
      <c r="AJ8" s="0" t="n">
        <f aca="true">RAND()</f>
        <v>0.145118712391359</v>
      </c>
      <c r="AK8" s="0" t="n">
        <f aca="true">RAND()</f>
        <v>0.309877509989851</v>
      </c>
      <c r="AL8" s="0" t="n">
        <f aca="true">RAND()</f>
        <v>0.530524107532465</v>
      </c>
      <c r="AM8" s="0" t="n">
        <f aca="true">RAND()</f>
        <v>0.447216058737777</v>
      </c>
      <c r="AN8" s="0" t="n">
        <f aca="true">RAND()</f>
        <v>0.302818930876288</v>
      </c>
      <c r="AO8" s="0" t="n">
        <f aca="true">RAND()</f>
        <v>0.0531077331659029</v>
      </c>
      <c r="AP8" s="0" t="n">
        <f aca="true">RAND()</f>
        <v>0.776084119452578</v>
      </c>
      <c r="AQ8" s="0" t="n">
        <f aca="true">RAND()</f>
        <v>0.922863032900844</v>
      </c>
      <c r="AR8" s="0" t="n">
        <f aca="true">RAND()</f>
        <v>0.318861944286832</v>
      </c>
      <c r="AS8" s="0" t="n">
        <f aca="true">RAND()</f>
        <v>0.45398538572794</v>
      </c>
      <c r="AT8" s="0" t="n">
        <f aca="true">RAND()</f>
        <v>0.954529220438863</v>
      </c>
      <c r="AU8" s="0" t="n">
        <f aca="true">RAND()</f>
        <v>0.258459336070153</v>
      </c>
      <c r="AV8" s="0" t="n">
        <f aca="true">RAND()</f>
        <v>0.469713582033939</v>
      </c>
      <c r="AW8" s="0" t="n">
        <f aca="true">RAND()</f>
        <v>0.672382976930761</v>
      </c>
      <c r="AX8" s="0" t="n">
        <f aca="true">RAND()</f>
        <v>0.771113605386321</v>
      </c>
      <c r="AY8" s="0" t="n">
        <f aca="true">RAND()</f>
        <v>0.499421298847936</v>
      </c>
      <c r="AZ8" s="0" t="n">
        <f aca="true">RAND()</f>
        <v>0.327443508593749</v>
      </c>
      <c r="BA8" s="0" t="n">
        <f aca="true">RAND()</f>
        <v>0.492062478086812</v>
      </c>
      <c r="BB8" s="0" t="n">
        <f aca="true">RAND()</f>
        <v>0.125987077908291</v>
      </c>
      <c r="BC8" s="0" t="n">
        <f aca="true">RAND()</f>
        <v>0.689873627041315</v>
      </c>
      <c r="BD8" s="0" t="n">
        <f aca="true">RAND()</f>
        <v>0.0651368033841251</v>
      </c>
      <c r="BE8" s="0" t="n">
        <f aca="true">RAND()</f>
        <v>0.412104302541228</v>
      </c>
      <c r="BF8" s="0" t="n">
        <f aca="true">RAND()</f>
        <v>0.123850570092736</v>
      </c>
      <c r="BG8" s="0" t="n">
        <f aca="true">RAND()</f>
        <v>0.158623828993142</v>
      </c>
      <c r="BH8" s="0" t="n">
        <f aca="true">RAND()</f>
        <v>0.984429557610655</v>
      </c>
      <c r="BI8" s="0" t="n">
        <f aca="true">RAND()</f>
        <v>0.612378286051104</v>
      </c>
      <c r="BJ8" s="0" t="n">
        <f aca="true">RAND()</f>
        <v>0.0917956933366522</v>
      </c>
      <c r="BK8" s="0" t="n">
        <f aca="true">RAND()</f>
        <v>0.486426336306914</v>
      </c>
      <c r="BL8" s="0" t="n">
        <f aca="true">RAND()</f>
        <v>0.95193422081519</v>
      </c>
      <c r="BM8" s="0" t="n">
        <f aca="true">RAND()</f>
        <v>0.20922463001145</v>
      </c>
      <c r="BN8" s="0" t="n">
        <f aca="true">RAND()</f>
        <v>0.813259287943644</v>
      </c>
      <c r="BO8" s="0" t="n">
        <f aca="true">RAND()</f>
        <v>0.579273666901882</v>
      </c>
      <c r="BP8" s="0" t="n">
        <f aca="true">RAND()</f>
        <v>0.629516881861494</v>
      </c>
      <c r="BQ8" s="0" t="n">
        <f aca="true">RAND()</f>
        <v>0.675116054879789</v>
      </c>
      <c r="BR8" s="0" t="n">
        <f aca="true">RAND()</f>
        <v>0.195013392267456</v>
      </c>
      <c r="BS8" s="0" t="n">
        <f aca="true">RAND()</f>
        <v>0.804460571683845</v>
      </c>
      <c r="BT8" s="0" t="n">
        <f aca="true">RAND()</f>
        <v>0.616084536695259</v>
      </c>
      <c r="BU8" s="0" t="n">
        <f aca="true">RAND()</f>
        <v>0.798499936414048</v>
      </c>
      <c r="BV8" s="0" t="n">
        <f aca="true">RAND()</f>
        <v>0.58999291635222</v>
      </c>
      <c r="BW8" s="0" t="n">
        <f aca="true">RAND()</f>
        <v>0.0220224696130255</v>
      </c>
      <c r="BX8" s="0" t="n">
        <f aca="true">RAND()</f>
        <v>0.0185682556952967</v>
      </c>
      <c r="BY8" s="0" t="n">
        <f aca="true">RAND()</f>
        <v>0.576538258497227</v>
      </c>
      <c r="BZ8" s="0" t="n">
        <f aca="true">RAND()</f>
        <v>0.892491287980396</v>
      </c>
      <c r="CA8" s="0" t="n">
        <f aca="true">RAND()</f>
        <v>0.496486178415743</v>
      </c>
      <c r="CB8" s="0" t="n">
        <f aca="true">RAND()</f>
        <v>0.33555434717018</v>
      </c>
      <c r="CC8" s="0" t="n">
        <f aca="true">RAND()</f>
        <v>0.687289262744145</v>
      </c>
      <c r="CD8" s="0" t="n">
        <f aca="true">RAND()</f>
        <v>0.112361174435711</v>
      </c>
      <c r="CE8" s="0" t="n">
        <f aca="true">RAND()</f>
        <v>0.620944682564415</v>
      </c>
      <c r="CF8" s="0" t="n">
        <f aca="true">RAND()</f>
        <v>0.84660196564012</v>
      </c>
      <c r="CG8" s="0" t="n">
        <f aca="true">RAND()</f>
        <v>0.727363972207901</v>
      </c>
      <c r="CH8" s="0" t="n">
        <f aca="true">RAND()</f>
        <v>0.971561522741168</v>
      </c>
      <c r="CI8" s="0" t="n">
        <f aca="true">RAND()</f>
        <v>0.336566729775011</v>
      </c>
      <c r="CJ8" s="0" t="n">
        <f aca="true">RAND()</f>
        <v>0.856391233452512</v>
      </c>
      <c r="CK8" s="0" t="n">
        <f aca="true">RAND()</f>
        <v>0.964054772970342</v>
      </c>
      <c r="CL8" s="0" t="n">
        <f aca="true">RAND()</f>
        <v>0.00285428111229955</v>
      </c>
      <c r="CM8" s="0" t="n">
        <f aca="true">RAND()</f>
        <v>0.450357718228217</v>
      </c>
      <c r="CN8" s="0" t="n">
        <f aca="true">RAND()</f>
        <v>0.417460547558528</v>
      </c>
      <c r="CO8" s="0" t="n">
        <f aca="true">RAND()</f>
        <v>0.839839776218046</v>
      </c>
      <c r="CP8" s="0" t="n">
        <f aca="true">RAND()</f>
        <v>0.761786421369493</v>
      </c>
      <c r="CQ8" s="0" t="n">
        <f aca="true">RAND()</f>
        <v>0.366382683182605</v>
      </c>
      <c r="CR8" s="0" t="n">
        <f aca="true">RAND()</f>
        <v>0.147183158289844</v>
      </c>
      <c r="CS8" s="0" t="n">
        <f aca="true">RAND()</f>
        <v>0.175613394038879</v>
      </c>
      <c r="CT8" s="0" t="n">
        <f aca="true">RAND()</f>
        <v>0.218936853825821</v>
      </c>
      <c r="CU8" s="0" t="n">
        <f aca="true">RAND()</f>
        <v>0.927091450726876</v>
      </c>
      <c r="CV8" s="0" t="n">
        <f aca="true">RAND()</f>
        <v>0.649637191700921</v>
      </c>
      <c r="CW8" s="0" t="n">
        <f aca="true">RAND()</f>
        <v>0.41539530273883</v>
      </c>
      <c r="CX8" s="0" t="n">
        <f aca="true">RAND()</f>
        <v>0.348082118180923</v>
      </c>
      <c r="CY8" s="0" t="n">
        <f aca="true">RAND()</f>
        <v>0.414844594751767</v>
      </c>
      <c r="CZ8" s="0" t="n">
        <f aca="true">RAND()</f>
        <v>0.35598326731042</v>
      </c>
      <c r="DA8" s="0" t="n">
        <f aca="true">RAND()</f>
        <v>0.77422961694995</v>
      </c>
      <c r="DB8" s="0" t="n">
        <f aca="true">RAND()</f>
        <v>0.0769029784949881</v>
      </c>
      <c r="DC8" s="0" t="n">
        <f aca="true">RAND()</f>
        <v>0.420169682937792</v>
      </c>
      <c r="DD8" s="0" t="n">
        <f aca="true">RAND()</f>
        <v>0.898378965015323</v>
      </c>
      <c r="DE8" s="0" t="n">
        <f aca="true">RAND()</f>
        <v>0.533010573310107</v>
      </c>
      <c r="DF8" s="0" t="n">
        <f aca="true">RAND()</f>
        <v>0.377384712417746</v>
      </c>
      <c r="DG8" s="0" t="n">
        <f aca="true">RAND()</f>
        <v>0.896177594599557</v>
      </c>
      <c r="DH8" s="0" t="n">
        <f aca="true">RAND()</f>
        <v>0.791722607887766</v>
      </c>
      <c r="DI8" s="0" t="n">
        <f aca="true">RAND()</f>
        <v>0.94211540377635</v>
      </c>
      <c r="DJ8" s="0" t="n">
        <f aca="true">RAND()</f>
        <v>0.659029938865043</v>
      </c>
      <c r="DK8" s="0" t="n">
        <f aca="true">RAND()</f>
        <v>0.602636612877206</v>
      </c>
      <c r="DL8" s="0" t="n">
        <f aca="true">RAND()</f>
        <v>0.553651947604052</v>
      </c>
      <c r="DM8" s="0" t="n">
        <f aca="true">RAND()</f>
        <v>0.723283391456157</v>
      </c>
      <c r="DN8" s="0" t="n">
        <f aca="true">RAND()</f>
        <v>0.467295806551551</v>
      </c>
      <c r="DO8" s="0" t="n">
        <f aca="true">RAND()</f>
        <v>0.897594099561539</v>
      </c>
      <c r="DP8" s="0" t="n">
        <f aca="true">RAND()</f>
        <v>0.640015521711133</v>
      </c>
      <c r="DQ8" s="0" t="n">
        <f aca="true">RAND()</f>
        <v>0.609856903795669</v>
      </c>
      <c r="DR8" s="0" t="n">
        <f aca="true">RAND()</f>
        <v>0.966711804169341</v>
      </c>
      <c r="DS8" s="0" t="n">
        <f aca="true">RAND()</f>
        <v>0.846035628946289</v>
      </c>
      <c r="DT8" s="0" t="n">
        <f aca="true">RAND()</f>
        <v>0.112399334351615</v>
      </c>
      <c r="DU8" s="0" t="n">
        <f aca="true">RAND()</f>
        <v>0.695333457178906</v>
      </c>
      <c r="DV8" s="0" t="n">
        <f aca="true">RAND()</f>
        <v>0.97714037159223</v>
      </c>
      <c r="DW8" s="0" t="n">
        <f aca="true">RAND()</f>
        <v>0.267542484633966</v>
      </c>
      <c r="DX8" s="0" t="n">
        <f aca="true">RAND()</f>
        <v>0.513341893493538</v>
      </c>
      <c r="DY8" s="0" t="n">
        <f aca="true">RAND()</f>
        <v>0.642061825850585</v>
      </c>
      <c r="DZ8" s="0" t="n">
        <f aca="true">RAND()</f>
        <v>0.0854852314874542</v>
      </c>
      <c r="EA8" s="0" t="n">
        <f aca="true">RAND()</f>
        <v>0.557848975169464</v>
      </c>
      <c r="EB8" s="0" t="n">
        <f aca="true">RAND()</f>
        <v>0.215956940797045</v>
      </c>
      <c r="EC8" s="0" t="n">
        <f aca="true">RAND()</f>
        <v>0.722923034472407</v>
      </c>
      <c r="ED8" s="0" t="n">
        <f aca="true">RAND()</f>
        <v>0.862724981845667</v>
      </c>
      <c r="EE8" s="0" t="n">
        <f aca="true">RAND()</f>
        <v>0.646267864891818</v>
      </c>
      <c r="EF8" s="0" t="n">
        <f aca="true">RAND()</f>
        <v>0.750937705428064</v>
      </c>
      <c r="EG8" s="0" t="n">
        <f aca="true">RAND()</f>
        <v>0.335648639603367</v>
      </c>
      <c r="EH8" s="0" t="n">
        <f aca="true">RAND()</f>
        <v>0.256024014671628</v>
      </c>
      <c r="EI8" s="0" t="n">
        <f aca="true">RAND()</f>
        <v>0.742363150322412</v>
      </c>
      <c r="EJ8" s="0" t="n">
        <f aca="true">RAND()</f>
        <v>0.645490773442828</v>
      </c>
      <c r="EK8" s="0" t="n">
        <f aca="true">RAND()</f>
        <v>0.928135459058572</v>
      </c>
      <c r="EL8" s="0" t="n">
        <f aca="true">RAND()</f>
        <v>0.331422008149999</v>
      </c>
      <c r="EM8" s="0" t="n">
        <f aca="true">RAND()</f>
        <v>0.858404086041074</v>
      </c>
      <c r="EN8" s="0" t="n">
        <f aca="true">RAND()</f>
        <v>0.0596398625486204</v>
      </c>
      <c r="EO8" s="0" t="n">
        <f aca="true">RAND()</f>
        <v>0.995306296155387</v>
      </c>
      <c r="EP8" s="0" t="n">
        <f aca="true">RAND()</f>
        <v>0.255926510266146</v>
      </c>
      <c r="EQ8" s="0" t="n">
        <f aca="true">RAND()</f>
        <v>0.0865364770997625</v>
      </c>
      <c r="ER8" s="0" t="n">
        <f aca="true">RAND()</f>
        <v>0.627691796466683</v>
      </c>
      <c r="ES8" s="0" t="n">
        <f aca="true">RAND()</f>
        <v>0.951574284712025</v>
      </c>
      <c r="ET8" s="0" t="n">
        <f aca="true">RAND()</f>
        <v>0.0177225258178763</v>
      </c>
      <c r="EU8" s="0" t="n">
        <f aca="true">RAND()</f>
        <v>0.737157486212888</v>
      </c>
      <c r="EV8" s="0" t="n">
        <f aca="true">RAND()</f>
        <v>0.130040316286192</v>
      </c>
      <c r="EW8" s="0" t="n">
        <f aca="true">RAND()</f>
        <v>0.297776012998045</v>
      </c>
      <c r="EX8" s="0" t="n">
        <f aca="true">RAND()</f>
        <v>0.749786557994108</v>
      </c>
      <c r="EY8" s="0" t="n">
        <f aca="true">RAND()</f>
        <v>0.502246576036894</v>
      </c>
      <c r="EZ8" s="0" t="n">
        <f aca="true">RAND()</f>
        <v>0.748432118592511</v>
      </c>
      <c r="FA8" s="0" t="n">
        <f aca="true">RAND()</f>
        <v>0.580639517058608</v>
      </c>
      <c r="FB8" s="0" t="n">
        <f aca="true">RAND()</f>
        <v>0.596498300491967</v>
      </c>
      <c r="FC8" s="0" t="n">
        <f aca="true">RAND()</f>
        <v>0.14521995513893</v>
      </c>
      <c r="FD8" s="0" t="n">
        <f aca="true">RAND()</f>
        <v>0.872642501577776</v>
      </c>
      <c r="FE8" s="0" t="n">
        <f aca="true">RAND()</f>
        <v>0.673383488256772</v>
      </c>
      <c r="FF8" s="0" t="n">
        <f aca="true">RAND()</f>
        <v>0.771815741666015</v>
      </c>
      <c r="FG8" s="0" t="n">
        <f aca="true">RAND()</f>
        <v>0.495465638205305</v>
      </c>
      <c r="FH8" s="0" t="n">
        <f aca="true">RAND()</f>
        <v>0.362015867055906</v>
      </c>
      <c r="FI8" s="0" t="n">
        <f aca="true">RAND()</f>
        <v>0.154507965170669</v>
      </c>
      <c r="FJ8" s="0" t="n">
        <f aca="true">RAND()</f>
        <v>0.391316739921663</v>
      </c>
      <c r="FK8" s="0" t="n">
        <f aca="true">RAND()</f>
        <v>0.557080423231564</v>
      </c>
      <c r="FL8" s="0" t="n">
        <f aca="true">RAND()</f>
        <v>0.771060988158206</v>
      </c>
      <c r="FM8" s="0" t="n">
        <f aca="true">RAND()</f>
        <v>0.315631921985518</v>
      </c>
      <c r="FN8" s="0" t="n">
        <f aca="true">RAND()</f>
        <v>0.416255070331405</v>
      </c>
      <c r="FO8" s="0" t="n">
        <f aca="true">RAND()</f>
        <v>0.963049595810114</v>
      </c>
      <c r="FP8" s="0" t="n">
        <f aca="true">RAND()</f>
        <v>0.82639339265594</v>
      </c>
      <c r="FQ8" s="0" t="n">
        <f aca="true">RAND()</f>
        <v>0.453422003718886</v>
      </c>
      <c r="FR8" s="0" t="n">
        <f aca="true">RAND()</f>
        <v>0.311966000664596</v>
      </c>
      <c r="FS8" s="0" t="n">
        <f aca="true">RAND()</f>
        <v>0.0239954107862589</v>
      </c>
      <c r="FT8" s="0" t="n">
        <f aca="true">RAND()</f>
        <v>0.385195474121359</v>
      </c>
      <c r="FU8" s="0" t="n">
        <f aca="true">RAND()</f>
        <v>0.511986374152966</v>
      </c>
      <c r="FV8" s="0" t="n">
        <f aca="true">RAND()</f>
        <v>0.40288397276202</v>
      </c>
      <c r="FW8" s="0" t="n">
        <f aca="true">RAND()</f>
        <v>0.753898417153646</v>
      </c>
      <c r="FX8" s="0" t="n">
        <f aca="true">RAND()</f>
        <v>0.23816133365131</v>
      </c>
      <c r="FY8" s="0" t="n">
        <f aca="true">RAND()</f>
        <v>0.774164688474274</v>
      </c>
      <c r="FZ8" s="0" t="n">
        <f aca="true">RAND()</f>
        <v>0.328811184981969</v>
      </c>
      <c r="GA8" s="0" t="n">
        <f aca="true">RAND()</f>
        <v>0.585158673100299</v>
      </c>
      <c r="GB8" s="0" t="n">
        <f aca="true">RAND()</f>
        <v>0.625800851708287</v>
      </c>
      <c r="GC8" s="0" t="n">
        <f aca="true">RAND()</f>
        <v>0.214133923045278</v>
      </c>
      <c r="GD8" s="0" t="n">
        <f aca="true">RAND()</f>
        <v>0.392123195718972</v>
      </c>
      <c r="GE8" s="0" t="n">
        <f aca="true">RAND()</f>
        <v>0.298696302741328</v>
      </c>
      <c r="GF8" s="0" t="n">
        <f aca="true">RAND()</f>
        <v>0.288149077953986</v>
      </c>
      <c r="GG8" s="0" t="n">
        <f aca="true">RAND()</f>
        <v>0.750125983994281</v>
      </c>
      <c r="GH8" s="0" t="n">
        <f aca="true">RAND()</f>
        <v>0.164475105047797</v>
      </c>
      <c r="GI8" s="0" t="n">
        <f aca="true">RAND()</f>
        <v>0.550624965369064</v>
      </c>
      <c r="GJ8" s="0" t="n">
        <f aca="true">RAND()</f>
        <v>0.19060159681103</v>
      </c>
      <c r="GK8" s="0" t="n">
        <f aca="true">RAND()</f>
        <v>0.33316576208521</v>
      </c>
      <c r="GL8" s="0" t="n">
        <f aca="true">RAND()</f>
        <v>0.884626957580634</v>
      </c>
      <c r="GM8" s="0" t="n">
        <f aca="true">RAND()</f>
        <v>0.821275516960829</v>
      </c>
      <c r="GN8" s="0" t="n">
        <f aca="true">RAND()</f>
        <v>0.472409598471084</v>
      </c>
      <c r="GO8" s="0" t="n">
        <f aca="true">RAND()</f>
        <v>0.655587021821357</v>
      </c>
      <c r="GP8" s="0" t="n">
        <f aca="true">RAND()</f>
        <v>0.772767451594907</v>
      </c>
      <c r="GQ8" s="0" t="n">
        <f aca="true">RAND()</f>
        <v>0.214405049363467</v>
      </c>
      <c r="GR8" s="0" t="n">
        <f aca="true">RAND()</f>
        <v>0.364961143878317</v>
      </c>
      <c r="GS8" s="0" t="n">
        <f aca="true">RAND()</f>
        <v>0.320364126407167</v>
      </c>
      <c r="GT8" s="0" t="n">
        <f aca="true">RAND()</f>
        <v>0.690112321723361</v>
      </c>
      <c r="GU8" s="0" t="n">
        <f aca="true">RAND()</f>
        <v>0.511659959353665</v>
      </c>
      <c r="GV8" s="0" t="n">
        <f aca="true">RAND()</f>
        <v>0.496562464125847</v>
      </c>
      <c r="GW8" s="0" t="n">
        <f aca="true">RAND()</f>
        <v>0.68451430819353</v>
      </c>
      <c r="GX8" s="0" t="n">
        <f aca="true">RAND()</f>
        <v>0.434907264540082</v>
      </c>
      <c r="GY8" s="0" t="n">
        <f aca="true">RAND()</f>
        <v>0.772790080954694</v>
      </c>
      <c r="GZ8" s="0" t="n">
        <f aca="true">RAND()</f>
        <v>0.0251903523137954</v>
      </c>
      <c r="HA8" s="0" t="n">
        <f aca="true">RAND()</f>
        <v>0.982628519812789</v>
      </c>
      <c r="HB8" s="0" t="n">
        <f aca="true">RAND()</f>
        <v>0.0298501828942451</v>
      </c>
      <c r="HC8" s="0" t="n">
        <f aca="true">RAND()</f>
        <v>0.467574321735148</v>
      </c>
      <c r="HD8" s="0" t="n">
        <f aca="true">RAND()</f>
        <v>0.830982592036273</v>
      </c>
      <c r="HE8" s="0" t="n">
        <f aca="true">RAND()</f>
        <v>0.340023632151832</v>
      </c>
      <c r="HF8" s="0" t="n">
        <f aca="true">RAND()</f>
        <v>0.649939306062727</v>
      </c>
      <c r="HG8" s="0" t="n">
        <f aca="true">RAND()</f>
        <v>0.329254773191646</v>
      </c>
      <c r="HH8" s="0" t="n">
        <f aca="true">RAND()</f>
        <v>0.386146256428011</v>
      </c>
      <c r="HI8" s="0" t="n">
        <f aca="true">RAND()</f>
        <v>0.262351504252501</v>
      </c>
      <c r="HJ8" s="0" t="n">
        <f aca="true">RAND()</f>
        <v>0.149636165963012</v>
      </c>
      <c r="HK8" s="0" t="n">
        <f aca="true">RAND()</f>
        <v>0.265912253717655</v>
      </c>
      <c r="HL8" s="0" t="n">
        <f aca="true">RAND()</f>
        <v>0.281738809762688</v>
      </c>
      <c r="HM8" s="0" t="n">
        <f aca="true">RAND()</f>
        <v>0.789266827954073</v>
      </c>
      <c r="HN8" s="0" t="n">
        <f aca="true">RAND()</f>
        <v>0.690565159172109</v>
      </c>
      <c r="HO8" s="0" t="n">
        <f aca="true">RAND()</f>
        <v>0.361608593521352</v>
      </c>
      <c r="HP8" s="0" t="n">
        <f aca="true">RAND()</f>
        <v>0.989859304973319</v>
      </c>
      <c r="HQ8" s="0" t="n">
        <f aca="true">RAND()</f>
        <v>0.25068477042972</v>
      </c>
      <c r="HR8" s="0" t="n">
        <f aca="true">RAND()</f>
        <v>0.159003199969463</v>
      </c>
      <c r="HS8" s="0" t="n">
        <f aca="true">RAND()</f>
        <v>0.966116807328829</v>
      </c>
      <c r="HT8" s="0" t="n">
        <f aca="true">RAND()</f>
        <v>0.866199380265102</v>
      </c>
      <c r="HU8" s="0" t="n">
        <f aca="true">RAND()</f>
        <v>0.254558951448628</v>
      </c>
      <c r="HV8" s="0" t="n">
        <f aca="true">RAND()</f>
        <v>0.892285463830984</v>
      </c>
      <c r="HW8" s="0" t="n">
        <f aca="true">RAND()</f>
        <v>0.723118318611568</v>
      </c>
      <c r="HX8" s="0" t="n">
        <f aca="true">RAND()</f>
        <v>0.528453124574744</v>
      </c>
      <c r="HY8" s="0" t="n">
        <f aca="true">RAND()</f>
        <v>0.813602914806639</v>
      </c>
      <c r="HZ8" s="0" t="n">
        <f aca="true">RAND()</f>
        <v>0.341196081857049</v>
      </c>
      <c r="IA8" s="0" t="n">
        <f aca="true">RAND()</f>
        <v>0.542499276562046</v>
      </c>
      <c r="IB8" s="0" t="n">
        <f aca="true">RAND()</f>
        <v>0.139902529518049</v>
      </c>
      <c r="IC8" s="0" t="n">
        <f aca="true">RAND()</f>
        <v>0.203118801099746</v>
      </c>
      <c r="ID8" s="0" t="n">
        <f aca="true">RAND()</f>
        <v>0.659436873955853</v>
      </c>
      <c r="IE8" s="0" t="n">
        <f aca="true">RAND()</f>
        <v>0.283004687041949</v>
      </c>
      <c r="IF8" s="0" t="n">
        <f aca="true">RAND()</f>
        <v>0.182128383997046</v>
      </c>
      <c r="IG8" s="0" t="n">
        <f aca="true">RAND()</f>
        <v>0.999042133853579</v>
      </c>
      <c r="IH8" s="0" t="n">
        <f aca="true">RAND()</f>
        <v>0.0925795660439705</v>
      </c>
      <c r="II8" s="0" t="n">
        <f aca="true">RAND()</f>
        <v>0.127117489472546</v>
      </c>
      <c r="IJ8" s="0" t="n">
        <f aca="true">RAND()</f>
        <v>0.880055719770227</v>
      </c>
      <c r="IK8" s="0" t="n">
        <f aca="true">RAND()</f>
        <v>0.750817771983922</v>
      </c>
      <c r="IL8" s="0" t="n">
        <f aca="true">RAND()</f>
        <v>0.907819927815947</v>
      </c>
      <c r="IM8" s="0" t="n">
        <f aca="true">RAND()</f>
        <v>0.748634423481499</v>
      </c>
      <c r="IN8" s="0" t="n">
        <f aca="true">RAND()</f>
        <v>0.968755929640196</v>
      </c>
      <c r="IO8" s="0" t="n">
        <f aca="true">RAND()</f>
        <v>0.0974701241791487</v>
      </c>
      <c r="IP8" s="0" t="n">
        <f aca="true">RAND()</f>
        <v>0.985609281259685</v>
      </c>
      <c r="IQ8" s="0" t="n">
        <f aca="true">RAND()</f>
        <v>0.632352749899809</v>
      </c>
      <c r="IR8" s="0" t="n">
        <f aca="true">RAND()</f>
        <v>0.794697954190985</v>
      </c>
      <c r="IS8" s="0" t="n">
        <f aca="true">RAND()</f>
        <v>0.496699514943573</v>
      </c>
      <c r="IT8" s="0" t="n">
        <f aca="true">RAND()</f>
        <v>0.277913574856685</v>
      </c>
      <c r="IU8" s="0" t="n">
        <f aca="true">RAND()</f>
        <v>0.612754228848329</v>
      </c>
      <c r="IV8" s="0" t="n">
        <f aca="true">RAND()</f>
        <v>0.0201672203550713</v>
      </c>
    </row>
    <row r="9" customFormat="false" ht="15" hidden="false" customHeight="false" outlineLevel="0" collapsed="false">
      <c r="A9" s="0" t="n">
        <f aca="true">RAND()</f>
        <v>0.396975700141961</v>
      </c>
      <c r="B9" s="0" t="n">
        <f aca="true">RAND()</f>
        <v>0.767551474795811</v>
      </c>
      <c r="C9" s="0" t="n">
        <f aca="true">RAND()</f>
        <v>0.326098620666287</v>
      </c>
      <c r="D9" s="0" t="n">
        <f aca="true">RAND()</f>
        <v>0.576958331210812</v>
      </c>
      <c r="E9" s="0" t="n">
        <f aca="true">RAND()</f>
        <v>0.0963685908743643</v>
      </c>
      <c r="F9" s="0" t="n">
        <f aca="true">RAND()</f>
        <v>0.38067829029717</v>
      </c>
      <c r="G9" s="0" t="n">
        <f aca="true">RAND()</f>
        <v>0.478175859320349</v>
      </c>
      <c r="H9" s="0" t="n">
        <f aca="true">RAND()</f>
        <v>0.204304998811801</v>
      </c>
      <c r="I9" s="0" t="n">
        <f aca="true">RAND()</f>
        <v>0.952727157738679</v>
      </c>
      <c r="J9" s="0" t="n">
        <f aca="true">RAND()</f>
        <v>0.017745926700325</v>
      </c>
      <c r="K9" s="0" t="n">
        <f aca="true">RAND()</f>
        <v>0.477907127691342</v>
      </c>
      <c r="L9" s="0" t="n">
        <f aca="true">RAND()</f>
        <v>0.280949274758579</v>
      </c>
      <c r="M9" s="0" t="n">
        <f aca="true">RAND()</f>
        <v>0.195070346882545</v>
      </c>
      <c r="N9" s="0" t="n">
        <f aca="true">RAND()</f>
        <v>0.399462345086298</v>
      </c>
      <c r="O9" s="0" t="n">
        <f aca="true">RAND()</f>
        <v>0.456653365507715</v>
      </c>
      <c r="P9" s="0" t="n">
        <f aca="true">RAND()</f>
        <v>0.820290657533933</v>
      </c>
      <c r="Q9" s="0" t="n">
        <f aca="true">RAND()</f>
        <v>0.243607105911129</v>
      </c>
      <c r="R9" s="0" t="n">
        <f aca="true">RAND()</f>
        <v>0.259095472164032</v>
      </c>
      <c r="S9" s="0" t="n">
        <f aca="true">RAND()</f>
        <v>0.878631318288075</v>
      </c>
      <c r="T9" s="0" t="n">
        <f aca="true">RAND()</f>
        <v>0.97833896071658</v>
      </c>
      <c r="U9" s="0" t="n">
        <f aca="true">RAND()</f>
        <v>0.322643578491738</v>
      </c>
      <c r="V9" s="0" t="n">
        <f aca="true">RAND()</f>
        <v>0.823595153498281</v>
      </c>
      <c r="W9" s="0" t="n">
        <f aca="true">RAND()</f>
        <v>0.280358816512854</v>
      </c>
      <c r="X9" s="0" t="n">
        <f aca="true">RAND()</f>
        <v>0.744844813311103</v>
      </c>
      <c r="Y9" s="0" t="n">
        <f aca="true">RAND()</f>
        <v>0.943142409474057</v>
      </c>
      <c r="Z9" s="0" t="n">
        <f aca="true">RAND()</f>
        <v>0.920370615045572</v>
      </c>
      <c r="AA9" s="0" t="n">
        <f aca="true">RAND()</f>
        <v>0.907159550622954</v>
      </c>
      <c r="AB9" s="0" t="n">
        <f aca="true">RAND()</f>
        <v>0.635996692012624</v>
      </c>
      <c r="AC9" s="0" t="n">
        <f aca="true">RAND()</f>
        <v>0.463584695888724</v>
      </c>
      <c r="AD9" s="0" t="n">
        <f aca="true">RAND()</f>
        <v>0.368527245296138</v>
      </c>
      <c r="AE9" s="0" t="n">
        <f aca="true">RAND()</f>
        <v>0.630080482645727</v>
      </c>
      <c r="AF9" s="0" t="n">
        <f aca="true">RAND()</f>
        <v>0.994863285884233</v>
      </c>
      <c r="AG9" s="0" t="n">
        <f aca="true">RAND()</f>
        <v>0.841782607085628</v>
      </c>
      <c r="AH9" s="0" t="n">
        <f aca="true">RAND()</f>
        <v>0.373838105528536</v>
      </c>
      <c r="AI9" s="0" t="n">
        <f aca="true">RAND()</f>
        <v>0.349420654355032</v>
      </c>
      <c r="AJ9" s="0" t="n">
        <f aca="true">RAND()</f>
        <v>0.913801930976594</v>
      </c>
      <c r="AK9" s="0" t="n">
        <f aca="true">RAND()</f>
        <v>0.236131350903268</v>
      </c>
      <c r="AL9" s="0" t="n">
        <f aca="true">RAND()</f>
        <v>0.0334665117221365</v>
      </c>
      <c r="AM9" s="0" t="n">
        <f aca="true">RAND()</f>
        <v>0.352648117006778</v>
      </c>
      <c r="AN9" s="0" t="n">
        <f aca="true">RAND()</f>
        <v>0.274840874948607</v>
      </c>
      <c r="AO9" s="0" t="n">
        <f aca="true">RAND()</f>
        <v>0.640177236542191</v>
      </c>
      <c r="AP9" s="0" t="n">
        <f aca="true">RAND()</f>
        <v>0.789826320516678</v>
      </c>
      <c r="AQ9" s="0" t="n">
        <f aca="true">RAND()</f>
        <v>0.756877642127864</v>
      </c>
      <c r="AR9" s="0" t="n">
        <f aca="true">RAND()</f>
        <v>0.737645471432998</v>
      </c>
      <c r="AS9" s="0" t="n">
        <f aca="true">RAND()</f>
        <v>0.513214156608936</v>
      </c>
      <c r="AT9" s="0" t="n">
        <f aca="true">RAND()</f>
        <v>0.513880333709267</v>
      </c>
      <c r="AU9" s="0" t="n">
        <f aca="true">RAND()</f>
        <v>0.938457809480103</v>
      </c>
      <c r="AV9" s="0" t="n">
        <f aca="true">RAND()</f>
        <v>0.564008964562588</v>
      </c>
      <c r="AW9" s="0" t="n">
        <f aca="true">RAND()</f>
        <v>0.685077418728454</v>
      </c>
      <c r="AX9" s="0" t="n">
        <f aca="true">RAND()</f>
        <v>0.682538207765114</v>
      </c>
      <c r="AY9" s="0" t="n">
        <f aca="true">RAND()</f>
        <v>0.731994004272008</v>
      </c>
      <c r="AZ9" s="0" t="n">
        <f aca="true">RAND()</f>
        <v>0.0530257763063844</v>
      </c>
      <c r="BA9" s="0" t="n">
        <f aca="true">RAND()</f>
        <v>0.878716021603927</v>
      </c>
      <c r="BB9" s="0" t="n">
        <f aca="true">RAND()</f>
        <v>0.548537057018566</v>
      </c>
      <c r="BC9" s="0" t="n">
        <f aca="true">RAND()</f>
        <v>0.917683886374064</v>
      </c>
      <c r="BD9" s="0" t="n">
        <f aca="true">RAND()</f>
        <v>0.168622717557914</v>
      </c>
      <c r="BE9" s="0" t="n">
        <f aca="true">RAND()</f>
        <v>0.98980130188641</v>
      </c>
      <c r="BF9" s="0" t="n">
        <f aca="true">RAND()</f>
        <v>0.878976957005713</v>
      </c>
      <c r="BG9" s="0" t="n">
        <f aca="true">RAND()</f>
        <v>0.0520668827974755</v>
      </c>
      <c r="BH9" s="0" t="n">
        <f aca="true">RAND()</f>
        <v>0.23917406161548</v>
      </c>
      <c r="BI9" s="0" t="n">
        <f aca="true">RAND()</f>
        <v>0.0921669884877333</v>
      </c>
      <c r="BJ9" s="0" t="n">
        <f aca="true">RAND()</f>
        <v>0.525985972032008</v>
      </c>
      <c r="BK9" s="0" t="n">
        <f aca="true">RAND()</f>
        <v>0.620661522299965</v>
      </c>
      <c r="BL9" s="0" t="n">
        <f aca="true">RAND()</f>
        <v>0.30935919983783</v>
      </c>
      <c r="BM9" s="0" t="n">
        <f aca="true">RAND()</f>
        <v>0.00551967779505314</v>
      </c>
      <c r="BN9" s="0" t="n">
        <f aca="true">RAND()</f>
        <v>0.204919149218929</v>
      </c>
      <c r="BO9" s="0" t="n">
        <f aca="true">RAND()</f>
        <v>0.860467255691576</v>
      </c>
      <c r="BP9" s="0" t="n">
        <f aca="true">RAND()</f>
        <v>0.952857184642849</v>
      </c>
      <c r="BQ9" s="0" t="n">
        <f aca="true">RAND()</f>
        <v>0.106157555927699</v>
      </c>
      <c r="BR9" s="0" t="n">
        <f aca="true">RAND()</f>
        <v>0.882999443637023</v>
      </c>
      <c r="BS9" s="0" t="n">
        <f aca="true">RAND()</f>
        <v>0.378967044662283</v>
      </c>
      <c r="BT9" s="0" t="n">
        <f aca="true">RAND()</f>
        <v>0.22236823551141</v>
      </c>
      <c r="BU9" s="0" t="n">
        <f aca="true">RAND()</f>
        <v>0.380387399577415</v>
      </c>
      <c r="BV9" s="0" t="n">
        <f aca="true">RAND()</f>
        <v>0.866879121808013</v>
      </c>
      <c r="BW9" s="0" t="n">
        <f aca="true">RAND()</f>
        <v>0.543427298764213</v>
      </c>
      <c r="BX9" s="0" t="n">
        <f aca="true">RAND()</f>
        <v>0.408374005171695</v>
      </c>
      <c r="BY9" s="0" t="n">
        <f aca="true">RAND()</f>
        <v>0.154348610743315</v>
      </c>
      <c r="BZ9" s="0" t="n">
        <f aca="true">RAND()</f>
        <v>0.835254740342958</v>
      </c>
      <c r="CA9" s="0" t="n">
        <f aca="true">RAND()</f>
        <v>0.89734233498647</v>
      </c>
      <c r="CB9" s="0" t="n">
        <f aca="true">RAND()</f>
        <v>0.0411632372365926</v>
      </c>
      <c r="CC9" s="0" t="n">
        <f aca="true">RAND()</f>
        <v>0.671135987724533</v>
      </c>
      <c r="CD9" s="0" t="n">
        <f aca="true">RAND()</f>
        <v>0.753412486900438</v>
      </c>
      <c r="CE9" s="0" t="n">
        <f aca="true">RAND()</f>
        <v>0.157815950841652</v>
      </c>
      <c r="CF9" s="0" t="n">
        <f aca="true">RAND()</f>
        <v>0.866786745984919</v>
      </c>
      <c r="CG9" s="0" t="n">
        <f aca="true">RAND()</f>
        <v>0.1378192007082</v>
      </c>
      <c r="CH9" s="0" t="n">
        <f aca="true">RAND()</f>
        <v>0.120607889680017</v>
      </c>
      <c r="CI9" s="0" t="n">
        <f aca="true">RAND()</f>
        <v>0.888638554534673</v>
      </c>
      <c r="CJ9" s="0" t="n">
        <f aca="true">RAND()</f>
        <v>0.827343112841041</v>
      </c>
      <c r="CK9" s="0" t="n">
        <f aca="true">RAND()</f>
        <v>0.863836286096747</v>
      </c>
      <c r="CL9" s="0" t="n">
        <f aca="true">RAND()</f>
        <v>0.479356851344145</v>
      </c>
      <c r="CM9" s="0" t="n">
        <f aca="true">RAND()</f>
        <v>0.0305028538341427</v>
      </c>
      <c r="CN9" s="0" t="n">
        <f aca="true">RAND()</f>
        <v>0.946715338507589</v>
      </c>
      <c r="CO9" s="0" t="n">
        <f aca="true">RAND()</f>
        <v>0.466274423449813</v>
      </c>
      <c r="CP9" s="0" t="n">
        <f aca="true">RAND()</f>
        <v>0.119860989351815</v>
      </c>
      <c r="CQ9" s="0" t="n">
        <f aca="true">RAND()</f>
        <v>0.385610157324626</v>
      </c>
      <c r="CR9" s="0" t="n">
        <f aca="true">RAND()</f>
        <v>0.955687997655636</v>
      </c>
      <c r="CS9" s="0" t="n">
        <f aca="true">RAND()</f>
        <v>0.344536190437524</v>
      </c>
      <c r="CT9" s="0" t="n">
        <f aca="true">RAND()</f>
        <v>0.825610251173604</v>
      </c>
      <c r="CU9" s="0" t="n">
        <f aca="true">RAND()</f>
        <v>0.177140963925919</v>
      </c>
      <c r="CV9" s="0" t="n">
        <f aca="true">RAND()</f>
        <v>0.0548447189289841</v>
      </c>
      <c r="CW9" s="0" t="n">
        <f aca="true">RAND()</f>
        <v>0.247192023858601</v>
      </c>
      <c r="CX9" s="0" t="n">
        <f aca="true">RAND()</f>
        <v>0.00197417527593874</v>
      </c>
      <c r="CY9" s="0" t="n">
        <f aca="true">RAND()</f>
        <v>0.555212892416634</v>
      </c>
      <c r="CZ9" s="0" t="n">
        <f aca="true">RAND()</f>
        <v>0.718989996570202</v>
      </c>
      <c r="DA9" s="0" t="n">
        <f aca="true">RAND()</f>
        <v>0.603387490834559</v>
      </c>
      <c r="DB9" s="0" t="n">
        <f aca="true">RAND()</f>
        <v>0.95717723081963</v>
      </c>
      <c r="DC9" s="0" t="n">
        <f aca="true">RAND()</f>
        <v>0.226441416982282</v>
      </c>
      <c r="DD9" s="0" t="n">
        <f aca="true">RAND()</f>
        <v>0.114407647938593</v>
      </c>
      <c r="DE9" s="0" t="n">
        <f aca="true">RAND()</f>
        <v>0.0524589747657961</v>
      </c>
      <c r="DF9" s="0" t="n">
        <f aca="true">RAND()</f>
        <v>0.821629075139962</v>
      </c>
      <c r="DG9" s="0" t="n">
        <f aca="true">RAND()</f>
        <v>0.434385776273549</v>
      </c>
      <c r="DH9" s="0" t="n">
        <f aca="true">RAND()</f>
        <v>0.804945168892301</v>
      </c>
      <c r="DI9" s="0" t="n">
        <f aca="true">RAND()</f>
        <v>0.140373163074608</v>
      </c>
      <c r="DJ9" s="0" t="n">
        <f aca="true">RAND()</f>
        <v>0.361894007003459</v>
      </c>
      <c r="DK9" s="0" t="n">
        <f aca="true">RAND()</f>
        <v>0.963173864966803</v>
      </c>
      <c r="DL9" s="0" t="n">
        <f aca="true">RAND()</f>
        <v>0.0850239334173393</v>
      </c>
      <c r="DM9" s="0" t="n">
        <f aca="true">RAND()</f>
        <v>0.881809005350356</v>
      </c>
      <c r="DN9" s="0" t="n">
        <f aca="true">RAND()</f>
        <v>0.265078796982147</v>
      </c>
      <c r="DO9" s="0" t="n">
        <f aca="true">RAND()</f>
        <v>0.971285042079956</v>
      </c>
      <c r="DP9" s="0" t="n">
        <f aca="true">RAND()</f>
        <v>0.198569109365197</v>
      </c>
      <c r="DQ9" s="0" t="n">
        <f aca="true">RAND()</f>
        <v>0.529061528455075</v>
      </c>
      <c r="DR9" s="0" t="n">
        <f aca="true">RAND()</f>
        <v>0.396185059443099</v>
      </c>
      <c r="DS9" s="0" t="n">
        <f aca="true">RAND()</f>
        <v>0.570739247630782</v>
      </c>
      <c r="DT9" s="0" t="n">
        <f aca="true">RAND()</f>
        <v>0.356211877276161</v>
      </c>
      <c r="DU9" s="0" t="n">
        <f aca="true">RAND()</f>
        <v>0.404978797101055</v>
      </c>
      <c r="DV9" s="0" t="n">
        <f aca="true">RAND()</f>
        <v>0.938651929621465</v>
      </c>
      <c r="DW9" s="0" t="n">
        <f aca="true">RAND()</f>
        <v>0.934326343533916</v>
      </c>
      <c r="DX9" s="0" t="n">
        <f aca="true">RAND()</f>
        <v>0.679036595309185</v>
      </c>
      <c r="DY9" s="0" t="n">
        <f aca="true">RAND()</f>
        <v>0.576102638248873</v>
      </c>
      <c r="DZ9" s="0" t="n">
        <f aca="true">RAND()</f>
        <v>0.470654226333771</v>
      </c>
      <c r="EA9" s="0" t="n">
        <f aca="true">RAND()</f>
        <v>0.616368907709167</v>
      </c>
      <c r="EB9" s="0" t="n">
        <f aca="true">RAND()</f>
        <v>0.687827603910928</v>
      </c>
      <c r="EC9" s="0" t="n">
        <f aca="true">RAND()</f>
        <v>0.749174994210778</v>
      </c>
      <c r="ED9" s="0" t="n">
        <f aca="true">RAND()</f>
        <v>0.196127787950165</v>
      </c>
      <c r="EE9" s="0" t="n">
        <f aca="true">RAND()</f>
        <v>0.248301909799202</v>
      </c>
      <c r="EF9" s="0" t="n">
        <f aca="true">RAND()</f>
        <v>0.461658332671825</v>
      </c>
      <c r="EG9" s="0" t="n">
        <f aca="true">RAND()</f>
        <v>0.20034510780031</v>
      </c>
      <c r="EH9" s="0" t="n">
        <f aca="true">RAND()</f>
        <v>0.445496384164481</v>
      </c>
      <c r="EI9" s="0" t="n">
        <f aca="true">RAND()</f>
        <v>0.627139208152257</v>
      </c>
      <c r="EJ9" s="0" t="n">
        <f aca="true">RAND()</f>
        <v>0.931403511028514</v>
      </c>
      <c r="EK9" s="0" t="n">
        <f aca="true">RAND()</f>
        <v>0.201821133730863</v>
      </c>
      <c r="EL9" s="0" t="n">
        <f aca="true">RAND()</f>
        <v>0.606467469314144</v>
      </c>
      <c r="EM9" s="0" t="n">
        <f aca="true">RAND()</f>
        <v>0.5389278356862</v>
      </c>
      <c r="EN9" s="0" t="n">
        <f aca="true">RAND()</f>
        <v>0.210866868502098</v>
      </c>
      <c r="EO9" s="0" t="n">
        <f aca="true">RAND()</f>
        <v>0.220191378862575</v>
      </c>
      <c r="EP9" s="0" t="n">
        <f aca="true">RAND()</f>
        <v>0.251853414266706</v>
      </c>
      <c r="EQ9" s="0" t="n">
        <f aca="true">RAND()</f>
        <v>0.74956621140909</v>
      </c>
      <c r="ER9" s="0" t="n">
        <f aca="true">RAND()</f>
        <v>0.0338018090030365</v>
      </c>
      <c r="ES9" s="0" t="n">
        <f aca="true">RAND()</f>
        <v>0.34673644461582</v>
      </c>
      <c r="ET9" s="0" t="n">
        <f aca="true">RAND()</f>
        <v>0.689214484399551</v>
      </c>
      <c r="EU9" s="0" t="n">
        <f aca="true">RAND()</f>
        <v>0.575580263262086</v>
      </c>
      <c r="EV9" s="0" t="n">
        <f aca="true">RAND()</f>
        <v>0.505742889993551</v>
      </c>
      <c r="EW9" s="0" t="n">
        <f aca="true">RAND()</f>
        <v>0.250179721938907</v>
      </c>
      <c r="EX9" s="0" t="n">
        <f aca="true">RAND()</f>
        <v>0.586803309783808</v>
      </c>
      <c r="EY9" s="0" t="n">
        <f aca="true">RAND()</f>
        <v>0.11692187725702</v>
      </c>
      <c r="EZ9" s="0" t="n">
        <f aca="true">RAND()</f>
        <v>0.471449295151772</v>
      </c>
      <c r="FA9" s="0" t="n">
        <f aca="true">RAND()</f>
        <v>0.0307207938575708</v>
      </c>
      <c r="FB9" s="0" t="n">
        <f aca="true">RAND()</f>
        <v>0.50036699152453</v>
      </c>
      <c r="FC9" s="0" t="n">
        <f aca="true">RAND()</f>
        <v>0.645897226555169</v>
      </c>
      <c r="FD9" s="0" t="n">
        <f aca="true">RAND()</f>
        <v>0.89988120444458</v>
      </c>
      <c r="FE9" s="0" t="n">
        <f aca="true">RAND()</f>
        <v>0.945997325478693</v>
      </c>
      <c r="FF9" s="0" t="n">
        <f aca="true">RAND()</f>
        <v>0.536503992508128</v>
      </c>
      <c r="FG9" s="0" t="n">
        <f aca="true">RAND()</f>
        <v>0.32300005231385</v>
      </c>
      <c r="FH9" s="0" t="n">
        <f aca="true">RAND()</f>
        <v>0.788040246007033</v>
      </c>
      <c r="FI9" s="0" t="n">
        <f aca="true">RAND()</f>
        <v>0.424277613551159</v>
      </c>
      <c r="FJ9" s="0" t="n">
        <f aca="true">RAND()</f>
        <v>0.789510904003995</v>
      </c>
      <c r="FK9" s="0" t="n">
        <f aca="true">RAND()</f>
        <v>0.905053816727413</v>
      </c>
      <c r="FL9" s="0" t="n">
        <f aca="true">RAND()</f>
        <v>0.326587337227269</v>
      </c>
      <c r="FM9" s="0" t="n">
        <f aca="true">RAND()</f>
        <v>0.442597198176567</v>
      </c>
      <c r="FN9" s="0" t="n">
        <f aca="true">RAND()</f>
        <v>0.478680108316709</v>
      </c>
      <c r="FO9" s="0" t="n">
        <f aca="true">RAND()</f>
        <v>0.750530968135892</v>
      </c>
      <c r="FP9" s="0" t="n">
        <f aca="true">RAND()</f>
        <v>0.753464410270521</v>
      </c>
      <c r="FQ9" s="0" t="n">
        <f aca="true">RAND()</f>
        <v>0.0972396568362074</v>
      </c>
      <c r="FR9" s="0" t="n">
        <f aca="true">RAND()</f>
        <v>0.921654875916239</v>
      </c>
      <c r="FS9" s="0" t="n">
        <f aca="true">RAND()</f>
        <v>0.63570395793355</v>
      </c>
      <c r="FT9" s="0" t="n">
        <f aca="true">RAND()</f>
        <v>0.890058484157684</v>
      </c>
      <c r="FU9" s="0" t="n">
        <f aca="true">RAND()</f>
        <v>0.726200332374612</v>
      </c>
      <c r="FV9" s="0" t="n">
        <f aca="true">RAND()</f>
        <v>0.592747083677296</v>
      </c>
      <c r="FW9" s="0" t="n">
        <f aca="true">RAND()</f>
        <v>0.248273844028874</v>
      </c>
      <c r="FX9" s="0" t="n">
        <f aca="true">RAND()</f>
        <v>0.958943319809263</v>
      </c>
      <c r="FY9" s="0" t="n">
        <f aca="true">RAND()</f>
        <v>0.388946171742797</v>
      </c>
      <c r="FZ9" s="0" t="n">
        <f aca="true">RAND()</f>
        <v>0.421052549290688</v>
      </c>
      <c r="GA9" s="0" t="n">
        <f aca="true">RAND()</f>
        <v>0.0044606103914528</v>
      </c>
      <c r="GB9" s="0" t="n">
        <f aca="true">RAND()</f>
        <v>0.271407142987364</v>
      </c>
      <c r="GC9" s="0" t="n">
        <f aca="true">RAND()</f>
        <v>0.158591821485186</v>
      </c>
      <c r="GD9" s="0" t="n">
        <f aca="true">RAND()</f>
        <v>0.831619120284744</v>
      </c>
      <c r="GE9" s="0" t="n">
        <f aca="true">RAND()</f>
        <v>0.27649884478744</v>
      </c>
      <c r="GF9" s="0" t="n">
        <f aca="true">RAND()</f>
        <v>0.339657214028494</v>
      </c>
      <c r="GG9" s="0" t="n">
        <f aca="true">RAND()</f>
        <v>0.907161614700692</v>
      </c>
      <c r="GH9" s="0" t="n">
        <f aca="true">RAND()</f>
        <v>0.92205705821875</v>
      </c>
      <c r="GI9" s="0" t="n">
        <f aca="true">RAND()</f>
        <v>0.415926767690181</v>
      </c>
      <c r="GJ9" s="0" t="n">
        <f aca="true">RAND()</f>
        <v>0.916427835552502</v>
      </c>
      <c r="GK9" s="0" t="n">
        <f aca="true">RAND()</f>
        <v>0.0830063527575842</v>
      </c>
      <c r="GL9" s="0" t="n">
        <f aca="true">RAND()</f>
        <v>0.789648732874854</v>
      </c>
      <c r="GM9" s="0" t="n">
        <f aca="true">RAND()</f>
        <v>0.0936514584550787</v>
      </c>
      <c r="GN9" s="0" t="n">
        <f aca="true">RAND()</f>
        <v>0.619814834719107</v>
      </c>
      <c r="GO9" s="0" t="n">
        <f aca="true">RAND()</f>
        <v>0.970917276117084</v>
      </c>
      <c r="GP9" s="0" t="n">
        <f aca="true">RAND()</f>
        <v>0.20773040950035</v>
      </c>
      <c r="GQ9" s="0" t="n">
        <f aca="true">RAND()</f>
        <v>0.340213865952883</v>
      </c>
      <c r="GR9" s="0" t="n">
        <f aca="true">RAND()</f>
        <v>0.965545930981547</v>
      </c>
      <c r="GS9" s="0" t="n">
        <f aca="true">RAND()</f>
        <v>0.46741582687423</v>
      </c>
      <c r="GT9" s="0" t="n">
        <f aca="true">RAND()</f>
        <v>0.00597686459507787</v>
      </c>
      <c r="GU9" s="0" t="n">
        <f aca="true">RAND()</f>
        <v>0.582595284417964</v>
      </c>
      <c r="GV9" s="0" t="n">
        <f aca="true">RAND()</f>
        <v>0.385522493755811</v>
      </c>
      <c r="GW9" s="0" t="n">
        <f aca="true">RAND()</f>
        <v>0.739939547152145</v>
      </c>
      <c r="GX9" s="0" t="n">
        <f aca="true">RAND()</f>
        <v>0.0572656804202579</v>
      </c>
      <c r="GY9" s="0" t="n">
        <f aca="true">RAND()</f>
        <v>0.211277623372692</v>
      </c>
      <c r="GZ9" s="0" t="n">
        <f aca="true">RAND()</f>
        <v>0.920361786507662</v>
      </c>
      <c r="HA9" s="0" t="n">
        <f aca="true">RAND()</f>
        <v>0.741136019735364</v>
      </c>
      <c r="HB9" s="0" t="n">
        <f aca="true">RAND()</f>
        <v>0.147126303062154</v>
      </c>
      <c r="HC9" s="0" t="n">
        <f aca="true">RAND()</f>
        <v>0.657868967990272</v>
      </c>
      <c r="HD9" s="0" t="n">
        <f aca="true">RAND()</f>
        <v>0.773852367708582</v>
      </c>
      <c r="HE9" s="0" t="n">
        <f aca="true">RAND()</f>
        <v>0.507111784163522</v>
      </c>
      <c r="HF9" s="0" t="n">
        <f aca="true">RAND()</f>
        <v>0.515971221643673</v>
      </c>
      <c r="HG9" s="0" t="n">
        <f aca="true">RAND()</f>
        <v>0.751788737242711</v>
      </c>
      <c r="HH9" s="0" t="n">
        <f aca="true">RAND()</f>
        <v>0.832801688474283</v>
      </c>
      <c r="HI9" s="0" t="n">
        <f aca="true">RAND()</f>
        <v>0.349095745230634</v>
      </c>
      <c r="HJ9" s="0" t="n">
        <f aca="true">RAND()</f>
        <v>0.694754796357005</v>
      </c>
      <c r="HK9" s="0" t="n">
        <f aca="true">RAND()</f>
        <v>0.0384068434088454</v>
      </c>
      <c r="HL9" s="0" t="n">
        <f aca="true">RAND()</f>
        <v>0.259438200044247</v>
      </c>
      <c r="HM9" s="0" t="n">
        <f aca="true">RAND()</f>
        <v>0.0460817100635745</v>
      </c>
      <c r="HN9" s="0" t="n">
        <f aca="true">RAND()</f>
        <v>0.511301607358785</v>
      </c>
      <c r="HO9" s="0" t="n">
        <f aca="true">RAND()</f>
        <v>0.612699520292931</v>
      </c>
      <c r="HP9" s="0" t="n">
        <f aca="true">RAND()</f>
        <v>0.790578132956412</v>
      </c>
      <c r="HQ9" s="0" t="n">
        <f aca="true">RAND()</f>
        <v>0.208436684019414</v>
      </c>
      <c r="HR9" s="0" t="n">
        <f aca="true">RAND()</f>
        <v>0.0799428314101488</v>
      </c>
      <c r="HS9" s="0" t="n">
        <f aca="true">RAND()</f>
        <v>0.374878324392781</v>
      </c>
      <c r="HT9" s="0" t="n">
        <f aca="true">RAND()</f>
        <v>0.266041791116501</v>
      </c>
      <c r="HU9" s="0" t="n">
        <f aca="true">RAND()</f>
        <v>0.955171587174597</v>
      </c>
      <c r="HV9" s="0" t="n">
        <f aca="true">RAND()</f>
        <v>0.102202212302735</v>
      </c>
      <c r="HW9" s="0" t="n">
        <f aca="true">RAND()</f>
        <v>0.122598097071869</v>
      </c>
      <c r="HX9" s="0" t="n">
        <f aca="true">RAND()</f>
        <v>0.101862417034471</v>
      </c>
      <c r="HY9" s="0" t="n">
        <f aca="true">RAND()</f>
        <v>0.358271013266581</v>
      </c>
      <c r="HZ9" s="0" t="n">
        <f aca="true">RAND()</f>
        <v>0.483342174999315</v>
      </c>
      <c r="IA9" s="0" t="n">
        <f aca="true">RAND()</f>
        <v>0.354148564726129</v>
      </c>
      <c r="IB9" s="0" t="n">
        <f aca="true">RAND()</f>
        <v>0.835178510108185</v>
      </c>
      <c r="IC9" s="0" t="n">
        <f aca="true">RAND()</f>
        <v>0.947083312041047</v>
      </c>
      <c r="ID9" s="0" t="n">
        <f aca="true">RAND()</f>
        <v>0.763871006239258</v>
      </c>
      <c r="IE9" s="0" t="n">
        <f aca="true">RAND()</f>
        <v>0.426531352527499</v>
      </c>
      <c r="IF9" s="0" t="n">
        <f aca="true">RAND()</f>
        <v>0.567826648495684</v>
      </c>
      <c r="IG9" s="0" t="n">
        <f aca="true">RAND()</f>
        <v>0.0235732233874176</v>
      </c>
      <c r="IH9" s="0" t="n">
        <f aca="true">RAND()</f>
        <v>0.187435353305823</v>
      </c>
      <c r="II9" s="0" t="n">
        <f aca="true">RAND()</f>
        <v>0.535183310848681</v>
      </c>
      <c r="IJ9" s="0" t="n">
        <f aca="true">RAND()</f>
        <v>0.851033672778936</v>
      </c>
      <c r="IK9" s="0" t="n">
        <f aca="true">RAND()</f>
        <v>0.817917822049994</v>
      </c>
      <c r="IL9" s="0" t="n">
        <f aca="true">RAND()</f>
        <v>0.200939110489406</v>
      </c>
      <c r="IM9" s="0" t="n">
        <f aca="true">RAND()</f>
        <v>0.107722387322684</v>
      </c>
      <c r="IN9" s="0" t="n">
        <f aca="true">RAND()</f>
        <v>0.788408200683299</v>
      </c>
      <c r="IO9" s="0" t="n">
        <f aca="true">RAND()</f>
        <v>0.934396507975813</v>
      </c>
      <c r="IP9" s="0" t="n">
        <f aca="true">RAND()</f>
        <v>0.681629466426669</v>
      </c>
      <c r="IQ9" s="0" t="n">
        <f aca="true">RAND()</f>
        <v>0.190720205630552</v>
      </c>
      <c r="IR9" s="0" t="n">
        <f aca="true">RAND()</f>
        <v>0.814747069978225</v>
      </c>
      <c r="IS9" s="0" t="n">
        <f aca="true">RAND()</f>
        <v>0.281540173066806</v>
      </c>
      <c r="IT9" s="0" t="n">
        <f aca="true">RAND()</f>
        <v>0.615522501977249</v>
      </c>
      <c r="IU9" s="0" t="n">
        <f aca="true">RAND()</f>
        <v>0.27807632471555</v>
      </c>
      <c r="IV9" s="0" t="n">
        <f aca="true">RAND()</f>
        <v>0.631305555259642</v>
      </c>
    </row>
    <row r="10" customFormat="false" ht="15" hidden="false" customHeight="false" outlineLevel="0" collapsed="false">
      <c r="A10" s="0" t="n">
        <f aca="true">RAND()</f>
        <v>0.106933250217076</v>
      </c>
      <c r="B10" s="0" t="n">
        <f aca="true">RAND()</f>
        <v>0.299580220962647</v>
      </c>
      <c r="C10" s="0" t="n">
        <f aca="true">RAND()</f>
        <v>0.899700394969868</v>
      </c>
      <c r="D10" s="0" t="n">
        <f aca="true">RAND()</f>
        <v>0.948289339409463</v>
      </c>
      <c r="E10" s="0" t="n">
        <f aca="true">RAND()</f>
        <v>0.109634836141339</v>
      </c>
      <c r="F10" s="0" t="n">
        <f aca="true">RAND()</f>
        <v>0.532304112400624</v>
      </c>
      <c r="G10" s="0" t="n">
        <f aca="true">RAND()</f>
        <v>0.632952915546483</v>
      </c>
      <c r="H10" s="0" t="n">
        <f aca="true">RAND()</f>
        <v>0.916605868183061</v>
      </c>
      <c r="I10" s="0" t="n">
        <f aca="true">RAND()</f>
        <v>0.148773931950089</v>
      </c>
      <c r="J10" s="0" t="n">
        <f aca="true">RAND()</f>
        <v>0.314942559520582</v>
      </c>
      <c r="K10" s="0" t="n">
        <f aca="true">RAND()</f>
        <v>0.304621379844331</v>
      </c>
      <c r="L10" s="0" t="n">
        <f aca="true">RAND()</f>
        <v>0.243666535512853</v>
      </c>
      <c r="M10" s="0" t="n">
        <f aca="true">RAND()</f>
        <v>0.0155699668699593</v>
      </c>
      <c r="N10" s="0" t="n">
        <f aca="true">RAND()</f>
        <v>0.0502059496966214</v>
      </c>
      <c r="O10" s="0" t="n">
        <f aca="true">RAND()</f>
        <v>0.942017668259854</v>
      </c>
      <c r="P10" s="0" t="n">
        <f aca="true">RAND()</f>
        <v>0.903092725789089</v>
      </c>
      <c r="Q10" s="0" t="n">
        <f aca="true">RAND()</f>
        <v>0.580724098600987</v>
      </c>
      <c r="R10" s="0" t="n">
        <f aca="true">RAND()</f>
        <v>0.0541733870119658</v>
      </c>
      <c r="S10" s="0" t="n">
        <f aca="true">RAND()</f>
        <v>0.380170587549711</v>
      </c>
      <c r="T10" s="0" t="n">
        <f aca="true">RAND()</f>
        <v>0.439629846703734</v>
      </c>
      <c r="U10" s="0" t="n">
        <f aca="true">RAND()</f>
        <v>0.524695384176049</v>
      </c>
      <c r="V10" s="0" t="n">
        <f aca="true">RAND()</f>
        <v>0.499391472775816</v>
      </c>
      <c r="W10" s="0" t="n">
        <f aca="true">RAND()</f>
        <v>0.446405103520059</v>
      </c>
      <c r="X10" s="0" t="n">
        <f aca="true">RAND()</f>
        <v>0.454444941030275</v>
      </c>
      <c r="Y10" s="0" t="n">
        <f aca="true">RAND()</f>
        <v>0.458842565463331</v>
      </c>
      <c r="Z10" s="0" t="n">
        <f aca="true">RAND()</f>
        <v>0.482465711042971</v>
      </c>
      <c r="AA10" s="0" t="n">
        <f aca="true">RAND()</f>
        <v>0.629713130032312</v>
      </c>
      <c r="AB10" s="0" t="n">
        <f aca="true">RAND()</f>
        <v>0.779664896068102</v>
      </c>
      <c r="AC10" s="0" t="n">
        <f aca="true">RAND()</f>
        <v>0.500236541465795</v>
      </c>
      <c r="AD10" s="0" t="n">
        <f aca="true">RAND()</f>
        <v>0.876320540516493</v>
      </c>
      <c r="AE10" s="0" t="n">
        <f aca="true">RAND()</f>
        <v>0.585832972196601</v>
      </c>
      <c r="AF10" s="0" t="n">
        <f aca="true">RAND()</f>
        <v>0.371611642122704</v>
      </c>
      <c r="AG10" s="0" t="n">
        <f aca="true">RAND()</f>
        <v>0.247358283592053</v>
      </c>
      <c r="AH10" s="0" t="n">
        <f aca="true">RAND()</f>
        <v>0.394591119241364</v>
      </c>
      <c r="AI10" s="0" t="n">
        <f aca="true">RAND()</f>
        <v>0.946872259917097</v>
      </c>
      <c r="AJ10" s="0" t="n">
        <f aca="true">RAND()</f>
        <v>0.315591828298924</v>
      </c>
      <c r="AK10" s="0" t="n">
        <f aca="true">RAND()</f>
        <v>0.681176233131141</v>
      </c>
      <c r="AL10" s="0" t="n">
        <f aca="true">RAND()</f>
        <v>0.0688043293690455</v>
      </c>
      <c r="AM10" s="0" t="n">
        <f aca="true">RAND()</f>
        <v>0.26550929326061</v>
      </c>
      <c r="AN10" s="0" t="n">
        <f aca="true">RAND()</f>
        <v>0.318806409822346</v>
      </c>
      <c r="AO10" s="0" t="n">
        <f aca="true">RAND()</f>
        <v>0.877829207683722</v>
      </c>
      <c r="AP10" s="0" t="n">
        <f aca="true">RAND()</f>
        <v>0.0438651541755362</v>
      </c>
      <c r="AQ10" s="0" t="n">
        <f aca="true">RAND()</f>
        <v>0.353521073672747</v>
      </c>
      <c r="AR10" s="0" t="n">
        <f aca="true">RAND()</f>
        <v>0.758596686471421</v>
      </c>
      <c r="AS10" s="0" t="n">
        <f aca="true">RAND()</f>
        <v>0.760912705993049</v>
      </c>
      <c r="AT10" s="0" t="n">
        <f aca="true">RAND()</f>
        <v>0.464333669751141</v>
      </c>
      <c r="AU10" s="0" t="n">
        <f aca="true">RAND()</f>
        <v>0.486864115519133</v>
      </c>
      <c r="AV10" s="0" t="n">
        <f aca="true">RAND()</f>
        <v>0.945414935890165</v>
      </c>
      <c r="AW10" s="0" t="n">
        <f aca="true">RAND()</f>
        <v>0.968436606185592</v>
      </c>
      <c r="AX10" s="0" t="n">
        <f aca="true">RAND()</f>
        <v>0.516298077217794</v>
      </c>
      <c r="AY10" s="0" t="n">
        <f aca="true">RAND()</f>
        <v>0.666992988487726</v>
      </c>
      <c r="AZ10" s="0" t="n">
        <f aca="true">RAND()</f>
        <v>0.522343209821851</v>
      </c>
      <c r="BA10" s="0" t="n">
        <f aca="true">RAND()</f>
        <v>0.921516816405354</v>
      </c>
      <c r="BB10" s="0" t="n">
        <f aca="true">RAND()</f>
        <v>0.732285093352533</v>
      </c>
      <c r="BC10" s="0" t="n">
        <f aca="true">RAND()</f>
        <v>0.484412105093218</v>
      </c>
      <c r="BD10" s="0" t="n">
        <f aca="true">RAND()</f>
        <v>0.503827880037204</v>
      </c>
      <c r="BE10" s="0" t="n">
        <f aca="true">RAND()</f>
        <v>0.976362067953148</v>
      </c>
      <c r="BF10" s="0" t="n">
        <f aca="true">RAND()</f>
        <v>0.621278135834309</v>
      </c>
      <c r="BG10" s="0" t="n">
        <f aca="true">RAND()</f>
        <v>0.184940040402809</v>
      </c>
      <c r="BH10" s="0" t="n">
        <f aca="true">RAND()</f>
        <v>0.778631564428888</v>
      </c>
      <c r="BI10" s="0" t="n">
        <f aca="true">RAND()</f>
        <v>0.63202148155</v>
      </c>
      <c r="BJ10" s="0" t="n">
        <f aca="true">RAND()</f>
        <v>0.360238940952991</v>
      </c>
      <c r="BK10" s="0" t="n">
        <f aca="true">RAND()</f>
        <v>0.920629646258567</v>
      </c>
      <c r="BL10" s="0" t="n">
        <f aca="true">RAND()</f>
        <v>0.832351172592717</v>
      </c>
      <c r="BM10" s="0" t="n">
        <f aca="true">RAND()</f>
        <v>0.0378437610060795</v>
      </c>
      <c r="BN10" s="0" t="n">
        <f aca="true">RAND()</f>
        <v>0.296390230228856</v>
      </c>
      <c r="BO10" s="0" t="n">
        <f aca="true">RAND()</f>
        <v>0.800030834930327</v>
      </c>
      <c r="BP10" s="0" t="n">
        <f aca="true">RAND()</f>
        <v>0.703348836589383</v>
      </c>
      <c r="BQ10" s="0" t="n">
        <f aca="true">RAND()</f>
        <v>0.6051302146219</v>
      </c>
      <c r="BR10" s="0" t="n">
        <f aca="true">RAND()</f>
        <v>0.503404516988613</v>
      </c>
      <c r="BS10" s="0" t="n">
        <f aca="true">RAND()</f>
        <v>0.271061735549999</v>
      </c>
      <c r="BT10" s="0" t="n">
        <f aca="true">RAND()</f>
        <v>0.519553772140496</v>
      </c>
      <c r="BU10" s="0" t="n">
        <f aca="true">RAND()</f>
        <v>0.201394567714477</v>
      </c>
      <c r="BV10" s="0" t="n">
        <f aca="true">RAND()</f>
        <v>0.1031206731342</v>
      </c>
      <c r="BW10" s="0" t="n">
        <f aca="true">RAND()</f>
        <v>0.227936730503098</v>
      </c>
      <c r="BX10" s="0" t="n">
        <f aca="true">RAND()</f>
        <v>0.140098362456923</v>
      </c>
      <c r="BY10" s="0" t="n">
        <f aca="true">RAND()</f>
        <v>0.280704083827898</v>
      </c>
      <c r="BZ10" s="0" t="n">
        <f aca="true">RAND()</f>
        <v>0.438779247181734</v>
      </c>
      <c r="CA10" s="0" t="n">
        <f aca="true">RAND()</f>
        <v>0.137605136763735</v>
      </c>
      <c r="CB10" s="0" t="n">
        <f aca="true">RAND()</f>
        <v>0.612569839450728</v>
      </c>
      <c r="CC10" s="0" t="n">
        <f aca="true">RAND()</f>
        <v>0.0909776383500275</v>
      </c>
      <c r="CD10" s="0" t="n">
        <f aca="true">RAND()</f>
        <v>0.621702127648634</v>
      </c>
      <c r="CE10" s="0" t="n">
        <f aca="true">RAND()</f>
        <v>0.439133386457326</v>
      </c>
      <c r="CF10" s="0" t="n">
        <f aca="true">RAND()</f>
        <v>0.732986901021109</v>
      </c>
      <c r="CG10" s="0" t="n">
        <f aca="true">RAND()</f>
        <v>0.607838304037898</v>
      </c>
      <c r="CH10" s="0" t="n">
        <f aca="true">RAND()</f>
        <v>0.803370282546576</v>
      </c>
      <c r="CI10" s="0" t="n">
        <f aca="true">RAND()</f>
        <v>0.681619924103479</v>
      </c>
      <c r="CJ10" s="0" t="n">
        <f aca="true">RAND()</f>
        <v>0.336782160695055</v>
      </c>
      <c r="CK10" s="0" t="n">
        <f aca="true">RAND()</f>
        <v>0.220958915275856</v>
      </c>
      <c r="CL10" s="0" t="n">
        <f aca="true">RAND()</f>
        <v>0.330011323063652</v>
      </c>
      <c r="CM10" s="0" t="n">
        <f aca="true">RAND()</f>
        <v>0.231296690151404</v>
      </c>
      <c r="CN10" s="0" t="n">
        <f aca="true">RAND()</f>
        <v>0.376411015718712</v>
      </c>
      <c r="CO10" s="0" t="n">
        <f aca="true">RAND()</f>
        <v>0.705979900660984</v>
      </c>
      <c r="CP10" s="0" t="n">
        <f aca="true">RAND()</f>
        <v>0.257477677053887</v>
      </c>
      <c r="CQ10" s="0" t="n">
        <f aca="true">RAND()</f>
        <v>0.625645260581251</v>
      </c>
      <c r="CR10" s="0" t="n">
        <f aca="true">RAND()</f>
        <v>0.597493424261338</v>
      </c>
      <c r="CS10" s="0" t="n">
        <f aca="true">RAND()</f>
        <v>0.947982577288885</v>
      </c>
      <c r="CT10" s="0" t="n">
        <f aca="true">RAND()</f>
        <v>0.849049066579649</v>
      </c>
      <c r="CU10" s="0" t="n">
        <f aca="true">RAND()</f>
        <v>0.321628250620899</v>
      </c>
      <c r="CV10" s="0" t="n">
        <f aca="true">RAND()</f>
        <v>0.859698669947487</v>
      </c>
      <c r="CW10" s="0" t="n">
        <f aca="true">RAND()</f>
        <v>0.963974090327749</v>
      </c>
      <c r="CX10" s="0" t="n">
        <f aca="true">RAND()</f>
        <v>0.119922904318947</v>
      </c>
      <c r="CY10" s="0" t="n">
        <f aca="true">RAND()</f>
        <v>0.59790306503633</v>
      </c>
      <c r="CZ10" s="0" t="n">
        <f aca="true">RAND()</f>
        <v>0.00613204652647232</v>
      </c>
      <c r="DA10" s="0" t="n">
        <f aca="true">RAND()</f>
        <v>0.470673274752982</v>
      </c>
      <c r="DB10" s="0" t="n">
        <f aca="true">RAND()</f>
        <v>0.679837697933766</v>
      </c>
      <c r="DC10" s="0" t="n">
        <f aca="true">RAND()</f>
        <v>0.693182334022432</v>
      </c>
      <c r="DD10" s="0" t="n">
        <f aca="true">RAND()</f>
        <v>0.196306066299032</v>
      </c>
      <c r="DE10" s="0" t="n">
        <f aca="true">RAND()</f>
        <v>0.909732601484985</v>
      </c>
      <c r="DF10" s="0" t="n">
        <f aca="true">RAND()</f>
        <v>0.633267010608502</v>
      </c>
      <c r="DG10" s="0" t="n">
        <f aca="true">RAND()</f>
        <v>0.178461980366011</v>
      </c>
      <c r="DH10" s="0" t="n">
        <f aca="true">RAND()</f>
        <v>0.684650991531025</v>
      </c>
      <c r="DI10" s="0" t="n">
        <f aca="true">RAND()</f>
        <v>0.326193988155464</v>
      </c>
      <c r="DJ10" s="0" t="n">
        <f aca="true">RAND()</f>
        <v>0.748475328334672</v>
      </c>
      <c r="DK10" s="0" t="n">
        <f aca="true">RAND()</f>
        <v>0.239092462853099</v>
      </c>
      <c r="DL10" s="0" t="n">
        <f aca="true">RAND()</f>
        <v>0.873704043385286</v>
      </c>
      <c r="DM10" s="0" t="n">
        <f aca="true">RAND()</f>
        <v>0.2334502312953</v>
      </c>
      <c r="DN10" s="0" t="n">
        <f aca="true">RAND()</f>
        <v>0.178303669732863</v>
      </c>
      <c r="DO10" s="0" t="n">
        <f aca="true">RAND()</f>
        <v>0.422681478244205</v>
      </c>
      <c r="DP10" s="0" t="n">
        <f aca="true">RAND()</f>
        <v>0.129829784287667</v>
      </c>
      <c r="DQ10" s="0" t="n">
        <f aca="true">RAND()</f>
        <v>0.783269232700943</v>
      </c>
      <c r="DR10" s="0" t="n">
        <f aca="true">RAND()</f>
        <v>0.68261311343774</v>
      </c>
      <c r="DS10" s="0" t="n">
        <f aca="true">RAND()</f>
        <v>0.74237295795196</v>
      </c>
      <c r="DT10" s="0" t="n">
        <f aca="true">RAND()</f>
        <v>0.770694812394761</v>
      </c>
      <c r="DU10" s="0" t="n">
        <f aca="true">RAND()</f>
        <v>0.680136254765856</v>
      </c>
      <c r="DV10" s="0" t="n">
        <f aca="true">RAND()</f>
        <v>0.930940594865152</v>
      </c>
      <c r="DW10" s="0" t="n">
        <f aca="true">RAND()</f>
        <v>0.301480746186956</v>
      </c>
      <c r="DX10" s="0" t="n">
        <f aca="true">RAND()</f>
        <v>0.188358642963936</v>
      </c>
      <c r="DY10" s="0" t="n">
        <f aca="true">RAND()</f>
        <v>0.790500068597528</v>
      </c>
      <c r="DZ10" s="0" t="n">
        <f aca="true">RAND()</f>
        <v>0.164007032327163</v>
      </c>
      <c r="EA10" s="0" t="n">
        <f aca="true">RAND()</f>
        <v>0.0214071443490672</v>
      </c>
      <c r="EB10" s="0" t="n">
        <f aca="true">RAND()</f>
        <v>0.850318818233435</v>
      </c>
      <c r="EC10" s="0" t="n">
        <f aca="true">RAND()</f>
        <v>0.443337125944299</v>
      </c>
      <c r="ED10" s="0" t="n">
        <f aca="true">RAND()</f>
        <v>0.183679579264629</v>
      </c>
      <c r="EE10" s="0" t="n">
        <f aca="true">RAND()</f>
        <v>0.672486443271172</v>
      </c>
      <c r="EF10" s="0" t="n">
        <f aca="true">RAND()</f>
        <v>0.776585267306103</v>
      </c>
      <c r="EG10" s="0" t="n">
        <f aca="true">RAND()</f>
        <v>0.371088751607925</v>
      </c>
      <c r="EH10" s="0" t="n">
        <f aca="true">RAND()</f>
        <v>0.019537519257486</v>
      </c>
      <c r="EI10" s="0" t="n">
        <f aca="true">RAND()</f>
        <v>0.885063491104744</v>
      </c>
      <c r="EJ10" s="0" t="n">
        <f aca="true">RAND()</f>
        <v>0.355647765750463</v>
      </c>
      <c r="EK10" s="0" t="n">
        <f aca="true">RAND()</f>
        <v>0.0131684051988804</v>
      </c>
      <c r="EL10" s="0" t="n">
        <f aca="true">RAND()</f>
        <v>0.30242984146079</v>
      </c>
      <c r="EM10" s="0" t="n">
        <f aca="true">RAND()</f>
        <v>0.471306381100424</v>
      </c>
      <c r="EN10" s="0" t="n">
        <f aca="true">RAND()</f>
        <v>0.218040673187183</v>
      </c>
      <c r="EO10" s="0" t="n">
        <f aca="true">RAND()</f>
        <v>0.8811197646794</v>
      </c>
      <c r="EP10" s="0" t="n">
        <f aca="true">RAND()</f>
        <v>0.545171330560084</v>
      </c>
      <c r="EQ10" s="0" t="n">
        <f aca="true">RAND()</f>
        <v>0.855605999924108</v>
      </c>
      <c r="ER10" s="0" t="n">
        <f aca="true">RAND()</f>
        <v>0.116706939700274</v>
      </c>
      <c r="ES10" s="0" t="n">
        <f aca="true">RAND()</f>
        <v>0.799315083186656</v>
      </c>
      <c r="ET10" s="0" t="n">
        <f aca="true">RAND()</f>
        <v>0.74382921089351</v>
      </c>
      <c r="EU10" s="0" t="n">
        <f aca="true">RAND()</f>
        <v>0.286093995403203</v>
      </c>
      <c r="EV10" s="0" t="n">
        <f aca="true">RAND()</f>
        <v>0.188048248856605</v>
      </c>
      <c r="EW10" s="0" t="n">
        <f aca="true">RAND()</f>
        <v>0.0202955505504108</v>
      </c>
      <c r="EX10" s="0" t="n">
        <f aca="true">RAND()</f>
        <v>0.575002242008741</v>
      </c>
      <c r="EY10" s="0" t="n">
        <f aca="true">RAND()</f>
        <v>0.729477048732366</v>
      </c>
      <c r="EZ10" s="0" t="n">
        <f aca="true">RAND()</f>
        <v>0.135032325519301</v>
      </c>
      <c r="FA10" s="0" t="n">
        <f aca="true">RAND()</f>
        <v>0.143975737459202</v>
      </c>
      <c r="FB10" s="0" t="n">
        <f aca="true">RAND()</f>
        <v>0.698546292948129</v>
      </c>
      <c r="FC10" s="0" t="n">
        <f aca="true">RAND()</f>
        <v>0.703794792857385</v>
      </c>
      <c r="FD10" s="0" t="n">
        <f aca="true">RAND()</f>
        <v>0.446933701077089</v>
      </c>
      <c r="FE10" s="0" t="n">
        <f aca="true">RAND()</f>
        <v>0.119981985731082</v>
      </c>
      <c r="FF10" s="0" t="n">
        <f aca="true">RAND()</f>
        <v>0.150345688293018</v>
      </c>
      <c r="FG10" s="0" t="n">
        <f aca="true">RAND()</f>
        <v>0.459823299878045</v>
      </c>
      <c r="FH10" s="0" t="n">
        <f aca="true">RAND()</f>
        <v>0.356606268789346</v>
      </c>
      <c r="FI10" s="0" t="n">
        <f aca="true">RAND()</f>
        <v>0.800857181309919</v>
      </c>
      <c r="FJ10" s="0" t="n">
        <f aca="true">RAND()</f>
        <v>0.323861162929752</v>
      </c>
      <c r="FK10" s="0" t="n">
        <f aca="true">RAND()</f>
        <v>0.457387976848108</v>
      </c>
      <c r="FL10" s="0" t="n">
        <f aca="true">RAND()</f>
        <v>0.732011374690015</v>
      </c>
      <c r="FM10" s="0" t="n">
        <f aca="true">RAND()</f>
        <v>0.239983264343001</v>
      </c>
      <c r="FN10" s="0" t="n">
        <f aca="true">RAND()</f>
        <v>0.753758916083406</v>
      </c>
      <c r="FO10" s="0" t="n">
        <f aca="true">RAND()</f>
        <v>0.840372335558052</v>
      </c>
      <c r="FP10" s="0" t="n">
        <f aca="true">RAND()</f>
        <v>0.10298077291582</v>
      </c>
      <c r="FQ10" s="0" t="n">
        <f aca="true">RAND()</f>
        <v>0.885602444016016</v>
      </c>
      <c r="FR10" s="0" t="n">
        <f aca="true">RAND()</f>
        <v>0.252601295851637</v>
      </c>
      <c r="FS10" s="0" t="n">
        <f aca="true">RAND()</f>
        <v>0.304188758759693</v>
      </c>
      <c r="FT10" s="0" t="n">
        <f aca="true">RAND()</f>
        <v>0.754631746154654</v>
      </c>
      <c r="FU10" s="0" t="n">
        <f aca="true">RAND()</f>
        <v>0.622594986222791</v>
      </c>
      <c r="FV10" s="0" t="n">
        <f aca="true">RAND()</f>
        <v>0.321646351076694</v>
      </c>
      <c r="FW10" s="0" t="n">
        <f aca="true">RAND()</f>
        <v>0.66241690592484</v>
      </c>
      <c r="FX10" s="0" t="n">
        <f aca="true">RAND()</f>
        <v>0.398176911365994</v>
      </c>
      <c r="FY10" s="0" t="n">
        <f aca="true">RAND()</f>
        <v>0.474128912962473</v>
      </c>
      <c r="FZ10" s="0" t="n">
        <f aca="true">RAND()</f>
        <v>0.166104284710223</v>
      </c>
      <c r="GA10" s="0" t="n">
        <f aca="true">RAND()</f>
        <v>0.0274114573716209</v>
      </c>
      <c r="GB10" s="0" t="n">
        <f aca="true">RAND()</f>
        <v>0.657663238689747</v>
      </c>
      <c r="GC10" s="0" t="n">
        <f aca="true">RAND()</f>
        <v>0.107452059030809</v>
      </c>
      <c r="GD10" s="0" t="n">
        <f aca="true">RAND()</f>
        <v>0.034093979182872</v>
      </c>
      <c r="GE10" s="0" t="n">
        <f aca="true">RAND()</f>
        <v>0.392872161849382</v>
      </c>
      <c r="GF10" s="0" t="n">
        <f aca="true">RAND()</f>
        <v>0.468430480951445</v>
      </c>
      <c r="GG10" s="0" t="n">
        <f aca="true">RAND()</f>
        <v>0.604178697108938</v>
      </c>
      <c r="GH10" s="0" t="n">
        <f aca="true">RAND()</f>
        <v>0.0768646360692893</v>
      </c>
      <c r="GI10" s="0" t="n">
        <f aca="true">RAND()</f>
        <v>0.398705952058056</v>
      </c>
      <c r="GJ10" s="0" t="n">
        <f aca="true">RAND()</f>
        <v>0.944217511625738</v>
      </c>
      <c r="GK10" s="0" t="n">
        <f aca="true">RAND()</f>
        <v>0.953285422564168</v>
      </c>
      <c r="GL10" s="0" t="n">
        <f aca="true">RAND()</f>
        <v>0.0419475435900728</v>
      </c>
      <c r="GM10" s="0" t="n">
        <f aca="true">RAND()</f>
        <v>0.0187566255620943</v>
      </c>
      <c r="GN10" s="0" t="n">
        <f aca="true">RAND()</f>
        <v>0.736510517473767</v>
      </c>
      <c r="GO10" s="0" t="n">
        <f aca="true">RAND()</f>
        <v>0.0655908188105339</v>
      </c>
      <c r="GP10" s="0" t="n">
        <f aca="true">RAND()</f>
        <v>0.490868721706721</v>
      </c>
      <c r="GQ10" s="0" t="n">
        <f aca="true">RAND()</f>
        <v>0.530612189293432</v>
      </c>
      <c r="GR10" s="0" t="n">
        <f aca="true">RAND()</f>
        <v>0.352197708627307</v>
      </c>
      <c r="GS10" s="0" t="n">
        <f aca="true">RAND()</f>
        <v>0.915239023696121</v>
      </c>
      <c r="GT10" s="0" t="n">
        <f aca="true">RAND()</f>
        <v>0.752519135946707</v>
      </c>
      <c r="GU10" s="0" t="n">
        <f aca="true">RAND()</f>
        <v>0.458156841079474</v>
      </c>
      <c r="GV10" s="0" t="n">
        <f aca="true">RAND()</f>
        <v>0.74234449363106</v>
      </c>
      <c r="GW10" s="0" t="n">
        <f aca="true">RAND()</f>
        <v>0.700046008407632</v>
      </c>
      <c r="GX10" s="0" t="n">
        <f aca="true">RAND()</f>
        <v>0.812981245413472</v>
      </c>
      <c r="GY10" s="0" t="n">
        <f aca="true">RAND()</f>
        <v>0.49345845559901</v>
      </c>
      <c r="GZ10" s="0" t="n">
        <f aca="true">RAND()</f>
        <v>0.173128381224869</v>
      </c>
      <c r="HA10" s="0" t="n">
        <f aca="true">RAND()</f>
        <v>0.410287550061542</v>
      </c>
      <c r="HB10" s="0" t="n">
        <f aca="true">RAND()</f>
        <v>0.69245949395059</v>
      </c>
      <c r="HC10" s="0" t="n">
        <f aca="true">RAND()</f>
        <v>0.048914402658379</v>
      </c>
      <c r="HD10" s="0" t="n">
        <f aca="true">RAND()</f>
        <v>0.184432843868195</v>
      </c>
      <c r="HE10" s="0" t="n">
        <f aca="true">RAND()</f>
        <v>0.419174295513894</v>
      </c>
      <c r="HF10" s="0" t="n">
        <f aca="true">RAND()</f>
        <v>0.355638006453679</v>
      </c>
      <c r="HG10" s="0" t="n">
        <f aca="true">RAND()</f>
        <v>0.589447725471618</v>
      </c>
      <c r="HH10" s="0" t="n">
        <f aca="true">RAND()</f>
        <v>0.351181780112964</v>
      </c>
      <c r="HI10" s="0" t="n">
        <f aca="true">RAND()</f>
        <v>0.0232276380382853</v>
      </c>
      <c r="HJ10" s="0" t="n">
        <f aca="true">RAND()</f>
        <v>0.772805023513235</v>
      </c>
      <c r="HK10" s="0" t="n">
        <f aca="true">RAND()</f>
        <v>0.329812970362021</v>
      </c>
      <c r="HL10" s="0" t="n">
        <f aca="true">RAND()</f>
        <v>0.00451187363275986</v>
      </c>
      <c r="HM10" s="0" t="n">
        <f aca="true">RAND()</f>
        <v>0.283412060521584</v>
      </c>
      <c r="HN10" s="0" t="n">
        <f aca="true">RAND()</f>
        <v>0.925531179298594</v>
      </c>
      <c r="HO10" s="0" t="n">
        <f aca="true">RAND()</f>
        <v>0.0638127839842119</v>
      </c>
      <c r="HP10" s="0" t="n">
        <f aca="true">RAND()</f>
        <v>0.739489640300853</v>
      </c>
      <c r="HQ10" s="0" t="n">
        <f aca="true">RAND()</f>
        <v>0.978543388577598</v>
      </c>
      <c r="HR10" s="0" t="n">
        <f aca="true">RAND()</f>
        <v>0.302832677207075</v>
      </c>
      <c r="HS10" s="0" t="n">
        <f aca="true">RAND()</f>
        <v>0.468577025657029</v>
      </c>
      <c r="HT10" s="0" t="n">
        <f aca="true">RAND()</f>
        <v>0.0900730391027576</v>
      </c>
      <c r="HU10" s="0" t="n">
        <f aca="true">RAND()</f>
        <v>0.601631239772824</v>
      </c>
      <c r="HV10" s="0" t="n">
        <f aca="true">RAND()</f>
        <v>0.74047895153857</v>
      </c>
      <c r="HW10" s="0" t="n">
        <f aca="true">RAND()</f>
        <v>0.796208387231161</v>
      </c>
      <c r="HX10" s="0" t="n">
        <f aca="true">RAND()</f>
        <v>0.725749585524198</v>
      </c>
      <c r="HY10" s="0" t="n">
        <f aca="true">RAND()</f>
        <v>0.559732929598081</v>
      </c>
      <c r="HZ10" s="0" t="n">
        <f aca="true">RAND()</f>
        <v>0.085496635867336</v>
      </c>
      <c r="IA10" s="0" t="n">
        <f aca="true">RAND()</f>
        <v>0.873098561732878</v>
      </c>
      <c r="IB10" s="0" t="n">
        <f aca="true">RAND()</f>
        <v>0.0526737090327943</v>
      </c>
      <c r="IC10" s="0" t="n">
        <f aca="true">RAND()</f>
        <v>0.936249164107061</v>
      </c>
      <c r="ID10" s="0" t="n">
        <f aca="true">RAND()</f>
        <v>0.965821010265602</v>
      </c>
      <c r="IE10" s="0" t="n">
        <f aca="true">RAND()</f>
        <v>0.912922284523551</v>
      </c>
      <c r="IF10" s="0" t="n">
        <f aca="true">RAND()</f>
        <v>0.501531925638859</v>
      </c>
      <c r="IG10" s="0" t="n">
        <f aca="true">RAND()</f>
        <v>0.838212794111364</v>
      </c>
      <c r="IH10" s="0" t="n">
        <f aca="true">RAND()</f>
        <v>0.419307873624127</v>
      </c>
      <c r="II10" s="0" t="n">
        <f aca="true">RAND()</f>
        <v>0.977246242148249</v>
      </c>
      <c r="IJ10" s="0" t="n">
        <f aca="true">RAND()</f>
        <v>0.970944893736628</v>
      </c>
      <c r="IK10" s="0" t="n">
        <f aca="true">RAND()</f>
        <v>0.190088092008496</v>
      </c>
      <c r="IL10" s="0" t="n">
        <f aca="true">RAND()</f>
        <v>0.225644043612663</v>
      </c>
      <c r="IM10" s="0" t="n">
        <f aca="true">RAND()</f>
        <v>0.0174011137481703</v>
      </c>
      <c r="IN10" s="0" t="n">
        <f aca="true">RAND()</f>
        <v>0.698323116471244</v>
      </c>
      <c r="IO10" s="0" t="n">
        <f aca="true">RAND()</f>
        <v>0.131207920293517</v>
      </c>
      <c r="IP10" s="0" t="n">
        <f aca="true">RAND()</f>
        <v>0.555680774376343</v>
      </c>
      <c r="IQ10" s="0" t="n">
        <f aca="true">RAND()</f>
        <v>0.974308499132471</v>
      </c>
      <c r="IR10" s="0" t="n">
        <f aca="true">RAND()</f>
        <v>0.406246332822993</v>
      </c>
      <c r="IS10" s="0" t="n">
        <f aca="true">RAND()</f>
        <v>0.41222391389794</v>
      </c>
      <c r="IT10" s="0" t="n">
        <f aca="true">RAND()</f>
        <v>0.628496835205406</v>
      </c>
      <c r="IU10" s="0" t="n">
        <f aca="true">RAND()</f>
        <v>0.0069656530758419</v>
      </c>
      <c r="IV10" s="0" t="n">
        <f aca="true">RAND()</f>
        <v>0.497769831739653</v>
      </c>
    </row>
    <row r="11" customFormat="false" ht="15" hidden="false" customHeight="false" outlineLevel="0" collapsed="false">
      <c r="A11" s="0" t="n">
        <f aca="true">RAND()</f>
        <v>0.284485944792354</v>
      </c>
      <c r="B11" s="0" t="n">
        <f aca="true">RAND()</f>
        <v>0.413002549992905</v>
      </c>
      <c r="C11" s="0" t="n">
        <f aca="true">RAND()</f>
        <v>0.721457292120373</v>
      </c>
      <c r="D11" s="0" t="n">
        <f aca="true">RAND()</f>
        <v>0.879253488267756</v>
      </c>
      <c r="E11" s="0" t="n">
        <f aca="true">RAND()</f>
        <v>0.138785979228494</v>
      </c>
      <c r="F11" s="0" t="n">
        <f aca="true">RAND()</f>
        <v>0.69544406958539</v>
      </c>
      <c r="G11" s="0" t="n">
        <f aca="true">RAND()</f>
        <v>0.362953340831956</v>
      </c>
      <c r="H11" s="0" t="n">
        <f aca="true">RAND()</f>
        <v>0.721138867750339</v>
      </c>
      <c r="I11" s="0" t="n">
        <f aca="true">RAND()</f>
        <v>0.889694351383029</v>
      </c>
      <c r="J11" s="0" t="n">
        <f aca="true">RAND()</f>
        <v>0.45942377716196</v>
      </c>
      <c r="K11" s="0" t="n">
        <f aca="true">RAND()</f>
        <v>0.47271597366831</v>
      </c>
      <c r="L11" s="0" t="n">
        <f aca="true">RAND()</f>
        <v>0.0907555826828366</v>
      </c>
      <c r="M11" s="0" t="n">
        <f aca="true">RAND()</f>
        <v>0.175787097132283</v>
      </c>
      <c r="N11" s="0" t="n">
        <f aca="true">RAND()</f>
        <v>0.231327474894925</v>
      </c>
      <c r="O11" s="0" t="n">
        <f aca="true">RAND()</f>
        <v>0.768886928512007</v>
      </c>
      <c r="P11" s="0" t="n">
        <f aca="true">RAND()</f>
        <v>0.253435367513652</v>
      </c>
      <c r="Q11" s="0" t="n">
        <f aca="true">RAND()</f>
        <v>0.546644849260694</v>
      </c>
      <c r="R11" s="0" t="n">
        <f aca="true">RAND()</f>
        <v>0.427353816986431</v>
      </c>
      <c r="S11" s="0" t="n">
        <f aca="true">RAND()</f>
        <v>0.0928048114215406</v>
      </c>
      <c r="T11" s="0" t="n">
        <f aca="true">RAND()</f>
        <v>0.66956383644944</v>
      </c>
      <c r="U11" s="0" t="n">
        <f aca="true">RAND()</f>
        <v>0.476016707106861</v>
      </c>
      <c r="V11" s="0" t="n">
        <f aca="true">RAND()</f>
        <v>0.654732810993918</v>
      </c>
      <c r="W11" s="0" t="n">
        <f aca="true">RAND()</f>
        <v>0.945181523156625</v>
      </c>
      <c r="X11" s="0" t="n">
        <f aca="true">RAND()</f>
        <v>0.455208109581286</v>
      </c>
      <c r="Y11" s="0" t="n">
        <f aca="true">RAND()</f>
        <v>0.799675563470318</v>
      </c>
      <c r="Z11" s="0" t="n">
        <f aca="true">RAND()</f>
        <v>0.0219129417085492</v>
      </c>
      <c r="AA11" s="0" t="n">
        <f aca="true">RAND()</f>
        <v>0.697959832205954</v>
      </c>
      <c r="AB11" s="0" t="n">
        <f aca="true">RAND()</f>
        <v>0.332562184402692</v>
      </c>
      <c r="AC11" s="0" t="n">
        <f aca="true">RAND()</f>
        <v>0.956982656405106</v>
      </c>
      <c r="AD11" s="0" t="n">
        <f aca="true">RAND()</f>
        <v>0.528483791013674</v>
      </c>
      <c r="AE11" s="0" t="n">
        <f aca="true">RAND()</f>
        <v>0.242999806571156</v>
      </c>
      <c r="AF11" s="0" t="n">
        <f aca="true">RAND()</f>
        <v>0.500399191721762</v>
      </c>
      <c r="AG11" s="0" t="n">
        <f aca="true">RAND()</f>
        <v>0.106968901427646</v>
      </c>
      <c r="AH11" s="0" t="n">
        <f aca="true">RAND()</f>
        <v>0.310076790297129</v>
      </c>
      <c r="AI11" s="0" t="n">
        <f aca="true">RAND()</f>
        <v>0.23581123336707</v>
      </c>
      <c r="AJ11" s="0" t="n">
        <f aca="true">RAND()</f>
        <v>0.779478312982424</v>
      </c>
      <c r="AK11" s="0" t="n">
        <f aca="true">RAND()</f>
        <v>0.508363706859174</v>
      </c>
      <c r="AL11" s="0" t="n">
        <f aca="true">RAND()</f>
        <v>0.188333727457891</v>
      </c>
      <c r="AM11" s="0" t="n">
        <f aca="true">RAND()</f>
        <v>0.67762904186759</v>
      </c>
      <c r="AN11" s="0" t="n">
        <f aca="true">RAND()</f>
        <v>0.228624066238112</v>
      </c>
      <c r="AO11" s="0" t="n">
        <f aca="true">RAND()</f>
        <v>0.210376135443073</v>
      </c>
      <c r="AP11" s="0" t="n">
        <f aca="true">RAND()</f>
        <v>0.367705137866679</v>
      </c>
      <c r="AQ11" s="0" t="n">
        <f aca="true">RAND()</f>
        <v>0.620832858521269</v>
      </c>
      <c r="AR11" s="0" t="n">
        <f aca="true">RAND()</f>
        <v>0.171733781460859</v>
      </c>
      <c r="AS11" s="0" t="n">
        <f aca="true">RAND()</f>
        <v>0.463275582552565</v>
      </c>
      <c r="AT11" s="0" t="n">
        <f aca="true">RAND()</f>
        <v>0.425800261210168</v>
      </c>
      <c r="AU11" s="0" t="n">
        <f aca="true">RAND()</f>
        <v>0.283132813625601</v>
      </c>
      <c r="AV11" s="0" t="n">
        <f aca="true">RAND()</f>
        <v>0.152999578736975</v>
      </c>
      <c r="AW11" s="0" t="n">
        <f aca="true">RAND()</f>
        <v>0.0594350087597789</v>
      </c>
      <c r="AX11" s="0" t="n">
        <f aca="true">RAND()</f>
        <v>0.309196627516271</v>
      </c>
      <c r="AY11" s="0" t="n">
        <f aca="true">RAND()</f>
        <v>0.627531882149826</v>
      </c>
      <c r="AZ11" s="0" t="n">
        <f aca="true">RAND()</f>
        <v>0.196566646098694</v>
      </c>
      <c r="BA11" s="0" t="n">
        <f aca="true">RAND()</f>
        <v>0.298049186259952</v>
      </c>
      <c r="BB11" s="0" t="n">
        <f aca="true">RAND()</f>
        <v>0.536305584064233</v>
      </c>
      <c r="BC11" s="0" t="n">
        <f aca="true">RAND()</f>
        <v>0.303081968623015</v>
      </c>
      <c r="BD11" s="0" t="n">
        <f aca="true">RAND()</f>
        <v>0.128003235513842</v>
      </c>
      <c r="BE11" s="0" t="n">
        <f aca="true">RAND()</f>
        <v>0.96362611444521</v>
      </c>
      <c r="BF11" s="0" t="n">
        <f aca="true">RAND()</f>
        <v>0.159384283338414</v>
      </c>
      <c r="BG11" s="0" t="n">
        <f aca="true">RAND()</f>
        <v>0.26937748547294</v>
      </c>
      <c r="BH11" s="0" t="n">
        <f aca="true">RAND()</f>
        <v>0.324606630843774</v>
      </c>
      <c r="BI11" s="0" t="n">
        <f aca="true">RAND()</f>
        <v>0.957504928055864</v>
      </c>
      <c r="BJ11" s="0" t="n">
        <f aca="true">RAND()</f>
        <v>0.799171106424233</v>
      </c>
      <c r="BK11" s="0" t="n">
        <f aca="true">RAND()</f>
        <v>0.43527996643858</v>
      </c>
      <c r="BL11" s="0" t="n">
        <f aca="true">RAND()</f>
        <v>0.654539072082583</v>
      </c>
      <c r="BM11" s="0" t="n">
        <f aca="true">RAND()</f>
        <v>0.242411967673297</v>
      </c>
      <c r="BN11" s="0" t="n">
        <f aca="true">RAND()</f>
        <v>0.0315263249212898</v>
      </c>
      <c r="BO11" s="0" t="n">
        <f aca="true">RAND()</f>
        <v>0.542278219015059</v>
      </c>
      <c r="BP11" s="0" t="n">
        <f aca="true">RAND()</f>
        <v>0.626646733966679</v>
      </c>
      <c r="BQ11" s="0" t="n">
        <f aca="true">RAND()</f>
        <v>0.184822689247025</v>
      </c>
      <c r="BR11" s="0" t="n">
        <f aca="true">RAND()</f>
        <v>0.641640740627493</v>
      </c>
      <c r="BS11" s="0" t="n">
        <f aca="true">RAND()</f>
        <v>0.851794262231122</v>
      </c>
      <c r="BT11" s="0" t="n">
        <f aca="true">RAND()</f>
        <v>0.121706086486645</v>
      </c>
      <c r="BU11" s="0" t="n">
        <f aca="true">RAND()</f>
        <v>0.380565466376369</v>
      </c>
      <c r="BV11" s="0" t="n">
        <f aca="true">RAND()</f>
        <v>0.971032306894179</v>
      </c>
      <c r="BW11" s="0" t="n">
        <f aca="true">RAND()</f>
        <v>0.0238151853571482</v>
      </c>
      <c r="BX11" s="0" t="n">
        <f aca="true">RAND()</f>
        <v>0.298911445765267</v>
      </c>
      <c r="BY11" s="0" t="n">
        <f aca="true">RAND()</f>
        <v>0.287606949345341</v>
      </c>
      <c r="BZ11" s="0" t="n">
        <f aca="true">RAND()</f>
        <v>0.953353800331374</v>
      </c>
      <c r="CA11" s="0" t="n">
        <f aca="true">RAND()</f>
        <v>0.218203016451699</v>
      </c>
      <c r="CB11" s="0" t="n">
        <f aca="true">RAND()</f>
        <v>0.78826081620172</v>
      </c>
      <c r="CC11" s="0" t="n">
        <f aca="true">RAND()</f>
        <v>0.0952796343390192</v>
      </c>
      <c r="CD11" s="0" t="n">
        <f aca="true">RAND()</f>
        <v>0.552615297523547</v>
      </c>
      <c r="CE11" s="0" t="n">
        <f aca="true">RAND()</f>
        <v>0.796738970332207</v>
      </c>
      <c r="CF11" s="0" t="n">
        <f aca="true">RAND()</f>
        <v>0.991303471279244</v>
      </c>
      <c r="CG11" s="0" t="n">
        <f aca="true">RAND()</f>
        <v>0.643086239123103</v>
      </c>
      <c r="CH11" s="0" t="n">
        <f aca="true">RAND()</f>
        <v>0.740929000075032</v>
      </c>
      <c r="CI11" s="0" t="n">
        <f aca="true">RAND()</f>
        <v>0.284250315279855</v>
      </c>
      <c r="CJ11" s="0" t="n">
        <f aca="true">RAND()</f>
        <v>0.0832904729104005</v>
      </c>
      <c r="CK11" s="0" t="n">
        <f aca="true">RAND()</f>
        <v>0.712105953387792</v>
      </c>
      <c r="CL11" s="0" t="n">
        <f aca="true">RAND()</f>
        <v>0.684751894266032</v>
      </c>
      <c r="CM11" s="0" t="n">
        <f aca="true">RAND()</f>
        <v>0.728272946182161</v>
      </c>
      <c r="CN11" s="0" t="n">
        <f aca="true">RAND()</f>
        <v>0.0481148774297161</v>
      </c>
      <c r="CO11" s="0" t="n">
        <f aca="true">RAND()</f>
        <v>0.946597018248989</v>
      </c>
      <c r="CP11" s="0" t="n">
        <f aca="true">RAND()</f>
        <v>0.223547441732854</v>
      </c>
      <c r="CQ11" s="0" t="n">
        <f aca="true">RAND()</f>
        <v>0.873921289720213</v>
      </c>
      <c r="CR11" s="0" t="n">
        <f aca="true">RAND()</f>
        <v>0.499078867960955</v>
      </c>
      <c r="CS11" s="0" t="n">
        <f aca="true">RAND()</f>
        <v>0.0688118942805336</v>
      </c>
      <c r="CT11" s="0" t="n">
        <f aca="true">RAND()</f>
        <v>0.404016640065068</v>
      </c>
      <c r="CU11" s="0" t="n">
        <f aca="true">RAND()</f>
        <v>0.296363247892268</v>
      </c>
      <c r="CV11" s="0" t="n">
        <f aca="true">RAND()</f>
        <v>0.474221619965884</v>
      </c>
      <c r="CW11" s="0" t="n">
        <f aca="true">RAND()</f>
        <v>0.738366503846822</v>
      </c>
      <c r="CX11" s="0" t="n">
        <f aca="true">RAND()</f>
        <v>0.776699928945017</v>
      </c>
      <c r="CY11" s="0" t="n">
        <f aca="true">RAND()</f>
        <v>0.503906065852914</v>
      </c>
      <c r="CZ11" s="0" t="n">
        <f aca="true">RAND()</f>
        <v>0.983929504771605</v>
      </c>
      <c r="DA11" s="0" t="n">
        <f aca="true">RAND()</f>
        <v>0.201655645825287</v>
      </c>
      <c r="DB11" s="0" t="n">
        <f aca="true">RAND()</f>
        <v>0.834723609050338</v>
      </c>
      <c r="DC11" s="0" t="n">
        <f aca="true">RAND()</f>
        <v>0.0362730671354398</v>
      </c>
      <c r="DD11" s="0" t="n">
        <f aca="true">RAND()</f>
        <v>0.887961249998565</v>
      </c>
      <c r="DE11" s="0" t="n">
        <f aca="true">RAND()</f>
        <v>0.971537351082971</v>
      </c>
      <c r="DF11" s="0" t="n">
        <f aca="true">RAND()</f>
        <v>0.923385340476843</v>
      </c>
      <c r="DG11" s="0" t="n">
        <f aca="true">RAND()</f>
        <v>0.610764663185632</v>
      </c>
      <c r="DH11" s="0" t="n">
        <f aca="true">RAND()</f>
        <v>0.0705587669244523</v>
      </c>
      <c r="DI11" s="0" t="n">
        <f aca="true">RAND()</f>
        <v>0.145469187342583</v>
      </c>
      <c r="DJ11" s="0" t="n">
        <f aca="true">RAND()</f>
        <v>0.24058363762456</v>
      </c>
      <c r="DK11" s="0" t="n">
        <f aca="true">RAND()</f>
        <v>0.533464826164665</v>
      </c>
      <c r="DL11" s="0" t="n">
        <f aca="true">RAND()</f>
        <v>0.632336468554367</v>
      </c>
      <c r="DM11" s="0" t="n">
        <f aca="true">RAND()</f>
        <v>0.0372862730421799</v>
      </c>
      <c r="DN11" s="0" t="n">
        <f aca="true">RAND()</f>
        <v>0.379531930793891</v>
      </c>
      <c r="DO11" s="0" t="n">
        <f aca="true">RAND()</f>
        <v>0.0704535785705866</v>
      </c>
      <c r="DP11" s="0" t="n">
        <f aca="true">RAND()</f>
        <v>0.301589769622805</v>
      </c>
      <c r="DQ11" s="0" t="n">
        <f aca="true">RAND()</f>
        <v>0.448990282019158</v>
      </c>
      <c r="DR11" s="0" t="n">
        <f aca="true">RAND()</f>
        <v>0.616603402705857</v>
      </c>
      <c r="DS11" s="0" t="n">
        <f aca="true">RAND()</f>
        <v>0.633024599994263</v>
      </c>
      <c r="DT11" s="0" t="n">
        <f aca="true">RAND()</f>
        <v>0.46854057408218</v>
      </c>
      <c r="DU11" s="0" t="n">
        <f aca="true">RAND()</f>
        <v>0.728576742586988</v>
      </c>
      <c r="DV11" s="0" t="n">
        <f aca="true">RAND()</f>
        <v>0.396315123219042</v>
      </c>
      <c r="DW11" s="0" t="n">
        <f aca="true">RAND()</f>
        <v>0.348035719075549</v>
      </c>
      <c r="DX11" s="0" t="n">
        <f aca="true">RAND()</f>
        <v>0.147405523133686</v>
      </c>
      <c r="DY11" s="0" t="n">
        <f aca="true">RAND()</f>
        <v>0.709576948794452</v>
      </c>
      <c r="DZ11" s="0" t="n">
        <f aca="true">RAND()</f>
        <v>0.991098694536113</v>
      </c>
      <c r="EA11" s="0" t="n">
        <f aca="true">RAND()</f>
        <v>0.805298507823459</v>
      </c>
      <c r="EB11" s="0" t="n">
        <f aca="true">RAND()</f>
        <v>0.858173113602441</v>
      </c>
      <c r="EC11" s="0" t="n">
        <f aca="true">RAND()</f>
        <v>0.679656123550815</v>
      </c>
      <c r="ED11" s="0" t="n">
        <f aca="true">RAND()</f>
        <v>0.414488537236013</v>
      </c>
      <c r="EE11" s="0" t="n">
        <f aca="true">RAND()</f>
        <v>0.996514907217451</v>
      </c>
      <c r="EF11" s="0" t="n">
        <f aca="true">RAND()</f>
        <v>0.231237169011391</v>
      </c>
      <c r="EG11" s="0" t="n">
        <f aca="true">RAND()</f>
        <v>0.749326303422501</v>
      </c>
      <c r="EH11" s="0" t="n">
        <f aca="true">RAND()</f>
        <v>0.216293516086107</v>
      </c>
      <c r="EI11" s="0" t="n">
        <f aca="true">RAND()</f>
        <v>0.733232574125294</v>
      </c>
      <c r="EJ11" s="0" t="n">
        <f aca="true">RAND()</f>
        <v>0.83956725678597</v>
      </c>
      <c r="EK11" s="0" t="n">
        <f aca="true">RAND()</f>
        <v>0.660137891164515</v>
      </c>
      <c r="EL11" s="0" t="n">
        <f aca="true">RAND()</f>
        <v>0.725708202657477</v>
      </c>
      <c r="EM11" s="0" t="n">
        <f aca="true">RAND()</f>
        <v>0.462986494985513</v>
      </c>
      <c r="EN11" s="0" t="n">
        <f aca="true">RAND()</f>
        <v>0.231849762348076</v>
      </c>
      <c r="EO11" s="0" t="n">
        <f aca="true">RAND()</f>
        <v>0.92389239753166</v>
      </c>
      <c r="EP11" s="0" t="n">
        <f aca="true">RAND()</f>
        <v>0.888856643222229</v>
      </c>
      <c r="EQ11" s="0" t="n">
        <f aca="true">RAND()</f>
        <v>0.00879201416501717</v>
      </c>
      <c r="ER11" s="0" t="n">
        <f aca="true">RAND()</f>
        <v>0.229320413073778</v>
      </c>
      <c r="ES11" s="0" t="n">
        <f aca="true">RAND()</f>
        <v>0.417830363521914</v>
      </c>
      <c r="ET11" s="0" t="n">
        <f aca="true">RAND()</f>
        <v>0.17920354101767</v>
      </c>
      <c r="EU11" s="0" t="n">
        <f aca="true">RAND()</f>
        <v>0.957527002955493</v>
      </c>
      <c r="EV11" s="0" t="n">
        <f aca="true">RAND()</f>
        <v>0.334862147669522</v>
      </c>
      <c r="EW11" s="0" t="n">
        <f aca="true">RAND()</f>
        <v>0.453061053378787</v>
      </c>
      <c r="EX11" s="0" t="n">
        <f aca="true">RAND()</f>
        <v>0.618927976746135</v>
      </c>
      <c r="EY11" s="0" t="n">
        <f aca="true">RAND()</f>
        <v>0.22044623239295</v>
      </c>
      <c r="EZ11" s="0" t="n">
        <f aca="true">RAND()</f>
        <v>0.0314779185596757</v>
      </c>
      <c r="FA11" s="0" t="n">
        <f aca="true">RAND()</f>
        <v>0.992563156623312</v>
      </c>
      <c r="FB11" s="0" t="n">
        <f aca="true">RAND()</f>
        <v>0.138304762081904</v>
      </c>
      <c r="FC11" s="0" t="n">
        <f aca="true">RAND()</f>
        <v>0.916789200712844</v>
      </c>
      <c r="FD11" s="0" t="n">
        <f aca="true">RAND()</f>
        <v>0.296275677186731</v>
      </c>
      <c r="FE11" s="0" t="n">
        <f aca="true">RAND()</f>
        <v>0.985866633011335</v>
      </c>
      <c r="FF11" s="0" t="n">
        <f aca="true">RAND()</f>
        <v>0.0256257756420585</v>
      </c>
      <c r="FG11" s="0" t="n">
        <f aca="true">RAND()</f>
        <v>0.365529336014774</v>
      </c>
      <c r="FH11" s="0" t="n">
        <f aca="true">RAND()</f>
        <v>0.512835399322322</v>
      </c>
      <c r="FI11" s="0" t="n">
        <f aca="true">RAND()</f>
        <v>0.967300609617199</v>
      </c>
      <c r="FJ11" s="0" t="n">
        <f aca="true">RAND()</f>
        <v>0.466678094406633</v>
      </c>
      <c r="FK11" s="0" t="n">
        <f aca="true">RAND()</f>
        <v>0.893584484244695</v>
      </c>
      <c r="FL11" s="0" t="n">
        <f aca="true">RAND()</f>
        <v>0.790244254130238</v>
      </c>
      <c r="FM11" s="0" t="n">
        <f aca="true">RAND()</f>
        <v>0.262141601983274</v>
      </c>
      <c r="FN11" s="0" t="n">
        <f aca="true">RAND()</f>
        <v>0.840287229429595</v>
      </c>
      <c r="FO11" s="0" t="n">
        <f aca="true">RAND()</f>
        <v>0.498832977442214</v>
      </c>
      <c r="FP11" s="0" t="n">
        <f aca="true">RAND()</f>
        <v>0.648975482009898</v>
      </c>
      <c r="FQ11" s="0" t="n">
        <f aca="true">RAND()</f>
        <v>0.0372738405027549</v>
      </c>
      <c r="FR11" s="0" t="n">
        <f aca="true">RAND()</f>
        <v>0.446623188217661</v>
      </c>
      <c r="FS11" s="0" t="n">
        <f aca="true">RAND()</f>
        <v>0.873024018212516</v>
      </c>
      <c r="FT11" s="0" t="n">
        <f aca="true">RAND()</f>
        <v>0.15095443476417</v>
      </c>
      <c r="FU11" s="0" t="n">
        <f aca="true">RAND()</f>
        <v>0.875303687629378</v>
      </c>
      <c r="FV11" s="0" t="n">
        <f aca="true">RAND()</f>
        <v>0.753528500896437</v>
      </c>
      <c r="FW11" s="0" t="n">
        <f aca="true">RAND()</f>
        <v>0.423491255196501</v>
      </c>
      <c r="FX11" s="0" t="n">
        <f aca="true">RAND()</f>
        <v>0.178678915873171</v>
      </c>
      <c r="FY11" s="0" t="n">
        <f aca="true">RAND()</f>
        <v>0.603744755205368</v>
      </c>
      <c r="FZ11" s="0" t="n">
        <f aca="true">RAND()</f>
        <v>0.884363158007751</v>
      </c>
      <c r="GA11" s="0" t="n">
        <f aca="true">RAND()</f>
        <v>0.196618883163798</v>
      </c>
      <c r="GB11" s="0" t="n">
        <f aca="true">RAND()</f>
        <v>0.493046604224572</v>
      </c>
      <c r="GC11" s="0" t="n">
        <f aca="true">RAND()</f>
        <v>0.164006658537292</v>
      </c>
      <c r="GD11" s="0" t="n">
        <f aca="true">RAND()</f>
        <v>0.457467609107903</v>
      </c>
      <c r="GE11" s="0" t="n">
        <f aca="true">RAND()</f>
        <v>0.434663782055348</v>
      </c>
      <c r="GF11" s="0" t="n">
        <f aca="true">RAND()</f>
        <v>0.049069821770451</v>
      </c>
      <c r="GG11" s="0" t="n">
        <f aca="true">RAND()</f>
        <v>0.929826408629792</v>
      </c>
      <c r="GH11" s="0" t="n">
        <f aca="true">RAND()</f>
        <v>0.831531918856626</v>
      </c>
      <c r="GI11" s="0" t="n">
        <f aca="true">RAND()</f>
        <v>0.49645571961677</v>
      </c>
      <c r="GJ11" s="0" t="n">
        <f aca="true">RAND()</f>
        <v>0.298811874512064</v>
      </c>
      <c r="GK11" s="0" t="n">
        <f aca="true">RAND()</f>
        <v>0.0379417581625555</v>
      </c>
      <c r="GL11" s="0" t="n">
        <f aca="true">RAND()</f>
        <v>0.745990077275986</v>
      </c>
      <c r="GM11" s="0" t="n">
        <f aca="true">RAND()</f>
        <v>0.824463627389436</v>
      </c>
      <c r="GN11" s="0" t="n">
        <f aca="true">RAND()</f>
        <v>0.495466140225306</v>
      </c>
      <c r="GO11" s="0" t="n">
        <f aca="true">RAND()</f>
        <v>0.765535772379991</v>
      </c>
      <c r="GP11" s="0" t="n">
        <f aca="true">RAND()</f>
        <v>0.979970442255081</v>
      </c>
      <c r="GQ11" s="0" t="n">
        <f aca="true">RAND()</f>
        <v>0.0465046456091075</v>
      </c>
      <c r="GR11" s="0" t="n">
        <f aca="true">RAND()</f>
        <v>0.359124549477201</v>
      </c>
      <c r="GS11" s="0" t="n">
        <f aca="true">RAND()</f>
        <v>0.212868880029564</v>
      </c>
      <c r="GT11" s="0" t="n">
        <f aca="true">RAND()</f>
        <v>0.301428138105262</v>
      </c>
      <c r="GU11" s="0" t="n">
        <f aca="true">RAND()</f>
        <v>0.206552773181764</v>
      </c>
      <c r="GV11" s="0" t="n">
        <f aca="true">RAND()</f>
        <v>0.747867828612772</v>
      </c>
      <c r="GW11" s="0" t="n">
        <f aca="true">RAND()</f>
        <v>0.692531451380882</v>
      </c>
      <c r="GX11" s="0" t="n">
        <f aca="true">RAND()</f>
        <v>0.202146266964156</v>
      </c>
      <c r="GY11" s="0" t="n">
        <f aca="true">RAND()</f>
        <v>0.795755671670863</v>
      </c>
      <c r="GZ11" s="0" t="n">
        <f aca="true">RAND()</f>
        <v>0.0473991135521385</v>
      </c>
      <c r="HA11" s="0" t="n">
        <f aca="true">RAND()</f>
        <v>0.041129914885987</v>
      </c>
      <c r="HB11" s="0" t="n">
        <f aca="true">RAND()</f>
        <v>0.914129780603805</v>
      </c>
      <c r="HC11" s="0" t="n">
        <f aca="true">RAND()</f>
        <v>0.553586248279666</v>
      </c>
      <c r="HD11" s="0" t="n">
        <f aca="true">RAND()</f>
        <v>0.961470359386544</v>
      </c>
      <c r="HE11" s="0" t="n">
        <f aca="true">RAND()</f>
        <v>0.783876108039088</v>
      </c>
      <c r="HF11" s="0" t="n">
        <f aca="true">RAND()</f>
        <v>0.582459424340202</v>
      </c>
      <c r="HG11" s="0" t="n">
        <f aca="true">RAND()</f>
        <v>0.23815719365908</v>
      </c>
      <c r="HH11" s="0" t="n">
        <f aca="true">RAND()</f>
        <v>0.760055631723839</v>
      </c>
      <c r="HI11" s="0" t="n">
        <f aca="true">RAND()</f>
        <v>0.967174674093773</v>
      </c>
      <c r="HJ11" s="0" t="n">
        <f aca="true">RAND()</f>
        <v>0.785931633354122</v>
      </c>
      <c r="HK11" s="0" t="n">
        <f aca="true">RAND()</f>
        <v>0.913435697489618</v>
      </c>
      <c r="HL11" s="0" t="n">
        <f aca="true">RAND()</f>
        <v>0.473930425502391</v>
      </c>
      <c r="HM11" s="0" t="n">
        <f aca="true">RAND()</f>
        <v>0.178876672096481</v>
      </c>
      <c r="HN11" s="0" t="n">
        <f aca="true">RAND()</f>
        <v>0.992492988584185</v>
      </c>
      <c r="HO11" s="0" t="n">
        <f aca="true">RAND()</f>
        <v>0.495338587295033</v>
      </c>
      <c r="HP11" s="0" t="n">
        <f aca="true">RAND()</f>
        <v>0.112948893295714</v>
      </c>
      <c r="HQ11" s="0" t="n">
        <f aca="true">RAND()</f>
        <v>0.0913459382333541</v>
      </c>
      <c r="HR11" s="0" t="n">
        <f aca="true">RAND()</f>
        <v>0.483615633522618</v>
      </c>
      <c r="HS11" s="0" t="n">
        <f aca="true">RAND()</f>
        <v>0.0766299467495302</v>
      </c>
      <c r="HT11" s="0" t="n">
        <f aca="true">RAND()</f>
        <v>0.726566092260701</v>
      </c>
      <c r="HU11" s="0" t="n">
        <f aca="true">RAND()</f>
        <v>0.660013575363008</v>
      </c>
      <c r="HV11" s="0" t="n">
        <f aca="true">RAND()</f>
        <v>0.112349843585504</v>
      </c>
      <c r="HW11" s="0" t="n">
        <f aca="true">RAND()</f>
        <v>0.307498732494962</v>
      </c>
      <c r="HX11" s="0" t="n">
        <f aca="true">RAND()</f>
        <v>0.770072693924505</v>
      </c>
      <c r="HY11" s="0" t="n">
        <f aca="true">RAND()</f>
        <v>0.658528272594934</v>
      </c>
      <c r="HZ11" s="0" t="n">
        <f aca="true">RAND()</f>
        <v>0.403185624447572</v>
      </c>
      <c r="IA11" s="0" t="n">
        <f aca="true">RAND()</f>
        <v>0.428021394237547</v>
      </c>
      <c r="IB11" s="0" t="n">
        <f aca="true">RAND()</f>
        <v>0.447312322859297</v>
      </c>
      <c r="IC11" s="0" t="n">
        <f aca="true">RAND()</f>
        <v>0.610933505239982</v>
      </c>
      <c r="ID11" s="0" t="n">
        <f aca="true">RAND()</f>
        <v>0.470946012295825</v>
      </c>
      <c r="IE11" s="0" t="n">
        <f aca="true">RAND()</f>
        <v>0.770794147409438</v>
      </c>
      <c r="IF11" s="0" t="n">
        <f aca="true">RAND()</f>
        <v>0.778637639202993</v>
      </c>
      <c r="IG11" s="0" t="n">
        <f aca="true">RAND()</f>
        <v>0.710800377101769</v>
      </c>
      <c r="IH11" s="0" t="n">
        <f aca="true">RAND()</f>
        <v>0.764840425535178</v>
      </c>
      <c r="II11" s="0" t="n">
        <f aca="true">RAND()</f>
        <v>0.822683071272881</v>
      </c>
      <c r="IJ11" s="0" t="n">
        <f aca="true">RAND()</f>
        <v>0.0844975513416606</v>
      </c>
      <c r="IK11" s="0" t="n">
        <f aca="true">RAND()</f>
        <v>0.000340609035198941</v>
      </c>
      <c r="IL11" s="0" t="n">
        <f aca="true">RAND()</f>
        <v>0.164026175586101</v>
      </c>
      <c r="IM11" s="0" t="n">
        <f aca="true">RAND()</f>
        <v>0.900427097683314</v>
      </c>
      <c r="IN11" s="0" t="n">
        <f aca="true">RAND()</f>
        <v>0.815350670336765</v>
      </c>
      <c r="IO11" s="0" t="n">
        <f aca="true">RAND()</f>
        <v>0.887884089943953</v>
      </c>
      <c r="IP11" s="0" t="n">
        <f aca="true">RAND()</f>
        <v>0.35161707165574</v>
      </c>
      <c r="IQ11" s="0" t="n">
        <f aca="true">RAND()</f>
        <v>0.48362508956877</v>
      </c>
      <c r="IR11" s="0" t="n">
        <f aca="true">RAND()</f>
        <v>0.55436823418921</v>
      </c>
      <c r="IS11" s="0" t="n">
        <f aca="true">RAND()</f>
        <v>0.438749264891866</v>
      </c>
      <c r="IT11" s="0" t="n">
        <f aca="true">RAND()</f>
        <v>0.753895407380036</v>
      </c>
      <c r="IU11" s="0" t="n">
        <f aca="true">RAND()</f>
        <v>0.214042828737984</v>
      </c>
      <c r="IV11" s="0" t="n">
        <f aca="true">RAND()</f>
        <v>0.832299165824004</v>
      </c>
    </row>
    <row r="12" customFormat="false" ht="15" hidden="false" customHeight="false" outlineLevel="0" collapsed="false">
      <c r="A12" s="0" t="n">
        <f aca="true">RAND()</f>
        <v>0.163655690998234</v>
      </c>
      <c r="B12" s="0" t="n">
        <f aca="true">RAND()</f>
        <v>0.713702938652926</v>
      </c>
      <c r="C12" s="0" t="n">
        <f aca="true">RAND()</f>
        <v>0.0365699538829932</v>
      </c>
      <c r="D12" s="0" t="n">
        <f aca="true">RAND()</f>
        <v>0.644339404137754</v>
      </c>
      <c r="E12" s="0" t="n">
        <f aca="true">RAND()</f>
        <v>0.499562530677407</v>
      </c>
      <c r="F12" s="0" t="n">
        <f aca="true">RAND()</f>
        <v>0.288055936945205</v>
      </c>
      <c r="G12" s="0" t="n">
        <f aca="true">RAND()</f>
        <v>0.00988803326168895</v>
      </c>
      <c r="H12" s="0" t="n">
        <f aca="true">RAND()</f>
        <v>0.195639567970723</v>
      </c>
      <c r="I12" s="0" t="n">
        <f aca="true">RAND()</f>
        <v>0.0160022589455419</v>
      </c>
      <c r="J12" s="0" t="n">
        <f aca="true">RAND()</f>
        <v>0.106357798225933</v>
      </c>
      <c r="K12" s="0" t="n">
        <f aca="true">RAND()</f>
        <v>0.642584866546926</v>
      </c>
      <c r="L12" s="0" t="n">
        <f aca="true">RAND()</f>
        <v>0.189192005112346</v>
      </c>
      <c r="M12" s="0" t="n">
        <f aca="true">RAND()</f>
        <v>0.150536472496102</v>
      </c>
      <c r="N12" s="0" t="n">
        <f aca="true">RAND()</f>
        <v>0.399006932965815</v>
      </c>
      <c r="O12" s="0" t="n">
        <f aca="true">RAND()</f>
        <v>0.759921659166786</v>
      </c>
      <c r="P12" s="0" t="n">
        <f aca="true">RAND()</f>
        <v>0.779427836932819</v>
      </c>
      <c r="Q12" s="0" t="n">
        <f aca="true">RAND()</f>
        <v>0.0442846662893827</v>
      </c>
      <c r="R12" s="0" t="n">
        <f aca="true">RAND()</f>
        <v>0.0964422060210721</v>
      </c>
      <c r="S12" s="0" t="n">
        <f aca="true">RAND()</f>
        <v>0.293014739027977</v>
      </c>
      <c r="T12" s="0" t="n">
        <f aca="true">RAND()</f>
        <v>0.458669467475618</v>
      </c>
      <c r="U12" s="0" t="n">
        <f aca="true">RAND()</f>
        <v>0.351181721943056</v>
      </c>
      <c r="V12" s="0" t="n">
        <f aca="true">RAND()</f>
        <v>0.404062025147609</v>
      </c>
      <c r="W12" s="0" t="n">
        <f aca="true">RAND()</f>
        <v>0.481469693291333</v>
      </c>
      <c r="X12" s="0" t="n">
        <f aca="true">RAND()</f>
        <v>0.275848731041476</v>
      </c>
      <c r="Y12" s="0" t="n">
        <f aca="true">RAND()</f>
        <v>0.242470245791814</v>
      </c>
      <c r="Z12" s="0" t="n">
        <f aca="true">RAND()</f>
        <v>0.772286971998849</v>
      </c>
      <c r="AA12" s="0" t="n">
        <f aca="true">RAND()</f>
        <v>0.541988518218896</v>
      </c>
      <c r="AB12" s="0" t="n">
        <f aca="true">RAND()</f>
        <v>0.602739783612011</v>
      </c>
      <c r="AC12" s="0" t="n">
        <f aca="true">RAND()</f>
        <v>0.491782591622028</v>
      </c>
      <c r="AD12" s="0" t="n">
        <f aca="true">RAND()</f>
        <v>0.468745778248455</v>
      </c>
      <c r="AE12" s="0" t="n">
        <f aca="true">RAND()</f>
        <v>0.75598648170633</v>
      </c>
      <c r="AF12" s="0" t="n">
        <f aca="true">RAND()</f>
        <v>0.419958632445463</v>
      </c>
      <c r="AG12" s="0" t="n">
        <f aca="true">RAND()</f>
        <v>0.453847026853672</v>
      </c>
      <c r="AH12" s="0" t="n">
        <f aca="true">RAND()</f>
        <v>0.453351881579977</v>
      </c>
      <c r="AI12" s="0" t="n">
        <f aca="true">RAND()</f>
        <v>0.766037559880045</v>
      </c>
      <c r="AJ12" s="0" t="n">
        <f aca="true">RAND()</f>
        <v>0.611140358181223</v>
      </c>
      <c r="AK12" s="0" t="n">
        <f aca="true">RAND()</f>
        <v>0.144491461539343</v>
      </c>
      <c r="AL12" s="0" t="n">
        <f aca="true">RAND()</f>
        <v>0.545542184712947</v>
      </c>
      <c r="AM12" s="0" t="n">
        <f aca="true">RAND()</f>
        <v>0.0790908867886809</v>
      </c>
      <c r="AN12" s="0" t="n">
        <f aca="true">RAND()</f>
        <v>0.0962863106764584</v>
      </c>
      <c r="AO12" s="0" t="n">
        <f aca="true">RAND()</f>
        <v>0.344461945971987</v>
      </c>
      <c r="AP12" s="0" t="n">
        <f aca="true">RAND()</f>
        <v>0.754776051049435</v>
      </c>
      <c r="AQ12" s="0" t="n">
        <f aca="true">RAND()</f>
        <v>0.232965034667234</v>
      </c>
      <c r="AR12" s="0" t="n">
        <f aca="true">RAND()</f>
        <v>0.885498947499432</v>
      </c>
      <c r="AS12" s="0" t="n">
        <f aca="true">RAND()</f>
        <v>0.77245585954067</v>
      </c>
      <c r="AT12" s="0" t="n">
        <f aca="true">RAND()</f>
        <v>0.838440640794412</v>
      </c>
      <c r="AU12" s="0" t="n">
        <f aca="true">RAND()</f>
        <v>0.257612953998931</v>
      </c>
      <c r="AV12" s="0" t="n">
        <f aca="true">RAND()</f>
        <v>0.044706728765394</v>
      </c>
      <c r="AW12" s="0" t="n">
        <f aca="true">RAND()</f>
        <v>0.583868977992244</v>
      </c>
      <c r="AX12" s="0" t="n">
        <f aca="true">RAND()</f>
        <v>0.73210573920829</v>
      </c>
      <c r="AY12" s="0" t="n">
        <f aca="true">RAND()</f>
        <v>0.144074656646557</v>
      </c>
      <c r="AZ12" s="0" t="n">
        <f aca="true">RAND()</f>
        <v>0.370209070535568</v>
      </c>
      <c r="BA12" s="0" t="n">
        <f aca="true">RAND()</f>
        <v>0.423331632520079</v>
      </c>
      <c r="BB12" s="0" t="n">
        <f aca="true">RAND()</f>
        <v>0.634429846473607</v>
      </c>
      <c r="BC12" s="0" t="n">
        <f aca="true">RAND()</f>
        <v>0.510147339935054</v>
      </c>
      <c r="BD12" s="0" t="n">
        <f aca="true">RAND()</f>
        <v>0.410989016151436</v>
      </c>
      <c r="BE12" s="0" t="n">
        <f aca="true">RAND()</f>
        <v>0.746977955883943</v>
      </c>
      <c r="BF12" s="0" t="n">
        <f aca="true">RAND()</f>
        <v>0.913769967359634</v>
      </c>
      <c r="BG12" s="0" t="n">
        <f aca="true">RAND()</f>
        <v>0.378389403308738</v>
      </c>
      <c r="BH12" s="0" t="n">
        <f aca="true">RAND()</f>
        <v>0.891297108816856</v>
      </c>
      <c r="BI12" s="0" t="n">
        <f aca="true">RAND()</f>
        <v>0.523065982600806</v>
      </c>
      <c r="BJ12" s="0" t="n">
        <f aca="true">RAND()</f>
        <v>0.16673455344869</v>
      </c>
      <c r="BK12" s="0" t="n">
        <f aca="true">RAND()</f>
        <v>0.472654788594143</v>
      </c>
      <c r="BL12" s="0" t="n">
        <f aca="true">RAND()</f>
        <v>0.982987571011719</v>
      </c>
      <c r="BM12" s="0" t="n">
        <f aca="true">RAND()</f>
        <v>0.555293306811126</v>
      </c>
      <c r="BN12" s="0" t="n">
        <f aca="true">RAND()</f>
        <v>0.505416168257406</v>
      </c>
      <c r="BO12" s="0" t="n">
        <f aca="true">RAND()</f>
        <v>0.361294076294177</v>
      </c>
      <c r="BP12" s="0" t="n">
        <f aca="true">RAND()</f>
        <v>0.397420912710181</v>
      </c>
      <c r="BQ12" s="0" t="n">
        <f aca="true">RAND()</f>
        <v>0.0596426831763232</v>
      </c>
      <c r="BR12" s="0" t="n">
        <f aca="true">RAND()</f>
        <v>0.0953020119251567</v>
      </c>
      <c r="BS12" s="0" t="n">
        <f aca="true">RAND()</f>
        <v>0.45987999410648</v>
      </c>
      <c r="BT12" s="0" t="n">
        <f aca="true">RAND()</f>
        <v>0.252151726738915</v>
      </c>
      <c r="BU12" s="0" t="n">
        <f aca="true">RAND()</f>
        <v>0.6553273405401</v>
      </c>
      <c r="BV12" s="0" t="n">
        <f aca="true">RAND()</f>
        <v>0.673974764953937</v>
      </c>
      <c r="BW12" s="0" t="n">
        <f aca="true">RAND()</f>
        <v>0.82713423708075</v>
      </c>
      <c r="BX12" s="0" t="n">
        <f aca="true">RAND()</f>
        <v>0.252348447383935</v>
      </c>
      <c r="BY12" s="0" t="n">
        <f aca="true">RAND()</f>
        <v>0.00674824811526698</v>
      </c>
      <c r="BZ12" s="0" t="n">
        <f aca="true">RAND()</f>
        <v>0.146970429979064</v>
      </c>
      <c r="CA12" s="0" t="n">
        <f aca="true">RAND()</f>
        <v>0.0435337538386106</v>
      </c>
      <c r="CB12" s="0" t="n">
        <f aca="true">RAND()</f>
        <v>0.976569934506891</v>
      </c>
      <c r="CC12" s="0" t="n">
        <f aca="true">RAND()</f>
        <v>0.576680308979765</v>
      </c>
      <c r="CD12" s="0" t="n">
        <f aca="true">RAND()</f>
        <v>0.902436610669388</v>
      </c>
      <c r="CE12" s="0" t="n">
        <f aca="true">RAND()</f>
        <v>0.341470440836392</v>
      </c>
      <c r="CF12" s="0" t="n">
        <f aca="true">RAND()</f>
        <v>0.956583033779883</v>
      </c>
      <c r="CG12" s="0" t="n">
        <f aca="true">RAND()</f>
        <v>0.330166662036424</v>
      </c>
      <c r="CH12" s="0" t="n">
        <f aca="true">RAND()</f>
        <v>0.569624324242091</v>
      </c>
      <c r="CI12" s="0" t="n">
        <f aca="true">RAND()</f>
        <v>0.199742010796192</v>
      </c>
      <c r="CJ12" s="0" t="n">
        <f aca="true">RAND()</f>
        <v>0.430543145030979</v>
      </c>
      <c r="CK12" s="0" t="n">
        <f aca="true">RAND()</f>
        <v>0.211956196533484</v>
      </c>
      <c r="CL12" s="0" t="n">
        <f aca="true">RAND()</f>
        <v>0.0831973052450749</v>
      </c>
      <c r="CM12" s="0" t="n">
        <f aca="true">RAND()</f>
        <v>0.61197243612745</v>
      </c>
      <c r="CN12" s="0" t="n">
        <f aca="true">RAND()</f>
        <v>0.45791706686952</v>
      </c>
      <c r="CO12" s="0" t="n">
        <f aca="true">RAND()</f>
        <v>0.755268825877043</v>
      </c>
      <c r="CP12" s="0" t="n">
        <f aca="true">RAND()</f>
        <v>0.760759963791706</v>
      </c>
      <c r="CQ12" s="0" t="n">
        <f aca="true">RAND()</f>
        <v>0.471480224215064</v>
      </c>
      <c r="CR12" s="0" t="n">
        <f aca="true">RAND()</f>
        <v>0.190044178589634</v>
      </c>
      <c r="CS12" s="0" t="n">
        <f aca="true">RAND()</f>
        <v>0.528391406357377</v>
      </c>
      <c r="CT12" s="0" t="n">
        <f aca="true">RAND()</f>
        <v>0.966975920710913</v>
      </c>
      <c r="CU12" s="0" t="n">
        <f aca="true">RAND()</f>
        <v>0.778935935364579</v>
      </c>
      <c r="CV12" s="0" t="n">
        <f aca="true">RAND()</f>
        <v>0.64300447415745</v>
      </c>
      <c r="CW12" s="0" t="n">
        <f aca="true">RAND()</f>
        <v>0.00685697601414187</v>
      </c>
      <c r="CX12" s="0" t="n">
        <f aca="true">RAND()</f>
        <v>0.648049151115339</v>
      </c>
      <c r="CY12" s="0" t="n">
        <f aca="true">RAND()</f>
        <v>0.221270534525495</v>
      </c>
      <c r="CZ12" s="0" t="n">
        <f aca="true">RAND()</f>
        <v>0.0645759758658865</v>
      </c>
      <c r="DA12" s="0" t="n">
        <f aca="true">RAND()</f>
        <v>0.705333188410233</v>
      </c>
      <c r="DB12" s="0" t="n">
        <f aca="true">RAND()</f>
        <v>0.859741004240934</v>
      </c>
      <c r="DC12" s="0" t="n">
        <f aca="true">RAND()</f>
        <v>0.18223329070956</v>
      </c>
      <c r="DD12" s="0" t="n">
        <f aca="true">RAND()</f>
        <v>0.219082035861649</v>
      </c>
      <c r="DE12" s="0" t="n">
        <f aca="true">RAND()</f>
        <v>0.414285880295625</v>
      </c>
      <c r="DF12" s="0" t="n">
        <f aca="true">RAND()</f>
        <v>0.390638820871941</v>
      </c>
      <c r="DG12" s="0" t="n">
        <f aca="true">RAND()</f>
        <v>0.669409503626711</v>
      </c>
      <c r="DH12" s="0" t="n">
        <f aca="true">RAND()</f>
        <v>0.684934862936666</v>
      </c>
      <c r="DI12" s="0" t="n">
        <f aca="true">RAND()</f>
        <v>0.304624949382245</v>
      </c>
      <c r="DJ12" s="0" t="n">
        <f aca="true">RAND()</f>
        <v>0.363580356031701</v>
      </c>
      <c r="DK12" s="0" t="n">
        <f aca="true">RAND()</f>
        <v>0.298720414841929</v>
      </c>
      <c r="DL12" s="0" t="n">
        <f aca="true">RAND()</f>
        <v>0.841783712962639</v>
      </c>
      <c r="DM12" s="0" t="n">
        <f aca="true">RAND()</f>
        <v>0.030193143395492</v>
      </c>
      <c r="DN12" s="0" t="n">
        <f aca="true">RAND()</f>
        <v>0.186736754133025</v>
      </c>
      <c r="DO12" s="0" t="n">
        <f aca="true">RAND()</f>
        <v>0.831137261158905</v>
      </c>
      <c r="DP12" s="0" t="n">
        <f aca="true">RAND()</f>
        <v>0.52856717041936</v>
      </c>
      <c r="DQ12" s="0" t="n">
        <f aca="true">RAND()</f>
        <v>0.801803624434605</v>
      </c>
      <c r="DR12" s="0" t="n">
        <f aca="true">RAND()</f>
        <v>0.812410137933077</v>
      </c>
      <c r="DS12" s="0" t="n">
        <f aca="true">RAND()</f>
        <v>0.0262666953995783</v>
      </c>
      <c r="DT12" s="0" t="n">
        <f aca="true">RAND()</f>
        <v>0.0399094504345189</v>
      </c>
      <c r="DU12" s="0" t="n">
        <f aca="true">RAND()</f>
        <v>0.271822084470717</v>
      </c>
      <c r="DV12" s="0" t="n">
        <f aca="true">RAND()</f>
        <v>0.216413664606419</v>
      </c>
      <c r="DW12" s="0" t="n">
        <f aca="true">RAND()</f>
        <v>0.840231010718204</v>
      </c>
      <c r="DX12" s="0" t="n">
        <f aca="true">RAND()</f>
        <v>0.639991043993645</v>
      </c>
      <c r="DY12" s="0" t="n">
        <f aca="true">RAND()</f>
        <v>0.105200027040415</v>
      </c>
      <c r="DZ12" s="0" t="n">
        <f aca="true">RAND()</f>
        <v>0.514890287255452</v>
      </c>
      <c r="EA12" s="0" t="n">
        <f aca="true">RAND()</f>
        <v>0.288208463819112</v>
      </c>
      <c r="EB12" s="0" t="n">
        <f aca="true">RAND()</f>
        <v>0.93231746735736</v>
      </c>
      <c r="EC12" s="0" t="n">
        <f aca="true">RAND()</f>
        <v>0.763913721898434</v>
      </c>
      <c r="ED12" s="0" t="n">
        <f aca="true">RAND()</f>
        <v>0.562439023070962</v>
      </c>
      <c r="EE12" s="0" t="n">
        <f aca="true">RAND()</f>
        <v>0.424869964307737</v>
      </c>
      <c r="EF12" s="0" t="n">
        <f aca="true">RAND()</f>
        <v>0.650340541835899</v>
      </c>
      <c r="EG12" s="0" t="n">
        <f aca="true">RAND()</f>
        <v>0.172282301483139</v>
      </c>
      <c r="EH12" s="0" t="n">
        <f aca="true">RAND()</f>
        <v>0.529990928772085</v>
      </c>
      <c r="EI12" s="0" t="n">
        <f aca="true">RAND()</f>
        <v>0.434590563291471</v>
      </c>
      <c r="EJ12" s="0" t="n">
        <f aca="true">RAND()</f>
        <v>0.0528833693913618</v>
      </c>
      <c r="EK12" s="0" t="n">
        <f aca="true">RAND()</f>
        <v>0.658489185975703</v>
      </c>
      <c r="EL12" s="0" t="n">
        <f aca="true">RAND()</f>
        <v>0.422900811792432</v>
      </c>
      <c r="EM12" s="0" t="n">
        <f aca="true">RAND()</f>
        <v>0.604293755905018</v>
      </c>
      <c r="EN12" s="0" t="n">
        <f aca="true">RAND()</f>
        <v>0.80049679294149</v>
      </c>
      <c r="EO12" s="0" t="n">
        <f aca="true">RAND()</f>
        <v>0.629162332806283</v>
      </c>
      <c r="EP12" s="0" t="n">
        <f aca="true">RAND()</f>
        <v>0.475017101653166</v>
      </c>
      <c r="EQ12" s="0" t="n">
        <f aca="true">RAND()</f>
        <v>0.258969937632847</v>
      </c>
      <c r="ER12" s="0" t="n">
        <f aca="true">RAND()</f>
        <v>0.95700448177404</v>
      </c>
      <c r="ES12" s="0" t="n">
        <f aca="true">RAND()</f>
        <v>0.0730953578167781</v>
      </c>
      <c r="ET12" s="0" t="n">
        <f aca="true">RAND()</f>
        <v>0.824409205727417</v>
      </c>
      <c r="EU12" s="0" t="n">
        <f aca="true">RAND()</f>
        <v>0.66563381433026</v>
      </c>
      <c r="EV12" s="0" t="n">
        <f aca="true">RAND()</f>
        <v>0.29102467981626</v>
      </c>
      <c r="EW12" s="0" t="n">
        <f aca="true">RAND()</f>
        <v>0.099837628135914</v>
      </c>
      <c r="EX12" s="0" t="n">
        <f aca="true">RAND()</f>
        <v>0.0585270827968869</v>
      </c>
      <c r="EY12" s="0" t="n">
        <f aca="true">RAND()</f>
        <v>0.793442429501132</v>
      </c>
      <c r="EZ12" s="0" t="n">
        <f aca="true">RAND()</f>
        <v>0.381945370060848</v>
      </c>
      <c r="FA12" s="0" t="n">
        <f aca="true">RAND()</f>
        <v>0.299608127899304</v>
      </c>
      <c r="FB12" s="0" t="n">
        <f aca="true">RAND()</f>
        <v>0.434034364046582</v>
      </c>
      <c r="FC12" s="0" t="n">
        <f aca="true">RAND()</f>
        <v>0.442268831858977</v>
      </c>
      <c r="FD12" s="0" t="n">
        <f aca="true">RAND()</f>
        <v>0.530687069151163</v>
      </c>
      <c r="FE12" s="0" t="n">
        <f aca="true">RAND()</f>
        <v>0.816666031498887</v>
      </c>
      <c r="FF12" s="0" t="n">
        <f aca="true">RAND()</f>
        <v>0.906941098719593</v>
      </c>
      <c r="FG12" s="0" t="n">
        <f aca="true">RAND()</f>
        <v>0.6068412462981</v>
      </c>
      <c r="FH12" s="0" t="n">
        <f aca="true">RAND()</f>
        <v>0.194625807338293</v>
      </c>
      <c r="FI12" s="0" t="n">
        <f aca="true">RAND()</f>
        <v>0.526533566118761</v>
      </c>
      <c r="FJ12" s="0" t="n">
        <f aca="true">RAND()</f>
        <v>0.87842256421849</v>
      </c>
      <c r="FK12" s="0" t="n">
        <f aca="true">RAND()</f>
        <v>0.0154559473997745</v>
      </c>
      <c r="FL12" s="0" t="n">
        <f aca="true">RAND()</f>
        <v>0.310762627652425</v>
      </c>
      <c r="FM12" s="0" t="n">
        <f aca="true">RAND()</f>
        <v>0.917446549113327</v>
      </c>
      <c r="FN12" s="0" t="n">
        <f aca="true">RAND()</f>
        <v>0.971988653152746</v>
      </c>
      <c r="FO12" s="0" t="n">
        <f aca="true">RAND()</f>
        <v>0.719875601992894</v>
      </c>
      <c r="FP12" s="0" t="n">
        <f aca="true">RAND()</f>
        <v>0.981382047102104</v>
      </c>
      <c r="FQ12" s="0" t="n">
        <f aca="true">RAND()</f>
        <v>0.299592663788347</v>
      </c>
      <c r="FR12" s="0" t="n">
        <f aca="true">RAND()</f>
        <v>0.367835301520182</v>
      </c>
      <c r="FS12" s="0" t="n">
        <f aca="true">RAND()</f>
        <v>0.390818776861272</v>
      </c>
      <c r="FT12" s="0" t="n">
        <f aca="true">RAND()</f>
        <v>0.0316867918294984</v>
      </c>
      <c r="FU12" s="0" t="n">
        <f aca="true">RAND()</f>
        <v>0.690892584519087</v>
      </c>
      <c r="FV12" s="0" t="n">
        <f aca="true">RAND()</f>
        <v>0.0859197671201938</v>
      </c>
      <c r="FW12" s="0" t="n">
        <f aca="true">RAND()</f>
        <v>0.519669934801789</v>
      </c>
      <c r="FX12" s="0" t="n">
        <f aca="true">RAND()</f>
        <v>0.157730923769342</v>
      </c>
      <c r="FY12" s="0" t="n">
        <f aca="true">RAND()</f>
        <v>0.166502746822872</v>
      </c>
      <c r="FZ12" s="0" t="n">
        <f aca="true">RAND()</f>
        <v>0.0790072525249266</v>
      </c>
      <c r="GA12" s="0" t="n">
        <f aca="true">RAND()</f>
        <v>0.427148351127378</v>
      </c>
      <c r="GB12" s="0" t="n">
        <f aca="true">RAND()</f>
        <v>0.363830353282405</v>
      </c>
      <c r="GC12" s="0" t="n">
        <f aca="true">RAND()</f>
        <v>0.483682882208736</v>
      </c>
      <c r="GD12" s="0" t="n">
        <f aca="true">RAND()</f>
        <v>0.442590663150556</v>
      </c>
      <c r="GE12" s="0" t="n">
        <f aca="true">RAND()</f>
        <v>0.403652212956325</v>
      </c>
      <c r="GF12" s="0" t="n">
        <f aca="true">RAND()</f>
        <v>0.926756369065554</v>
      </c>
      <c r="GG12" s="0" t="n">
        <f aca="true">RAND()</f>
        <v>0.514131602457633</v>
      </c>
      <c r="GH12" s="0" t="n">
        <f aca="true">RAND()</f>
        <v>0.484349798979533</v>
      </c>
      <c r="GI12" s="0" t="n">
        <f aca="true">RAND()</f>
        <v>0.522807930162273</v>
      </c>
      <c r="GJ12" s="0" t="n">
        <f aca="true">RAND()</f>
        <v>0.183548156714007</v>
      </c>
      <c r="GK12" s="0" t="n">
        <f aca="true">RAND()</f>
        <v>0.547311351691437</v>
      </c>
      <c r="GL12" s="0" t="n">
        <f aca="true">RAND()</f>
        <v>0.744148666961774</v>
      </c>
      <c r="GM12" s="0" t="n">
        <f aca="true">RAND()</f>
        <v>0.142760841471587</v>
      </c>
      <c r="GN12" s="0" t="n">
        <f aca="true">RAND()</f>
        <v>0.151229667243411</v>
      </c>
      <c r="GO12" s="0" t="n">
        <f aca="true">RAND()</f>
        <v>0.607344522993687</v>
      </c>
      <c r="GP12" s="0" t="n">
        <f aca="true">RAND()</f>
        <v>0.414373394977359</v>
      </c>
      <c r="GQ12" s="0" t="n">
        <f aca="true">RAND()</f>
        <v>0.864684070246668</v>
      </c>
      <c r="GR12" s="0" t="n">
        <f aca="true">RAND()</f>
        <v>0.526243662006348</v>
      </c>
      <c r="GS12" s="0" t="n">
        <f aca="true">RAND()</f>
        <v>0.567946917977143</v>
      </c>
      <c r="GT12" s="0" t="n">
        <f aca="true">RAND()</f>
        <v>0.191875477843205</v>
      </c>
      <c r="GU12" s="0" t="n">
        <f aca="true">RAND()</f>
        <v>0.0349680396049867</v>
      </c>
      <c r="GV12" s="0" t="n">
        <f aca="true">RAND()</f>
        <v>0.942368756940923</v>
      </c>
      <c r="GW12" s="0" t="n">
        <f aca="true">RAND()</f>
        <v>0.73350570423638</v>
      </c>
      <c r="GX12" s="0" t="n">
        <f aca="true">RAND()</f>
        <v>0.491783911734561</v>
      </c>
      <c r="GY12" s="0" t="n">
        <f aca="true">RAND()</f>
        <v>0.724530122940501</v>
      </c>
      <c r="GZ12" s="0" t="n">
        <f aca="true">RAND()</f>
        <v>0.361415855733181</v>
      </c>
      <c r="HA12" s="0" t="n">
        <f aca="true">RAND()</f>
        <v>0.977445439131273</v>
      </c>
      <c r="HB12" s="0" t="n">
        <f aca="true">RAND()</f>
        <v>0.292708572571303</v>
      </c>
      <c r="HC12" s="0" t="n">
        <f aca="true">RAND()</f>
        <v>0.345507464244332</v>
      </c>
      <c r="HD12" s="0" t="n">
        <f aca="true">RAND()</f>
        <v>0.36847216813298</v>
      </c>
      <c r="HE12" s="0" t="n">
        <f aca="true">RAND()</f>
        <v>0.109248409789662</v>
      </c>
      <c r="HF12" s="0" t="n">
        <f aca="true">RAND()</f>
        <v>0.0315593181288288</v>
      </c>
      <c r="HG12" s="0" t="n">
        <f aca="true">RAND()</f>
        <v>0.0481095732734226</v>
      </c>
      <c r="HH12" s="0" t="n">
        <f aca="true">RAND()</f>
        <v>0.615104075079004</v>
      </c>
      <c r="HI12" s="0" t="n">
        <f aca="true">RAND()</f>
        <v>0.81445061192183</v>
      </c>
      <c r="HJ12" s="0" t="n">
        <f aca="true">RAND()</f>
        <v>0.172715875947213</v>
      </c>
      <c r="HK12" s="0" t="n">
        <f aca="true">RAND()</f>
        <v>0.956432021536843</v>
      </c>
      <c r="HL12" s="0" t="n">
        <f aca="true">RAND()</f>
        <v>0.714580892443302</v>
      </c>
      <c r="HM12" s="0" t="n">
        <f aca="true">RAND()</f>
        <v>0.712184046815784</v>
      </c>
      <c r="HN12" s="0" t="n">
        <f aca="true">RAND()</f>
        <v>0.178623988962661</v>
      </c>
      <c r="HO12" s="0" t="n">
        <f aca="true">RAND()</f>
        <v>0.47342789048141</v>
      </c>
      <c r="HP12" s="0" t="n">
        <f aca="true">RAND()</f>
        <v>0.326290579848619</v>
      </c>
      <c r="HQ12" s="0" t="n">
        <f aca="true">RAND()</f>
        <v>0.857997123377902</v>
      </c>
      <c r="HR12" s="0" t="n">
        <f aca="true">RAND()</f>
        <v>0.236726709103987</v>
      </c>
      <c r="HS12" s="0" t="n">
        <f aca="true">RAND()</f>
        <v>0.779250349425625</v>
      </c>
      <c r="HT12" s="0" t="n">
        <f aca="true">RAND()</f>
        <v>0.736362828763231</v>
      </c>
      <c r="HU12" s="0" t="n">
        <f aca="true">RAND()</f>
        <v>0.742650073700602</v>
      </c>
      <c r="HV12" s="0" t="n">
        <f aca="true">RAND()</f>
        <v>0.0194139920355717</v>
      </c>
      <c r="HW12" s="0" t="n">
        <f aca="true">RAND()</f>
        <v>0.128890177802085</v>
      </c>
      <c r="HX12" s="0" t="n">
        <f aca="true">RAND()</f>
        <v>0.156985951969048</v>
      </c>
      <c r="HY12" s="0" t="n">
        <f aca="true">RAND()</f>
        <v>0.580911829265627</v>
      </c>
      <c r="HZ12" s="0" t="n">
        <f aca="true">RAND()</f>
        <v>0.134109104178991</v>
      </c>
      <c r="IA12" s="0" t="n">
        <f aca="true">RAND()</f>
        <v>0.481553918196759</v>
      </c>
      <c r="IB12" s="0" t="n">
        <f aca="true">RAND()</f>
        <v>0.150224305303348</v>
      </c>
      <c r="IC12" s="0" t="n">
        <f aca="true">RAND()</f>
        <v>0.536882907296175</v>
      </c>
      <c r="ID12" s="0" t="n">
        <f aca="true">RAND()</f>
        <v>0.9595628753542</v>
      </c>
      <c r="IE12" s="0" t="n">
        <f aca="true">RAND()</f>
        <v>0.219372421560243</v>
      </c>
      <c r="IF12" s="0" t="n">
        <f aca="true">RAND()</f>
        <v>0.24682363993801</v>
      </c>
      <c r="IG12" s="0" t="n">
        <f aca="true">RAND()</f>
        <v>0.591559741376785</v>
      </c>
      <c r="IH12" s="0" t="n">
        <f aca="true">RAND()</f>
        <v>0.408561633858423</v>
      </c>
      <c r="II12" s="0" t="n">
        <f aca="true">RAND()</f>
        <v>0.786765572282207</v>
      </c>
      <c r="IJ12" s="0" t="n">
        <f aca="true">RAND()</f>
        <v>0.013889101674062</v>
      </c>
      <c r="IK12" s="0" t="n">
        <f aca="true">RAND()</f>
        <v>0.56575643901675</v>
      </c>
      <c r="IL12" s="0" t="n">
        <f aca="true">RAND()</f>
        <v>0.148153566019761</v>
      </c>
      <c r="IM12" s="0" t="n">
        <f aca="true">RAND()</f>
        <v>0.548244361389087</v>
      </c>
      <c r="IN12" s="0" t="n">
        <f aca="true">RAND()</f>
        <v>0.392416907590857</v>
      </c>
      <c r="IO12" s="0" t="n">
        <f aca="true">RAND()</f>
        <v>0.557823357284831</v>
      </c>
      <c r="IP12" s="0" t="n">
        <f aca="true">RAND()</f>
        <v>0.425787852630711</v>
      </c>
      <c r="IQ12" s="0" t="n">
        <f aca="true">RAND()</f>
        <v>0.34150256035925</v>
      </c>
      <c r="IR12" s="0" t="n">
        <f aca="true">RAND()</f>
        <v>0.0763985454021212</v>
      </c>
      <c r="IS12" s="0" t="n">
        <f aca="true">RAND()</f>
        <v>0.187615548943841</v>
      </c>
      <c r="IT12" s="0" t="n">
        <f aca="true">RAND()</f>
        <v>0.265754103496991</v>
      </c>
      <c r="IU12" s="0" t="n">
        <f aca="true">RAND()</f>
        <v>0.389928003241349</v>
      </c>
      <c r="IV12" s="0" t="n">
        <f aca="true">RAND()</f>
        <v>0.956855582470139</v>
      </c>
    </row>
    <row r="13" customFormat="false" ht="15" hidden="false" customHeight="false" outlineLevel="0" collapsed="false">
      <c r="A13" s="0" t="n">
        <f aca="true">RAND()</f>
        <v>0.913507459344602</v>
      </c>
      <c r="B13" s="0" t="n">
        <f aca="true">RAND()</f>
        <v>0.334494473703397</v>
      </c>
      <c r="C13" s="0" t="n">
        <f aca="true">RAND()</f>
        <v>0.427533149383656</v>
      </c>
      <c r="D13" s="0" t="n">
        <f aca="true">RAND()</f>
        <v>0.0980923226287404</v>
      </c>
      <c r="E13" s="0" t="n">
        <f aca="true">RAND()</f>
        <v>0.750451791865447</v>
      </c>
      <c r="F13" s="0" t="n">
        <f aca="true">RAND()</f>
        <v>0.974412071074032</v>
      </c>
      <c r="G13" s="0" t="n">
        <f aca="true">RAND()</f>
        <v>0.319822430517582</v>
      </c>
      <c r="H13" s="0" t="n">
        <f aca="true">RAND()</f>
        <v>0.130752203133504</v>
      </c>
      <c r="I13" s="0" t="n">
        <f aca="true">RAND()</f>
        <v>0.467577186618556</v>
      </c>
      <c r="J13" s="0" t="n">
        <f aca="true">RAND()</f>
        <v>0.6656292409906</v>
      </c>
      <c r="K13" s="0" t="n">
        <f aca="true">RAND()</f>
        <v>0.417467879815324</v>
      </c>
      <c r="L13" s="0" t="n">
        <f aca="true">RAND()</f>
        <v>0.564512360257458</v>
      </c>
      <c r="M13" s="0" t="n">
        <f aca="true">RAND()</f>
        <v>0.868447045422667</v>
      </c>
      <c r="N13" s="0" t="n">
        <f aca="true">RAND()</f>
        <v>0.52444509966151</v>
      </c>
      <c r="O13" s="0" t="n">
        <f aca="true">RAND()</f>
        <v>0.74975337919156</v>
      </c>
      <c r="P13" s="0" t="n">
        <f aca="true">RAND()</f>
        <v>0.930708345136902</v>
      </c>
      <c r="Q13" s="0" t="n">
        <f aca="true">RAND()</f>
        <v>0.667364544476695</v>
      </c>
      <c r="R13" s="0" t="n">
        <f aca="true">RAND()</f>
        <v>0.548394899026419</v>
      </c>
      <c r="S13" s="0" t="n">
        <f aca="true">RAND()</f>
        <v>0.84543018991027</v>
      </c>
      <c r="T13" s="0" t="n">
        <f aca="true">RAND()</f>
        <v>0.411340108116063</v>
      </c>
      <c r="U13" s="0" t="n">
        <f aca="true">RAND()</f>
        <v>0.135553501204531</v>
      </c>
      <c r="V13" s="0" t="n">
        <f aca="true">RAND()</f>
        <v>0.419632253412419</v>
      </c>
      <c r="W13" s="0" t="n">
        <f aca="true">RAND()</f>
        <v>0.784042824450572</v>
      </c>
      <c r="X13" s="0" t="n">
        <f aca="true">RAND()</f>
        <v>0.583391719620178</v>
      </c>
      <c r="Y13" s="0" t="n">
        <f aca="true">RAND()</f>
        <v>0.248102002042138</v>
      </c>
      <c r="Z13" s="0" t="n">
        <f aca="true">RAND()</f>
        <v>0.682857882229067</v>
      </c>
      <c r="AA13" s="0" t="n">
        <f aca="true">RAND()</f>
        <v>0.703767882510707</v>
      </c>
      <c r="AB13" s="0" t="n">
        <f aca="true">RAND()</f>
        <v>0.180618416168819</v>
      </c>
      <c r="AC13" s="0" t="n">
        <f aca="true">RAND()</f>
        <v>0.232587587961459</v>
      </c>
      <c r="AD13" s="0" t="n">
        <f aca="true">RAND()</f>
        <v>0.48728617685474</v>
      </c>
      <c r="AE13" s="0" t="n">
        <f aca="true">RAND()</f>
        <v>0.922324700403193</v>
      </c>
      <c r="AF13" s="0" t="n">
        <f aca="true">RAND()</f>
        <v>0.181718489310282</v>
      </c>
      <c r="AG13" s="0" t="n">
        <f aca="true">RAND()</f>
        <v>0.2799687399335</v>
      </c>
      <c r="AH13" s="0" t="n">
        <f aca="true">RAND()</f>
        <v>0.252650188545574</v>
      </c>
      <c r="AI13" s="0" t="n">
        <f aca="true">RAND()</f>
        <v>0.798602685241691</v>
      </c>
      <c r="AJ13" s="0" t="n">
        <f aca="true">RAND()</f>
        <v>0.0708860899824506</v>
      </c>
      <c r="AK13" s="0" t="n">
        <f aca="true">RAND()</f>
        <v>0.259925044997986</v>
      </c>
      <c r="AL13" s="0" t="n">
        <f aca="true">RAND()</f>
        <v>0.975327722128571</v>
      </c>
      <c r="AM13" s="0" t="n">
        <f aca="true">RAND()</f>
        <v>0.167244303951644</v>
      </c>
      <c r="AN13" s="0" t="n">
        <f aca="true">RAND()</f>
        <v>0.0198951495995146</v>
      </c>
      <c r="AO13" s="0" t="n">
        <f aca="true">RAND()</f>
        <v>0.66948601789049</v>
      </c>
      <c r="AP13" s="0" t="n">
        <f aca="true">RAND()</f>
        <v>0.267019608750516</v>
      </c>
      <c r="AQ13" s="0" t="n">
        <f aca="true">RAND()</f>
        <v>0.698931237778173</v>
      </c>
      <c r="AR13" s="0" t="n">
        <f aca="true">RAND()</f>
        <v>0.755578286694737</v>
      </c>
      <c r="AS13" s="0" t="n">
        <f aca="true">RAND()</f>
        <v>0.861011319808737</v>
      </c>
      <c r="AT13" s="0" t="n">
        <f aca="true">RAND()</f>
        <v>0.932737744906559</v>
      </c>
      <c r="AU13" s="0" t="n">
        <f aca="true">RAND()</f>
        <v>0.531591160089546</v>
      </c>
      <c r="AV13" s="0" t="n">
        <f aca="true">RAND()</f>
        <v>0.016049178608605</v>
      </c>
      <c r="AW13" s="0" t="n">
        <f aca="true">RAND()</f>
        <v>0.0785699113450433</v>
      </c>
      <c r="AX13" s="0" t="n">
        <f aca="true">RAND()</f>
        <v>0.181568227139783</v>
      </c>
      <c r="AY13" s="0" t="n">
        <f aca="true">RAND()</f>
        <v>0.922628778301737</v>
      </c>
      <c r="AZ13" s="0" t="n">
        <f aca="true">RAND()</f>
        <v>0.225971820054846</v>
      </c>
      <c r="BA13" s="0" t="n">
        <f aca="true">RAND()</f>
        <v>0.849486226535969</v>
      </c>
      <c r="BB13" s="0" t="n">
        <f aca="true">RAND()</f>
        <v>0.272531664713216</v>
      </c>
      <c r="BC13" s="0" t="n">
        <f aca="true">RAND()</f>
        <v>0.908903625813336</v>
      </c>
      <c r="BD13" s="0" t="n">
        <f aca="true">RAND()</f>
        <v>0.669817914028268</v>
      </c>
      <c r="BE13" s="0" t="n">
        <f aca="true">RAND()</f>
        <v>0.354231901858398</v>
      </c>
      <c r="BF13" s="0" t="n">
        <f aca="true">RAND()</f>
        <v>0.272922248974842</v>
      </c>
      <c r="BG13" s="0" t="n">
        <f aca="true">RAND()</f>
        <v>0.511875442321849</v>
      </c>
      <c r="BH13" s="0" t="n">
        <f aca="true">RAND()</f>
        <v>0.810751580825956</v>
      </c>
      <c r="BI13" s="0" t="n">
        <f aca="true">RAND()</f>
        <v>0.944121847607141</v>
      </c>
      <c r="BJ13" s="0" t="n">
        <f aca="true">RAND()</f>
        <v>0.587967140844162</v>
      </c>
      <c r="BK13" s="0" t="n">
        <f aca="true">RAND()</f>
        <v>0.506418112904187</v>
      </c>
      <c r="BL13" s="0" t="n">
        <f aca="true">RAND()</f>
        <v>0.659355398022641</v>
      </c>
      <c r="BM13" s="0" t="n">
        <f aca="true">RAND()</f>
        <v>0.299890317631729</v>
      </c>
      <c r="BN13" s="0" t="n">
        <f aca="true">RAND()</f>
        <v>0.393012577837607</v>
      </c>
      <c r="BO13" s="0" t="n">
        <f aca="true">RAND()</f>
        <v>0.512098456503564</v>
      </c>
      <c r="BP13" s="0" t="n">
        <f aca="true">RAND()</f>
        <v>0.0516242157526689</v>
      </c>
      <c r="BQ13" s="0" t="n">
        <f aca="true">RAND()</f>
        <v>0.768089274319097</v>
      </c>
      <c r="BR13" s="0" t="n">
        <f aca="true">RAND()</f>
        <v>0.945328557420711</v>
      </c>
      <c r="BS13" s="0" t="n">
        <f aca="true">RAND()</f>
        <v>0.675207733016909</v>
      </c>
      <c r="BT13" s="0" t="n">
        <f aca="true">RAND()</f>
        <v>0.900763802515987</v>
      </c>
      <c r="BU13" s="0" t="n">
        <f aca="true">RAND()</f>
        <v>0.82448325982657</v>
      </c>
      <c r="BV13" s="0" t="n">
        <f aca="true">RAND()</f>
        <v>0.963520202969968</v>
      </c>
      <c r="BW13" s="0" t="n">
        <f aca="true">RAND()</f>
        <v>0.402699483162864</v>
      </c>
      <c r="BX13" s="0" t="n">
        <f aca="true">RAND()</f>
        <v>0.391890012712317</v>
      </c>
      <c r="BY13" s="0" t="n">
        <f aca="true">RAND()</f>
        <v>0.566686776722525</v>
      </c>
      <c r="BZ13" s="0" t="n">
        <f aca="true">RAND()</f>
        <v>0.0179569878519025</v>
      </c>
      <c r="CA13" s="0" t="n">
        <f aca="true">RAND()</f>
        <v>0.612228779431774</v>
      </c>
      <c r="CB13" s="0" t="n">
        <f aca="true">RAND()</f>
        <v>0.545705405441874</v>
      </c>
      <c r="CC13" s="0" t="n">
        <f aca="true">RAND()</f>
        <v>0.276281695859812</v>
      </c>
      <c r="CD13" s="0" t="n">
        <f aca="true">RAND()</f>
        <v>0.995518668851801</v>
      </c>
      <c r="CE13" s="0" t="n">
        <f aca="true">RAND()</f>
        <v>0.0276956190659466</v>
      </c>
      <c r="CF13" s="0" t="n">
        <f aca="true">RAND()</f>
        <v>0.812816942089562</v>
      </c>
      <c r="CG13" s="0" t="n">
        <f aca="true">RAND()</f>
        <v>0.369726001507914</v>
      </c>
      <c r="CH13" s="0" t="n">
        <f aca="true">RAND()</f>
        <v>0.510736880326437</v>
      </c>
      <c r="CI13" s="0" t="n">
        <f aca="true">RAND()</f>
        <v>0.751222722240391</v>
      </c>
      <c r="CJ13" s="0" t="n">
        <f aca="true">RAND()</f>
        <v>0.57648034137967</v>
      </c>
      <c r="CK13" s="0" t="n">
        <f aca="true">RAND()</f>
        <v>0.985794112090405</v>
      </c>
      <c r="CL13" s="0" t="n">
        <f aca="true">RAND()</f>
        <v>0.882541607454566</v>
      </c>
      <c r="CM13" s="0" t="n">
        <f aca="true">RAND()</f>
        <v>0.0422595562642128</v>
      </c>
      <c r="CN13" s="0" t="n">
        <f aca="true">RAND()</f>
        <v>0.767221800286214</v>
      </c>
      <c r="CO13" s="0" t="n">
        <f aca="true">RAND()</f>
        <v>0.35227314044664</v>
      </c>
      <c r="CP13" s="0" t="n">
        <f aca="true">RAND()</f>
        <v>0.620208208069069</v>
      </c>
      <c r="CQ13" s="0" t="n">
        <f aca="true">RAND()</f>
        <v>0.536511088156686</v>
      </c>
      <c r="CR13" s="0" t="n">
        <f aca="true">RAND()</f>
        <v>0.267313202544592</v>
      </c>
      <c r="CS13" s="0" t="n">
        <f aca="true">RAND()</f>
        <v>0.932541704781765</v>
      </c>
      <c r="CT13" s="0" t="n">
        <f aca="true">RAND()</f>
        <v>0.299408234418688</v>
      </c>
      <c r="CU13" s="0" t="n">
        <f aca="true">RAND()</f>
        <v>0.177979096017696</v>
      </c>
      <c r="CV13" s="0" t="n">
        <f aca="true">RAND()</f>
        <v>0.920632700972775</v>
      </c>
      <c r="CW13" s="0" t="n">
        <f aca="true">RAND()</f>
        <v>0.266331147881662</v>
      </c>
      <c r="CX13" s="0" t="n">
        <f aca="true">RAND()</f>
        <v>0.721826108414851</v>
      </c>
      <c r="CY13" s="0" t="n">
        <f aca="true">RAND()</f>
        <v>0.80322841740444</v>
      </c>
      <c r="CZ13" s="0" t="n">
        <f aca="true">RAND()</f>
        <v>0.170471099661282</v>
      </c>
      <c r="DA13" s="0" t="n">
        <f aca="true">RAND()</f>
        <v>0.0935883903518398</v>
      </c>
      <c r="DB13" s="0" t="n">
        <f aca="true">RAND()</f>
        <v>0.627951734896089</v>
      </c>
      <c r="DC13" s="0" t="n">
        <f aca="true">RAND()</f>
        <v>0.580870750078772</v>
      </c>
      <c r="DD13" s="0" t="n">
        <f aca="true">RAND()</f>
        <v>0.734850979468491</v>
      </c>
      <c r="DE13" s="0" t="n">
        <f aca="true">RAND()</f>
        <v>0.60748822512145</v>
      </c>
      <c r="DF13" s="0" t="n">
        <f aca="true">RAND()</f>
        <v>0.997120321779139</v>
      </c>
      <c r="DG13" s="0" t="n">
        <f aca="true">RAND()</f>
        <v>0.406744261479605</v>
      </c>
      <c r="DH13" s="0" t="n">
        <f aca="true">RAND()</f>
        <v>0.705699948522068</v>
      </c>
      <c r="DI13" s="0" t="n">
        <f aca="true">RAND()</f>
        <v>0.917062507640613</v>
      </c>
      <c r="DJ13" s="0" t="n">
        <f aca="true">RAND()</f>
        <v>0.389117296398211</v>
      </c>
      <c r="DK13" s="0" t="n">
        <f aca="true">RAND()</f>
        <v>0.102329548656334</v>
      </c>
      <c r="DL13" s="0" t="n">
        <f aca="true">RAND()</f>
        <v>0.490367307849918</v>
      </c>
      <c r="DM13" s="0" t="n">
        <f aca="true">RAND()</f>
        <v>0.213960142704745</v>
      </c>
      <c r="DN13" s="0" t="n">
        <f aca="true">RAND()</f>
        <v>0.596260116664593</v>
      </c>
      <c r="DO13" s="0" t="n">
        <f aca="true">RAND()</f>
        <v>0.26490732231378</v>
      </c>
      <c r="DP13" s="0" t="n">
        <f aca="true">RAND()</f>
        <v>0.384564907049812</v>
      </c>
      <c r="DQ13" s="0" t="n">
        <f aca="true">RAND()</f>
        <v>0.901222618053731</v>
      </c>
      <c r="DR13" s="0" t="n">
        <f aca="true">RAND()</f>
        <v>0.948729480167097</v>
      </c>
      <c r="DS13" s="0" t="n">
        <f aca="true">RAND()</f>
        <v>0.602270971030823</v>
      </c>
      <c r="DT13" s="0" t="n">
        <f aca="true">RAND()</f>
        <v>0.805424951401655</v>
      </c>
      <c r="DU13" s="0" t="n">
        <f aca="true">RAND()</f>
        <v>0.102563507233187</v>
      </c>
      <c r="DV13" s="0" t="n">
        <f aca="true">RAND()</f>
        <v>0.756481510570728</v>
      </c>
      <c r="DW13" s="0" t="n">
        <f aca="true">RAND()</f>
        <v>0.738115604502595</v>
      </c>
      <c r="DX13" s="0" t="n">
        <f aca="true">RAND()</f>
        <v>0.222851767763414</v>
      </c>
      <c r="DY13" s="0" t="n">
        <f aca="true">RAND()</f>
        <v>0.179001237412403</v>
      </c>
      <c r="DZ13" s="0" t="n">
        <f aca="true">RAND()</f>
        <v>0.125890824348301</v>
      </c>
      <c r="EA13" s="0" t="n">
        <f aca="true">RAND()</f>
        <v>0.882608274293924</v>
      </c>
      <c r="EB13" s="0" t="n">
        <f aca="true">RAND()</f>
        <v>0.941040938509672</v>
      </c>
      <c r="EC13" s="0" t="n">
        <f aca="true">RAND()</f>
        <v>0.612588457151969</v>
      </c>
      <c r="ED13" s="0" t="n">
        <f aca="true">RAND()</f>
        <v>0.799686072749104</v>
      </c>
      <c r="EE13" s="0" t="n">
        <f aca="true">RAND()</f>
        <v>0.392711516891763</v>
      </c>
      <c r="EF13" s="0" t="n">
        <f aca="true">RAND()</f>
        <v>0.511164820651803</v>
      </c>
      <c r="EG13" s="0" t="n">
        <f aca="true">RAND()</f>
        <v>0.958180424216975</v>
      </c>
      <c r="EH13" s="0" t="n">
        <f aca="true">RAND()</f>
        <v>0.696917365950966</v>
      </c>
      <c r="EI13" s="0" t="n">
        <f aca="true">RAND()</f>
        <v>0.764696738603978</v>
      </c>
      <c r="EJ13" s="0" t="n">
        <f aca="true">RAND()</f>
        <v>0.286475902091123</v>
      </c>
      <c r="EK13" s="0" t="n">
        <f aca="true">RAND()</f>
        <v>0.839271959659191</v>
      </c>
      <c r="EL13" s="0" t="n">
        <f aca="true">RAND()</f>
        <v>0.753860270569872</v>
      </c>
      <c r="EM13" s="0" t="n">
        <f aca="true">RAND()</f>
        <v>0.487393651681387</v>
      </c>
      <c r="EN13" s="0" t="n">
        <f aca="true">RAND()</f>
        <v>0.814114477126083</v>
      </c>
      <c r="EO13" s="0" t="n">
        <f aca="true">RAND()</f>
        <v>0.9637113455663</v>
      </c>
      <c r="EP13" s="0" t="n">
        <f aca="true">RAND()</f>
        <v>0.164056344897711</v>
      </c>
      <c r="EQ13" s="0" t="n">
        <f aca="true">RAND()</f>
        <v>0.512206766249474</v>
      </c>
      <c r="ER13" s="0" t="n">
        <f aca="true">RAND()</f>
        <v>0.373517977404301</v>
      </c>
      <c r="ES13" s="0" t="n">
        <f aca="true">RAND()</f>
        <v>0.433395620394546</v>
      </c>
      <c r="ET13" s="0" t="n">
        <f aca="true">RAND()</f>
        <v>0.263175847084534</v>
      </c>
      <c r="EU13" s="0" t="n">
        <f aca="true">RAND()</f>
        <v>0.82713724149935</v>
      </c>
      <c r="EV13" s="0" t="n">
        <f aca="true">RAND()</f>
        <v>0.462242481531784</v>
      </c>
      <c r="EW13" s="0" t="n">
        <f aca="true">RAND()</f>
        <v>0.423819563525378</v>
      </c>
      <c r="EX13" s="0" t="n">
        <f aca="true">RAND()</f>
        <v>0.94154310745175</v>
      </c>
      <c r="EY13" s="0" t="n">
        <f aca="true">RAND()</f>
        <v>0.450465589036863</v>
      </c>
      <c r="EZ13" s="0" t="n">
        <f aca="true">RAND()</f>
        <v>0.792686603900911</v>
      </c>
      <c r="FA13" s="0" t="n">
        <f aca="true">RAND()</f>
        <v>0.999163982033082</v>
      </c>
      <c r="FB13" s="0" t="n">
        <f aca="true">RAND()</f>
        <v>0.777253971168549</v>
      </c>
      <c r="FC13" s="0" t="n">
        <f aca="true">RAND()</f>
        <v>0.961100580757149</v>
      </c>
      <c r="FD13" s="0" t="n">
        <f aca="true">RAND()</f>
        <v>0.929116932900596</v>
      </c>
      <c r="FE13" s="0" t="n">
        <f aca="true">RAND()</f>
        <v>0.299419287206637</v>
      </c>
      <c r="FF13" s="0" t="n">
        <f aca="true">RAND()</f>
        <v>0.868961108775231</v>
      </c>
      <c r="FG13" s="0" t="n">
        <f aca="true">RAND()</f>
        <v>0.231018179008569</v>
      </c>
      <c r="FH13" s="0" t="n">
        <f aca="true">RAND()</f>
        <v>0.0660617664006421</v>
      </c>
      <c r="FI13" s="0" t="n">
        <f aca="true">RAND()</f>
        <v>0.490456286732861</v>
      </c>
      <c r="FJ13" s="0" t="n">
        <f aca="true">RAND()</f>
        <v>0.680855132908656</v>
      </c>
      <c r="FK13" s="0" t="n">
        <f aca="true">RAND()</f>
        <v>0.63207558050356</v>
      </c>
      <c r="FL13" s="0" t="n">
        <f aca="true">RAND()</f>
        <v>0.578022485371982</v>
      </c>
      <c r="FM13" s="0" t="n">
        <f aca="true">RAND()</f>
        <v>0.440548518812746</v>
      </c>
      <c r="FN13" s="0" t="n">
        <f aca="true">RAND()</f>
        <v>0.215728345328289</v>
      </c>
      <c r="FO13" s="0" t="n">
        <f aca="true">RAND()</f>
        <v>0.920259893160584</v>
      </c>
      <c r="FP13" s="0" t="n">
        <f aca="true">RAND()</f>
        <v>0.981932635774392</v>
      </c>
      <c r="FQ13" s="0" t="n">
        <f aca="true">RAND()</f>
        <v>0.216720456882455</v>
      </c>
      <c r="FR13" s="0" t="n">
        <f aca="true">RAND()</f>
        <v>0.609153658510004</v>
      </c>
      <c r="FS13" s="0" t="n">
        <f aca="true">RAND()</f>
        <v>0.291817920009846</v>
      </c>
      <c r="FT13" s="0" t="n">
        <f aca="true">RAND()</f>
        <v>0.676220328518701</v>
      </c>
      <c r="FU13" s="0" t="n">
        <f aca="true">RAND()</f>
        <v>0.0163700688015725</v>
      </c>
      <c r="FV13" s="0" t="n">
        <f aca="true">RAND()</f>
        <v>0.402521734127062</v>
      </c>
      <c r="FW13" s="0" t="n">
        <f aca="true">RAND()</f>
        <v>0.441957577591452</v>
      </c>
      <c r="FX13" s="0" t="n">
        <f aca="true">RAND()</f>
        <v>0.269123130471612</v>
      </c>
      <c r="FY13" s="0" t="n">
        <f aca="true">RAND()</f>
        <v>0.574790775353741</v>
      </c>
      <c r="FZ13" s="0" t="n">
        <f aca="true">RAND()</f>
        <v>0.0838716818857735</v>
      </c>
      <c r="GA13" s="0" t="n">
        <f aca="true">RAND()</f>
        <v>0.467225439484661</v>
      </c>
      <c r="GB13" s="0" t="n">
        <f aca="true">RAND()</f>
        <v>0.494871896073634</v>
      </c>
      <c r="GC13" s="0" t="n">
        <f aca="true">RAND()</f>
        <v>0.666374342200415</v>
      </c>
      <c r="GD13" s="0" t="n">
        <f aca="true">RAND()</f>
        <v>0.784853640751975</v>
      </c>
      <c r="GE13" s="0" t="n">
        <f aca="true">RAND()</f>
        <v>0.158507234136051</v>
      </c>
      <c r="GF13" s="0" t="n">
        <f aca="true">RAND()</f>
        <v>0.876610925632051</v>
      </c>
      <c r="GG13" s="0" t="n">
        <f aca="true">RAND()</f>
        <v>0.247761749421164</v>
      </c>
      <c r="GH13" s="0" t="n">
        <f aca="true">RAND()</f>
        <v>0.779920446082724</v>
      </c>
      <c r="GI13" s="0" t="n">
        <f aca="true">RAND()</f>
        <v>0.334426840188578</v>
      </c>
      <c r="GJ13" s="0" t="n">
        <f aca="true">RAND()</f>
        <v>0.394838064132774</v>
      </c>
      <c r="GK13" s="0" t="n">
        <f aca="true">RAND()</f>
        <v>0.558555745183227</v>
      </c>
      <c r="GL13" s="0" t="n">
        <f aca="true">RAND()</f>
        <v>0.511599315484411</v>
      </c>
      <c r="GM13" s="0" t="n">
        <f aca="true">RAND()</f>
        <v>0.866947924329044</v>
      </c>
      <c r="GN13" s="0" t="n">
        <f aca="true">RAND()</f>
        <v>0.138074853063311</v>
      </c>
      <c r="GO13" s="0" t="n">
        <f aca="true">RAND()</f>
        <v>0.361860246693417</v>
      </c>
      <c r="GP13" s="0" t="n">
        <f aca="true">RAND()</f>
        <v>0.547058640637029</v>
      </c>
      <c r="GQ13" s="0" t="n">
        <f aca="true">RAND()</f>
        <v>0.860427938436231</v>
      </c>
      <c r="GR13" s="0" t="n">
        <f aca="true">RAND()</f>
        <v>0.533493789541354</v>
      </c>
      <c r="GS13" s="0" t="n">
        <f aca="true">RAND()</f>
        <v>0.601523616252154</v>
      </c>
      <c r="GT13" s="0" t="n">
        <f aca="true">RAND()</f>
        <v>0.795934512174598</v>
      </c>
      <c r="GU13" s="0" t="n">
        <f aca="true">RAND()</f>
        <v>0.495045923186199</v>
      </c>
      <c r="GV13" s="0" t="n">
        <f aca="true">RAND()</f>
        <v>0.829891274952719</v>
      </c>
      <c r="GW13" s="0" t="n">
        <f aca="true">RAND()</f>
        <v>0.849055442238378</v>
      </c>
      <c r="GX13" s="0" t="n">
        <f aca="true">RAND()</f>
        <v>0.730177616529025</v>
      </c>
      <c r="GY13" s="0" t="n">
        <f aca="true">RAND()</f>
        <v>0.25410412812774</v>
      </c>
      <c r="GZ13" s="0" t="n">
        <f aca="true">RAND()</f>
        <v>0.424941035625645</v>
      </c>
      <c r="HA13" s="0" t="n">
        <f aca="true">RAND()</f>
        <v>0.757568875887817</v>
      </c>
      <c r="HB13" s="0" t="n">
        <f aca="true">RAND()</f>
        <v>0.398222073591412</v>
      </c>
      <c r="HC13" s="0" t="n">
        <f aca="true">RAND()</f>
        <v>0.00242456397557335</v>
      </c>
      <c r="HD13" s="0" t="n">
        <f aca="true">RAND()</f>
        <v>0.403310198211629</v>
      </c>
      <c r="HE13" s="0" t="n">
        <f aca="true">RAND()</f>
        <v>0.170570606217674</v>
      </c>
      <c r="HF13" s="0" t="n">
        <f aca="true">RAND()</f>
        <v>0.0263769102758897</v>
      </c>
      <c r="HG13" s="0" t="n">
        <f aca="true">RAND()</f>
        <v>0.636779401292626</v>
      </c>
      <c r="HH13" s="0" t="n">
        <f aca="true">RAND()</f>
        <v>0.715443064922902</v>
      </c>
      <c r="HI13" s="0" t="n">
        <f aca="true">RAND()</f>
        <v>0.384169617634271</v>
      </c>
      <c r="HJ13" s="0" t="n">
        <f aca="true">RAND()</f>
        <v>0.00062834626698726</v>
      </c>
      <c r="HK13" s="0" t="n">
        <f aca="true">RAND()</f>
        <v>0.33847159008897</v>
      </c>
      <c r="HL13" s="0" t="n">
        <f aca="true">RAND()</f>
        <v>0.887382727743365</v>
      </c>
      <c r="HM13" s="0" t="n">
        <f aca="true">RAND()</f>
        <v>0.323380091670066</v>
      </c>
      <c r="HN13" s="0" t="n">
        <f aca="true">RAND()</f>
        <v>0.987347462270186</v>
      </c>
      <c r="HO13" s="0" t="n">
        <f aca="true">RAND()</f>
        <v>0.864181138158341</v>
      </c>
      <c r="HP13" s="0" t="n">
        <f aca="true">RAND()</f>
        <v>0.344119343074334</v>
      </c>
      <c r="HQ13" s="0" t="n">
        <f aca="true">RAND()</f>
        <v>0.391657935886229</v>
      </c>
      <c r="HR13" s="0" t="n">
        <f aca="true">RAND()</f>
        <v>0.310737003586979</v>
      </c>
      <c r="HS13" s="0" t="n">
        <f aca="true">RAND()</f>
        <v>0.326982006814285</v>
      </c>
      <c r="HT13" s="0" t="n">
        <f aca="true">RAND()</f>
        <v>0.0611078815603168</v>
      </c>
      <c r="HU13" s="0" t="n">
        <f aca="true">RAND()</f>
        <v>0.823485473090553</v>
      </c>
      <c r="HV13" s="0" t="n">
        <f aca="true">RAND()</f>
        <v>0.592577782683264</v>
      </c>
      <c r="HW13" s="0" t="n">
        <f aca="true">RAND()</f>
        <v>0.612651577059548</v>
      </c>
      <c r="HX13" s="0" t="n">
        <f aca="true">RAND()</f>
        <v>0.987217123251756</v>
      </c>
      <c r="HY13" s="0" t="n">
        <f aca="true">RAND()</f>
        <v>0.39011014680827</v>
      </c>
      <c r="HZ13" s="0" t="n">
        <f aca="true">RAND()</f>
        <v>0.96680382242634</v>
      </c>
      <c r="IA13" s="0" t="n">
        <f aca="true">RAND()</f>
        <v>0.319981873711657</v>
      </c>
      <c r="IB13" s="0" t="n">
        <f aca="true">RAND()</f>
        <v>0.193095848529889</v>
      </c>
      <c r="IC13" s="0" t="n">
        <f aca="true">RAND()</f>
        <v>0.0347644135103751</v>
      </c>
      <c r="ID13" s="0" t="n">
        <f aca="true">RAND()</f>
        <v>0.341183200837536</v>
      </c>
      <c r="IE13" s="0" t="n">
        <f aca="true">RAND()</f>
        <v>0.0648790252284831</v>
      </c>
      <c r="IF13" s="0" t="n">
        <f aca="true">RAND()</f>
        <v>0.053278337656838</v>
      </c>
      <c r="IG13" s="0" t="n">
        <f aca="true">RAND()</f>
        <v>0.356841135989214</v>
      </c>
      <c r="IH13" s="0" t="n">
        <f aca="true">RAND()</f>
        <v>0.250238476145569</v>
      </c>
      <c r="II13" s="0" t="n">
        <f aca="true">RAND()</f>
        <v>0.579637830095145</v>
      </c>
      <c r="IJ13" s="0" t="n">
        <f aca="true">RAND()</f>
        <v>0.604352948749596</v>
      </c>
      <c r="IK13" s="0" t="n">
        <f aca="true">RAND()</f>
        <v>0.71915609629281</v>
      </c>
      <c r="IL13" s="0" t="n">
        <f aca="true">RAND()</f>
        <v>0.389326534667874</v>
      </c>
      <c r="IM13" s="0" t="n">
        <f aca="true">RAND()</f>
        <v>0.395873028999724</v>
      </c>
      <c r="IN13" s="0" t="n">
        <f aca="true">RAND()</f>
        <v>0.582335791415468</v>
      </c>
      <c r="IO13" s="0" t="n">
        <f aca="true">RAND()</f>
        <v>0.874779811670124</v>
      </c>
      <c r="IP13" s="0" t="n">
        <f aca="true">RAND()</f>
        <v>0.91917029688951</v>
      </c>
      <c r="IQ13" s="0" t="n">
        <f aca="true">RAND()</f>
        <v>0.678000169838124</v>
      </c>
      <c r="IR13" s="0" t="n">
        <f aca="true">RAND()</f>
        <v>0.274858039538525</v>
      </c>
      <c r="IS13" s="0" t="n">
        <f aca="true">RAND()</f>
        <v>0.590084321399808</v>
      </c>
      <c r="IT13" s="0" t="n">
        <f aca="true">RAND()</f>
        <v>0.233377742339762</v>
      </c>
      <c r="IU13" s="0" t="n">
        <f aca="true">RAND()</f>
        <v>0.710021653642007</v>
      </c>
      <c r="IV13" s="0" t="n">
        <f aca="true">RAND()</f>
        <v>0.798391668152129</v>
      </c>
    </row>
    <row r="14" customFormat="false" ht="15" hidden="false" customHeight="false" outlineLevel="0" collapsed="false">
      <c r="A14" s="0" t="n">
        <f aca="true">RAND()</f>
        <v>0.569991692108882</v>
      </c>
      <c r="B14" s="0" t="n">
        <f aca="true">RAND()</f>
        <v>0.649532680974748</v>
      </c>
      <c r="C14" s="0" t="n">
        <f aca="true">RAND()</f>
        <v>0.195849190294321</v>
      </c>
      <c r="D14" s="0" t="n">
        <f aca="true">RAND()</f>
        <v>0.0961472212963494</v>
      </c>
      <c r="E14" s="0" t="n">
        <f aca="true">RAND()</f>
        <v>0.0245404737506238</v>
      </c>
      <c r="F14" s="0" t="n">
        <f aca="true">RAND()</f>
        <v>0.256818851516721</v>
      </c>
      <c r="G14" s="0" t="n">
        <f aca="true">RAND()</f>
        <v>0.810180108586797</v>
      </c>
      <c r="H14" s="0" t="n">
        <f aca="true">RAND()</f>
        <v>0.128475305469502</v>
      </c>
      <c r="I14" s="0" t="n">
        <f aca="true">RAND()</f>
        <v>0.529477750159661</v>
      </c>
      <c r="J14" s="0" t="n">
        <f aca="true">RAND()</f>
        <v>0.173025556303718</v>
      </c>
      <c r="K14" s="0" t="n">
        <f aca="true">RAND()</f>
        <v>0.775649114929862</v>
      </c>
      <c r="L14" s="0" t="n">
        <f aca="true">RAND()</f>
        <v>0.649729474199831</v>
      </c>
      <c r="M14" s="0" t="n">
        <f aca="true">RAND()</f>
        <v>0.120539077700764</v>
      </c>
      <c r="N14" s="0" t="n">
        <f aca="true">RAND()</f>
        <v>0.958016113521674</v>
      </c>
      <c r="O14" s="0" t="n">
        <f aca="true">RAND()</f>
        <v>0.306341281152537</v>
      </c>
      <c r="P14" s="0" t="n">
        <f aca="true">RAND()</f>
        <v>0.0625982321588336</v>
      </c>
      <c r="Q14" s="0" t="n">
        <f aca="true">RAND()</f>
        <v>0.966132422885974</v>
      </c>
      <c r="R14" s="0" t="n">
        <f aca="true">RAND()</f>
        <v>0.330899622049323</v>
      </c>
      <c r="S14" s="0" t="n">
        <f aca="true">RAND()</f>
        <v>0.533037223413433</v>
      </c>
      <c r="T14" s="0" t="n">
        <f aca="true">RAND()</f>
        <v>0.0276083011079312</v>
      </c>
      <c r="U14" s="0" t="n">
        <f aca="true">RAND()</f>
        <v>0.00545910397727834</v>
      </c>
      <c r="V14" s="0" t="n">
        <f aca="true">RAND()</f>
        <v>0.180850537323686</v>
      </c>
      <c r="W14" s="0" t="n">
        <f aca="true">RAND()</f>
        <v>0.683799547776416</v>
      </c>
      <c r="X14" s="0" t="n">
        <f aca="true">RAND()</f>
        <v>0.698057515907359</v>
      </c>
      <c r="Y14" s="0" t="n">
        <f aca="true">RAND()</f>
        <v>0.709877795328965</v>
      </c>
      <c r="Z14" s="0" t="n">
        <f aca="true">RAND()</f>
        <v>0.519920184798466</v>
      </c>
      <c r="AA14" s="0" t="n">
        <f aca="true">RAND()</f>
        <v>0.572188815557863</v>
      </c>
      <c r="AB14" s="0" t="n">
        <f aca="true">RAND()</f>
        <v>0.296627020980553</v>
      </c>
      <c r="AC14" s="0" t="n">
        <f aca="true">RAND()</f>
        <v>0.919994156617404</v>
      </c>
      <c r="AD14" s="0" t="n">
        <f aca="true">RAND()</f>
        <v>0.27930906284733</v>
      </c>
      <c r="AE14" s="0" t="n">
        <f aca="true">RAND()</f>
        <v>0.199937980030248</v>
      </c>
      <c r="AF14" s="0" t="n">
        <f aca="true">RAND()</f>
        <v>0.503268421454871</v>
      </c>
      <c r="AG14" s="0" t="n">
        <f aca="true">RAND()</f>
        <v>0.634557946030763</v>
      </c>
      <c r="AH14" s="0" t="n">
        <f aca="true">RAND()</f>
        <v>0.417336141572357</v>
      </c>
      <c r="AI14" s="0" t="n">
        <f aca="true">RAND()</f>
        <v>0.551823935210928</v>
      </c>
      <c r="AJ14" s="0" t="n">
        <f aca="true">RAND()</f>
        <v>0.117784915774697</v>
      </c>
      <c r="AK14" s="0" t="n">
        <f aca="true">RAND()</f>
        <v>0.792912910395401</v>
      </c>
      <c r="AL14" s="0" t="n">
        <f aca="true">RAND()</f>
        <v>0.512676955567085</v>
      </c>
      <c r="AM14" s="0" t="n">
        <f aca="true">RAND()</f>
        <v>0.279363547945543</v>
      </c>
      <c r="AN14" s="0" t="n">
        <f aca="true">RAND()</f>
        <v>0.288748917019635</v>
      </c>
      <c r="AO14" s="0" t="n">
        <f aca="true">RAND()</f>
        <v>0.759384717514313</v>
      </c>
      <c r="AP14" s="0" t="n">
        <f aca="true">RAND()</f>
        <v>0.0629946965391907</v>
      </c>
      <c r="AQ14" s="0" t="n">
        <f aca="true">RAND()</f>
        <v>0.0674744083134229</v>
      </c>
      <c r="AR14" s="0" t="n">
        <f aca="true">RAND()</f>
        <v>0.139915418021153</v>
      </c>
      <c r="AS14" s="0" t="n">
        <f aca="true">RAND()</f>
        <v>0.888880632487143</v>
      </c>
      <c r="AT14" s="0" t="n">
        <f aca="true">RAND()</f>
        <v>0.988668142964074</v>
      </c>
      <c r="AU14" s="0" t="n">
        <f aca="true">RAND()</f>
        <v>0.856783365339686</v>
      </c>
      <c r="AV14" s="0" t="n">
        <f aca="true">RAND()</f>
        <v>0.872740693020778</v>
      </c>
      <c r="AW14" s="0" t="n">
        <f aca="true">RAND()</f>
        <v>0.764421596186749</v>
      </c>
      <c r="AX14" s="0" t="n">
        <f aca="true">RAND()</f>
        <v>0.539520776464824</v>
      </c>
      <c r="AY14" s="0" t="n">
        <f aca="true">RAND()</f>
        <v>0.176672422681018</v>
      </c>
      <c r="AZ14" s="0" t="n">
        <f aca="true">RAND()</f>
        <v>0.0709764797120653</v>
      </c>
      <c r="BA14" s="0" t="n">
        <f aca="true">RAND()</f>
        <v>0.539018511099208</v>
      </c>
      <c r="BB14" s="0" t="n">
        <f aca="true">RAND()</f>
        <v>0.485459326308712</v>
      </c>
      <c r="BC14" s="0" t="n">
        <f aca="true">RAND()</f>
        <v>0.619893958670459</v>
      </c>
      <c r="BD14" s="0" t="n">
        <f aca="true">RAND()</f>
        <v>0.577775098453549</v>
      </c>
      <c r="BE14" s="0" t="n">
        <f aca="true">RAND()</f>
        <v>0.749838427690707</v>
      </c>
      <c r="BF14" s="0" t="n">
        <f aca="true">RAND()</f>
        <v>0.365324594888652</v>
      </c>
      <c r="BG14" s="0" t="n">
        <f aca="true">RAND()</f>
        <v>0.326959285007661</v>
      </c>
      <c r="BH14" s="0" t="n">
        <f aca="true">RAND()</f>
        <v>0.468875097017167</v>
      </c>
      <c r="BI14" s="0" t="n">
        <f aca="true">RAND()</f>
        <v>0.415349621598577</v>
      </c>
      <c r="BJ14" s="0" t="n">
        <f aca="true">RAND()</f>
        <v>0.408780711559518</v>
      </c>
      <c r="BK14" s="0" t="n">
        <f aca="true">RAND()</f>
        <v>0.0307759844414948</v>
      </c>
      <c r="BL14" s="0" t="n">
        <f aca="true">RAND()</f>
        <v>0.0833503502743619</v>
      </c>
      <c r="BM14" s="0" t="n">
        <f aca="true">RAND()</f>
        <v>0.366535870506104</v>
      </c>
      <c r="BN14" s="0" t="n">
        <f aca="true">RAND()</f>
        <v>0.0714148607475618</v>
      </c>
      <c r="BO14" s="0" t="n">
        <f aca="true">RAND()</f>
        <v>0.637343619610824</v>
      </c>
      <c r="BP14" s="0" t="n">
        <f aca="true">RAND()</f>
        <v>0.435679993405599</v>
      </c>
      <c r="BQ14" s="0" t="n">
        <f aca="true">RAND()</f>
        <v>0.670957392281952</v>
      </c>
      <c r="BR14" s="0" t="n">
        <f aca="true">RAND()</f>
        <v>0.424501590204899</v>
      </c>
      <c r="BS14" s="0" t="n">
        <f aca="true">RAND()</f>
        <v>0.565446446719713</v>
      </c>
      <c r="BT14" s="0" t="n">
        <f aca="true">RAND()</f>
        <v>0.572026025237236</v>
      </c>
      <c r="BU14" s="0" t="n">
        <f aca="true">RAND()</f>
        <v>0.733869864405419</v>
      </c>
      <c r="BV14" s="0" t="n">
        <f aca="true">RAND()</f>
        <v>0.41954282283502</v>
      </c>
      <c r="BW14" s="0" t="n">
        <f aca="true">RAND()</f>
        <v>0.812791092119558</v>
      </c>
      <c r="BX14" s="0" t="n">
        <f aca="true">RAND()</f>
        <v>0.577674895254878</v>
      </c>
      <c r="BY14" s="0" t="n">
        <f aca="true">RAND()</f>
        <v>0.586806110787128</v>
      </c>
      <c r="BZ14" s="0" t="n">
        <f aca="true">RAND()</f>
        <v>0.688082877349293</v>
      </c>
      <c r="CA14" s="0" t="n">
        <f aca="true">RAND()</f>
        <v>0.923643143726398</v>
      </c>
      <c r="CB14" s="0" t="n">
        <f aca="true">RAND()</f>
        <v>0.860083998248652</v>
      </c>
      <c r="CC14" s="0" t="n">
        <f aca="true">RAND()</f>
        <v>0.603781607893902</v>
      </c>
      <c r="CD14" s="0" t="n">
        <f aca="true">RAND()</f>
        <v>0.384805557701014</v>
      </c>
      <c r="CE14" s="0" t="n">
        <f aca="true">RAND()</f>
        <v>0.299156613532724</v>
      </c>
      <c r="CF14" s="0" t="n">
        <f aca="true">RAND()</f>
        <v>0.109030859288993</v>
      </c>
      <c r="CG14" s="0" t="n">
        <f aca="true">RAND()</f>
        <v>0.916406235292068</v>
      </c>
      <c r="CH14" s="0" t="n">
        <f aca="true">RAND()</f>
        <v>0.458346000702882</v>
      </c>
      <c r="CI14" s="0" t="n">
        <f aca="true">RAND()</f>
        <v>0.703871390289063</v>
      </c>
      <c r="CJ14" s="0" t="n">
        <f aca="true">RAND()</f>
        <v>0.0812436280123754</v>
      </c>
      <c r="CK14" s="0" t="n">
        <f aca="true">RAND()</f>
        <v>0.360867815724637</v>
      </c>
      <c r="CL14" s="0" t="n">
        <f aca="true">RAND()</f>
        <v>0.0620712512638153</v>
      </c>
      <c r="CM14" s="0" t="n">
        <f aca="true">RAND()</f>
        <v>0.873637050797936</v>
      </c>
      <c r="CN14" s="0" t="n">
        <f aca="true">RAND()</f>
        <v>0.720322380148158</v>
      </c>
      <c r="CO14" s="0" t="n">
        <f aca="true">RAND()</f>
        <v>0.162369363376455</v>
      </c>
      <c r="CP14" s="0" t="n">
        <f aca="true">RAND()</f>
        <v>0.896880451473452</v>
      </c>
      <c r="CQ14" s="0" t="n">
        <f aca="true">RAND()</f>
        <v>0.203522860527604</v>
      </c>
      <c r="CR14" s="0" t="n">
        <f aca="true">RAND()</f>
        <v>0.927365444369832</v>
      </c>
      <c r="CS14" s="0" t="n">
        <f aca="true">RAND()</f>
        <v>0.490099114123366</v>
      </c>
      <c r="CT14" s="0" t="n">
        <f aca="true">RAND()</f>
        <v>0.0189717570485642</v>
      </c>
      <c r="CU14" s="0" t="n">
        <f aca="true">RAND()</f>
        <v>0.531462288953493</v>
      </c>
      <c r="CV14" s="0" t="n">
        <f aca="true">RAND()</f>
        <v>0.973989177699146</v>
      </c>
      <c r="CW14" s="0" t="n">
        <f aca="true">RAND()</f>
        <v>0.740826579912018</v>
      </c>
      <c r="CX14" s="0" t="n">
        <f aca="true">RAND()</f>
        <v>0.145764392313745</v>
      </c>
      <c r="CY14" s="0" t="n">
        <f aca="true">RAND()</f>
        <v>0.638544479393171</v>
      </c>
      <c r="CZ14" s="0" t="n">
        <f aca="true">RAND()</f>
        <v>0.993660547370362</v>
      </c>
      <c r="DA14" s="0" t="n">
        <f aca="true">RAND()</f>
        <v>0.688884138289292</v>
      </c>
      <c r="DB14" s="0" t="n">
        <f aca="true">RAND()</f>
        <v>0.104844648435778</v>
      </c>
      <c r="DC14" s="0" t="n">
        <f aca="true">RAND()</f>
        <v>0.631315458276553</v>
      </c>
      <c r="DD14" s="0" t="n">
        <f aca="true">RAND()</f>
        <v>0.671835227511058</v>
      </c>
      <c r="DE14" s="0" t="n">
        <f aca="true">RAND()</f>
        <v>0.049951389731897</v>
      </c>
      <c r="DF14" s="0" t="n">
        <f aca="true">RAND()</f>
        <v>0.910167362372196</v>
      </c>
      <c r="DG14" s="0" t="n">
        <f aca="true">RAND()</f>
        <v>0.817235565649449</v>
      </c>
      <c r="DH14" s="0" t="n">
        <f aca="true">RAND()</f>
        <v>0.816222049449643</v>
      </c>
      <c r="DI14" s="0" t="n">
        <f aca="true">RAND()</f>
        <v>0.737739922650078</v>
      </c>
      <c r="DJ14" s="0" t="n">
        <f aca="true">RAND()</f>
        <v>0.834607397441452</v>
      </c>
      <c r="DK14" s="0" t="n">
        <f aca="true">RAND()</f>
        <v>0.209779186481087</v>
      </c>
      <c r="DL14" s="0" t="n">
        <f aca="true">RAND()</f>
        <v>0.228549262716787</v>
      </c>
      <c r="DM14" s="0" t="n">
        <f aca="true">RAND()</f>
        <v>0.2230668914178</v>
      </c>
      <c r="DN14" s="0" t="n">
        <f aca="true">RAND()</f>
        <v>0.535401855141109</v>
      </c>
      <c r="DO14" s="0" t="n">
        <f aca="true">RAND()</f>
        <v>0.781747263658953</v>
      </c>
      <c r="DP14" s="0" t="n">
        <f aca="true">RAND()</f>
        <v>0.0398306350628384</v>
      </c>
      <c r="DQ14" s="0" t="n">
        <f aca="true">RAND()</f>
        <v>0.429886744731116</v>
      </c>
      <c r="DR14" s="0" t="n">
        <f aca="true">RAND()</f>
        <v>0.521706126001547</v>
      </c>
      <c r="DS14" s="0" t="n">
        <f aca="true">RAND()</f>
        <v>0.581856708979538</v>
      </c>
      <c r="DT14" s="0" t="n">
        <f aca="true">RAND()</f>
        <v>0.346522485099925</v>
      </c>
      <c r="DU14" s="0" t="n">
        <f aca="true">RAND()</f>
        <v>0.931095666327218</v>
      </c>
      <c r="DV14" s="0" t="n">
        <f aca="true">RAND()</f>
        <v>0.765977684138659</v>
      </c>
      <c r="DW14" s="0" t="n">
        <f aca="true">RAND()</f>
        <v>0.487728087958749</v>
      </c>
      <c r="DX14" s="0" t="n">
        <f aca="true">RAND()</f>
        <v>0.65686224101674</v>
      </c>
      <c r="DY14" s="0" t="n">
        <f aca="true">RAND()</f>
        <v>0.522842068093781</v>
      </c>
      <c r="DZ14" s="0" t="n">
        <f aca="true">RAND()</f>
        <v>0.727848988558787</v>
      </c>
      <c r="EA14" s="0" t="n">
        <f aca="true">RAND()</f>
        <v>0.265968341794856</v>
      </c>
      <c r="EB14" s="0" t="n">
        <f aca="true">RAND()</f>
        <v>0.801008864706755</v>
      </c>
      <c r="EC14" s="0" t="n">
        <f aca="true">RAND()</f>
        <v>0.165107675713296</v>
      </c>
      <c r="ED14" s="0" t="n">
        <f aca="true">RAND()</f>
        <v>0.694968150207322</v>
      </c>
      <c r="EE14" s="0" t="n">
        <f aca="true">RAND()</f>
        <v>0.70283822807595</v>
      </c>
      <c r="EF14" s="0" t="n">
        <f aca="true">RAND()</f>
        <v>0.721907833652153</v>
      </c>
      <c r="EG14" s="0" t="n">
        <f aca="true">RAND()</f>
        <v>0.161311876603183</v>
      </c>
      <c r="EH14" s="0" t="n">
        <f aca="true">RAND()</f>
        <v>0.498986375151837</v>
      </c>
      <c r="EI14" s="0" t="n">
        <f aca="true">RAND()</f>
        <v>0.353437840155699</v>
      </c>
      <c r="EJ14" s="0" t="n">
        <f aca="true">RAND()</f>
        <v>0.237729256132498</v>
      </c>
      <c r="EK14" s="0" t="n">
        <f aca="true">RAND()</f>
        <v>0.723692842795439</v>
      </c>
      <c r="EL14" s="0" t="n">
        <f aca="true">RAND()</f>
        <v>0.407415237557644</v>
      </c>
      <c r="EM14" s="0" t="n">
        <f aca="true">RAND()</f>
        <v>0.598742734074792</v>
      </c>
      <c r="EN14" s="0" t="n">
        <f aca="true">RAND()</f>
        <v>0.462969900966834</v>
      </c>
      <c r="EO14" s="0" t="n">
        <f aca="true">RAND()</f>
        <v>0.370158788574471</v>
      </c>
      <c r="EP14" s="0" t="n">
        <f aca="true">RAND()</f>
        <v>0.401918714126611</v>
      </c>
      <c r="EQ14" s="0" t="n">
        <f aca="true">RAND()</f>
        <v>0.354477643664224</v>
      </c>
      <c r="ER14" s="0" t="n">
        <f aca="true">RAND()</f>
        <v>0.628596600116258</v>
      </c>
      <c r="ES14" s="0" t="n">
        <f aca="true">RAND()</f>
        <v>0.115866471527432</v>
      </c>
      <c r="ET14" s="0" t="n">
        <f aca="true">RAND()</f>
        <v>0.925602972412063</v>
      </c>
      <c r="EU14" s="0" t="n">
        <f aca="true">RAND()</f>
        <v>0.829473029064178</v>
      </c>
      <c r="EV14" s="0" t="n">
        <f aca="true">RAND()</f>
        <v>0.891942447192695</v>
      </c>
      <c r="EW14" s="0" t="n">
        <f aca="true">RAND()</f>
        <v>0.436001338853459</v>
      </c>
      <c r="EX14" s="0" t="n">
        <f aca="true">RAND()</f>
        <v>0.416828682576753</v>
      </c>
      <c r="EY14" s="0" t="n">
        <f aca="true">RAND()</f>
        <v>0.751615512548612</v>
      </c>
      <c r="EZ14" s="0" t="n">
        <f aca="true">RAND()</f>
        <v>0.297594724914221</v>
      </c>
      <c r="FA14" s="0" t="n">
        <f aca="true">RAND()</f>
        <v>0.281252761267073</v>
      </c>
      <c r="FB14" s="0" t="n">
        <f aca="true">RAND()</f>
        <v>0.685999246032299</v>
      </c>
      <c r="FC14" s="0" t="n">
        <f aca="true">RAND()</f>
        <v>0.857559932642822</v>
      </c>
      <c r="FD14" s="0" t="n">
        <f aca="true">RAND()</f>
        <v>0.380675757920727</v>
      </c>
      <c r="FE14" s="0" t="n">
        <f aca="true">RAND()</f>
        <v>0.802390019058185</v>
      </c>
      <c r="FF14" s="0" t="n">
        <f aca="true">RAND()</f>
        <v>0.942109703070486</v>
      </c>
      <c r="FG14" s="0" t="n">
        <f aca="true">RAND()</f>
        <v>0.516129044672014</v>
      </c>
      <c r="FH14" s="0" t="n">
        <f aca="true">RAND()</f>
        <v>0.899989031764018</v>
      </c>
      <c r="FI14" s="0" t="n">
        <f aca="true">RAND()</f>
        <v>0.726724003960771</v>
      </c>
      <c r="FJ14" s="0" t="n">
        <f aca="true">RAND()</f>
        <v>0.640129649747756</v>
      </c>
      <c r="FK14" s="0" t="n">
        <f aca="true">RAND()</f>
        <v>0.874699768567898</v>
      </c>
      <c r="FL14" s="0" t="n">
        <f aca="true">RAND()</f>
        <v>0.668596403063968</v>
      </c>
      <c r="FM14" s="0" t="n">
        <f aca="true">RAND()</f>
        <v>0.981399081478088</v>
      </c>
      <c r="FN14" s="0" t="n">
        <f aca="true">RAND()</f>
        <v>0.845906276681755</v>
      </c>
      <c r="FO14" s="0" t="n">
        <f aca="true">RAND()</f>
        <v>0.195989983851599</v>
      </c>
      <c r="FP14" s="0" t="n">
        <f aca="true">RAND()</f>
        <v>0.847862689268258</v>
      </c>
      <c r="FQ14" s="0" t="n">
        <f aca="true">RAND()</f>
        <v>0.338124318595089</v>
      </c>
      <c r="FR14" s="0" t="n">
        <f aca="true">RAND()</f>
        <v>0.224327672784793</v>
      </c>
      <c r="FS14" s="0" t="n">
        <f aca="true">RAND()</f>
        <v>0.733935496528178</v>
      </c>
      <c r="FT14" s="0" t="n">
        <f aca="true">RAND()</f>
        <v>0.071609619616045</v>
      </c>
      <c r="FU14" s="0" t="n">
        <f aca="true">RAND()</f>
        <v>0.792701463347309</v>
      </c>
      <c r="FV14" s="0" t="n">
        <f aca="true">RAND()</f>
        <v>0.638114295073917</v>
      </c>
      <c r="FW14" s="0" t="n">
        <f aca="true">RAND()</f>
        <v>0.0011720125104569</v>
      </c>
      <c r="FX14" s="0" t="n">
        <f aca="true">RAND()</f>
        <v>0.237228998677214</v>
      </c>
      <c r="FY14" s="0" t="n">
        <f aca="true">RAND()</f>
        <v>0.216170102030592</v>
      </c>
      <c r="FZ14" s="0" t="n">
        <f aca="true">RAND()</f>
        <v>0.599392362841068</v>
      </c>
      <c r="GA14" s="0" t="n">
        <f aca="true">RAND()</f>
        <v>0.324391758706648</v>
      </c>
      <c r="GB14" s="0" t="n">
        <f aca="true">RAND()</f>
        <v>0.354632190917797</v>
      </c>
      <c r="GC14" s="0" t="n">
        <f aca="true">RAND()</f>
        <v>0.198475230908368</v>
      </c>
      <c r="GD14" s="0" t="n">
        <f aca="true">RAND()</f>
        <v>0.84039397022499</v>
      </c>
      <c r="GE14" s="0" t="n">
        <f aca="true">RAND()</f>
        <v>0.894807883846493</v>
      </c>
      <c r="GF14" s="0" t="n">
        <f aca="true">RAND()</f>
        <v>0.277583599467157</v>
      </c>
      <c r="GG14" s="0" t="n">
        <f aca="true">RAND()</f>
        <v>0.964753734717256</v>
      </c>
      <c r="GH14" s="0" t="n">
        <f aca="true">RAND()</f>
        <v>0.0767837463782592</v>
      </c>
      <c r="GI14" s="0" t="n">
        <f aca="true">RAND()</f>
        <v>0.103586183034636</v>
      </c>
      <c r="GJ14" s="0" t="n">
        <f aca="true">RAND()</f>
        <v>0.478445059810341</v>
      </c>
      <c r="GK14" s="0" t="n">
        <f aca="true">RAND()</f>
        <v>0.916001545094877</v>
      </c>
      <c r="GL14" s="0" t="n">
        <f aca="true">RAND()</f>
        <v>0.966963810955897</v>
      </c>
      <c r="GM14" s="0" t="n">
        <f aca="true">RAND()</f>
        <v>0.00335546323540242</v>
      </c>
      <c r="GN14" s="0" t="n">
        <f aca="true">RAND()</f>
        <v>0.40525800686059</v>
      </c>
      <c r="GO14" s="0" t="n">
        <f aca="true">RAND()</f>
        <v>0.774308235406667</v>
      </c>
      <c r="GP14" s="0" t="n">
        <f aca="true">RAND()</f>
        <v>0.282136345898932</v>
      </c>
      <c r="GQ14" s="0" t="n">
        <f aca="true">RAND()</f>
        <v>0.307566580639238</v>
      </c>
      <c r="GR14" s="0" t="n">
        <f aca="true">RAND()</f>
        <v>0.218075407060257</v>
      </c>
      <c r="GS14" s="0" t="n">
        <f aca="true">RAND()</f>
        <v>0.149337566311489</v>
      </c>
      <c r="GT14" s="0" t="n">
        <f aca="true">RAND()</f>
        <v>0.348643883084112</v>
      </c>
      <c r="GU14" s="0" t="n">
        <f aca="true">RAND()</f>
        <v>0.876333348723496</v>
      </c>
      <c r="GV14" s="0" t="n">
        <f aca="true">RAND()</f>
        <v>0.172564882799339</v>
      </c>
      <c r="GW14" s="0" t="n">
        <f aca="true">RAND()</f>
        <v>0.86397819014757</v>
      </c>
      <c r="GX14" s="0" t="n">
        <f aca="true">RAND()</f>
        <v>0.573027779911989</v>
      </c>
      <c r="GY14" s="0" t="n">
        <f aca="true">RAND()</f>
        <v>0.321015584195098</v>
      </c>
      <c r="GZ14" s="0" t="n">
        <f aca="true">RAND()</f>
        <v>0.254261406373791</v>
      </c>
      <c r="HA14" s="0" t="n">
        <f aca="true">RAND()</f>
        <v>0.884260912474696</v>
      </c>
      <c r="HB14" s="0" t="n">
        <f aca="true">RAND()</f>
        <v>0.744861533047069</v>
      </c>
      <c r="HC14" s="0" t="n">
        <f aca="true">RAND()</f>
        <v>0.47480227428997</v>
      </c>
      <c r="HD14" s="0" t="n">
        <f aca="true">RAND()</f>
        <v>0.821568910714843</v>
      </c>
      <c r="HE14" s="0" t="n">
        <f aca="true">RAND()</f>
        <v>0.252014366324842</v>
      </c>
      <c r="HF14" s="0" t="n">
        <f aca="true">RAND()</f>
        <v>0.0581027965848116</v>
      </c>
      <c r="HG14" s="0" t="n">
        <f aca="true">RAND()</f>
        <v>0.866721387676252</v>
      </c>
      <c r="HH14" s="0" t="n">
        <f aca="true">RAND()</f>
        <v>0.913391834546465</v>
      </c>
      <c r="HI14" s="0" t="n">
        <f aca="true">RAND()</f>
        <v>0.0595266844949132</v>
      </c>
      <c r="HJ14" s="0" t="n">
        <f aca="true">RAND()</f>
        <v>0.282802779671736</v>
      </c>
      <c r="HK14" s="0" t="n">
        <f aca="true">RAND()</f>
        <v>0.488211187927593</v>
      </c>
      <c r="HL14" s="0" t="n">
        <f aca="true">RAND()</f>
        <v>0.042337547283331</v>
      </c>
      <c r="HM14" s="0" t="n">
        <f aca="true">RAND()</f>
        <v>0.221694570006577</v>
      </c>
      <c r="HN14" s="0" t="n">
        <f aca="true">RAND()</f>
        <v>0.67855342243798</v>
      </c>
      <c r="HO14" s="0" t="n">
        <f aca="true">RAND()</f>
        <v>0.568284567769879</v>
      </c>
      <c r="HP14" s="0" t="n">
        <f aca="true">RAND()</f>
        <v>0.246370006113579</v>
      </c>
      <c r="HQ14" s="0" t="n">
        <f aca="true">RAND()</f>
        <v>0.10206982045857</v>
      </c>
      <c r="HR14" s="0" t="n">
        <f aca="true">RAND()</f>
        <v>0.550226473214095</v>
      </c>
      <c r="HS14" s="0" t="n">
        <f aca="true">RAND()</f>
        <v>0.110847012676046</v>
      </c>
      <c r="HT14" s="0" t="n">
        <f aca="true">RAND()</f>
        <v>0.780342506794472</v>
      </c>
      <c r="HU14" s="0" t="n">
        <f aca="true">RAND()</f>
        <v>0.0721338997103188</v>
      </c>
      <c r="HV14" s="0" t="n">
        <f aca="true">RAND()</f>
        <v>0.892534525583671</v>
      </c>
      <c r="HW14" s="0" t="n">
        <f aca="true">RAND()</f>
        <v>0.590433332185971</v>
      </c>
      <c r="HX14" s="0" t="n">
        <f aca="true">RAND()</f>
        <v>0.0690075277959452</v>
      </c>
      <c r="HY14" s="0" t="n">
        <f aca="true">RAND()</f>
        <v>0.030915155371856</v>
      </c>
      <c r="HZ14" s="0" t="n">
        <f aca="true">RAND()</f>
        <v>0.470044831653159</v>
      </c>
      <c r="IA14" s="0" t="n">
        <f aca="true">RAND()</f>
        <v>0.383563380285517</v>
      </c>
      <c r="IB14" s="0" t="n">
        <f aca="true">RAND()</f>
        <v>0.272065255588503</v>
      </c>
      <c r="IC14" s="0" t="n">
        <f aca="true">RAND()</f>
        <v>0.464768382202719</v>
      </c>
      <c r="ID14" s="0" t="n">
        <f aca="true">RAND()</f>
        <v>0.917074231430133</v>
      </c>
      <c r="IE14" s="0" t="n">
        <f aca="true">RAND()</f>
        <v>0.846575700165869</v>
      </c>
      <c r="IF14" s="0" t="n">
        <f aca="true">RAND()</f>
        <v>0.11280089739824</v>
      </c>
      <c r="IG14" s="0" t="n">
        <f aca="true">RAND()</f>
        <v>0.106813577075036</v>
      </c>
      <c r="IH14" s="0" t="n">
        <f aca="true">RAND()</f>
        <v>0.328886255129985</v>
      </c>
      <c r="II14" s="0" t="n">
        <f aca="true">RAND()</f>
        <v>0.857946179609986</v>
      </c>
      <c r="IJ14" s="0" t="n">
        <f aca="true">RAND()</f>
        <v>0.710476524931484</v>
      </c>
      <c r="IK14" s="0" t="n">
        <f aca="true">RAND()</f>
        <v>0.0296980400170168</v>
      </c>
      <c r="IL14" s="0" t="n">
        <f aca="true">RAND()</f>
        <v>0.436699289839396</v>
      </c>
      <c r="IM14" s="0" t="n">
        <f aca="true">RAND()</f>
        <v>0.427988079197629</v>
      </c>
      <c r="IN14" s="0" t="n">
        <f aca="true">RAND()</f>
        <v>0.123727432930911</v>
      </c>
      <c r="IO14" s="0" t="n">
        <f aca="true">RAND()</f>
        <v>0.82235558474346</v>
      </c>
      <c r="IP14" s="0" t="n">
        <f aca="true">RAND()</f>
        <v>0.556068671232261</v>
      </c>
      <c r="IQ14" s="0" t="n">
        <f aca="true">RAND()</f>
        <v>0.309316407123158</v>
      </c>
      <c r="IR14" s="0" t="n">
        <f aca="true">RAND()</f>
        <v>0.205365566250014</v>
      </c>
      <c r="IS14" s="0" t="n">
        <f aca="true">RAND()</f>
        <v>0.155007857329298</v>
      </c>
      <c r="IT14" s="0" t="n">
        <f aca="true">RAND()</f>
        <v>0.322981702066429</v>
      </c>
      <c r="IU14" s="0" t="n">
        <f aca="true">RAND()</f>
        <v>0.371412999562839</v>
      </c>
      <c r="IV14" s="0" t="n">
        <f aca="true">RAND()</f>
        <v>0.779473514939442</v>
      </c>
    </row>
    <row r="15" customFormat="false" ht="15" hidden="false" customHeight="false" outlineLevel="0" collapsed="false">
      <c r="A15" s="0" t="n">
        <f aca="true">RAND()</f>
        <v>0.437023895403775</v>
      </c>
      <c r="B15" s="0" t="n">
        <f aca="true">RAND()</f>
        <v>0.204347472082065</v>
      </c>
      <c r="C15" s="0" t="n">
        <f aca="true">RAND()</f>
        <v>0.80393141083175</v>
      </c>
      <c r="D15" s="0" t="n">
        <f aca="true">RAND()</f>
        <v>0.956776427291802</v>
      </c>
      <c r="E15" s="0" t="n">
        <f aca="true">RAND()</f>
        <v>0.118740276385229</v>
      </c>
      <c r="F15" s="0" t="n">
        <f aca="true">RAND()</f>
        <v>0.140313120263868</v>
      </c>
      <c r="G15" s="0" t="n">
        <f aca="true">RAND()</f>
        <v>0.634619288708243</v>
      </c>
      <c r="H15" s="0" t="n">
        <f aca="true">RAND()</f>
        <v>0.333653118618566</v>
      </c>
      <c r="I15" s="0" t="n">
        <f aca="true">RAND()</f>
        <v>0.0843728505129096</v>
      </c>
      <c r="J15" s="0" t="n">
        <f aca="true">RAND()</f>
        <v>0.960384506161405</v>
      </c>
      <c r="K15" s="0" t="n">
        <f aca="true">RAND()</f>
        <v>0.0806476274425643</v>
      </c>
      <c r="L15" s="0" t="n">
        <f aca="true">RAND()</f>
        <v>0.472984180252024</v>
      </c>
      <c r="M15" s="0" t="n">
        <f aca="true">RAND()</f>
        <v>0.814188065954299</v>
      </c>
      <c r="N15" s="0" t="n">
        <f aca="true">RAND()</f>
        <v>0.362302459067236</v>
      </c>
      <c r="O15" s="0" t="n">
        <f aca="true">RAND()</f>
        <v>0.402772602411892</v>
      </c>
      <c r="P15" s="0" t="n">
        <f aca="true">RAND()</f>
        <v>0.0680987172772746</v>
      </c>
      <c r="Q15" s="0" t="n">
        <f aca="true">RAND()</f>
        <v>0.386725984729875</v>
      </c>
      <c r="R15" s="0" t="n">
        <f aca="true">RAND()</f>
        <v>0.985180507283396</v>
      </c>
      <c r="S15" s="0" t="n">
        <f aca="true">RAND()</f>
        <v>0.00187397810399418</v>
      </c>
      <c r="T15" s="0" t="n">
        <f aca="true">RAND()</f>
        <v>0.198346491943525</v>
      </c>
      <c r="U15" s="0" t="n">
        <f aca="true">RAND()</f>
        <v>0.101133239805898</v>
      </c>
      <c r="V15" s="0" t="n">
        <f aca="true">RAND()</f>
        <v>0.708144018658094</v>
      </c>
      <c r="W15" s="0" t="n">
        <f aca="true">RAND()</f>
        <v>0.0739825788479967</v>
      </c>
      <c r="X15" s="0" t="n">
        <f aca="true">RAND()</f>
        <v>0.08347452462695</v>
      </c>
      <c r="Y15" s="0" t="n">
        <f aca="true">RAND()</f>
        <v>0.736005048663745</v>
      </c>
      <c r="Z15" s="0" t="n">
        <f aca="true">RAND()</f>
        <v>0.283755029984226</v>
      </c>
      <c r="AA15" s="0" t="n">
        <f aca="true">RAND()</f>
        <v>0.871144285103341</v>
      </c>
      <c r="AB15" s="0" t="n">
        <f aca="true">RAND()</f>
        <v>0.0466771179511421</v>
      </c>
      <c r="AC15" s="0" t="n">
        <f aca="true">RAND()</f>
        <v>0.665431590564665</v>
      </c>
      <c r="AD15" s="0" t="n">
        <f aca="true">RAND()</f>
        <v>0.979093688376351</v>
      </c>
      <c r="AE15" s="0" t="n">
        <f aca="true">RAND()</f>
        <v>0.824481240798642</v>
      </c>
      <c r="AF15" s="0" t="n">
        <f aca="true">RAND()</f>
        <v>0.243208044350558</v>
      </c>
      <c r="AG15" s="0" t="n">
        <f aca="true">RAND()</f>
        <v>0.283589739841467</v>
      </c>
      <c r="AH15" s="0" t="n">
        <f aca="true">RAND()</f>
        <v>0.358084730989504</v>
      </c>
      <c r="AI15" s="0" t="n">
        <f aca="true">RAND()</f>
        <v>0.932411669085356</v>
      </c>
      <c r="AJ15" s="0" t="n">
        <f aca="true">RAND()</f>
        <v>0.295244909037982</v>
      </c>
      <c r="AK15" s="0" t="n">
        <f aca="true">RAND()</f>
        <v>0.562914415401297</v>
      </c>
      <c r="AL15" s="0" t="n">
        <f aca="true">RAND()</f>
        <v>0.105874284673505</v>
      </c>
      <c r="AM15" s="0" t="n">
        <f aca="true">RAND()</f>
        <v>0.515298712186691</v>
      </c>
      <c r="AN15" s="0" t="n">
        <f aca="true">RAND()</f>
        <v>0.969636242177315</v>
      </c>
      <c r="AO15" s="0" t="n">
        <f aca="true">RAND()</f>
        <v>0.802403806705048</v>
      </c>
      <c r="AP15" s="0" t="n">
        <f aca="true">RAND()</f>
        <v>0.28356847911614</v>
      </c>
      <c r="AQ15" s="0" t="n">
        <f aca="true">RAND()</f>
        <v>0.876789001736653</v>
      </c>
      <c r="AR15" s="0" t="n">
        <f aca="true">RAND()</f>
        <v>0.121478434546101</v>
      </c>
      <c r="AS15" s="0" t="n">
        <f aca="true">RAND()</f>
        <v>0.96269799750676</v>
      </c>
      <c r="AT15" s="0" t="n">
        <f aca="true">RAND()</f>
        <v>0.727833715594819</v>
      </c>
      <c r="AU15" s="0" t="n">
        <f aca="true">RAND()</f>
        <v>0.235752315278698</v>
      </c>
      <c r="AV15" s="0" t="n">
        <f aca="true">RAND()</f>
        <v>0.813912039642804</v>
      </c>
      <c r="AW15" s="0" t="n">
        <f aca="true">RAND()</f>
        <v>0.00648990516007234</v>
      </c>
      <c r="AX15" s="0" t="n">
        <f aca="true">RAND()</f>
        <v>0.278838902307307</v>
      </c>
      <c r="AY15" s="0" t="n">
        <f aca="true">RAND()</f>
        <v>0.0689527140486548</v>
      </c>
      <c r="AZ15" s="0" t="n">
        <f aca="true">RAND()</f>
        <v>0.0449788680532652</v>
      </c>
      <c r="BA15" s="0" t="n">
        <f aca="true">RAND()</f>
        <v>0.597363980439175</v>
      </c>
      <c r="BB15" s="0" t="n">
        <f aca="true">RAND()</f>
        <v>0.677335585774947</v>
      </c>
      <c r="BC15" s="0" t="n">
        <f aca="true">RAND()</f>
        <v>0.447534828197517</v>
      </c>
      <c r="BD15" s="0" t="n">
        <f aca="true">RAND()</f>
        <v>0.325451411492514</v>
      </c>
      <c r="BE15" s="0" t="n">
        <f aca="true">RAND()</f>
        <v>0.884752247682579</v>
      </c>
      <c r="BF15" s="0" t="n">
        <f aca="true">RAND()</f>
        <v>0.253992117620307</v>
      </c>
      <c r="BG15" s="0" t="n">
        <f aca="true">RAND()</f>
        <v>0.700197168469859</v>
      </c>
      <c r="BH15" s="0" t="n">
        <f aca="true">RAND()</f>
        <v>0.529857413537089</v>
      </c>
      <c r="BI15" s="0" t="n">
        <f aca="true">RAND()</f>
        <v>0.948261906773958</v>
      </c>
      <c r="BJ15" s="0" t="n">
        <f aca="true">RAND()</f>
        <v>0.427362073657118</v>
      </c>
      <c r="BK15" s="0" t="n">
        <f aca="true">RAND()</f>
        <v>0.729179970480595</v>
      </c>
      <c r="BL15" s="0" t="n">
        <f aca="true">RAND()</f>
        <v>0.172750713746716</v>
      </c>
      <c r="BM15" s="0" t="n">
        <f aca="true">RAND()</f>
        <v>0.926653021490888</v>
      </c>
      <c r="BN15" s="0" t="n">
        <f aca="true">RAND()</f>
        <v>0.824501779716978</v>
      </c>
      <c r="BO15" s="0" t="n">
        <f aca="true">RAND()</f>
        <v>0.164510504265027</v>
      </c>
      <c r="BP15" s="0" t="n">
        <f aca="true">RAND()</f>
        <v>0.355213092348371</v>
      </c>
      <c r="BQ15" s="0" t="n">
        <f aca="true">RAND()</f>
        <v>0.155653307364689</v>
      </c>
      <c r="BR15" s="0" t="n">
        <f aca="true">RAND()</f>
        <v>0.270767693997837</v>
      </c>
      <c r="BS15" s="0" t="n">
        <f aca="true">RAND()</f>
        <v>0.534925726955432</v>
      </c>
      <c r="BT15" s="0" t="n">
        <f aca="true">RAND()</f>
        <v>0.165515804162626</v>
      </c>
      <c r="BU15" s="0" t="n">
        <f aca="true">RAND()</f>
        <v>0.915680131367383</v>
      </c>
      <c r="BV15" s="0" t="n">
        <f aca="true">RAND()</f>
        <v>0.0139357329077247</v>
      </c>
      <c r="BW15" s="0" t="n">
        <f aca="true">RAND()</f>
        <v>0.424872863031426</v>
      </c>
      <c r="BX15" s="0" t="n">
        <f aca="true">RAND()</f>
        <v>0.431994239596036</v>
      </c>
      <c r="BY15" s="0" t="n">
        <f aca="true">RAND()</f>
        <v>0.998319620323014</v>
      </c>
      <c r="BZ15" s="0" t="n">
        <f aca="true">RAND()</f>
        <v>0.83673425429233</v>
      </c>
      <c r="CA15" s="0" t="n">
        <f aca="true">RAND()</f>
        <v>0.21180080976395</v>
      </c>
      <c r="CB15" s="0" t="n">
        <f aca="true">RAND()</f>
        <v>0.722197244864689</v>
      </c>
      <c r="CC15" s="0" t="n">
        <f aca="true">RAND()</f>
        <v>0.142776161099722</v>
      </c>
      <c r="CD15" s="0" t="n">
        <f aca="true">RAND()</f>
        <v>0.0246609689770397</v>
      </c>
      <c r="CE15" s="0" t="n">
        <f aca="true">RAND()</f>
        <v>0.795247276237728</v>
      </c>
      <c r="CF15" s="0" t="n">
        <f aca="true">RAND()</f>
        <v>0.0615683101587112</v>
      </c>
      <c r="CG15" s="0" t="n">
        <f aca="true">RAND()</f>
        <v>0.209315317356887</v>
      </c>
      <c r="CH15" s="0" t="n">
        <f aca="true">RAND()</f>
        <v>0.524663951801104</v>
      </c>
      <c r="CI15" s="0" t="n">
        <f aca="true">RAND()</f>
        <v>0.471468428214479</v>
      </c>
      <c r="CJ15" s="0" t="n">
        <f aca="true">RAND()</f>
        <v>0.624716237794063</v>
      </c>
      <c r="CK15" s="0" t="n">
        <f aca="true">RAND()</f>
        <v>0.233422087356884</v>
      </c>
      <c r="CL15" s="0" t="n">
        <f aca="true">RAND()</f>
        <v>0.871578291007726</v>
      </c>
      <c r="CM15" s="0" t="n">
        <f aca="true">RAND()</f>
        <v>0.0553723328803503</v>
      </c>
      <c r="CN15" s="0" t="n">
        <f aca="true">RAND()</f>
        <v>0.363654598470412</v>
      </c>
      <c r="CO15" s="0" t="n">
        <f aca="true">RAND()</f>
        <v>0.28555570119196</v>
      </c>
      <c r="CP15" s="0" t="n">
        <f aca="true">RAND()</f>
        <v>0.969916414476566</v>
      </c>
      <c r="CQ15" s="0" t="n">
        <f aca="true">RAND()</f>
        <v>0.0178652223803364</v>
      </c>
      <c r="CR15" s="0" t="n">
        <f aca="true">RAND()</f>
        <v>0.0536415186030135</v>
      </c>
      <c r="CS15" s="0" t="n">
        <f aca="true">RAND()</f>
        <v>0.698075938095185</v>
      </c>
      <c r="CT15" s="0" t="n">
        <f aca="true">RAND()</f>
        <v>0.960696779085944</v>
      </c>
      <c r="CU15" s="0" t="n">
        <f aca="true">RAND()</f>
        <v>0.0231426164612267</v>
      </c>
      <c r="CV15" s="0" t="n">
        <f aca="true">RAND()</f>
        <v>0.366962680629645</v>
      </c>
      <c r="CW15" s="0" t="n">
        <f aca="true">RAND()</f>
        <v>0.746072001945108</v>
      </c>
      <c r="CX15" s="0" t="n">
        <f aca="true">RAND()</f>
        <v>0.0894778057302673</v>
      </c>
      <c r="CY15" s="0" t="n">
        <f aca="true">RAND()</f>
        <v>0.396013577732855</v>
      </c>
      <c r="CZ15" s="0" t="n">
        <f aca="true">RAND()</f>
        <v>0.592155647720853</v>
      </c>
      <c r="DA15" s="0" t="n">
        <f aca="true">RAND()</f>
        <v>0.936740760894236</v>
      </c>
      <c r="DB15" s="0" t="n">
        <f aca="true">RAND()</f>
        <v>0.992921766021403</v>
      </c>
      <c r="DC15" s="0" t="n">
        <f aca="true">RAND()</f>
        <v>0.455354261760851</v>
      </c>
      <c r="DD15" s="0" t="n">
        <f aca="true">RAND()</f>
        <v>0.54150318604456</v>
      </c>
      <c r="DE15" s="0" t="n">
        <f aca="true">RAND()</f>
        <v>0.959279324912369</v>
      </c>
      <c r="DF15" s="0" t="n">
        <f aca="true">RAND()</f>
        <v>0.451251541884974</v>
      </c>
      <c r="DG15" s="0" t="n">
        <f aca="true">RAND()</f>
        <v>0.371594795942812</v>
      </c>
      <c r="DH15" s="0" t="n">
        <f aca="true">RAND()</f>
        <v>0.713183361003545</v>
      </c>
      <c r="DI15" s="0" t="n">
        <f aca="true">RAND()</f>
        <v>0.0770154620357461</v>
      </c>
      <c r="DJ15" s="0" t="n">
        <f aca="true">RAND()</f>
        <v>0.518872214471566</v>
      </c>
      <c r="DK15" s="0" t="n">
        <f aca="true">RAND()</f>
        <v>0.379526438685116</v>
      </c>
      <c r="DL15" s="0" t="n">
        <f aca="true">RAND()</f>
        <v>0.269662857663381</v>
      </c>
      <c r="DM15" s="0" t="n">
        <f aca="true">RAND()</f>
        <v>0.290228360714181</v>
      </c>
      <c r="DN15" s="0" t="n">
        <f aca="true">RAND()</f>
        <v>0.9058982304548</v>
      </c>
      <c r="DO15" s="0" t="n">
        <f aca="true">RAND()</f>
        <v>0.708591196945926</v>
      </c>
      <c r="DP15" s="0" t="n">
        <f aca="true">RAND()</f>
        <v>0.573864216605947</v>
      </c>
      <c r="DQ15" s="0" t="n">
        <f aca="true">RAND()</f>
        <v>0.929123732654903</v>
      </c>
      <c r="DR15" s="0" t="n">
        <f aca="true">RAND()</f>
        <v>0.668954815167371</v>
      </c>
      <c r="DS15" s="0" t="n">
        <f aca="true">RAND()</f>
        <v>0.337579318846318</v>
      </c>
      <c r="DT15" s="0" t="n">
        <f aca="true">RAND()</f>
        <v>0.401709313978525</v>
      </c>
      <c r="DU15" s="0" t="n">
        <f aca="true">RAND()</f>
        <v>0.229072067360404</v>
      </c>
      <c r="DV15" s="0" t="n">
        <f aca="true">RAND()</f>
        <v>0.12133702808213</v>
      </c>
      <c r="DW15" s="0" t="n">
        <f aca="true">RAND()</f>
        <v>0.212495615444918</v>
      </c>
      <c r="DX15" s="0" t="n">
        <f aca="true">RAND()</f>
        <v>0.914814054975993</v>
      </c>
      <c r="DY15" s="0" t="n">
        <f aca="true">RAND()</f>
        <v>0.378393299246769</v>
      </c>
      <c r="DZ15" s="0" t="n">
        <f aca="true">RAND()</f>
        <v>0.262456903693837</v>
      </c>
      <c r="EA15" s="0" t="n">
        <f aca="true">RAND()</f>
        <v>0.252645520564289</v>
      </c>
      <c r="EB15" s="0" t="n">
        <f aca="true">RAND()</f>
        <v>0.555870326772975</v>
      </c>
      <c r="EC15" s="0" t="n">
        <f aca="true">RAND()</f>
        <v>0.9846579311859</v>
      </c>
      <c r="ED15" s="0" t="n">
        <f aca="true">RAND()</f>
        <v>0.938622468855019</v>
      </c>
      <c r="EE15" s="0" t="n">
        <f aca="true">RAND()</f>
        <v>0.362044821562814</v>
      </c>
      <c r="EF15" s="0" t="n">
        <f aca="true">RAND()</f>
        <v>0.529585519613632</v>
      </c>
      <c r="EG15" s="0" t="n">
        <f aca="true">RAND()</f>
        <v>0.662556515595828</v>
      </c>
      <c r="EH15" s="0" t="n">
        <f aca="true">RAND()</f>
        <v>0.145353259708967</v>
      </c>
      <c r="EI15" s="0" t="n">
        <f aca="true">RAND()</f>
        <v>0.223971059506538</v>
      </c>
      <c r="EJ15" s="0" t="n">
        <f aca="true">RAND()</f>
        <v>0.253384803463212</v>
      </c>
      <c r="EK15" s="0" t="n">
        <f aca="true">RAND()</f>
        <v>0.413977379273211</v>
      </c>
      <c r="EL15" s="0" t="n">
        <f aca="true">RAND()</f>
        <v>0.353588958719952</v>
      </c>
      <c r="EM15" s="0" t="n">
        <f aca="true">RAND()</f>
        <v>0.977257801778112</v>
      </c>
      <c r="EN15" s="0" t="n">
        <f aca="true">RAND()</f>
        <v>0.476657572262953</v>
      </c>
      <c r="EO15" s="0" t="n">
        <f aca="true">RAND()</f>
        <v>0.620599493256722</v>
      </c>
      <c r="EP15" s="0" t="n">
        <f aca="true">RAND()</f>
        <v>0.979664181885391</v>
      </c>
      <c r="EQ15" s="0" t="n">
        <f aca="true">RAND()</f>
        <v>0.358023779442805</v>
      </c>
      <c r="ER15" s="0" t="n">
        <f aca="true">RAND()</f>
        <v>0.763215562676956</v>
      </c>
      <c r="ES15" s="0" t="n">
        <f aca="true">RAND()</f>
        <v>0.284785067670233</v>
      </c>
      <c r="ET15" s="0" t="n">
        <f aca="true">RAND()</f>
        <v>0.385733216593281</v>
      </c>
      <c r="EU15" s="0" t="n">
        <f aca="true">RAND()</f>
        <v>0.299826934632288</v>
      </c>
      <c r="EV15" s="0" t="n">
        <f aca="true">RAND()</f>
        <v>0.445766395070228</v>
      </c>
      <c r="EW15" s="0" t="n">
        <f aca="true">RAND()</f>
        <v>0.794829102526928</v>
      </c>
      <c r="EX15" s="0" t="n">
        <f aca="true">RAND()</f>
        <v>0.165987431994022</v>
      </c>
      <c r="EY15" s="0" t="n">
        <f aca="true">RAND()</f>
        <v>0.786088293356874</v>
      </c>
      <c r="EZ15" s="0" t="n">
        <f aca="true">RAND()</f>
        <v>0.626178884766119</v>
      </c>
      <c r="FA15" s="0" t="n">
        <f aca="true">RAND()</f>
        <v>0.25085614676629</v>
      </c>
      <c r="FB15" s="0" t="n">
        <f aca="true">RAND()</f>
        <v>0.781397524057604</v>
      </c>
      <c r="FC15" s="0" t="n">
        <f aca="true">RAND()</f>
        <v>0.920148668986904</v>
      </c>
      <c r="FD15" s="0" t="n">
        <f aca="true">RAND()</f>
        <v>0.0864931899785798</v>
      </c>
      <c r="FE15" s="0" t="n">
        <f aca="true">RAND()</f>
        <v>0.0282821735967174</v>
      </c>
      <c r="FF15" s="0" t="n">
        <f aca="true">RAND()</f>
        <v>0.522521939791722</v>
      </c>
      <c r="FG15" s="0" t="n">
        <f aca="true">RAND()</f>
        <v>0.942528090377428</v>
      </c>
      <c r="FH15" s="0" t="n">
        <f aca="true">RAND()</f>
        <v>0.241333350274052</v>
      </c>
      <c r="FI15" s="0" t="n">
        <f aca="true">RAND()</f>
        <v>0.722025261385397</v>
      </c>
      <c r="FJ15" s="0" t="n">
        <f aca="true">RAND()</f>
        <v>0.269297244432387</v>
      </c>
      <c r="FK15" s="0" t="n">
        <f aca="true">RAND()</f>
        <v>0.23659404084544</v>
      </c>
      <c r="FL15" s="0" t="n">
        <f aca="true">RAND()</f>
        <v>0.714820334879167</v>
      </c>
      <c r="FM15" s="0" t="n">
        <f aca="true">RAND()</f>
        <v>0.260374680734451</v>
      </c>
      <c r="FN15" s="0" t="n">
        <f aca="true">RAND()</f>
        <v>0.442181243634014</v>
      </c>
      <c r="FO15" s="0" t="n">
        <f aca="true">RAND()</f>
        <v>0.293207603996424</v>
      </c>
      <c r="FP15" s="0" t="n">
        <f aca="true">RAND()</f>
        <v>0.199168702375536</v>
      </c>
      <c r="FQ15" s="0" t="n">
        <f aca="true">RAND()</f>
        <v>0.429987610980916</v>
      </c>
      <c r="FR15" s="0" t="n">
        <f aca="true">RAND()</f>
        <v>0.851898889480512</v>
      </c>
      <c r="FS15" s="0" t="n">
        <f aca="true">RAND()</f>
        <v>0.044579654531174</v>
      </c>
      <c r="FT15" s="0" t="n">
        <f aca="true">RAND()</f>
        <v>0.33614334481067</v>
      </c>
      <c r="FU15" s="0" t="n">
        <f aca="true">RAND()</f>
        <v>0.124839289625255</v>
      </c>
      <c r="FV15" s="0" t="n">
        <f aca="true">RAND()</f>
        <v>0.654150347169111</v>
      </c>
      <c r="FW15" s="0" t="n">
        <f aca="true">RAND()</f>
        <v>0.948041755352408</v>
      </c>
      <c r="FX15" s="0" t="n">
        <f aca="true">RAND()</f>
        <v>0.508187931135093</v>
      </c>
      <c r="FY15" s="0" t="n">
        <f aca="true">RAND()</f>
        <v>0.176593068784659</v>
      </c>
      <c r="FZ15" s="0" t="n">
        <f aca="true">RAND()</f>
        <v>0.0756625573492735</v>
      </c>
      <c r="GA15" s="0" t="n">
        <f aca="true">RAND()</f>
        <v>0.163057138023988</v>
      </c>
      <c r="GB15" s="0" t="n">
        <f aca="true">RAND()</f>
        <v>0.444421664686394</v>
      </c>
      <c r="GC15" s="0" t="n">
        <f aca="true">RAND()</f>
        <v>0.607019304029093</v>
      </c>
      <c r="GD15" s="0" t="n">
        <f aca="true">RAND()</f>
        <v>0.12160759289522</v>
      </c>
      <c r="GE15" s="0" t="n">
        <f aca="true">RAND()</f>
        <v>0.667991831516333</v>
      </c>
      <c r="GF15" s="0" t="n">
        <f aca="true">RAND()</f>
        <v>0.972193588666441</v>
      </c>
      <c r="GG15" s="0" t="n">
        <f aca="true">RAND()</f>
        <v>0.914601984705001</v>
      </c>
      <c r="GH15" s="0" t="n">
        <f aca="true">RAND()</f>
        <v>0.255690206371971</v>
      </c>
      <c r="GI15" s="0" t="n">
        <f aca="true">RAND()</f>
        <v>0.444169601705808</v>
      </c>
      <c r="GJ15" s="0" t="n">
        <f aca="true">RAND()</f>
        <v>0.673358366542268</v>
      </c>
      <c r="GK15" s="0" t="n">
        <f aca="true">RAND()</f>
        <v>0.974971201647633</v>
      </c>
      <c r="GL15" s="0" t="n">
        <f aca="true">RAND()</f>
        <v>0.0331076894369583</v>
      </c>
      <c r="GM15" s="0" t="n">
        <f aca="true">RAND()</f>
        <v>0.62604979099456</v>
      </c>
      <c r="GN15" s="0" t="n">
        <f aca="true">RAND()</f>
        <v>0.928890984929042</v>
      </c>
      <c r="GO15" s="0" t="n">
        <f aca="true">RAND()</f>
        <v>0.393394450888448</v>
      </c>
      <c r="GP15" s="0" t="n">
        <f aca="true">RAND()</f>
        <v>0.452083828713625</v>
      </c>
      <c r="GQ15" s="0" t="n">
        <f aca="true">RAND()</f>
        <v>0.959585021139958</v>
      </c>
      <c r="GR15" s="0" t="n">
        <f aca="true">RAND()</f>
        <v>0.809282908139532</v>
      </c>
      <c r="GS15" s="0" t="n">
        <f aca="true">RAND()</f>
        <v>0.481126186230367</v>
      </c>
      <c r="GT15" s="0" t="n">
        <f aca="true">RAND()</f>
        <v>0.0226099424578526</v>
      </c>
      <c r="GU15" s="0" t="n">
        <f aca="true">RAND()</f>
        <v>0.939242201166219</v>
      </c>
      <c r="GV15" s="0" t="n">
        <f aca="true">RAND()</f>
        <v>0.590139833230316</v>
      </c>
      <c r="GW15" s="0" t="n">
        <f aca="true">RAND()</f>
        <v>0.670704056731065</v>
      </c>
      <c r="GX15" s="0" t="n">
        <f aca="true">RAND()</f>
        <v>0.514068975871056</v>
      </c>
      <c r="GY15" s="0" t="n">
        <f aca="true">RAND()</f>
        <v>0.33105384805723</v>
      </c>
      <c r="GZ15" s="0" t="n">
        <f aca="true">RAND()</f>
        <v>0.12871976818173</v>
      </c>
      <c r="HA15" s="0" t="n">
        <f aca="true">RAND()</f>
        <v>0.340264462829267</v>
      </c>
      <c r="HB15" s="0" t="n">
        <f aca="true">RAND()</f>
        <v>0.137279548719628</v>
      </c>
      <c r="HC15" s="0" t="n">
        <f aca="true">RAND()</f>
        <v>0.448046469517731</v>
      </c>
      <c r="HD15" s="0" t="n">
        <f aca="true">RAND()</f>
        <v>0.936985344457266</v>
      </c>
      <c r="HE15" s="0" t="n">
        <f aca="true">RAND()</f>
        <v>0.350616346784164</v>
      </c>
      <c r="HF15" s="0" t="n">
        <f aca="true">RAND()</f>
        <v>0.285378890493712</v>
      </c>
      <c r="HG15" s="0" t="n">
        <f aca="true">RAND()</f>
        <v>0.643463550896148</v>
      </c>
      <c r="HH15" s="0" t="n">
        <f aca="true">RAND()</f>
        <v>0.0472929427313933</v>
      </c>
      <c r="HI15" s="0" t="n">
        <f aca="true">RAND()</f>
        <v>0.32375941863882</v>
      </c>
      <c r="HJ15" s="0" t="n">
        <f aca="true">RAND()</f>
        <v>0.0795344424638391</v>
      </c>
      <c r="HK15" s="0" t="n">
        <f aca="true">RAND()</f>
        <v>0.616442628152261</v>
      </c>
      <c r="HL15" s="0" t="n">
        <f aca="true">RAND()</f>
        <v>0.616966689388501</v>
      </c>
      <c r="HM15" s="0" t="n">
        <f aca="true">RAND()</f>
        <v>0.418691605110656</v>
      </c>
      <c r="HN15" s="0" t="n">
        <f aca="true">RAND()</f>
        <v>0.728102352405473</v>
      </c>
      <c r="HO15" s="0" t="n">
        <f aca="true">RAND()</f>
        <v>0.531752668168667</v>
      </c>
      <c r="HP15" s="0" t="n">
        <f aca="true">RAND()</f>
        <v>0.617293216413816</v>
      </c>
      <c r="HQ15" s="0" t="n">
        <f aca="true">RAND()</f>
        <v>0.945956719203669</v>
      </c>
      <c r="HR15" s="0" t="n">
        <f aca="true">RAND()</f>
        <v>0.371126126004543</v>
      </c>
      <c r="HS15" s="0" t="n">
        <f aca="true">RAND()</f>
        <v>0.806180254647096</v>
      </c>
      <c r="HT15" s="0" t="n">
        <f aca="true">RAND()</f>
        <v>0.987557381052579</v>
      </c>
      <c r="HU15" s="0" t="n">
        <f aca="true">RAND()</f>
        <v>0.113766125683178</v>
      </c>
      <c r="HV15" s="0" t="n">
        <f aca="true">RAND()</f>
        <v>0.443480759483586</v>
      </c>
      <c r="HW15" s="0" t="n">
        <f aca="true">RAND()</f>
        <v>0.960294383501679</v>
      </c>
      <c r="HX15" s="0" t="n">
        <f aca="true">RAND()</f>
        <v>0.988435234663511</v>
      </c>
      <c r="HY15" s="0" t="n">
        <f aca="true">RAND()</f>
        <v>0.595347489999759</v>
      </c>
      <c r="HZ15" s="0" t="n">
        <f aca="true">RAND()</f>
        <v>0.0237293088197795</v>
      </c>
      <c r="IA15" s="0" t="n">
        <f aca="true">RAND()</f>
        <v>0.507406582949703</v>
      </c>
      <c r="IB15" s="0" t="n">
        <f aca="true">RAND()</f>
        <v>0.106159617578259</v>
      </c>
      <c r="IC15" s="0" t="n">
        <f aca="true">RAND()</f>
        <v>0.57537425965609</v>
      </c>
      <c r="ID15" s="0" t="n">
        <f aca="true">RAND()</f>
        <v>0.230323200192192</v>
      </c>
      <c r="IE15" s="0" t="n">
        <f aca="true">RAND()</f>
        <v>0.477556701431854</v>
      </c>
      <c r="IF15" s="0" t="n">
        <f aca="true">RAND()</f>
        <v>0.714652106313674</v>
      </c>
      <c r="IG15" s="0" t="n">
        <f aca="true">RAND()</f>
        <v>0.933773385840483</v>
      </c>
      <c r="IH15" s="0" t="n">
        <f aca="true">RAND()</f>
        <v>0.187393650091662</v>
      </c>
      <c r="II15" s="0" t="n">
        <f aca="true">RAND()</f>
        <v>0.876637718794565</v>
      </c>
      <c r="IJ15" s="0" t="n">
        <f aca="true">RAND()</f>
        <v>0.777035267026998</v>
      </c>
      <c r="IK15" s="0" t="n">
        <f aca="true">RAND()</f>
        <v>0.821877179613373</v>
      </c>
      <c r="IL15" s="0" t="n">
        <f aca="true">RAND()</f>
        <v>0.034465413325585</v>
      </c>
      <c r="IM15" s="0" t="n">
        <f aca="true">RAND()</f>
        <v>0.554465731853474</v>
      </c>
      <c r="IN15" s="0" t="n">
        <f aca="true">RAND()</f>
        <v>0.900766831797796</v>
      </c>
      <c r="IO15" s="0" t="n">
        <f aca="true">RAND()</f>
        <v>0.4024057260619</v>
      </c>
      <c r="IP15" s="0" t="n">
        <f aca="true">RAND()</f>
        <v>0.889773175745396</v>
      </c>
      <c r="IQ15" s="0" t="n">
        <f aca="true">RAND()</f>
        <v>0.490941266553088</v>
      </c>
      <c r="IR15" s="0" t="n">
        <f aca="true">RAND()</f>
        <v>0.839960596914161</v>
      </c>
      <c r="IS15" s="0" t="n">
        <f aca="true">RAND()</f>
        <v>0.775071456785094</v>
      </c>
      <c r="IT15" s="0" t="n">
        <f aca="true">RAND()</f>
        <v>0.856717006285846</v>
      </c>
      <c r="IU15" s="0" t="n">
        <f aca="true">RAND()</f>
        <v>0.86991251312751</v>
      </c>
      <c r="IV15" s="0" t="n">
        <f aca="true">RAND()</f>
        <v>0.384475815848242</v>
      </c>
    </row>
    <row r="16" customFormat="false" ht="15" hidden="false" customHeight="false" outlineLevel="0" collapsed="false">
      <c r="A16" s="0" t="n">
        <f aca="true">RAND()</f>
        <v>0.461216449298339</v>
      </c>
      <c r="B16" s="0" t="n">
        <f aca="true">RAND()</f>
        <v>0.876491967808603</v>
      </c>
      <c r="C16" s="0" t="n">
        <f aca="true">RAND()</f>
        <v>0.548775552718118</v>
      </c>
      <c r="D16" s="0" t="n">
        <f aca="true">RAND()</f>
        <v>0.983916724449895</v>
      </c>
      <c r="E16" s="0" t="n">
        <f aca="true">RAND()</f>
        <v>0.37875467005536</v>
      </c>
      <c r="F16" s="0" t="n">
        <f aca="true">RAND()</f>
        <v>0.556495434113483</v>
      </c>
      <c r="G16" s="0" t="n">
        <f aca="true">RAND()</f>
        <v>0.0349339479410728</v>
      </c>
      <c r="H16" s="0" t="n">
        <f aca="true">RAND()</f>
        <v>0.0373232584521806</v>
      </c>
      <c r="I16" s="0" t="n">
        <f aca="true">RAND()</f>
        <v>0.57427656698344</v>
      </c>
      <c r="J16" s="0" t="n">
        <f aca="true">RAND()</f>
        <v>0.275464830659763</v>
      </c>
      <c r="K16" s="0" t="n">
        <f aca="true">RAND()</f>
        <v>0.291619405849462</v>
      </c>
      <c r="L16" s="0" t="n">
        <f aca="true">RAND()</f>
        <v>0.586927067342867</v>
      </c>
      <c r="M16" s="0" t="n">
        <f aca="true">RAND()</f>
        <v>0.552419504412556</v>
      </c>
      <c r="N16" s="0" t="n">
        <f aca="true">RAND()</f>
        <v>0.0957385120284643</v>
      </c>
      <c r="O16" s="0" t="n">
        <f aca="true">RAND()</f>
        <v>0.579848956477197</v>
      </c>
      <c r="P16" s="0" t="n">
        <f aca="true">RAND()</f>
        <v>0.341377410714658</v>
      </c>
      <c r="Q16" s="0" t="n">
        <f aca="true">RAND()</f>
        <v>0.0926628576074016</v>
      </c>
      <c r="R16" s="0" t="n">
        <f aca="true">RAND()</f>
        <v>0.0548039077441953</v>
      </c>
      <c r="S16" s="0" t="n">
        <f aca="true">RAND()</f>
        <v>0.204882217773831</v>
      </c>
      <c r="T16" s="0" t="n">
        <f aca="true">RAND()</f>
        <v>0.290208211595825</v>
      </c>
      <c r="U16" s="0" t="n">
        <f aca="true">RAND()</f>
        <v>0.740367143608052</v>
      </c>
      <c r="V16" s="0" t="n">
        <f aca="true">RAND()</f>
        <v>0.911510559498936</v>
      </c>
      <c r="W16" s="0" t="n">
        <f aca="true">RAND()</f>
        <v>0.33135926013626</v>
      </c>
      <c r="X16" s="0" t="n">
        <f aca="true">RAND()</f>
        <v>0.251426310119325</v>
      </c>
      <c r="Y16" s="0" t="n">
        <f aca="true">RAND()</f>
        <v>0.874160776813198</v>
      </c>
      <c r="Z16" s="0" t="n">
        <f aca="true">RAND()</f>
        <v>0.378878083214507</v>
      </c>
      <c r="AA16" s="0" t="n">
        <f aca="true">RAND()</f>
        <v>0.546978646661608</v>
      </c>
      <c r="AB16" s="0" t="n">
        <f aca="true">RAND()</f>
        <v>0.056788495043764</v>
      </c>
      <c r="AC16" s="0" t="n">
        <f aca="true">RAND()</f>
        <v>0.817545520775563</v>
      </c>
      <c r="AD16" s="0" t="n">
        <f aca="true">RAND()</f>
        <v>0.843116600647268</v>
      </c>
      <c r="AE16" s="0" t="n">
        <f aca="true">RAND()</f>
        <v>0.921815456030045</v>
      </c>
      <c r="AF16" s="0" t="n">
        <f aca="true">RAND()</f>
        <v>0.12425116525414</v>
      </c>
      <c r="AG16" s="0" t="n">
        <f aca="true">RAND()</f>
        <v>0.256266471917246</v>
      </c>
      <c r="AH16" s="0" t="n">
        <f aca="true">RAND()</f>
        <v>0.586528068917871</v>
      </c>
      <c r="AI16" s="0" t="n">
        <f aca="true">RAND()</f>
        <v>0.67173223710333</v>
      </c>
      <c r="AJ16" s="0" t="n">
        <f aca="true">RAND()</f>
        <v>0.164314832443046</v>
      </c>
      <c r="AK16" s="0" t="n">
        <f aca="true">RAND()</f>
        <v>0.649849332243676</v>
      </c>
      <c r="AL16" s="0" t="n">
        <f aca="true">RAND()</f>
        <v>0.27652770969917</v>
      </c>
      <c r="AM16" s="0" t="n">
        <f aca="true">RAND()</f>
        <v>0.814979331680476</v>
      </c>
      <c r="AN16" s="0" t="n">
        <f aca="true">RAND()</f>
        <v>0.471180389134786</v>
      </c>
      <c r="AO16" s="0" t="n">
        <f aca="true">RAND()</f>
        <v>0.779026022701782</v>
      </c>
      <c r="AP16" s="0" t="n">
        <f aca="true">RAND()</f>
        <v>0.644739773350581</v>
      </c>
      <c r="AQ16" s="0" t="n">
        <f aca="true">RAND()</f>
        <v>0.000246378899765308</v>
      </c>
      <c r="AR16" s="0" t="n">
        <f aca="true">RAND()</f>
        <v>0.0088491330274707</v>
      </c>
      <c r="AS16" s="0" t="n">
        <f aca="true">RAND()</f>
        <v>0.787255230014823</v>
      </c>
      <c r="AT16" s="0" t="n">
        <f aca="true">RAND()</f>
        <v>0.47736407635129</v>
      </c>
      <c r="AU16" s="0" t="n">
        <f aca="true">RAND()</f>
        <v>0.199670785995562</v>
      </c>
      <c r="AV16" s="0" t="n">
        <f aca="true">RAND()</f>
        <v>0.290401127234218</v>
      </c>
      <c r="AW16" s="0" t="n">
        <f aca="true">RAND()</f>
        <v>0.311855223407635</v>
      </c>
      <c r="AX16" s="0" t="n">
        <f aca="true">RAND()</f>
        <v>0.524691874322916</v>
      </c>
      <c r="AY16" s="0" t="n">
        <f aca="true">RAND()</f>
        <v>0.0862708348203691</v>
      </c>
      <c r="AZ16" s="0" t="n">
        <f aca="true">RAND()</f>
        <v>0.934617147182373</v>
      </c>
      <c r="BA16" s="0" t="n">
        <f aca="true">RAND()</f>
        <v>0.179318678804732</v>
      </c>
      <c r="BB16" s="0" t="n">
        <f aca="true">RAND()</f>
        <v>0.972717865555268</v>
      </c>
      <c r="BC16" s="0" t="n">
        <f aca="true">RAND()</f>
        <v>0.829989132038659</v>
      </c>
      <c r="BD16" s="0" t="n">
        <f aca="true">RAND()</f>
        <v>0.189902377301984</v>
      </c>
      <c r="BE16" s="0" t="n">
        <f aca="true">RAND()</f>
        <v>0.0722201047094638</v>
      </c>
      <c r="BF16" s="0" t="n">
        <f aca="true">RAND()</f>
        <v>0.226968407443244</v>
      </c>
      <c r="BG16" s="0" t="n">
        <f aca="true">RAND()</f>
        <v>0.178650558275457</v>
      </c>
      <c r="BH16" s="0" t="n">
        <f aca="true">RAND()</f>
        <v>0.379680351894296</v>
      </c>
      <c r="BI16" s="0" t="n">
        <f aca="true">RAND()</f>
        <v>0.396110165650353</v>
      </c>
      <c r="BJ16" s="0" t="n">
        <f aca="true">RAND()</f>
        <v>0.304450798960503</v>
      </c>
      <c r="BK16" s="0" t="n">
        <f aca="true">RAND()</f>
        <v>0.382735354159146</v>
      </c>
      <c r="BL16" s="0" t="n">
        <f aca="true">RAND()</f>
        <v>0.895423340726536</v>
      </c>
      <c r="BM16" s="0" t="n">
        <f aca="true">RAND()</f>
        <v>0.0813648612159371</v>
      </c>
      <c r="BN16" s="0" t="n">
        <f aca="true">RAND()</f>
        <v>0.105693921952583</v>
      </c>
      <c r="BO16" s="0" t="n">
        <f aca="true">RAND()</f>
        <v>0.337200959384069</v>
      </c>
      <c r="BP16" s="0" t="n">
        <f aca="true">RAND()</f>
        <v>0.476748523159103</v>
      </c>
      <c r="BQ16" s="0" t="n">
        <f aca="true">RAND()</f>
        <v>0.787014246684981</v>
      </c>
      <c r="BR16" s="0" t="n">
        <f aca="true">RAND()</f>
        <v>0.536105383595984</v>
      </c>
      <c r="BS16" s="0" t="n">
        <f aca="true">RAND()</f>
        <v>0.86713912511165</v>
      </c>
      <c r="BT16" s="0" t="n">
        <f aca="true">RAND()</f>
        <v>0.38777081460305</v>
      </c>
      <c r="BU16" s="0" t="n">
        <f aca="true">RAND()</f>
        <v>0.863435405183701</v>
      </c>
      <c r="BV16" s="0" t="n">
        <f aca="true">RAND()</f>
        <v>0.534395918113572</v>
      </c>
      <c r="BW16" s="0" t="n">
        <f aca="true">RAND()</f>
        <v>0.702002740332993</v>
      </c>
      <c r="BX16" s="0" t="n">
        <f aca="true">RAND()</f>
        <v>0.670918330044136</v>
      </c>
      <c r="BY16" s="0" t="n">
        <f aca="true">RAND()</f>
        <v>0.694863694164649</v>
      </c>
      <c r="BZ16" s="0" t="n">
        <f aca="true">RAND()</f>
        <v>0.502089678744545</v>
      </c>
      <c r="CA16" s="0" t="n">
        <f aca="true">RAND()</f>
        <v>0.793251759399764</v>
      </c>
      <c r="CB16" s="0" t="n">
        <f aca="true">RAND()</f>
        <v>0.145233412931494</v>
      </c>
      <c r="CC16" s="0" t="n">
        <f aca="true">RAND()</f>
        <v>0.0261536418043632</v>
      </c>
      <c r="CD16" s="0" t="n">
        <f aca="true">RAND()</f>
        <v>0.842580791367631</v>
      </c>
      <c r="CE16" s="0" t="n">
        <f aca="true">RAND()</f>
        <v>0.570086401808486</v>
      </c>
      <c r="CF16" s="0" t="n">
        <f aca="true">RAND()</f>
        <v>0.879328352265861</v>
      </c>
      <c r="CG16" s="0" t="n">
        <f aca="true">RAND()</f>
        <v>0.794096119317249</v>
      </c>
      <c r="CH16" s="0" t="n">
        <f aca="true">RAND()</f>
        <v>0.487655905685242</v>
      </c>
      <c r="CI16" s="0" t="n">
        <f aca="true">RAND()</f>
        <v>0.516767010886873</v>
      </c>
      <c r="CJ16" s="0" t="n">
        <f aca="true">RAND()</f>
        <v>0.285118558011975</v>
      </c>
      <c r="CK16" s="0" t="n">
        <f aca="true">RAND()</f>
        <v>0.819944727986687</v>
      </c>
      <c r="CL16" s="0" t="n">
        <f aca="true">RAND()</f>
        <v>0.273507170767103</v>
      </c>
      <c r="CM16" s="0" t="n">
        <f aca="true">RAND()</f>
        <v>0.508890213768656</v>
      </c>
      <c r="CN16" s="0" t="n">
        <f aca="true">RAND()</f>
        <v>0.901273220165682</v>
      </c>
      <c r="CO16" s="0" t="n">
        <f aca="true">RAND()</f>
        <v>0.686034234658017</v>
      </c>
      <c r="CP16" s="0" t="n">
        <f aca="true">RAND()</f>
        <v>0.492880301642879</v>
      </c>
      <c r="CQ16" s="0" t="n">
        <f aca="true">RAND()</f>
        <v>0.481052804369256</v>
      </c>
      <c r="CR16" s="0" t="n">
        <f aca="true">RAND()</f>
        <v>0.823499396661389</v>
      </c>
      <c r="CS16" s="0" t="n">
        <f aca="true">RAND()</f>
        <v>0.160617205087871</v>
      </c>
      <c r="CT16" s="0" t="n">
        <f aca="true">RAND()</f>
        <v>0.357201048588282</v>
      </c>
      <c r="CU16" s="0" t="n">
        <f aca="true">RAND()</f>
        <v>0.43548888799426</v>
      </c>
      <c r="CV16" s="0" t="n">
        <f aca="true">RAND()</f>
        <v>0.237023624068384</v>
      </c>
      <c r="CW16" s="0" t="n">
        <f aca="true">RAND()</f>
        <v>0.520562842103905</v>
      </c>
      <c r="CX16" s="0" t="n">
        <f aca="true">RAND()</f>
        <v>0.551013529751848</v>
      </c>
      <c r="CY16" s="0" t="n">
        <f aca="true">RAND()</f>
        <v>0.358759861308477</v>
      </c>
      <c r="CZ16" s="0" t="n">
        <f aca="true">RAND()</f>
        <v>0.195636068992279</v>
      </c>
      <c r="DA16" s="0" t="n">
        <f aca="true">RAND()</f>
        <v>0.0270983836816602</v>
      </c>
      <c r="DB16" s="0" t="n">
        <f aca="true">RAND()</f>
        <v>0.851725485502041</v>
      </c>
      <c r="DC16" s="0" t="n">
        <f aca="true">RAND()</f>
        <v>0.42813509020391</v>
      </c>
      <c r="DD16" s="0" t="n">
        <f aca="true">RAND()</f>
        <v>0.27145128010026</v>
      </c>
      <c r="DE16" s="0" t="n">
        <f aca="true">RAND()</f>
        <v>0.414206804212939</v>
      </c>
      <c r="DF16" s="0" t="n">
        <f aca="true">RAND()</f>
        <v>0.239854440186778</v>
      </c>
      <c r="DG16" s="0" t="n">
        <f aca="true">RAND()</f>
        <v>0.943289729950072</v>
      </c>
      <c r="DH16" s="0" t="n">
        <f aca="true">RAND()</f>
        <v>0.21320752033761</v>
      </c>
      <c r="DI16" s="0" t="n">
        <f aca="true">RAND()</f>
        <v>0.133625334956886</v>
      </c>
      <c r="DJ16" s="0" t="n">
        <f aca="true">RAND()</f>
        <v>0.0902052012825757</v>
      </c>
      <c r="DK16" s="0" t="n">
        <f aca="true">RAND()</f>
        <v>0.500067020381605</v>
      </c>
      <c r="DL16" s="0" t="n">
        <f aca="true">RAND()</f>
        <v>0.754570955413918</v>
      </c>
      <c r="DM16" s="0" t="n">
        <f aca="true">RAND()</f>
        <v>0.751264876995184</v>
      </c>
      <c r="DN16" s="0" t="n">
        <f aca="true">RAND()</f>
        <v>0.766209549615253</v>
      </c>
      <c r="DO16" s="0" t="n">
        <f aca="true">RAND()</f>
        <v>0.437948228810904</v>
      </c>
      <c r="DP16" s="0" t="n">
        <f aca="true">RAND()</f>
        <v>0.780693434555382</v>
      </c>
      <c r="DQ16" s="0" t="n">
        <f aca="true">RAND()</f>
        <v>0.720264113300168</v>
      </c>
      <c r="DR16" s="0" t="n">
        <f aca="true">RAND()</f>
        <v>0.203234080811713</v>
      </c>
      <c r="DS16" s="0" t="n">
        <f aca="true">RAND()</f>
        <v>0.583505649958999</v>
      </c>
      <c r="DT16" s="0" t="n">
        <f aca="true">RAND()</f>
        <v>0.202584346905547</v>
      </c>
      <c r="DU16" s="0" t="n">
        <f aca="true">RAND()</f>
        <v>0.0417148090547201</v>
      </c>
      <c r="DV16" s="0" t="n">
        <f aca="true">RAND()</f>
        <v>0.818578677461203</v>
      </c>
      <c r="DW16" s="0" t="n">
        <f aca="true">RAND()</f>
        <v>0.414515200629655</v>
      </c>
      <c r="DX16" s="0" t="n">
        <f aca="true">RAND()</f>
        <v>0.241739833396364</v>
      </c>
      <c r="DY16" s="0" t="n">
        <f aca="true">RAND()</f>
        <v>0.437785523526234</v>
      </c>
      <c r="DZ16" s="0" t="n">
        <f aca="true">RAND()</f>
        <v>0.953533303315915</v>
      </c>
      <c r="EA16" s="0" t="n">
        <f aca="true">RAND()</f>
        <v>0.938653779625839</v>
      </c>
      <c r="EB16" s="0" t="n">
        <f aca="true">RAND()</f>
        <v>0.797067701459549</v>
      </c>
      <c r="EC16" s="0" t="n">
        <f aca="true">RAND()</f>
        <v>0.870079035035301</v>
      </c>
      <c r="ED16" s="0" t="n">
        <f aca="true">RAND()</f>
        <v>0.653691715437449</v>
      </c>
      <c r="EE16" s="0" t="n">
        <f aca="true">RAND()</f>
        <v>0.761070857588693</v>
      </c>
      <c r="EF16" s="0" t="n">
        <f aca="true">RAND()</f>
        <v>0.813523922103975</v>
      </c>
      <c r="EG16" s="0" t="n">
        <f aca="true">RAND()</f>
        <v>0.440192481797112</v>
      </c>
      <c r="EH16" s="0" t="n">
        <f aca="true">RAND()</f>
        <v>0.0959817963948416</v>
      </c>
      <c r="EI16" s="0" t="n">
        <f aca="true">RAND()</f>
        <v>0.0896757264904243</v>
      </c>
      <c r="EJ16" s="0" t="n">
        <f aca="true">RAND()</f>
        <v>0.302715796352114</v>
      </c>
      <c r="EK16" s="0" t="n">
        <f aca="true">RAND()</f>
        <v>0.321350327458002</v>
      </c>
      <c r="EL16" s="0" t="n">
        <f aca="true">RAND()</f>
        <v>0.576538565580041</v>
      </c>
      <c r="EM16" s="0" t="n">
        <f aca="true">RAND()</f>
        <v>0.170112084065532</v>
      </c>
      <c r="EN16" s="0" t="n">
        <f aca="true">RAND()</f>
        <v>0.061771549242339</v>
      </c>
      <c r="EO16" s="0" t="n">
        <f aca="true">RAND()</f>
        <v>0.79681582251062</v>
      </c>
      <c r="EP16" s="0" t="n">
        <f aca="true">RAND()</f>
        <v>0.643486416360571</v>
      </c>
      <c r="EQ16" s="0" t="n">
        <f aca="true">RAND()</f>
        <v>0.139694467303104</v>
      </c>
      <c r="ER16" s="0" t="n">
        <f aca="true">RAND()</f>
        <v>0.372118024178182</v>
      </c>
      <c r="ES16" s="0" t="n">
        <f aca="true">RAND()</f>
        <v>0.576534482287283</v>
      </c>
      <c r="ET16" s="0" t="n">
        <f aca="true">RAND()</f>
        <v>0.535514752251235</v>
      </c>
      <c r="EU16" s="0" t="n">
        <f aca="true">RAND()</f>
        <v>0.562475785121665</v>
      </c>
      <c r="EV16" s="0" t="n">
        <f aca="true">RAND()</f>
        <v>0.248620006559972</v>
      </c>
      <c r="EW16" s="0" t="n">
        <f aca="true">RAND()</f>
        <v>0.102777857260073</v>
      </c>
      <c r="EX16" s="0" t="n">
        <f aca="true">RAND()</f>
        <v>0.58368864693611</v>
      </c>
      <c r="EY16" s="0" t="n">
        <f aca="true">RAND()</f>
        <v>0.201450016293986</v>
      </c>
      <c r="EZ16" s="0" t="n">
        <f aca="true">RAND()</f>
        <v>0.754481478614088</v>
      </c>
      <c r="FA16" s="0" t="n">
        <f aca="true">RAND()</f>
        <v>0.21077399855631</v>
      </c>
      <c r="FB16" s="0" t="n">
        <f aca="true">RAND()</f>
        <v>0.833015051038547</v>
      </c>
      <c r="FC16" s="0" t="n">
        <f aca="true">RAND()</f>
        <v>0.66563582443462</v>
      </c>
      <c r="FD16" s="0" t="n">
        <f aca="true">RAND()</f>
        <v>0.543136628035055</v>
      </c>
      <c r="FE16" s="0" t="n">
        <f aca="true">RAND()</f>
        <v>0.564959999770823</v>
      </c>
      <c r="FF16" s="0" t="n">
        <f aca="true">RAND()</f>
        <v>0.219977892253804</v>
      </c>
      <c r="FG16" s="0" t="n">
        <f aca="true">RAND()</f>
        <v>0.876965659970459</v>
      </c>
      <c r="FH16" s="0" t="n">
        <f aca="true">RAND()</f>
        <v>0.884467712285494</v>
      </c>
      <c r="FI16" s="0" t="n">
        <f aca="true">RAND()</f>
        <v>0.0360571299762143</v>
      </c>
      <c r="FJ16" s="0" t="n">
        <f aca="true">RAND()</f>
        <v>0.492878227813376</v>
      </c>
      <c r="FK16" s="0" t="n">
        <f aca="true">RAND()</f>
        <v>0.865479385581844</v>
      </c>
      <c r="FL16" s="0" t="n">
        <f aca="true">RAND()</f>
        <v>0.0118004207393496</v>
      </c>
      <c r="FM16" s="0" t="n">
        <f aca="true">RAND()</f>
        <v>0.452140166537778</v>
      </c>
      <c r="FN16" s="0" t="n">
        <f aca="true">RAND()</f>
        <v>0.741188342837985</v>
      </c>
      <c r="FO16" s="0" t="n">
        <f aca="true">RAND()</f>
        <v>0.297969958684568</v>
      </c>
      <c r="FP16" s="0" t="n">
        <f aca="true">RAND()</f>
        <v>0.863668053688524</v>
      </c>
      <c r="FQ16" s="0" t="n">
        <f aca="true">RAND()</f>
        <v>0.39698735087149</v>
      </c>
      <c r="FR16" s="0" t="n">
        <f aca="true">RAND()</f>
        <v>0.828599177641847</v>
      </c>
      <c r="FS16" s="0" t="n">
        <f aca="true">RAND()</f>
        <v>0.612944983064388</v>
      </c>
      <c r="FT16" s="0" t="n">
        <f aca="true">RAND()</f>
        <v>0.271882785869968</v>
      </c>
      <c r="FU16" s="0" t="n">
        <f aca="true">RAND()</f>
        <v>0.266430224232214</v>
      </c>
      <c r="FV16" s="0" t="n">
        <f aca="true">RAND()</f>
        <v>0.743609052916076</v>
      </c>
      <c r="FW16" s="0" t="n">
        <f aca="true">RAND()</f>
        <v>0.172741073609245</v>
      </c>
      <c r="FX16" s="0" t="n">
        <f aca="true">RAND()</f>
        <v>0.230617087382285</v>
      </c>
      <c r="FY16" s="0" t="n">
        <f aca="true">RAND()</f>
        <v>0.533070098648432</v>
      </c>
      <c r="FZ16" s="0" t="n">
        <f aca="true">RAND()</f>
        <v>0.573903417476023</v>
      </c>
      <c r="GA16" s="0" t="n">
        <f aca="true">RAND()</f>
        <v>0.510811256525145</v>
      </c>
      <c r="GB16" s="0" t="n">
        <f aca="true">RAND()</f>
        <v>0.923805789988208</v>
      </c>
      <c r="GC16" s="0" t="n">
        <f aca="true">RAND()</f>
        <v>0.129991674161037</v>
      </c>
      <c r="GD16" s="0" t="n">
        <f aca="true">RAND()</f>
        <v>0.716932774417729</v>
      </c>
      <c r="GE16" s="0" t="n">
        <f aca="true">RAND()</f>
        <v>0.270998953099125</v>
      </c>
      <c r="GF16" s="0" t="n">
        <f aca="true">RAND()</f>
        <v>0.547472370608618</v>
      </c>
      <c r="GG16" s="0" t="n">
        <f aca="true">RAND()</f>
        <v>0.0936032366424441</v>
      </c>
      <c r="GH16" s="0" t="n">
        <f aca="true">RAND()</f>
        <v>0.256691973791315</v>
      </c>
      <c r="GI16" s="0" t="n">
        <f aca="true">RAND()</f>
        <v>0.239090275793117</v>
      </c>
      <c r="GJ16" s="0" t="n">
        <f aca="true">RAND()</f>
        <v>0.0673723933115039</v>
      </c>
      <c r="GK16" s="0" t="n">
        <f aca="true">RAND()</f>
        <v>0.254006707467646</v>
      </c>
      <c r="GL16" s="0" t="n">
        <f aca="true">RAND()</f>
        <v>0.382108541659141</v>
      </c>
      <c r="GM16" s="0" t="n">
        <f aca="true">RAND()</f>
        <v>0.952135481760682</v>
      </c>
      <c r="GN16" s="0" t="n">
        <f aca="true">RAND()</f>
        <v>0.451353531329123</v>
      </c>
      <c r="GO16" s="0" t="n">
        <f aca="true">RAND()</f>
        <v>0.199010808270994</v>
      </c>
      <c r="GP16" s="0" t="n">
        <f aca="true">RAND()</f>
        <v>0.164574234708446</v>
      </c>
      <c r="GQ16" s="0" t="n">
        <f aca="true">RAND()</f>
        <v>0.567474106833938</v>
      </c>
      <c r="GR16" s="0" t="n">
        <f aca="true">RAND()</f>
        <v>0.419485772066965</v>
      </c>
      <c r="GS16" s="0" t="n">
        <f aca="true">RAND()</f>
        <v>0.538518080139819</v>
      </c>
      <c r="GT16" s="0" t="n">
        <f aca="true">RAND()</f>
        <v>0.0917313942838744</v>
      </c>
      <c r="GU16" s="0" t="n">
        <f aca="true">RAND()</f>
        <v>0.857869299277089</v>
      </c>
      <c r="GV16" s="0" t="n">
        <f aca="true">RAND()</f>
        <v>0.903624697933867</v>
      </c>
      <c r="GW16" s="0" t="n">
        <f aca="true">RAND()</f>
        <v>0.894305740637979</v>
      </c>
      <c r="GX16" s="0" t="n">
        <f aca="true">RAND()</f>
        <v>0.0779847624970492</v>
      </c>
      <c r="GY16" s="0" t="n">
        <f aca="true">RAND()</f>
        <v>0.52983775032007</v>
      </c>
      <c r="GZ16" s="0" t="n">
        <f aca="true">RAND()</f>
        <v>0.390539340922129</v>
      </c>
      <c r="HA16" s="0" t="n">
        <f aca="true">RAND()</f>
        <v>0.497224354327632</v>
      </c>
      <c r="HB16" s="0" t="n">
        <f aca="true">RAND()</f>
        <v>0.385195896186324</v>
      </c>
      <c r="HC16" s="0" t="n">
        <f aca="true">RAND()</f>
        <v>0.301676452771849</v>
      </c>
      <c r="HD16" s="0" t="n">
        <f aca="true">RAND()</f>
        <v>0.810951129588245</v>
      </c>
      <c r="HE16" s="0" t="n">
        <f aca="true">RAND()</f>
        <v>0.431446968550028</v>
      </c>
      <c r="HF16" s="0" t="n">
        <f aca="true">RAND()</f>
        <v>0.698432016813886</v>
      </c>
      <c r="HG16" s="0" t="n">
        <f aca="true">RAND()</f>
        <v>0.0346420559069633</v>
      </c>
      <c r="HH16" s="0" t="n">
        <f aca="true">RAND()</f>
        <v>0.318626403698189</v>
      </c>
      <c r="HI16" s="0" t="n">
        <f aca="true">RAND()</f>
        <v>0.847328539263426</v>
      </c>
      <c r="HJ16" s="0" t="n">
        <f aca="true">RAND()</f>
        <v>0.240688909490117</v>
      </c>
      <c r="HK16" s="0" t="n">
        <f aca="true">RAND()</f>
        <v>0.0255262126734175</v>
      </c>
      <c r="HL16" s="0" t="n">
        <f aca="true">RAND()</f>
        <v>0.335540968797703</v>
      </c>
      <c r="HM16" s="0" t="n">
        <f aca="true">RAND()</f>
        <v>0.181577335152214</v>
      </c>
      <c r="HN16" s="0" t="n">
        <f aca="true">RAND()</f>
        <v>0.187238306809174</v>
      </c>
      <c r="HO16" s="0" t="n">
        <f aca="true">RAND()</f>
        <v>0.288770989046803</v>
      </c>
      <c r="HP16" s="0" t="n">
        <f aca="true">RAND()</f>
        <v>0.259924868167188</v>
      </c>
      <c r="HQ16" s="0" t="n">
        <f aca="true">RAND()</f>
        <v>0.307559336359088</v>
      </c>
      <c r="HR16" s="0" t="n">
        <f aca="true">RAND()</f>
        <v>0.483030431848814</v>
      </c>
      <c r="HS16" s="0" t="n">
        <f aca="true">RAND()</f>
        <v>0.643977633424574</v>
      </c>
      <c r="HT16" s="0" t="n">
        <f aca="true">RAND()</f>
        <v>0.699432400049734</v>
      </c>
      <c r="HU16" s="0" t="n">
        <f aca="true">RAND()</f>
        <v>0.159268591691762</v>
      </c>
      <c r="HV16" s="0" t="n">
        <f aca="true">RAND()</f>
        <v>0.0446835346208447</v>
      </c>
      <c r="HW16" s="0" t="n">
        <f aca="true">RAND()</f>
        <v>0.357945759552412</v>
      </c>
      <c r="HX16" s="0" t="n">
        <f aca="true">RAND()</f>
        <v>0.437799411330394</v>
      </c>
      <c r="HY16" s="0" t="n">
        <f aca="true">RAND()</f>
        <v>0.904378882629865</v>
      </c>
      <c r="HZ16" s="0" t="n">
        <f aca="true">RAND()</f>
        <v>0.503686775168659</v>
      </c>
      <c r="IA16" s="0" t="n">
        <f aca="true">RAND()</f>
        <v>0.863331145504196</v>
      </c>
      <c r="IB16" s="0" t="n">
        <f aca="true">RAND()</f>
        <v>0.712972652772581</v>
      </c>
      <c r="IC16" s="0" t="n">
        <f aca="true">RAND()</f>
        <v>0.00407400929162697</v>
      </c>
      <c r="ID16" s="0" t="n">
        <f aca="true">RAND()</f>
        <v>0.66482735216547</v>
      </c>
      <c r="IE16" s="0" t="n">
        <f aca="true">RAND()</f>
        <v>0.614135358508947</v>
      </c>
      <c r="IF16" s="0" t="n">
        <f aca="true">RAND()</f>
        <v>0.88198985928699</v>
      </c>
      <c r="IG16" s="0" t="n">
        <f aca="true">RAND()</f>
        <v>0.783803599274352</v>
      </c>
      <c r="IH16" s="0" t="n">
        <f aca="true">RAND()</f>
        <v>0.178055985315043</v>
      </c>
      <c r="II16" s="0" t="n">
        <f aca="true">RAND()</f>
        <v>0.899512500507052</v>
      </c>
      <c r="IJ16" s="0" t="n">
        <f aca="true">RAND()</f>
        <v>0.907322577065107</v>
      </c>
      <c r="IK16" s="0" t="n">
        <f aca="true">RAND()</f>
        <v>0.945090156254832</v>
      </c>
      <c r="IL16" s="0" t="n">
        <f aca="true">RAND()</f>
        <v>0.21566497363353</v>
      </c>
      <c r="IM16" s="0" t="n">
        <f aca="true">RAND()</f>
        <v>0.521107254086257</v>
      </c>
      <c r="IN16" s="0" t="n">
        <f aca="true">RAND()</f>
        <v>0.621656130179799</v>
      </c>
      <c r="IO16" s="0" t="n">
        <f aca="true">RAND()</f>
        <v>0.885409335834858</v>
      </c>
      <c r="IP16" s="0" t="n">
        <f aca="true">RAND()</f>
        <v>0.748422390485833</v>
      </c>
      <c r="IQ16" s="0" t="n">
        <f aca="true">RAND()</f>
        <v>0.0321008402407461</v>
      </c>
      <c r="IR16" s="0" t="n">
        <f aca="true">RAND()</f>
        <v>0.343809213781323</v>
      </c>
      <c r="IS16" s="0" t="n">
        <f aca="true">RAND()</f>
        <v>0.33408514003073</v>
      </c>
      <c r="IT16" s="0" t="n">
        <f aca="true">RAND()</f>
        <v>0.730479692956671</v>
      </c>
      <c r="IU16" s="0" t="n">
        <f aca="true">RAND()</f>
        <v>0.0235212407038033</v>
      </c>
      <c r="IV16" s="0" t="n">
        <f aca="true">RAND()</f>
        <v>0.193612004577909</v>
      </c>
    </row>
    <row r="17" customFormat="false" ht="15" hidden="false" customHeight="false" outlineLevel="0" collapsed="false">
      <c r="A17" s="0" t="n">
        <f aca="true">RAND()</f>
        <v>0.782791015260317</v>
      </c>
      <c r="B17" s="0" t="n">
        <f aca="true">RAND()</f>
        <v>0.802518766532192</v>
      </c>
      <c r="C17" s="0" t="n">
        <f aca="true">RAND()</f>
        <v>0.836878340286002</v>
      </c>
      <c r="D17" s="0" t="n">
        <f aca="true">RAND()</f>
        <v>0.806944081423338</v>
      </c>
      <c r="E17" s="0" t="n">
        <f aca="true">RAND()</f>
        <v>0.844540692990379</v>
      </c>
      <c r="F17" s="0" t="n">
        <f aca="true">RAND()</f>
        <v>0.222303711463305</v>
      </c>
      <c r="G17" s="0" t="n">
        <f aca="true">RAND()</f>
        <v>0.384030599618105</v>
      </c>
      <c r="H17" s="0" t="n">
        <f aca="true">RAND()</f>
        <v>0.828999952280302</v>
      </c>
      <c r="I17" s="0" t="n">
        <f aca="true">RAND()</f>
        <v>0.374958461917537</v>
      </c>
      <c r="J17" s="0" t="n">
        <f aca="true">RAND()</f>
        <v>0.975500542447013</v>
      </c>
      <c r="K17" s="0" t="n">
        <f aca="true">RAND()</f>
        <v>0.767878678292828</v>
      </c>
      <c r="L17" s="0" t="n">
        <f aca="true">RAND()</f>
        <v>0.925219558380574</v>
      </c>
      <c r="M17" s="0" t="n">
        <f aca="true">RAND()</f>
        <v>0.609402793937643</v>
      </c>
      <c r="N17" s="0" t="n">
        <f aca="true">RAND()</f>
        <v>0.87254844954826</v>
      </c>
      <c r="O17" s="0" t="n">
        <f aca="true">RAND()</f>
        <v>0.296604222293192</v>
      </c>
      <c r="P17" s="0" t="n">
        <f aca="true">RAND()</f>
        <v>0.980314182772802</v>
      </c>
      <c r="Q17" s="0" t="n">
        <f aca="true">RAND()</f>
        <v>0.222674535057358</v>
      </c>
      <c r="R17" s="0" t="n">
        <f aca="true">RAND()</f>
        <v>0.801387192978046</v>
      </c>
      <c r="S17" s="0" t="n">
        <f aca="true">RAND()</f>
        <v>0.285340446861806</v>
      </c>
      <c r="T17" s="0" t="n">
        <f aca="true">RAND()</f>
        <v>0.688800859736146</v>
      </c>
      <c r="U17" s="0" t="n">
        <f aca="true">RAND()</f>
        <v>0.858714940719733</v>
      </c>
      <c r="V17" s="0" t="n">
        <f aca="true">RAND()</f>
        <v>0.664528211610639</v>
      </c>
      <c r="W17" s="0" t="n">
        <f aca="true">RAND()</f>
        <v>0.328935274923945</v>
      </c>
      <c r="X17" s="0" t="n">
        <f aca="true">RAND()</f>
        <v>0.7530642668455</v>
      </c>
      <c r="Y17" s="0" t="n">
        <f aca="true">RAND()</f>
        <v>0.198128991712864</v>
      </c>
      <c r="Z17" s="0" t="n">
        <f aca="true">RAND()</f>
        <v>0.576138056110743</v>
      </c>
      <c r="AA17" s="0" t="n">
        <f aca="true">RAND()</f>
        <v>0.411832612315206</v>
      </c>
      <c r="AB17" s="0" t="n">
        <f aca="true">RAND()</f>
        <v>0.893221557361331</v>
      </c>
      <c r="AC17" s="0" t="n">
        <f aca="true">RAND()</f>
        <v>0.781943415732102</v>
      </c>
      <c r="AD17" s="0" t="n">
        <f aca="true">RAND()</f>
        <v>0.0462188805675685</v>
      </c>
      <c r="AE17" s="0" t="n">
        <f aca="true">RAND()</f>
        <v>0.584930737089722</v>
      </c>
      <c r="AF17" s="0" t="n">
        <f aca="true">RAND()</f>
        <v>0.463654261299976</v>
      </c>
      <c r="AG17" s="0" t="n">
        <f aca="true">RAND()</f>
        <v>0.567332792053175</v>
      </c>
      <c r="AH17" s="0" t="n">
        <f aca="true">RAND()</f>
        <v>0.95443237135331</v>
      </c>
      <c r="AI17" s="0" t="n">
        <f aca="true">RAND()</f>
        <v>0.0524490062477283</v>
      </c>
      <c r="AJ17" s="0" t="n">
        <f aca="true">RAND()</f>
        <v>0.570099458330555</v>
      </c>
      <c r="AK17" s="0" t="n">
        <f aca="true">RAND()</f>
        <v>0.67302332381569</v>
      </c>
      <c r="AL17" s="0" t="n">
        <f aca="true">RAND()</f>
        <v>0.955693544746706</v>
      </c>
      <c r="AM17" s="0" t="n">
        <f aca="true">RAND()</f>
        <v>0.115574924258974</v>
      </c>
      <c r="AN17" s="0" t="n">
        <f aca="true">RAND()</f>
        <v>0.725740041108217</v>
      </c>
      <c r="AO17" s="0" t="n">
        <f aca="true">RAND()</f>
        <v>0.546943783011546</v>
      </c>
      <c r="AP17" s="0" t="n">
        <f aca="true">RAND()</f>
        <v>0.650059077358044</v>
      </c>
      <c r="AQ17" s="0" t="n">
        <f aca="true">RAND()</f>
        <v>0.773400024467141</v>
      </c>
      <c r="AR17" s="0" t="n">
        <f aca="true">RAND()</f>
        <v>0.96147253702571</v>
      </c>
      <c r="AS17" s="0" t="n">
        <f aca="true">RAND()</f>
        <v>0.17144596302867</v>
      </c>
      <c r="AT17" s="0" t="n">
        <f aca="true">RAND()</f>
        <v>0.43263363312426</v>
      </c>
      <c r="AU17" s="0" t="n">
        <f aca="true">RAND()</f>
        <v>0.525332847940637</v>
      </c>
      <c r="AV17" s="0" t="n">
        <f aca="true">RAND()</f>
        <v>0.362513958846984</v>
      </c>
      <c r="AW17" s="0" t="n">
        <f aca="true">RAND()</f>
        <v>0.227085776741745</v>
      </c>
      <c r="AX17" s="0" t="n">
        <f aca="true">RAND()</f>
        <v>0.996168915743894</v>
      </c>
      <c r="AY17" s="0" t="n">
        <f aca="true">RAND()</f>
        <v>0.61983436963328</v>
      </c>
      <c r="AZ17" s="0" t="n">
        <f aca="true">RAND()</f>
        <v>0.41691479972225</v>
      </c>
      <c r="BA17" s="0" t="n">
        <f aca="true">RAND()</f>
        <v>0.319144360721807</v>
      </c>
      <c r="BB17" s="0" t="n">
        <f aca="true">RAND()</f>
        <v>0.176927975240693</v>
      </c>
      <c r="BC17" s="0" t="n">
        <f aca="true">RAND()</f>
        <v>0.952454636148425</v>
      </c>
      <c r="BD17" s="0" t="n">
        <f aca="true">RAND()</f>
        <v>0.823061010937248</v>
      </c>
      <c r="BE17" s="0" t="n">
        <f aca="true">RAND()</f>
        <v>0.000294682446651037</v>
      </c>
      <c r="BF17" s="0" t="n">
        <f aca="true">RAND()</f>
        <v>0.615696437978166</v>
      </c>
      <c r="BG17" s="0" t="n">
        <f aca="true">RAND()</f>
        <v>0.541691643983983</v>
      </c>
      <c r="BH17" s="0" t="n">
        <f aca="true">RAND()</f>
        <v>0.0117873550038308</v>
      </c>
      <c r="BI17" s="0" t="n">
        <f aca="true">RAND()</f>
        <v>0.0143330976275997</v>
      </c>
      <c r="BJ17" s="0" t="n">
        <f aca="true">RAND()</f>
        <v>0.836071910130394</v>
      </c>
      <c r="BK17" s="0" t="n">
        <f aca="true">RAND()</f>
        <v>0.284268232213959</v>
      </c>
      <c r="BL17" s="0" t="n">
        <f aca="true">RAND()</f>
        <v>0.7741160242983</v>
      </c>
      <c r="BM17" s="0" t="n">
        <f aca="true">RAND()</f>
        <v>0.975357447130963</v>
      </c>
      <c r="BN17" s="0" t="n">
        <f aca="true">RAND()</f>
        <v>0.85860874255959</v>
      </c>
      <c r="BO17" s="0" t="n">
        <f aca="true">RAND()</f>
        <v>0.945602588711539</v>
      </c>
      <c r="BP17" s="0" t="n">
        <f aca="true">RAND()</f>
        <v>0.955874047533257</v>
      </c>
      <c r="BQ17" s="0" t="n">
        <f aca="true">RAND()</f>
        <v>0.783204436934433</v>
      </c>
      <c r="BR17" s="0" t="n">
        <f aca="true">RAND()</f>
        <v>0.395635976170953</v>
      </c>
      <c r="BS17" s="0" t="n">
        <f aca="true">RAND()</f>
        <v>0.740763935222901</v>
      </c>
      <c r="BT17" s="0" t="n">
        <f aca="true">RAND()</f>
        <v>0.260557966668743</v>
      </c>
      <c r="BU17" s="0" t="n">
        <f aca="true">RAND()</f>
        <v>0.0276528925748539</v>
      </c>
      <c r="BV17" s="0" t="n">
        <f aca="true">RAND()</f>
        <v>0.0490042042140152</v>
      </c>
      <c r="BW17" s="0" t="n">
        <f aca="true">RAND()</f>
        <v>0.358050468935617</v>
      </c>
      <c r="BX17" s="0" t="n">
        <f aca="true">RAND()</f>
        <v>0.691662827989</v>
      </c>
      <c r="BY17" s="0" t="n">
        <f aca="true">RAND()</f>
        <v>0.632110112137192</v>
      </c>
      <c r="BZ17" s="0" t="n">
        <f aca="true">RAND()</f>
        <v>0.132550256121833</v>
      </c>
      <c r="CA17" s="0" t="n">
        <f aca="true">RAND()</f>
        <v>0.729326220739402</v>
      </c>
      <c r="CB17" s="0" t="n">
        <f aca="true">RAND()</f>
        <v>0.765921541576139</v>
      </c>
      <c r="CC17" s="0" t="n">
        <f aca="true">RAND()</f>
        <v>0.724157975930829</v>
      </c>
      <c r="CD17" s="0" t="n">
        <f aca="true">RAND()</f>
        <v>0.19736070749611</v>
      </c>
      <c r="CE17" s="0" t="n">
        <f aca="true">RAND()</f>
        <v>0.505320238009059</v>
      </c>
      <c r="CF17" s="0" t="n">
        <f aca="true">RAND()</f>
        <v>0.367612511938581</v>
      </c>
      <c r="CG17" s="0" t="n">
        <f aca="true">RAND()</f>
        <v>0.219630883390049</v>
      </c>
      <c r="CH17" s="0" t="n">
        <f aca="true">RAND()</f>
        <v>0.477244568240006</v>
      </c>
      <c r="CI17" s="0" t="n">
        <f aca="true">RAND()</f>
        <v>0.96278301280328</v>
      </c>
      <c r="CJ17" s="0" t="n">
        <f aca="true">RAND()</f>
        <v>0.79652141645104</v>
      </c>
      <c r="CK17" s="0" t="n">
        <f aca="true">RAND()</f>
        <v>0.532958535718082</v>
      </c>
      <c r="CL17" s="0" t="n">
        <f aca="true">RAND()</f>
        <v>0.922236337099066</v>
      </c>
      <c r="CM17" s="0" t="n">
        <f aca="true">RAND()</f>
        <v>0.973956488912148</v>
      </c>
      <c r="CN17" s="0" t="n">
        <f aca="true">RAND()</f>
        <v>0.349310503480119</v>
      </c>
      <c r="CO17" s="0" t="n">
        <f aca="true">RAND()</f>
        <v>0.938506038846212</v>
      </c>
      <c r="CP17" s="0" t="n">
        <f aca="true">RAND()</f>
        <v>0.328464510270036</v>
      </c>
      <c r="CQ17" s="0" t="n">
        <f aca="true">RAND()</f>
        <v>0.89120822057351</v>
      </c>
      <c r="CR17" s="0" t="n">
        <f aca="true">RAND()</f>
        <v>0.225890178934043</v>
      </c>
      <c r="CS17" s="0" t="n">
        <f aca="true">RAND()</f>
        <v>0.75155985047043</v>
      </c>
      <c r="CT17" s="0" t="n">
        <f aca="true">RAND()</f>
        <v>0.818397909245202</v>
      </c>
      <c r="CU17" s="0" t="n">
        <f aca="true">RAND()</f>
        <v>0.0289164028496895</v>
      </c>
      <c r="CV17" s="0" t="n">
        <f aca="true">RAND()</f>
        <v>0.926712903860753</v>
      </c>
      <c r="CW17" s="0" t="n">
        <f aca="true">RAND()</f>
        <v>0.817115276892255</v>
      </c>
      <c r="CX17" s="0" t="n">
        <f aca="true">RAND()</f>
        <v>0.894847198056821</v>
      </c>
      <c r="CY17" s="0" t="n">
        <f aca="true">RAND()</f>
        <v>0.521646641858719</v>
      </c>
      <c r="CZ17" s="0" t="n">
        <f aca="true">RAND()</f>
        <v>0.343845630995249</v>
      </c>
      <c r="DA17" s="0" t="n">
        <f aca="true">RAND()</f>
        <v>0.766169430221831</v>
      </c>
      <c r="DB17" s="0" t="n">
        <f aca="true">RAND()</f>
        <v>0.78200160488235</v>
      </c>
      <c r="DC17" s="0" t="n">
        <f aca="true">RAND()</f>
        <v>0.662061231465088</v>
      </c>
      <c r="DD17" s="0" t="n">
        <f aca="true">RAND()</f>
        <v>0.522677460054923</v>
      </c>
      <c r="DE17" s="0" t="n">
        <f aca="true">RAND()</f>
        <v>0.325619843106298</v>
      </c>
      <c r="DF17" s="0" t="n">
        <f aca="true">RAND()</f>
        <v>0.0885200086144424</v>
      </c>
      <c r="DG17" s="0" t="n">
        <f aca="true">RAND()</f>
        <v>0.874336903208729</v>
      </c>
      <c r="DH17" s="0" t="n">
        <f aca="true">RAND()</f>
        <v>0.0328048449765564</v>
      </c>
      <c r="DI17" s="0" t="n">
        <f aca="true">RAND()</f>
        <v>0.647279980905624</v>
      </c>
      <c r="DJ17" s="0" t="n">
        <f aca="true">RAND()</f>
        <v>0.0839954627934255</v>
      </c>
      <c r="DK17" s="0" t="n">
        <f aca="true">RAND()</f>
        <v>0.0391083253786076</v>
      </c>
      <c r="DL17" s="0" t="n">
        <f aca="true">RAND()</f>
        <v>0.941347419411136</v>
      </c>
      <c r="DM17" s="0" t="n">
        <f aca="true">RAND()</f>
        <v>0.0974617482216502</v>
      </c>
      <c r="DN17" s="0" t="n">
        <f aca="true">RAND()</f>
        <v>0.380095396227844</v>
      </c>
      <c r="DO17" s="0" t="n">
        <f aca="true">RAND()</f>
        <v>0.152705591961798</v>
      </c>
      <c r="DP17" s="0" t="n">
        <f aca="true">RAND()</f>
        <v>0.460119613871021</v>
      </c>
      <c r="DQ17" s="0" t="n">
        <f aca="true">RAND()</f>
        <v>0.267110730607089</v>
      </c>
      <c r="DR17" s="0" t="n">
        <f aca="true">RAND()</f>
        <v>0.588141606984128</v>
      </c>
      <c r="DS17" s="0" t="n">
        <f aca="true">RAND()</f>
        <v>0.861129247194318</v>
      </c>
      <c r="DT17" s="0" t="n">
        <f aca="true">RAND()</f>
        <v>0.811724079758555</v>
      </c>
      <c r="DU17" s="0" t="n">
        <f aca="true">RAND()</f>
        <v>0.772298782634029</v>
      </c>
      <c r="DV17" s="0" t="n">
        <f aca="true">RAND()</f>
        <v>0.0935720349577383</v>
      </c>
      <c r="DW17" s="0" t="n">
        <f aca="true">RAND()</f>
        <v>0.519204996968078</v>
      </c>
      <c r="DX17" s="0" t="n">
        <f aca="true">RAND()</f>
        <v>0.985952322357882</v>
      </c>
      <c r="DY17" s="0" t="n">
        <f aca="true">RAND()</f>
        <v>0.954738653524925</v>
      </c>
      <c r="DZ17" s="0" t="n">
        <f aca="true">RAND()</f>
        <v>0.790055759416501</v>
      </c>
      <c r="EA17" s="0" t="n">
        <f aca="true">RAND()</f>
        <v>0.870214488890125</v>
      </c>
      <c r="EB17" s="0" t="n">
        <f aca="true">RAND()</f>
        <v>0.0698070158527682</v>
      </c>
      <c r="EC17" s="0" t="n">
        <f aca="true">RAND()</f>
        <v>0.0968699598590155</v>
      </c>
      <c r="ED17" s="0" t="n">
        <f aca="true">RAND()</f>
        <v>0.924568254987769</v>
      </c>
      <c r="EE17" s="0" t="n">
        <f aca="true">RAND()</f>
        <v>0.689502473200651</v>
      </c>
      <c r="EF17" s="0" t="n">
        <f aca="true">RAND()</f>
        <v>0.618355669357009</v>
      </c>
      <c r="EG17" s="0" t="n">
        <f aca="true">RAND()</f>
        <v>0.0934226951865606</v>
      </c>
      <c r="EH17" s="0" t="n">
        <f aca="true">RAND()</f>
        <v>0.143574589722806</v>
      </c>
      <c r="EI17" s="0" t="n">
        <f aca="true">RAND()</f>
        <v>0.206497946901074</v>
      </c>
      <c r="EJ17" s="0" t="n">
        <f aca="true">RAND()</f>
        <v>0.303033338176291</v>
      </c>
      <c r="EK17" s="0" t="n">
        <f aca="true">RAND()</f>
        <v>0.502264391643397</v>
      </c>
      <c r="EL17" s="0" t="n">
        <f aca="true">RAND()</f>
        <v>0.663735511741672</v>
      </c>
      <c r="EM17" s="0" t="n">
        <f aca="true">RAND()</f>
        <v>0.318301684071937</v>
      </c>
      <c r="EN17" s="0" t="n">
        <f aca="true">RAND()</f>
        <v>0.609720746019912</v>
      </c>
      <c r="EO17" s="0" t="n">
        <f aca="true">RAND()</f>
        <v>0.251766595179394</v>
      </c>
      <c r="EP17" s="0" t="n">
        <f aca="true">RAND()</f>
        <v>0.80281490430707</v>
      </c>
      <c r="EQ17" s="0" t="n">
        <f aca="true">RAND()</f>
        <v>0.597760339171615</v>
      </c>
      <c r="ER17" s="0" t="n">
        <f aca="true">RAND()</f>
        <v>0.651768370185225</v>
      </c>
      <c r="ES17" s="0" t="n">
        <f aca="true">RAND()</f>
        <v>0.0784509532290624</v>
      </c>
      <c r="ET17" s="0" t="n">
        <f aca="true">RAND()</f>
        <v>0.441254876509204</v>
      </c>
      <c r="EU17" s="0" t="n">
        <f aca="true">RAND()</f>
        <v>0.990983428210145</v>
      </c>
      <c r="EV17" s="0" t="n">
        <f aca="true">RAND()</f>
        <v>0.153305905725485</v>
      </c>
      <c r="EW17" s="0" t="n">
        <f aca="true">RAND()</f>
        <v>0.632231452636905</v>
      </c>
      <c r="EX17" s="0" t="n">
        <f aca="true">RAND()</f>
        <v>0.109315525707294</v>
      </c>
      <c r="EY17" s="0" t="n">
        <f aca="true">RAND()</f>
        <v>0.212364983913858</v>
      </c>
      <c r="EZ17" s="0" t="n">
        <f aca="true">RAND()</f>
        <v>0.658114162184624</v>
      </c>
      <c r="FA17" s="0" t="n">
        <f aca="true">RAND()</f>
        <v>0.79458287812267</v>
      </c>
      <c r="FB17" s="0" t="n">
        <f aca="true">RAND()</f>
        <v>0.228355355695014</v>
      </c>
      <c r="FC17" s="0" t="n">
        <f aca="true">RAND()</f>
        <v>0.236091778031864</v>
      </c>
      <c r="FD17" s="0" t="n">
        <f aca="true">RAND()</f>
        <v>0.188209324249119</v>
      </c>
      <c r="FE17" s="0" t="n">
        <f aca="true">RAND()</f>
        <v>0.0657605235113225</v>
      </c>
      <c r="FF17" s="0" t="n">
        <f aca="true">RAND()</f>
        <v>0.678052654595969</v>
      </c>
      <c r="FG17" s="0" t="n">
        <f aca="true">RAND()</f>
        <v>0.586051509241564</v>
      </c>
      <c r="FH17" s="0" t="n">
        <f aca="true">RAND()</f>
        <v>0.0785442235631667</v>
      </c>
      <c r="FI17" s="0" t="n">
        <f aca="true">RAND()</f>
        <v>0.664270921919749</v>
      </c>
      <c r="FJ17" s="0" t="n">
        <f aca="true">RAND()</f>
        <v>0.336077057341326</v>
      </c>
      <c r="FK17" s="0" t="n">
        <f aca="true">RAND()</f>
        <v>0.0743001976032036</v>
      </c>
      <c r="FL17" s="0" t="n">
        <f aca="true">RAND()</f>
        <v>0.350053128153273</v>
      </c>
      <c r="FM17" s="0" t="n">
        <f aca="true">RAND()</f>
        <v>0.795673078147481</v>
      </c>
      <c r="FN17" s="0" t="n">
        <f aca="true">RAND()</f>
        <v>0.4047031726637</v>
      </c>
      <c r="FO17" s="0" t="n">
        <f aca="true">RAND()</f>
        <v>0.138960900388952</v>
      </c>
      <c r="FP17" s="0" t="n">
        <f aca="true">RAND()</f>
        <v>0.587237385634532</v>
      </c>
      <c r="FQ17" s="0" t="n">
        <f aca="true">RAND()</f>
        <v>0.194039517993251</v>
      </c>
      <c r="FR17" s="0" t="n">
        <f aca="true">RAND()</f>
        <v>0.368247801561496</v>
      </c>
      <c r="FS17" s="0" t="n">
        <f aca="true">RAND()</f>
        <v>0.475200486427638</v>
      </c>
      <c r="FT17" s="0" t="n">
        <f aca="true">RAND()</f>
        <v>0.527701437643402</v>
      </c>
      <c r="FU17" s="0" t="n">
        <f aca="true">RAND()</f>
        <v>0.781497047256181</v>
      </c>
      <c r="FV17" s="0" t="n">
        <f aca="true">RAND()</f>
        <v>0.0705990282162029</v>
      </c>
      <c r="FW17" s="0" t="n">
        <f aca="true">RAND()</f>
        <v>0.993253662241494</v>
      </c>
      <c r="FX17" s="0" t="n">
        <f aca="true">RAND()</f>
        <v>0.264666911446908</v>
      </c>
      <c r="FY17" s="0" t="n">
        <f aca="true">RAND()</f>
        <v>0.990145204610981</v>
      </c>
      <c r="FZ17" s="0" t="n">
        <f aca="true">RAND()</f>
        <v>0.027253217018149</v>
      </c>
      <c r="GA17" s="0" t="n">
        <f aca="true">RAND()</f>
        <v>0.833531674290494</v>
      </c>
      <c r="GB17" s="0" t="n">
        <f aca="true">RAND()</f>
        <v>0.21303852198818</v>
      </c>
      <c r="GC17" s="0" t="n">
        <f aca="true">RAND()</f>
        <v>0.517234550195381</v>
      </c>
      <c r="GD17" s="0" t="n">
        <f aca="true">RAND()</f>
        <v>0.122449730153868</v>
      </c>
      <c r="GE17" s="0" t="n">
        <f aca="true">RAND()</f>
        <v>0.427911668701593</v>
      </c>
      <c r="GF17" s="0" t="n">
        <f aca="true">RAND()</f>
        <v>0.26057346453696</v>
      </c>
      <c r="GG17" s="0" t="n">
        <f aca="true">RAND()</f>
        <v>0.729608202048411</v>
      </c>
      <c r="GH17" s="0" t="n">
        <f aca="true">RAND()</f>
        <v>0.693790312972905</v>
      </c>
      <c r="GI17" s="0" t="n">
        <f aca="true">RAND()</f>
        <v>0.625350115713726</v>
      </c>
      <c r="GJ17" s="0" t="n">
        <f aca="true">RAND()</f>
        <v>0.793060137782019</v>
      </c>
      <c r="GK17" s="0" t="n">
        <f aca="true">RAND()</f>
        <v>0.62480348977897</v>
      </c>
      <c r="GL17" s="0" t="n">
        <f aca="true">RAND()</f>
        <v>0.167559677094511</v>
      </c>
      <c r="GM17" s="0" t="n">
        <f aca="true">RAND()</f>
        <v>0.704410860643123</v>
      </c>
      <c r="GN17" s="0" t="n">
        <f aca="true">RAND()</f>
        <v>0.753703501574272</v>
      </c>
      <c r="GO17" s="0" t="n">
        <f aca="true">RAND()</f>
        <v>0.495344893161541</v>
      </c>
      <c r="GP17" s="0" t="n">
        <f aca="true">RAND()</f>
        <v>0.680083496196085</v>
      </c>
      <c r="GQ17" s="0" t="n">
        <f aca="true">RAND()</f>
        <v>0.542664063139747</v>
      </c>
      <c r="GR17" s="0" t="n">
        <f aca="true">RAND()</f>
        <v>0.628938326031939</v>
      </c>
      <c r="GS17" s="0" t="n">
        <f aca="true">RAND()</f>
        <v>0.555206444353752</v>
      </c>
      <c r="GT17" s="0" t="n">
        <f aca="true">RAND()</f>
        <v>0.49576864677568</v>
      </c>
      <c r="GU17" s="0" t="n">
        <f aca="true">RAND()</f>
        <v>0.0297288805867492</v>
      </c>
      <c r="GV17" s="0" t="n">
        <f aca="true">RAND()</f>
        <v>0.00441124054014287</v>
      </c>
      <c r="GW17" s="0" t="n">
        <f aca="true">RAND()</f>
        <v>0.540381961709419</v>
      </c>
      <c r="GX17" s="0" t="n">
        <f aca="true">RAND()</f>
        <v>0.155441843481827</v>
      </c>
      <c r="GY17" s="0" t="n">
        <f aca="true">RAND()</f>
        <v>0.757691105908806</v>
      </c>
      <c r="GZ17" s="0" t="n">
        <f aca="true">RAND()</f>
        <v>0.42671241750066</v>
      </c>
      <c r="HA17" s="0" t="n">
        <f aca="true">RAND()</f>
        <v>0.458563948817903</v>
      </c>
      <c r="HB17" s="0" t="n">
        <f aca="true">RAND()</f>
        <v>0.717282160448884</v>
      </c>
      <c r="HC17" s="0" t="n">
        <f aca="true">RAND()</f>
        <v>0.596315613497134</v>
      </c>
      <c r="HD17" s="0" t="n">
        <f aca="true">RAND()</f>
        <v>0.644812671496855</v>
      </c>
      <c r="HE17" s="0" t="n">
        <f aca="true">RAND()</f>
        <v>0.733106319814755</v>
      </c>
      <c r="HF17" s="0" t="n">
        <f aca="true">RAND()</f>
        <v>0.605149596914043</v>
      </c>
      <c r="HG17" s="0" t="n">
        <f aca="true">RAND()</f>
        <v>0.417642248066394</v>
      </c>
      <c r="HH17" s="0" t="n">
        <f aca="true">RAND()</f>
        <v>0.815274832058371</v>
      </c>
      <c r="HI17" s="0" t="n">
        <f aca="true">RAND()</f>
        <v>0.14228137995654</v>
      </c>
      <c r="HJ17" s="0" t="n">
        <f aca="true">RAND()</f>
        <v>0.143697307471473</v>
      </c>
      <c r="HK17" s="0" t="n">
        <f aca="true">RAND()</f>
        <v>0.0762871808796607</v>
      </c>
      <c r="HL17" s="0" t="n">
        <f aca="true">RAND()</f>
        <v>0.683343269971835</v>
      </c>
      <c r="HM17" s="0" t="n">
        <f aca="true">RAND()</f>
        <v>0.712813961026061</v>
      </c>
      <c r="HN17" s="0" t="n">
        <f aca="true">RAND()</f>
        <v>0.550555357283997</v>
      </c>
      <c r="HO17" s="0" t="n">
        <f aca="true">RAND()</f>
        <v>0.964103572806666</v>
      </c>
      <c r="HP17" s="0" t="n">
        <f aca="true">RAND()</f>
        <v>0.14718741978619</v>
      </c>
      <c r="HQ17" s="0" t="n">
        <f aca="true">RAND()</f>
        <v>0.221774748289503</v>
      </c>
      <c r="HR17" s="0" t="n">
        <f aca="true">RAND()</f>
        <v>0.390536836283817</v>
      </c>
      <c r="HS17" s="0" t="n">
        <f aca="true">RAND()</f>
        <v>0.449582578609475</v>
      </c>
      <c r="HT17" s="0" t="n">
        <f aca="true">RAND()</f>
        <v>0.848134475447889</v>
      </c>
      <c r="HU17" s="0" t="n">
        <f aca="true">RAND()</f>
        <v>0.720508051268265</v>
      </c>
      <c r="HV17" s="0" t="n">
        <f aca="true">RAND()</f>
        <v>0.427899050046022</v>
      </c>
      <c r="HW17" s="0" t="n">
        <f aca="true">RAND()</f>
        <v>0.374006439080794</v>
      </c>
      <c r="HX17" s="0" t="n">
        <f aca="true">RAND()</f>
        <v>0.911760357940995</v>
      </c>
      <c r="HY17" s="0" t="n">
        <f aca="true">RAND()</f>
        <v>0.644611577562423</v>
      </c>
      <c r="HZ17" s="0" t="n">
        <f aca="true">RAND()</f>
        <v>0.754592519011945</v>
      </c>
      <c r="IA17" s="0" t="n">
        <f aca="true">RAND()</f>
        <v>0.873450842879762</v>
      </c>
      <c r="IB17" s="0" t="n">
        <f aca="true">RAND()</f>
        <v>0.69145204370039</v>
      </c>
      <c r="IC17" s="0" t="n">
        <f aca="true">RAND()</f>
        <v>0.319770823841921</v>
      </c>
      <c r="ID17" s="0" t="n">
        <f aca="true">RAND()</f>
        <v>0.904771758650488</v>
      </c>
      <c r="IE17" s="0" t="n">
        <f aca="true">RAND()</f>
        <v>0.853776871733351</v>
      </c>
      <c r="IF17" s="0" t="n">
        <f aca="true">RAND()</f>
        <v>0.385893799297884</v>
      </c>
      <c r="IG17" s="0" t="n">
        <f aca="true">RAND()</f>
        <v>0.64837834580589</v>
      </c>
      <c r="IH17" s="0" t="n">
        <f aca="true">RAND()</f>
        <v>0.0759546196014175</v>
      </c>
      <c r="II17" s="0" t="n">
        <f aca="true">RAND()</f>
        <v>0.531345300162911</v>
      </c>
      <c r="IJ17" s="0" t="n">
        <f aca="true">RAND()</f>
        <v>0.972771546294104</v>
      </c>
      <c r="IK17" s="0" t="n">
        <f aca="true">RAND()</f>
        <v>0.408154909006051</v>
      </c>
      <c r="IL17" s="0" t="n">
        <f aca="true">RAND()</f>
        <v>0.850648920795632</v>
      </c>
      <c r="IM17" s="0" t="n">
        <f aca="true">RAND()</f>
        <v>0.722113466805595</v>
      </c>
      <c r="IN17" s="0" t="n">
        <f aca="true">RAND()</f>
        <v>0.0912163312778351</v>
      </c>
      <c r="IO17" s="0" t="n">
        <f aca="true">RAND()</f>
        <v>0.102451545605843</v>
      </c>
      <c r="IP17" s="0" t="n">
        <f aca="true">RAND()</f>
        <v>0.849334847492735</v>
      </c>
      <c r="IQ17" s="0" t="n">
        <f aca="true">RAND()</f>
        <v>0.899924941928803</v>
      </c>
      <c r="IR17" s="0" t="n">
        <f aca="true">RAND()</f>
        <v>0.673881734172454</v>
      </c>
      <c r="IS17" s="0" t="n">
        <f aca="true">RAND()</f>
        <v>0.132823406994569</v>
      </c>
      <c r="IT17" s="0" t="n">
        <f aca="true">RAND()</f>
        <v>0.39024538053199</v>
      </c>
      <c r="IU17" s="0" t="n">
        <f aca="true">RAND()</f>
        <v>0.81352176099773</v>
      </c>
      <c r="IV17" s="0" t="n">
        <f aca="true">RAND()</f>
        <v>0.159868994455763</v>
      </c>
    </row>
    <row r="18" customFormat="false" ht="15" hidden="false" customHeight="false" outlineLevel="0" collapsed="false">
      <c r="A18" s="0" t="n">
        <f aca="true">RAND()</f>
        <v>0.603174019406902</v>
      </c>
      <c r="B18" s="0" t="n">
        <f aca="true">RAND()</f>
        <v>0.304608923093341</v>
      </c>
      <c r="C18" s="0" t="n">
        <f aca="true">RAND()</f>
        <v>0.969746857373086</v>
      </c>
      <c r="D18" s="0" t="n">
        <f aca="true">RAND()</f>
        <v>0.367253638443995</v>
      </c>
      <c r="E18" s="0" t="n">
        <f aca="true">RAND()</f>
        <v>0.156662180960423</v>
      </c>
      <c r="F18" s="0" t="n">
        <f aca="true">RAND()</f>
        <v>0.956953336555123</v>
      </c>
      <c r="G18" s="0" t="n">
        <f aca="true">RAND()</f>
        <v>0.0511203481724109</v>
      </c>
      <c r="H18" s="0" t="n">
        <f aca="true">RAND()</f>
        <v>0.491976457616178</v>
      </c>
      <c r="I18" s="0" t="n">
        <f aca="true">RAND()</f>
        <v>0.525162614485243</v>
      </c>
      <c r="J18" s="0" t="n">
        <f aca="true">RAND()</f>
        <v>0.285819218616142</v>
      </c>
      <c r="K18" s="0" t="n">
        <f aca="true">RAND()</f>
        <v>0.0715825063815321</v>
      </c>
      <c r="L18" s="0" t="n">
        <f aca="true">RAND()</f>
        <v>0.685774295112681</v>
      </c>
      <c r="M18" s="0" t="n">
        <f aca="true">RAND()</f>
        <v>0.853585502236612</v>
      </c>
      <c r="N18" s="0" t="n">
        <f aca="true">RAND()</f>
        <v>0.764748378685603</v>
      </c>
      <c r="O18" s="0" t="n">
        <f aca="true">RAND()</f>
        <v>0.0818415156224021</v>
      </c>
      <c r="P18" s="0" t="n">
        <f aca="true">RAND()</f>
        <v>0.00688585967906917</v>
      </c>
      <c r="Q18" s="0" t="n">
        <f aca="true">RAND()</f>
        <v>0.485718583896803</v>
      </c>
      <c r="R18" s="0" t="n">
        <f aca="true">RAND()</f>
        <v>0.791646162740356</v>
      </c>
      <c r="S18" s="0" t="n">
        <f aca="true">RAND()</f>
        <v>0.729965296220042</v>
      </c>
      <c r="T18" s="0" t="n">
        <f aca="true">RAND()</f>
        <v>0.221484197927167</v>
      </c>
      <c r="U18" s="0" t="n">
        <f aca="true">RAND()</f>
        <v>0.617663801457783</v>
      </c>
      <c r="V18" s="0" t="n">
        <f aca="true">RAND()</f>
        <v>0.42258064024128</v>
      </c>
      <c r="W18" s="0" t="n">
        <f aca="true">RAND()</f>
        <v>0.548428112663635</v>
      </c>
      <c r="X18" s="0" t="n">
        <f aca="true">RAND()</f>
        <v>0.989452081175538</v>
      </c>
      <c r="Y18" s="0" t="n">
        <f aca="true">RAND()</f>
        <v>0.0887427662750365</v>
      </c>
      <c r="Z18" s="0" t="n">
        <f aca="true">RAND()</f>
        <v>0.273377079382961</v>
      </c>
      <c r="AA18" s="0" t="n">
        <f aca="true">RAND()</f>
        <v>0.721957160819803</v>
      </c>
      <c r="AB18" s="0" t="n">
        <f aca="true">RAND()</f>
        <v>0.407211872040075</v>
      </c>
      <c r="AC18" s="0" t="n">
        <f aca="true">RAND()</f>
        <v>0.718273851568865</v>
      </c>
      <c r="AD18" s="0" t="n">
        <f aca="true">RAND()</f>
        <v>0.0867501451318898</v>
      </c>
      <c r="AE18" s="0" t="n">
        <f aca="true">RAND()</f>
        <v>0.851120759989919</v>
      </c>
      <c r="AF18" s="0" t="n">
        <f aca="true">RAND()</f>
        <v>0.227344248181704</v>
      </c>
      <c r="AG18" s="0" t="n">
        <f aca="true">RAND()</f>
        <v>0.923346316728983</v>
      </c>
      <c r="AH18" s="0" t="n">
        <f aca="true">RAND()</f>
        <v>0.301641239497633</v>
      </c>
      <c r="AI18" s="0" t="n">
        <f aca="true">RAND()</f>
        <v>0.300846285804122</v>
      </c>
      <c r="AJ18" s="0" t="n">
        <f aca="true">RAND()</f>
        <v>0.188584003563128</v>
      </c>
      <c r="AK18" s="0" t="n">
        <f aca="true">RAND()</f>
        <v>0.690563866296527</v>
      </c>
      <c r="AL18" s="0" t="n">
        <f aca="true">RAND()</f>
        <v>0.221366889111783</v>
      </c>
      <c r="AM18" s="0" t="n">
        <f aca="true">RAND()</f>
        <v>0.671387695648815</v>
      </c>
      <c r="AN18" s="0" t="n">
        <f aca="true">RAND()</f>
        <v>0.880680073069042</v>
      </c>
      <c r="AO18" s="0" t="n">
        <f aca="true">RAND()</f>
        <v>0.992053686863948</v>
      </c>
      <c r="AP18" s="0" t="n">
        <f aca="true">RAND()</f>
        <v>0.605178069919331</v>
      </c>
      <c r="AQ18" s="0" t="n">
        <f aca="true">RAND()</f>
        <v>0.994714123634315</v>
      </c>
      <c r="AR18" s="0" t="n">
        <f aca="true">RAND()</f>
        <v>0.952953082950893</v>
      </c>
      <c r="AS18" s="0" t="n">
        <f aca="true">RAND()</f>
        <v>0.164941432176028</v>
      </c>
      <c r="AT18" s="0" t="n">
        <f aca="true">RAND()</f>
        <v>0.212781771469782</v>
      </c>
      <c r="AU18" s="0" t="n">
        <f aca="true">RAND()</f>
        <v>0.94185972447816</v>
      </c>
      <c r="AV18" s="0" t="n">
        <f aca="true">RAND()</f>
        <v>0.796969760550495</v>
      </c>
      <c r="AW18" s="0" t="n">
        <f aca="true">RAND()</f>
        <v>0.861795347431202</v>
      </c>
      <c r="AX18" s="0" t="n">
        <f aca="true">RAND()</f>
        <v>0.692531950429689</v>
      </c>
      <c r="AY18" s="0" t="n">
        <f aca="true">RAND()</f>
        <v>0.0961078327917432</v>
      </c>
      <c r="AZ18" s="0" t="n">
        <f aca="true">RAND()</f>
        <v>0.492989312218328</v>
      </c>
      <c r="BA18" s="0" t="n">
        <f aca="true">RAND()</f>
        <v>0.400970010664356</v>
      </c>
      <c r="BB18" s="0" t="n">
        <f aca="true">RAND()</f>
        <v>0.0322544724943734</v>
      </c>
      <c r="BC18" s="0" t="n">
        <f aca="true">RAND()</f>
        <v>0.585729128513001</v>
      </c>
      <c r="BD18" s="0" t="n">
        <f aca="true">RAND()</f>
        <v>0.427585533245671</v>
      </c>
      <c r="BE18" s="0" t="n">
        <f aca="true">RAND()</f>
        <v>0.624319109229891</v>
      </c>
      <c r="BF18" s="0" t="n">
        <f aca="true">RAND()</f>
        <v>0.512533828188646</v>
      </c>
      <c r="BG18" s="0" t="n">
        <f aca="true">RAND()</f>
        <v>0.577449108853859</v>
      </c>
      <c r="BH18" s="0" t="n">
        <f aca="true">RAND()</f>
        <v>0.720853730637516</v>
      </c>
      <c r="BI18" s="0" t="n">
        <f aca="true">RAND()</f>
        <v>0.829166471252723</v>
      </c>
      <c r="BJ18" s="0" t="n">
        <f aca="true">RAND()</f>
        <v>0.756076566282818</v>
      </c>
      <c r="BK18" s="0" t="n">
        <f aca="true">RAND()</f>
        <v>0.29709605802634</v>
      </c>
      <c r="BL18" s="0" t="n">
        <f aca="true">RAND()</f>
        <v>0.934441284513624</v>
      </c>
      <c r="BM18" s="0" t="n">
        <f aca="true">RAND()</f>
        <v>0.26082900434056</v>
      </c>
      <c r="BN18" s="0" t="n">
        <f aca="true">RAND()</f>
        <v>0.46629424895245</v>
      </c>
      <c r="BO18" s="0" t="n">
        <f aca="true">RAND()</f>
        <v>0.721956725398158</v>
      </c>
      <c r="BP18" s="0" t="n">
        <f aca="true">RAND()</f>
        <v>0.177001643992493</v>
      </c>
      <c r="BQ18" s="0" t="n">
        <f aca="true">RAND()</f>
        <v>0.570336276315555</v>
      </c>
      <c r="BR18" s="0" t="n">
        <f aca="true">RAND()</f>
        <v>0.370244550055552</v>
      </c>
      <c r="BS18" s="0" t="n">
        <f aca="true">RAND()</f>
        <v>0.341383923324763</v>
      </c>
      <c r="BT18" s="0" t="n">
        <f aca="true">RAND()</f>
        <v>0.181484788332633</v>
      </c>
      <c r="BU18" s="0" t="n">
        <f aca="true">RAND()</f>
        <v>0.802763506510316</v>
      </c>
      <c r="BV18" s="0" t="n">
        <f aca="true">RAND()</f>
        <v>0.336921010620822</v>
      </c>
      <c r="BW18" s="0" t="n">
        <f aca="true">RAND()</f>
        <v>0.195849888995382</v>
      </c>
      <c r="BX18" s="0" t="n">
        <f aca="true">RAND()</f>
        <v>0.193158012128139</v>
      </c>
      <c r="BY18" s="0" t="n">
        <f aca="true">RAND()</f>
        <v>0.155146876754821</v>
      </c>
      <c r="BZ18" s="0" t="n">
        <f aca="true">RAND()</f>
        <v>0.61767520825515</v>
      </c>
      <c r="CA18" s="0" t="n">
        <f aca="true">RAND()</f>
        <v>0.460984739906471</v>
      </c>
      <c r="CB18" s="0" t="n">
        <f aca="true">RAND()</f>
        <v>0.790552188161517</v>
      </c>
      <c r="CC18" s="0" t="n">
        <f aca="true">RAND()</f>
        <v>0.311840351856852</v>
      </c>
      <c r="CD18" s="0" t="n">
        <f aca="true">RAND()</f>
        <v>0.672356301454672</v>
      </c>
      <c r="CE18" s="0" t="n">
        <f aca="true">RAND()</f>
        <v>0.603042629222858</v>
      </c>
      <c r="CF18" s="0" t="n">
        <f aca="true">RAND()</f>
        <v>0.577624574148181</v>
      </c>
      <c r="CG18" s="0" t="n">
        <f aca="true">RAND()</f>
        <v>0.961405617088109</v>
      </c>
      <c r="CH18" s="0" t="n">
        <f aca="true">RAND()</f>
        <v>0.0861306696209871</v>
      </c>
      <c r="CI18" s="0" t="n">
        <f aca="true">RAND()</f>
        <v>0.847068010822526</v>
      </c>
      <c r="CJ18" s="0" t="n">
        <f aca="true">RAND()</f>
        <v>0.00366339714443925</v>
      </c>
      <c r="CK18" s="0" t="n">
        <f aca="true">RAND()</f>
        <v>0.302841708762183</v>
      </c>
      <c r="CL18" s="0" t="n">
        <f aca="true">RAND()</f>
        <v>0.932846572366641</v>
      </c>
      <c r="CM18" s="0" t="n">
        <f aca="true">RAND()</f>
        <v>0.434380445465681</v>
      </c>
      <c r="CN18" s="0" t="n">
        <f aca="true">RAND()</f>
        <v>0.824566248521442</v>
      </c>
      <c r="CO18" s="0" t="n">
        <f aca="true">RAND()</f>
        <v>0.494547583776093</v>
      </c>
      <c r="CP18" s="0" t="n">
        <f aca="true">RAND()</f>
        <v>0.292829024913424</v>
      </c>
      <c r="CQ18" s="0" t="n">
        <f aca="true">RAND()</f>
        <v>0.341323718756668</v>
      </c>
      <c r="CR18" s="0" t="n">
        <f aca="true">RAND()</f>
        <v>0.377182408977681</v>
      </c>
      <c r="CS18" s="0" t="n">
        <f aca="true">RAND()</f>
        <v>0.994974466977582</v>
      </c>
      <c r="CT18" s="0" t="n">
        <f aca="true">RAND()</f>
        <v>0.18788346712032</v>
      </c>
      <c r="CU18" s="0" t="n">
        <f aca="true">RAND()</f>
        <v>0.823883280140198</v>
      </c>
      <c r="CV18" s="0" t="n">
        <f aca="true">RAND()</f>
        <v>0.735162530877658</v>
      </c>
      <c r="CW18" s="0" t="n">
        <f aca="true">RAND()</f>
        <v>0.331602339350616</v>
      </c>
      <c r="CX18" s="0" t="n">
        <f aca="true">RAND()</f>
        <v>0.599342159655233</v>
      </c>
      <c r="CY18" s="0" t="n">
        <f aca="true">RAND()</f>
        <v>0.0213820400445303</v>
      </c>
      <c r="CZ18" s="0" t="n">
        <f aca="true">RAND()</f>
        <v>0.671999146838354</v>
      </c>
      <c r="DA18" s="0" t="n">
        <f aca="true">RAND()</f>
        <v>0.808570885316338</v>
      </c>
      <c r="DB18" s="0" t="n">
        <f aca="true">RAND()</f>
        <v>0.759326554528097</v>
      </c>
      <c r="DC18" s="0" t="n">
        <f aca="true">RAND()</f>
        <v>0.970040127248333</v>
      </c>
      <c r="DD18" s="0" t="n">
        <f aca="true">RAND()</f>
        <v>0.313413544349853</v>
      </c>
      <c r="DE18" s="0" t="n">
        <f aca="true">RAND()</f>
        <v>0.464544310333114</v>
      </c>
      <c r="DF18" s="0" t="n">
        <f aca="true">RAND()</f>
        <v>0.106454515719674</v>
      </c>
      <c r="DG18" s="0" t="n">
        <f aca="true">RAND()</f>
        <v>0.554577849312377</v>
      </c>
      <c r="DH18" s="0" t="n">
        <f aca="true">RAND()</f>
        <v>0.539362042868602</v>
      </c>
      <c r="DI18" s="0" t="n">
        <f aca="true">RAND()</f>
        <v>0.260519422972379</v>
      </c>
      <c r="DJ18" s="0" t="n">
        <f aca="true">RAND()</f>
        <v>0.813170301826753</v>
      </c>
      <c r="DK18" s="0" t="n">
        <f aca="true">RAND()</f>
        <v>0.658639784838663</v>
      </c>
      <c r="DL18" s="0" t="n">
        <f aca="true">RAND()</f>
        <v>0.500497986562009</v>
      </c>
      <c r="DM18" s="0" t="n">
        <f aca="true">RAND()</f>
        <v>0.0992967431426367</v>
      </c>
      <c r="DN18" s="0" t="n">
        <f aca="true">RAND()</f>
        <v>0.466410271211397</v>
      </c>
      <c r="DO18" s="0" t="n">
        <f aca="true">RAND()</f>
        <v>0.761978482035632</v>
      </c>
      <c r="DP18" s="0" t="n">
        <f aca="true">RAND()</f>
        <v>0.744240446234012</v>
      </c>
      <c r="DQ18" s="0" t="n">
        <f aca="true">RAND()</f>
        <v>0.621307772635678</v>
      </c>
      <c r="DR18" s="0" t="n">
        <f aca="true">RAND()</f>
        <v>0.954844872403033</v>
      </c>
      <c r="DS18" s="0" t="n">
        <f aca="true">RAND()</f>
        <v>0.394626959956939</v>
      </c>
      <c r="DT18" s="0" t="n">
        <f aca="true">RAND()</f>
        <v>0.976989753566674</v>
      </c>
      <c r="DU18" s="0" t="n">
        <f aca="true">RAND()</f>
        <v>0.101171986152702</v>
      </c>
      <c r="DV18" s="0" t="n">
        <f aca="true">RAND()</f>
        <v>0.0137623647703753</v>
      </c>
      <c r="DW18" s="0" t="n">
        <f aca="true">RAND()</f>
        <v>0.452521856889432</v>
      </c>
      <c r="DX18" s="0" t="n">
        <f aca="true">RAND()</f>
        <v>0.216702058770174</v>
      </c>
      <c r="DY18" s="0" t="n">
        <f aca="true">RAND()</f>
        <v>0.649659369103244</v>
      </c>
      <c r="DZ18" s="0" t="n">
        <f aca="true">RAND()</f>
        <v>0.768999180162384</v>
      </c>
      <c r="EA18" s="0" t="n">
        <f aca="true">RAND()</f>
        <v>0.345835014041276</v>
      </c>
      <c r="EB18" s="0" t="n">
        <f aca="true">RAND()</f>
        <v>0.708455681106552</v>
      </c>
      <c r="EC18" s="0" t="n">
        <f aca="true">RAND()</f>
        <v>0.329009394791159</v>
      </c>
      <c r="ED18" s="0" t="n">
        <f aca="true">RAND()</f>
        <v>0.435187138368567</v>
      </c>
      <c r="EE18" s="0" t="n">
        <f aca="true">RAND()</f>
        <v>0.191581110175757</v>
      </c>
      <c r="EF18" s="0" t="n">
        <f aca="true">RAND()</f>
        <v>0.325770906399798</v>
      </c>
      <c r="EG18" s="0" t="n">
        <f aca="true">RAND()</f>
        <v>0.557565518903479</v>
      </c>
      <c r="EH18" s="0" t="n">
        <f aca="true">RAND()</f>
        <v>0.646737825489129</v>
      </c>
      <c r="EI18" s="0" t="n">
        <f aca="true">RAND()</f>
        <v>0.379337064334345</v>
      </c>
      <c r="EJ18" s="0" t="n">
        <f aca="true">RAND()</f>
        <v>0.603921297479601</v>
      </c>
      <c r="EK18" s="0" t="n">
        <f aca="true">RAND()</f>
        <v>0.0808239268763228</v>
      </c>
      <c r="EL18" s="0" t="n">
        <f aca="true">RAND()</f>
        <v>0.513154370653607</v>
      </c>
      <c r="EM18" s="0" t="n">
        <f aca="true">RAND()</f>
        <v>0.651881953304359</v>
      </c>
      <c r="EN18" s="0" t="n">
        <f aca="true">RAND()</f>
        <v>0.186242824802988</v>
      </c>
      <c r="EO18" s="0" t="n">
        <f aca="true">RAND()</f>
        <v>0.422651254542991</v>
      </c>
      <c r="EP18" s="0" t="n">
        <f aca="true">RAND()</f>
        <v>0.109329517439941</v>
      </c>
      <c r="EQ18" s="0" t="n">
        <f aca="true">RAND()</f>
        <v>0.145548142323395</v>
      </c>
      <c r="ER18" s="0" t="n">
        <f aca="true">RAND()</f>
        <v>0.231391685681152</v>
      </c>
      <c r="ES18" s="0" t="n">
        <f aca="true">RAND()</f>
        <v>0.89715474059036</v>
      </c>
      <c r="ET18" s="0" t="n">
        <f aca="true">RAND()</f>
        <v>0.204980828619299</v>
      </c>
      <c r="EU18" s="0" t="n">
        <f aca="true">RAND()</f>
        <v>0.80908898509881</v>
      </c>
      <c r="EV18" s="0" t="n">
        <f aca="true">RAND()</f>
        <v>0.753894740050556</v>
      </c>
      <c r="EW18" s="0" t="n">
        <f aca="true">RAND()</f>
        <v>0.250434955117537</v>
      </c>
      <c r="EX18" s="0" t="n">
        <f aca="true">RAND()</f>
        <v>0.0633682942387064</v>
      </c>
      <c r="EY18" s="0" t="n">
        <f aca="true">RAND()</f>
        <v>0.544393370548463</v>
      </c>
      <c r="EZ18" s="0" t="n">
        <f aca="true">RAND()</f>
        <v>0.228771868191142</v>
      </c>
      <c r="FA18" s="0" t="n">
        <f aca="true">RAND()</f>
        <v>0.422300123324878</v>
      </c>
      <c r="FB18" s="0" t="n">
        <f aca="true">RAND()</f>
        <v>0.336004937581626</v>
      </c>
      <c r="FC18" s="0" t="n">
        <f aca="true">RAND()</f>
        <v>0.538346997047774</v>
      </c>
      <c r="FD18" s="0" t="n">
        <f aca="true">RAND()</f>
        <v>0.913614049518681</v>
      </c>
      <c r="FE18" s="0" t="n">
        <f aca="true">RAND()</f>
        <v>0.737208455302925</v>
      </c>
      <c r="FF18" s="0" t="n">
        <f aca="true">RAND()</f>
        <v>0.721262646754649</v>
      </c>
      <c r="FG18" s="0" t="n">
        <f aca="true">RAND()</f>
        <v>0.387983898856644</v>
      </c>
      <c r="FH18" s="0" t="n">
        <f aca="true">RAND()</f>
        <v>0.323335406702965</v>
      </c>
      <c r="FI18" s="0" t="n">
        <f aca="true">RAND()</f>
        <v>0.0309137046485634</v>
      </c>
      <c r="FJ18" s="0" t="n">
        <f aca="true">RAND()</f>
        <v>0.05000021126212</v>
      </c>
      <c r="FK18" s="0" t="n">
        <f aca="true">RAND()</f>
        <v>0.276384281701303</v>
      </c>
      <c r="FL18" s="0" t="n">
        <f aca="true">RAND()</f>
        <v>0.400140678823416</v>
      </c>
      <c r="FM18" s="0" t="n">
        <f aca="true">RAND()</f>
        <v>0.414760975213179</v>
      </c>
      <c r="FN18" s="0" t="n">
        <f aca="true">RAND()</f>
        <v>0.47357380605881</v>
      </c>
      <c r="FO18" s="0" t="n">
        <f aca="true">RAND()</f>
        <v>0.0984175796834905</v>
      </c>
      <c r="FP18" s="0" t="n">
        <f aca="true">RAND()</f>
        <v>0.4359063193104</v>
      </c>
      <c r="FQ18" s="0" t="n">
        <f aca="true">RAND()</f>
        <v>0.218327318182527</v>
      </c>
      <c r="FR18" s="0" t="n">
        <f aca="true">RAND()</f>
        <v>0.801073198742057</v>
      </c>
      <c r="FS18" s="0" t="n">
        <f aca="true">RAND()</f>
        <v>0.694794228680608</v>
      </c>
      <c r="FT18" s="0" t="n">
        <f aca="true">RAND()</f>
        <v>0.99118864614382</v>
      </c>
      <c r="FU18" s="0" t="n">
        <f aca="true">RAND()</f>
        <v>0.0363095966497364</v>
      </c>
      <c r="FV18" s="0" t="n">
        <f aca="true">RAND()</f>
        <v>0.062396500756555</v>
      </c>
      <c r="FW18" s="0" t="n">
        <f aca="true">RAND()</f>
        <v>0.536754118895605</v>
      </c>
      <c r="FX18" s="0" t="n">
        <f aca="true">RAND()</f>
        <v>0.731447994776002</v>
      </c>
      <c r="FY18" s="0" t="n">
        <f aca="true">RAND()</f>
        <v>0.308910946841931</v>
      </c>
      <c r="FZ18" s="0" t="n">
        <f aca="true">RAND()</f>
        <v>0.192703887017738</v>
      </c>
      <c r="GA18" s="0" t="n">
        <f aca="true">RAND()</f>
        <v>0.0920764358336706</v>
      </c>
      <c r="GB18" s="0" t="n">
        <f aca="true">RAND()</f>
        <v>0.866548077345005</v>
      </c>
      <c r="GC18" s="0" t="n">
        <f aca="true">RAND()</f>
        <v>0.846940536534254</v>
      </c>
      <c r="GD18" s="0" t="n">
        <f aca="true">RAND()</f>
        <v>0.960137613903098</v>
      </c>
      <c r="GE18" s="0" t="n">
        <f aca="true">RAND()</f>
        <v>0.941919688188368</v>
      </c>
      <c r="GF18" s="0" t="n">
        <f aca="true">RAND()</f>
        <v>0.892682469081852</v>
      </c>
      <c r="GG18" s="0" t="n">
        <f aca="true">RAND()</f>
        <v>0.0705315413468487</v>
      </c>
      <c r="GH18" s="0" t="n">
        <f aca="true">RAND()</f>
        <v>0.188638295726397</v>
      </c>
      <c r="GI18" s="0" t="n">
        <f aca="true">RAND()</f>
        <v>0.887036733883735</v>
      </c>
      <c r="GJ18" s="0" t="n">
        <f aca="true">RAND()</f>
        <v>0.191751819629535</v>
      </c>
      <c r="GK18" s="0" t="n">
        <f aca="true">RAND()</f>
        <v>0.935939096490032</v>
      </c>
      <c r="GL18" s="0" t="n">
        <f aca="true">RAND()</f>
        <v>0.618022873798502</v>
      </c>
      <c r="GM18" s="0" t="n">
        <f aca="true">RAND()</f>
        <v>0.0931830993289584</v>
      </c>
      <c r="GN18" s="0" t="n">
        <f aca="true">RAND()</f>
        <v>0.571151401315086</v>
      </c>
      <c r="GO18" s="0" t="n">
        <f aca="true">RAND()</f>
        <v>0.677545375510759</v>
      </c>
      <c r="GP18" s="0" t="n">
        <f aca="true">RAND()</f>
        <v>0.120317450862913</v>
      </c>
      <c r="GQ18" s="0" t="n">
        <f aca="true">RAND()</f>
        <v>0.787786696471891</v>
      </c>
      <c r="GR18" s="0" t="n">
        <f aca="true">RAND()</f>
        <v>0.675354709989169</v>
      </c>
      <c r="GS18" s="0" t="n">
        <f aca="true">RAND()</f>
        <v>0.0119065611325008</v>
      </c>
      <c r="GT18" s="0" t="n">
        <f aca="true">RAND()</f>
        <v>0.349113955500395</v>
      </c>
      <c r="GU18" s="0" t="n">
        <f aca="true">RAND()</f>
        <v>0.224279634125648</v>
      </c>
      <c r="GV18" s="0" t="n">
        <f aca="true">RAND()</f>
        <v>0.38930791862122</v>
      </c>
      <c r="GW18" s="0" t="n">
        <f aca="true">RAND()</f>
        <v>0.598331126131724</v>
      </c>
      <c r="GX18" s="0" t="n">
        <f aca="true">RAND()</f>
        <v>0.0300914056143061</v>
      </c>
      <c r="GY18" s="0" t="n">
        <f aca="true">RAND()</f>
        <v>0.20309805597021</v>
      </c>
      <c r="GZ18" s="0" t="n">
        <f aca="true">RAND()</f>
        <v>0.402927849408627</v>
      </c>
      <c r="HA18" s="0" t="n">
        <f aca="true">RAND()</f>
        <v>0.662422828761212</v>
      </c>
      <c r="HB18" s="0" t="n">
        <f aca="true">RAND()</f>
        <v>0.736629728807214</v>
      </c>
      <c r="HC18" s="0" t="n">
        <f aca="true">RAND()</f>
        <v>0.46663267046632</v>
      </c>
      <c r="HD18" s="0" t="n">
        <f aca="true">RAND()</f>
        <v>0.908545769794869</v>
      </c>
      <c r="HE18" s="0" t="n">
        <f aca="true">RAND()</f>
        <v>0.0301155710066264</v>
      </c>
      <c r="HF18" s="0" t="n">
        <f aca="true">RAND()</f>
        <v>0.300665736758578</v>
      </c>
      <c r="HG18" s="0" t="n">
        <f aca="true">RAND()</f>
        <v>0.940569631150129</v>
      </c>
      <c r="HH18" s="0" t="n">
        <f aca="true">RAND()</f>
        <v>0.100829535514513</v>
      </c>
      <c r="HI18" s="0" t="n">
        <f aca="true">RAND()</f>
        <v>0.145640592726934</v>
      </c>
      <c r="HJ18" s="0" t="n">
        <f aca="true">RAND()</f>
        <v>0.306151063059038</v>
      </c>
      <c r="HK18" s="0" t="n">
        <f aca="true">RAND()</f>
        <v>0.294950623431249</v>
      </c>
      <c r="HL18" s="0" t="n">
        <f aca="true">RAND()</f>
        <v>0.185990356903965</v>
      </c>
      <c r="HM18" s="0" t="n">
        <f aca="true">RAND()</f>
        <v>0.812241222108404</v>
      </c>
      <c r="HN18" s="0" t="n">
        <f aca="true">RAND()</f>
        <v>0.512124705988289</v>
      </c>
      <c r="HO18" s="0" t="n">
        <f aca="true">RAND()</f>
        <v>0.579131668470009</v>
      </c>
      <c r="HP18" s="0" t="n">
        <f aca="true">RAND()</f>
        <v>0.605039231528154</v>
      </c>
      <c r="HQ18" s="0" t="n">
        <f aca="true">RAND()</f>
        <v>0.850662563612085</v>
      </c>
      <c r="HR18" s="0" t="n">
        <f aca="true">RAND()</f>
        <v>0.201172852467982</v>
      </c>
      <c r="HS18" s="0" t="n">
        <f aca="true">RAND()</f>
        <v>0.74078048369757</v>
      </c>
      <c r="HT18" s="0" t="n">
        <f aca="true">RAND()</f>
        <v>0.0817379575540504</v>
      </c>
      <c r="HU18" s="0" t="n">
        <f aca="true">RAND()</f>
        <v>0.0444692146614193</v>
      </c>
      <c r="HV18" s="0" t="n">
        <f aca="true">RAND()</f>
        <v>0.520207580763876</v>
      </c>
      <c r="HW18" s="0" t="n">
        <f aca="true">RAND()</f>
        <v>0.140192851257794</v>
      </c>
      <c r="HX18" s="0" t="n">
        <f aca="true">RAND()</f>
        <v>0.812991252603791</v>
      </c>
      <c r="HY18" s="0" t="n">
        <f aca="true">RAND()</f>
        <v>0.335155018047692</v>
      </c>
      <c r="HZ18" s="0" t="n">
        <f aca="true">RAND()</f>
        <v>0.679320959663521</v>
      </c>
      <c r="IA18" s="0" t="n">
        <f aca="true">RAND()</f>
        <v>0.886930662140362</v>
      </c>
      <c r="IB18" s="0" t="n">
        <f aca="true">RAND()</f>
        <v>0.814235251738758</v>
      </c>
      <c r="IC18" s="0" t="n">
        <f aca="true">RAND()</f>
        <v>0.786303727527671</v>
      </c>
      <c r="ID18" s="0" t="n">
        <f aca="true">RAND()</f>
        <v>0.12061876631792</v>
      </c>
      <c r="IE18" s="0" t="n">
        <f aca="true">RAND()</f>
        <v>0.89396562567319</v>
      </c>
      <c r="IF18" s="0" t="n">
        <f aca="true">RAND()</f>
        <v>0.377136070685838</v>
      </c>
      <c r="IG18" s="0" t="n">
        <f aca="true">RAND()</f>
        <v>0.411968252155253</v>
      </c>
      <c r="IH18" s="0" t="n">
        <f aca="true">RAND()</f>
        <v>0.0656868741683493</v>
      </c>
      <c r="II18" s="0" t="n">
        <f aca="true">RAND()</f>
        <v>0.536562264675704</v>
      </c>
      <c r="IJ18" s="0" t="n">
        <f aca="true">RAND()</f>
        <v>0.0214401702055732</v>
      </c>
      <c r="IK18" s="0" t="n">
        <f aca="true">RAND()</f>
        <v>0.551640939733482</v>
      </c>
      <c r="IL18" s="0" t="n">
        <f aca="true">RAND()</f>
        <v>0.32119705904909</v>
      </c>
      <c r="IM18" s="0" t="n">
        <f aca="true">RAND()</f>
        <v>0.9652605455785</v>
      </c>
      <c r="IN18" s="0" t="n">
        <f aca="true">RAND()</f>
        <v>0.965195545992656</v>
      </c>
      <c r="IO18" s="0" t="n">
        <f aca="true">RAND()</f>
        <v>0.617658357988856</v>
      </c>
      <c r="IP18" s="0" t="n">
        <f aca="true">RAND()</f>
        <v>0.905926631104761</v>
      </c>
      <c r="IQ18" s="0" t="n">
        <f aca="true">RAND()</f>
        <v>0.368925143178666</v>
      </c>
      <c r="IR18" s="0" t="n">
        <f aca="true">RAND()</f>
        <v>0.409266739403767</v>
      </c>
      <c r="IS18" s="0" t="n">
        <f aca="true">RAND()</f>
        <v>0.795807722229537</v>
      </c>
      <c r="IT18" s="0" t="n">
        <f aca="true">RAND()</f>
        <v>0.264410766266243</v>
      </c>
      <c r="IU18" s="0" t="n">
        <f aca="true">RAND()</f>
        <v>0.186624938604124</v>
      </c>
      <c r="IV18" s="0" t="n">
        <f aca="true">RAND()</f>
        <v>0.782645291367665</v>
      </c>
    </row>
    <row r="19" customFormat="false" ht="15" hidden="false" customHeight="false" outlineLevel="0" collapsed="false">
      <c r="A19" s="0" t="n">
        <f aca="true">RAND()</f>
        <v>0.151377243557197</v>
      </c>
      <c r="B19" s="0" t="n">
        <f aca="true">RAND()</f>
        <v>0.94857097391498</v>
      </c>
      <c r="C19" s="0" t="n">
        <f aca="true">RAND()</f>
        <v>0.3164266413238</v>
      </c>
      <c r="D19" s="0" t="n">
        <f aca="true">RAND()</f>
        <v>0.277232006480192</v>
      </c>
      <c r="E19" s="0" t="n">
        <f aca="true">RAND()</f>
        <v>0.354936427365118</v>
      </c>
      <c r="F19" s="0" t="n">
        <f aca="true">RAND()</f>
        <v>0.731453396617878</v>
      </c>
      <c r="G19" s="0" t="n">
        <f aca="true">RAND()</f>
        <v>0.807017405567099</v>
      </c>
      <c r="H19" s="0" t="n">
        <f aca="true">RAND()</f>
        <v>0.78371708257364</v>
      </c>
      <c r="I19" s="0" t="n">
        <f aca="true">RAND()</f>
        <v>0.0165684065693645</v>
      </c>
      <c r="J19" s="0" t="n">
        <f aca="true">RAND()</f>
        <v>0.535641519548471</v>
      </c>
      <c r="K19" s="0" t="n">
        <f aca="true">RAND()</f>
        <v>0.747356605815754</v>
      </c>
      <c r="L19" s="0" t="n">
        <f aca="true">RAND()</f>
        <v>0.526263545257018</v>
      </c>
      <c r="M19" s="0" t="n">
        <f aca="true">RAND()</f>
        <v>0.708231104549799</v>
      </c>
      <c r="N19" s="0" t="n">
        <f aca="true">RAND()</f>
        <v>0.107440623639911</v>
      </c>
      <c r="O19" s="0" t="n">
        <f aca="true">RAND()</f>
        <v>0.34040385547128</v>
      </c>
      <c r="P19" s="0" t="n">
        <f aca="true">RAND()</f>
        <v>0.449967880265411</v>
      </c>
      <c r="Q19" s="0" t="n">
        <f aca="true">RAND()</f>
        <v>0.548430053798526</v>
      </c>
      <c r="R19" s="0" t="n">
        <f aca="true">RAND()</f>
        <v>0.349039745165478</v>
      </c>
      <c r="S19" s="0" t="n">
        <f aca="true">RAND()</f>
        <v>0.392657437841492</v>
      </c>
      <c r="T19" s="0" t="n">
        <f aca="true">RAND()</f>
        <v>0.431575061626019</v>
      </c>
      <c r="U19" s="0" t="n">
        <f aca="true">RAND()</f>
        <v>0.0221078066530191</v>
      </c>
      <c r="V19" s="0" t="n">
        <f aca="true">RAND()</f>
        <v>0.681992693707265</v>
      </c>
      <c r="W19" s="0" t="n">
        <f aca="true">RAND()</f>
        <v>0.38806127531637</v>
      </c>
      <c r="X19" s="0" t="n">
        <f aca="true">RAND()</f>
        <v>0.927171891978547</v>
      </c>
      <c r="Y19" s="0" t="n">
        <f aca="true">RAND()</f>
        <v>0.13811008193222</v>
      </c>
      <c r="Z19" s="0" t="n">
        <f aca="true">RAND()</f>
        <v>0.189798260785568</v>
      </c>
      <c r="AA19" s="0" t="n">
        <f aca="true">RAND()</f>
        <v>0.482602746869367</v>
      </c>
      <c r="AB19" s="0" t="n">
        <f aca="true">RAND()</f>
        <v>0.0709318935498452</v>
      </c>
      <c r="AC19" s="0" t="n">
        <f aca="true">RAND()</f>
        <v>0.540540802146412</v>
      </c>
      <c r="AD19" s="0" t="n">
        <f aca="true">RAND()</f>
        <v>0.987916579003125</v>
      </c>
      <c r="AE19" s="0" t="n">
        <f aca="true">RAND()</f>
        <v>0.668057718615401</v>
      </c>
      <c r="AF19" s="0" t="n">
        <f aca="true">RAND()</f>
        <v>0.778655609158916</v>
      </c>
      <c r="AG19" s="0" t="n">
        <f aca="true">RAND()</f>
        <v>0.72805004005172</v>
      </c>
      <c r="AH19" s="0" t="n">
        <f aca="true">RAND()</f>
        <v>0.428944483238772</v>
      </c>
      <c r="AI19" s="0" t="n">
        <f aca="true">RAND()</f>
        <v>0.344906340411485</v>
      </c>
      <c r="AJ19" s="0" t="n">
        <f aca="true">RAND()</f>
        <v>0.0356671753085625</v>
      </c>
      <c r="AK19" s="0" t="n">
        <f aca="true">RAND()</f>
        <v>0.354071892577392</v>
      </c>
      <c r="AL19" s="0" t="n">
        <f aca="true">RAND()</f>
        <v>0.80888900770531</v>
      </c>
      <c r="AM19" s="0" t="n">
        <f aca="true">RAND()</f>
        <v>0.0541240149380537</v>
      </c>
      <c r="AN19" s="0" t="n">
        <f aca="true">RAND()</f>
        <v>0.0961145322722477</v>
      </c>
      <c r="AO19" s="0" t="n">
        <f aca="true">RAND()</f>
        <v>0.61136480067126</v>
      </c>
      <c r="AP19" s="0" t="n">
        <f aca="true">RAND()</f>
        <v>0.790438229056756</v>
      </c>
      <c r="AQ19" s="0" t="n">
        <f aca="true">RAND()</f>
        <v>0.0832306540671392</v>
      </c>
      <c r="AR19" s="0" t="n">
        <f aca="true">RAND()</f>
        <v>0.726516445479863</v>
      </c>
      <c r="AS19" s="0" t="n">
        <f aca="true">RAND()</f>
        <v>0.854025670730101</v>
      </c>
      <c r="AT19" s="0" t="n">
        <f aca="true">RAND()</f>
        <v>0.766962492512582</v>
      </c>
      <c r="AU19" s="0" t="n">
        <f aca="true">RAND()</f>
        <v>0.262630712482839</v>
      </c>
      <c r="AV19" s="0" t="n">
        <f aca="true">RAND()</f>
        <v>0.0136901023088949</v>
      </c>
      <c r="AW19" s="0" t="n">
        <f aca="true">RAND()</f>
        <v>0.315385963566691</v>
      </c>
      <c r="AX19" s="0" t="n">
        <f aca="true">RAND()</f>
        <v>0.000485089128285699</v>
      </c>
      <c r="AY19" s="0" t="n">
        <f aca="true">RAND()</f>
        <v>0.562926425456143</v>
      </c>
      <c r="AZ19" s="0" t="n">
        <f aca="true">RAND()</f>
        <v>0.283290400061159</v>
      </c>
      <c r="BA19" s="0" t="n">
        <f aca="true">RAND()</f>
        <v>0.922753427543073</v>
      </c>
      <c r="BB19" s="0" t="n">
        <f aca="true">RAND()</f>
        <v>0.145612541563169</v>
      </c>
      <c r="BC19" s="0" t="n">
        <f aca="true">RAND()</f>
        <v>0.856223307922376</v>
      </c>
      <c r="BD19" s="0" t="n">
        <f aca="true">RAND()</f>
        <v>0.77777866850495</v>
      </c>
      <c r="BE19" s="0" t="n">
        <f aca="true">RAND()</f>
        <v>0.306443837507633</v>
      </c>
      <c r="BF19" s="0" t="n">
        <f aca="true">RAND()</f>
        <v>0.306836438807097</v>
      </c>
      <c r="BG19" s="0" t="n">
        <f aca="true">RAND()</f>
        <v>0.745347431302822</v>
      </c>
      <c r="BH19" s="0" t="n">
        <f aca="true">RAND()</f>
        <v>0.721776510524728</v>
      </c>
      <c r="BI19" s="0" t="n">
        <f aca="true">RAND()</f>
        <v>0.279334545530019</v>
      </c>
      <c r="BJ19" s="0" t="n">
        <f aca="true">RAND()</f>
        <v>0.469781896091682</v>
      </c>
      <c r="BK19" s="0" t="n">
        <f aca="true">RAND()</f>
        <v>0.171903068417006</v>
      </c>
      <c r="BL19" s="0" t="n">
        <f aca="true">RAND()</f>
        <v>0.0532834698961141</v>
      </c>
      <c r="BM19" s="0" t="n">
        <f aca="true">RAND()</f>
        <v>0.39086151847285</v>
      </c>
      <c r="BN19" s="0" t="n">
        <f aca="true">RAND()</f>
        <v>0.153698454738525</v>
      </c>
      <c r="BO19" s="0" t="n">
        <f aca="true">RAND()</f>
        <v>0.787482206228296</v>
      </c>
      <c r="BP19" s="0" t="n">
        <f aca="true">RAND()</f>
        <v>0.801116782311252</v>
      </c>
      <c r="BQ19" s="0" t="n">
        <f aca="true">RAND()</f>
        <v>0.941324059805533</v>
      </c>
      <c r="BR19" s="0" t="n">
        <f aca="true">RAND()</f>
        <v>0.487736111101327</v>
      </c>
      <c r="BS19" s="0" t="n">
        <f aca="true">RAND()</f>
        <v>0.121200167466857</v>
      </c>
      <c r="BT19" s="0" t="n">
        <f aca="true">RAND()</f>
        <v>0.262726825155398</v>
      </c>
      <c r="BU19" s="0" t="n">
        <f aca="true">RAND()</f>
        <v>0.863450841630986</v>
      </c>
      <c r="BV19" s="0" t="n">
        <f aca="true">RAND()</f>
        <v>0.0015660930801488</v>
      </c>
      <c r="BW19" s="0" t="n">
        <f aca="true">RAND()</f>
        <v>0.844968213305273</v>
      </c>
      <c r="BX19" s="0" t="n">
        <f aca="true">RAND()</f>
        <v>0.295511262230353</v>
      </c>
      <c r="BY19" s="0" t="n">
        <f aca="true">RAND()</f>
        <v>0.507809186331682</v>
      </c>
      <c r="BZ19" s="0" t="n">
        <f aca="true">RAND()</f>
        <v>0.156083081827669</v>
      </c>
      <c r="CA19" s="0" t="n">
        <f aca="true">RAND()</f>
        <v>0.321998218531606</v>
      </c>
      <c r="CB19" s="0" t="n">
        <f aca="true">RAND()</f>
        <v>0.0986226223673785</v>
      </c>
      <c r="CC19" s="0" t="n">
        <f aca="true">RAND()</f>
        <v>0.723374078073982</v>
      </c>
      <c r="CD19" s="0" t="n">
        <f aca="true">RAND()</f>
        <v>0.457438291083588</v>
      </c>
      <c r="CE19" s="0" t="n">
        <f aca="true">RAND()</f>
        <v>0.0307800985703154</v>
      </c>
      <c r="CF19" s="0" t="n">
        <f aca="true">RAND()</f>
        <v>0.679049199972018</v>
      </c>
      <c r="CG19" s="0" t="n">
        <f aca="true">RAND()</f>
        <v>0.492602237158583</v>
      </c>
      <c r="CH19" s="0" t="n">
        <f aca="true">RAND()</f>
        <v>0.785241653560962</v>
      </c>
      <c r="CI19" s="0" t="n">
        <f aca="true">RAND()</f>
        <v>0.571573431797293</v>
      </c>
      <c r="CJ19" s="0" t="n">
        <f aca="true">RAND()</f>
        <v>0.118833093899995</v>
      </c>
      <c r="CK19" s="0" t="n">
        <f aca="true">RAND()</f>
        <v>0.888868591251943</v>
      </c>
      <c r="CL19" s="0" t="n">
        <f aca="true">RAND()</f>
        <v>0.0896299093379377</v>
      </c>
      <c r="CM19" s="0" t="n">
        <f aca="true">RAND()</f>
        <v>0.866312348352444</v>
      </c>
      <c r="CN19" s="0" t="n">
        <f aca="true">RAND()</f>
        <v>0.672486707474586</v>
      </c>
      <c r="CO19" s="0" t="n">
        <f aca="true">RAND()</f>
        <v>0.211214668533064</v>
      </c>
      <c r="CP19" s="0" t="n">
        <f aca="true">RAND()</f>
        <v>0.208004259594543</v>
      </c>
      <c r="CQ19" s="0" t="n">
        <f aca="true">RAND()</f>
        <v>0.237684948991648</v>
      </c>
      <c r="CR19" s="0" t="n">
        <f aca="true">RAND()</f>
        <v>0.432889891131391</v>
      </c>
      <c r="CS19" s="0" t="n">
        <f aca="true">RAND()</f>
        <v>0.793590469537263</v>
      </c>
      <c r="CT19" s="0" t="n">
        <f aca="true">RAND()</f>
        <v>0.601652810714983</v>
      </c>
      <c r="CU19" s="0" t="n">
        <f aca="true">RAND()</f>
        <v>0.507413542762347</v>
      </c>
      <c r="CV19" s="0" t="n">
        <f aca="true">RAND()</f>
        <v>0.184800042507074</v>
      </c>
      <c r="CW19" s="0" t="n">
        <f aca="true">RAND()</f>
        <v>0.336063102958861</v>
      </c>
      <c r="CX19" s="0" t="n">
        <f aca="true">RAND()</f>
        <v>0.528100739945335</v>
      </c>
      <c r="CY19" s="0" t="n">
        <f aca="true">RAND()</f>
        <v>0.984906860187607</v>
      </c>
      <c r="CZ19" s="0" t="n">
        <f aca="true">RAND()</f>
        <v>0.657065896998406</v>
      </c>
      <c r="DA19" s="0" t="n">
        <f aca="true">RAND()</f>
        <v>0.103193601813743</v>
      </c>
      <c r="DB19" s="0" t="n">
        <f aca="true">RAND()</f>
        <v>0.119516724468909</v>
      </c>
      <c r="DC19" s="0" t="n">
        <f aca="true">RAND()</f>
        <v>0.602365346924775</v>
      </c>
      <c r="DD19" s="0" t="n">
        <f aca="true">RAND()</f>
        <v>0.627652699788821</v>
      </c>
      <c r="DE19" s="0" t="n">
        <f aca="true">RAND()</f>
        <v>0.888881676565405</v>
      </c>
      <c r="DF19" s="0" t="n">
        <f aca="true">RAND()</f>
        <v>0.14831707792875</v>
      </c>
      <c r="DG19" s="0" t="n">
        <f aca="true">RAND()</f>
        <v>0.375612149595679</v>
      </c>
      <c r="DH19" s="0" t="n">
        <f aca="true">RAND()</f>
        <v>0.948593878676824</v>
      </c>
      <c r="DI19" s="0" t="n">
        <f aca="true">RAND()</f>
        <v>0.108292489033853</v>
      </c>
      <c r="DJ19" s="0" t="n">
        <f aca="true">RAND()</f>
        <v>0.253938256164943</v>
      </c>
      <c r="DK19" s="0" t="n">
        <f aca="true">RAND()</f>
        <v>0.527280405139227</v>
      </c>
      <c r="DL19" s="0" t="n">
        <f aca="true">RAND()</f>
        <v>0.232048891247136</v>
      </c>
      <c r="DM19" s="0" t="n">
        <f aca="true">RAND()</f>
        <v>0.0708433077858416</v>
      </c>
      <c r="DN19" s="0" t="n">
        <f aca="true">RAND()</f>
        <v>0.568805876283827</v>
      </c>
      <c r="DO19" s="0" t="n">
        <f aca="true">RAND()</f>
        <v>0.177717437789547</v>
      </c>
      <c r="DP19" s="0" t="n">
        <f aca="true">RAND()</f>
        <v>0.458126180077306</v>
      </c>
      <c r="DQ19" s="0" t="n">
        <f aca="true">RAND()</f>
        <v>0.00906057233966622</v>
      </c>
      <c r="DR19" s="0" t="n">
        <f aca="true">RAND()</f>
        <v>0.622335668975698</v>
      </c>
      <c r="DS19" s="0" t="n">
        <f aca="true">RAND()</f>
        <v>0.777148704472322</v>
      </c>
      <c r="DT19" s="0" t="n">
        <f aca="true">RAND()</f>
        <v>0.175725049351786</v>
      </c>
      <c r="DU19" s="0" t="n">
        <f aca="true">RAND()</f>
        <v>0.699057032537177</v>
      </c>
      <c r="DV19" s="0" t="n">
        <f aca="true">RAND()</f>
        <v>0.43494618175618</v>
      </c>
      <c r="DW19" s="0" t="n">
        <f aca="true">RAND()</f>
        <v>0.332905696421501</v>
      </c>
      <c r="DX19" s="0" t="n">
        <f aca="true">RAND()</f>
        <v>0.616690642112251</v>
      </c>
      <c r="DY19" s="0" t="n">
        <f aca="true">RAND()</f>
        <v>0.992104659805147</v>
      </c>
      <c r="DZ19" s="0" t="n">
        <f aca="true">RAND()</f>
        <v>0.937655739515898</v>
      </c>
      <c r="EA19" s="0" t="n">
        <f aca="true">RAND()</f>
        <v>0.41472769619093</v>
      </c>
      <c r="EB19" s="0" t="n">
        <f aca="true">RAND()</f>
        <v>0.580805728608095</v>
      </c>
      <c r="EC19" s="0" t="n">
        <f aca="true">RAND()</f>
        <v>0.569335113245332</v>
      </c>
      <c r="ED19" s="0" t="n">
        <f aca="true">RAND()</f>
        <v>0.0345500242383099</v>
      </c>
      <c r="EE19" s="0" t="n">
        <f aca="true">RAND()</f>
        <v>0.306119769877207</v>
      </c>
      <c r="EF19" s="0" t="n">
        <f aca="true">RAND()</f>
        <v>0.910026003033352</v>
      </c>
      <c r="EG19" s="0" t="n">
        <f aca="true">RAND()</f>
        <v>0.870401142179672</v>
      </c>
      <c r="EH19" s="0" t="n">
        <f aca="true">RAND()</f>
        <v>0.920408436025959</v>
      </c>
      <c r="EI19" s="0" t="n">
        <f aca="true">RAND()</f>
        <v>0.354333701572571</v>
      </c>
      <c r="EJ19" s="0" t="n">
        <f aca="true">RAND()</f>
        <v>0.291215207409179</v>
      </c>
      <c r="EK19" s="0" t="n">
        <f aca="true">RAND()</f>
        <v>0.70237174509837</v>
      </c>
      <c r="EL19" s="0" t="n">
        <f aca="true">RAND()</f>
        <v>0.324490892375432</v>
      </c>
      <c r="EM19" s="0" t="n">
        <f aca="true">RAND()</f>
        <v>0.74883329343938</v>
      </c>
      <c r="EN19" s="0" t="n">
        <f aca="true">RAND()</f>
        <v>0.780880605246874</v>
      </c>
      <c r="EO19" s="0" t="n">
        <f aca="true">RAND()</f>
        <v>0.222339133933291</v>
      </c>
      <c r="EP19" s="0" t="n">
        <f aca="true">RAND()</f>
        <v>0.730549869222315</v>
      </c>
      <c r="EQ19" s="0" t="n">
        <f aca="true">RAND()</f>
        <v>0.685189204383277</v>
      </c>
      <c r="ER19" s="0" t="n">
        <f aca="true">RAND()</f>
        <v>0.744993958171362</v>
      </c>
      <c r="ES19" s="0" t="n">
        <f aca="true">RAND()</f>
        <v>0.190487138127324</v>
      </c>
      <c r="ET19" s="0" t="n">
        <f aca="true">RAND()</f>
        <v>0.338338496711972</v>
      </c>
      <c r="EU19" s="0" t="n">
        <f aca="true">RAND()</f>
        <v>0.559273383326448</v>
      </c>
      <c r="EV19" s="0" t="n">
        <f aca="true">RAND()</f>
        <v>0.560947792778022</v>
      </c>
      <c r="EW19" s="0" t="n">
        <f aca="true">RAND()</f>
        <v>0.403661223440859</v>
      </c>
      <c r="EX19" s="0" t="n">
        <f aca="true">RAND()</f>
        <v>0.30930974501343</v>
      </c>
      <c r="EY19" s="0" t="n">
        <f aca="true">RAND()</f>
        <v>0.725028536198384</v>
      </c>
      <c r="EZ19" s="0" t="n">
        <f aca="true">RAND()</f>
        <v>0.123646881263004</v>
      </c>
      <c r="FA19" s="0" t="n">
        <f aca="true">RAND()</f>
        <v>0.392493574283808</v>
      </c>
      <c r="FB19" s="0" t="n">
        <f aca="true">RAND()</f>
        <v>0.356733380848901</v>
      </c>
      <c r="FC19" s="0" t="n">
        <f aca="true">RAND()</f>
        <v>0.542592952616516</v>
      </c>
      <c r="FD19" s="0" t="n">
        <f aca="true">RAND()</f>
        <v>0.587075407678967</v>
      </c>
      <c r="FE19" s="0" t="n">
        <f aca="true">RAND()</f>
        <v>0.51155445735109</v>
      </c>
      <c r="FF19" s="0" t="n">
        <f aca="true">RAND()</f>
        <v>0.00439748636789025</v>
      </c>
      <c r="FG19" s="0" t="n">
        <f aca="true">RAND()</f>
        <v>0.0927418473860475</v>
      </c>
      <c r="FH19" s="0" t="n">
        <f aca="true">RAND()</f>
        <v>0.677704602692667</v>
      </c>
      <c r="FI19" s="0" t="n">
        <f aca="true">RAND()</f>
        <v>0.830723082915104</v>
      </c>
      <c r="FJ19" s="0" t="n">
        <f aca="true">RAND()</f>
        <v>0.813818318704186</v>
      </c>
      <c r="FK19" s="0" t="n">
        <f aca="true">RAND()</f>
        <v>0.421191979198641</v>
      </c>
      <c r="FL19" s="0" t="n">
        <f aca="true">RAND()</f>
        <v>0.366765734521744</v>
      </c>
      <c r="FM19" s="0" t="n">
        <f aca="true">RAND()</f>
        <v>0.311309235840723</v>
      </c>
      <c r="FN19" s="0" t="n">
        <f aca="true">RAND()</f>
        <v>0.530978317027478</v>
      </c>
      <c r="FO19" s="0" t="n">
        <f aca="true">RAND()</f>
        <v>0.0937270306904135</v>
      </c>
      <c r="FP19" s="0" t="n">
        <f aca="true">RAND()</f>
        <v>0.360656450203652</v>
      </c>
      <c r="FQ19" s="0" t="n">
        <f aca="true">RAND()</f>
        <v>0.983749486365378</v>
      </c>
      <c r="FR19" s="0" t="n">
        <f aca="true">RAND()</f>
        <v>0.545924179220681</v>
      </c>
      <c r="FS19" s="0" t="n">
        <f aca="true">RAND()</f>
        <v>0.515110652147766</v>
      </c>
      <c r="FT19" s="0" t="n">
        <f aca="true">RAND()</f>
        <v>0.991810845887091</v>
      </c>
      <c r="FU19" s="0" t="n">
        <f aca="true">RAND()</f>
        <v>0.634045528394889</v>
      </c>
      <c r="FV19" s="0" t="n">
        <f aca="true">RAND()</f>
        <v>0.0242123652518564</v>
      </c>
      <c r="FW19" s="0" t="n">
        <f aca="true">RAND()</f>
        <v>0.945616219193123</v>
      </c>
      <c r="FX19" s="0" t="n">
        <f aca="true">RAND()</f>
        <v>0.958726220584579</v>
      </c>
      <c r="FY19" s="0" t="n">
        <f aca="true">RAND()</f>
        <v>0.640856744717863</v>
      </c>
      <c r="FZ19" s="0" t="n">
        <f aca="true">RAND()</f>
        <v>0.795993197506204</v>
      </c>
      <c r="GA19" s="0" t="n">
        <f aca="true">RAND()</f>
        <v>0.318025094726537</v>
      </c>
      <c r="GB19" s="0" t="n">
        <f aca="true">RAND()</f>
        <v>0.827253011743175</v>
      </c>
      <c r="GC19" s="0" t="n">
        <f aca="true">RAND()</f>
        <v>0.743815354934038</v>
      </c>
      <c r="GD19" s="0" t="n">
        <f aca="true">RAND()</f>
        <v>0.00773697550300431</v>
      </c>
      <c r="GE19" s="0" t="n">
        <f aca="true">RAND()</f>
        <v>0.242107657575483</v>
      </c>
      <c r="GF19" s="0" t="n">
        <f aca="true">RAND()</f>
        <v>0.911870222101491</v>
      </c>
      <c r="GG19" s="0" t="n">
        <f aca="true">RAND()</f>
        <v>0.570035254555929</v>
      </c>
      <c r="GH19" s="0" t="n">
        <f aca="true">RAND()</f>
        <v>0.890773884611176</v>
      </c>
      <c r="GI19" s="0" t="n">
        <f aca="true">RAND()</f>
        <v>0.315651756135574</v>
      </c>
      <c r="GJ19" s="0" t="n">
        <f aca="true">RAND()</f>
        <v>0.145804515249757</v>
      </c>
      <c r="GK19" s="0" t="n">
        <f aca="true">RAND()</f>
        <v>0.433007495822679</v>
      </c>
      <c r="GL19" s="0" t="n">
        <f aca="true">RAND()</f>
        <v>0.131976857445164</v>
      </c>
      <c r="GM19" s="0" t="n">
        <f aca="true">RAND()</f>
        <v>0.840353525635409</v>
      </c>
      <c r="GN19" s="0" t="n">
        <f aca="true">RAND()</f>
        <v>0.263886810288296</v>
      </c>
      <c r="GO19" s="0" t="n">
        <f aca="true">RAND()</f>
        <v>0.422833864042695</v>
      </c>
      <c r="GP19" s="0" t="n">
        <f aca="true">RAND()</f>
        <v>0.731794537632945</v>
      </c>
      <c r="GQ19" s="0" t="n">
        <f aca="true">RAND()</f>
        <v>0.357052024844079</v>
      </c>
      <c r="GR19" s="0" t="n">
        <f aca="true">RAND()</f>
        <v>0.319716419192523</v>
      </c>
      <c r="GS19" s="0" t="n">
        <f aca="true">RAND()</f>
        <v>0.936482838649991</v>
      </c>
      <c r="GT19" s="0" t="n">
        <f aca="true">RAND()</f>
        <v>0.0243559919390803</v>
      </c>
      <c r="GU19" s="0" t="n">
        <f aca="true">RAND()</f>
        <v>0.893384587923836</v>
      </c>
      <c r="GV19" s="0" t="n">
        <f aca="true">RAND()</f>
        <v>0.322148396644968</v>
      </c>
      <c r="GW19" s="0" t="n">
        <f aca="true">RAND()</f>
        <v>0.644646982469346</v>
      </c>
      <c r="GX19" s="0" t="n">
        <f aca="true">RAND()</f>
        <v>0.319579736228118</v>
      </c>
      <c r="GY19" s="0" t="n">
        <f aca="true">RAND()</f>
        <v>0.668497477834144</v>
      </c>
      <c r="GZ19" s="0" t="n">
        <f aca="true">RAND()</f>
        <v>0.382037978835159</v>
      </c>
      <c r="HA19" s="0" t="n">
        <f aca="true">RAND()</f>
        <v>0.830531183249802</v>
      </c>
      <c r="HB19" s="0" t="n">
        <f aca="true">RAND()</f>
        <v>0.999239984756538</v>
      </c>
      <c r="HC19" s="0" t="n">
        <f aca="true">RAND()</f>
        <v>0.542266992379475</v>
      </c>
      <c r="HD19" s="0" t="n">
        <f aca="true">RAND()</f>
        <v>0.340758349436508</v>
      </c>
      <c r="HE19" s="0" t="n">
        <f aca="true">RAND()</f>
        <v>0.511864830347639</v>
      </c>
      <c r="HF19" s="0" t="n">
        <f aca="true">RAND()</f>
        <v>0.0686067042342778</v>
      </c>
      <c r="HG19" s="0" t="n">
        <f aca="true">RAND()</f>
        <v>0.71709424601181</v>
      </c>
      <c r="HH19" s="0" t="n">
        <f aca="true">RAND()</f>
        <v>0.985734773747249</v>
      </c>
      <c r="HI19" s="0" t="n">
        <f aca="true">RAND()</f>
        <v>0.365773586407572</v>
      </c>
      <c r="HJ19" s="0" t="n">
        <f aca="true">RAND()</f>
        <v>0.211788555290163</v>
      </c>
      <c r="HK19" s="0" t="n">
        <f aca="true">RAND()</f>
        <v>0.293138430434251</v>
      </c>
      <c r="HL19" s="0" t="n">
        <f aca="true">RAND()</f>
        <v>0.938662459396673</v>
      </c>
      <c r="HM19" s="0" t="n">
        <f aca="true">RAND()</f>
        <v>0.158034081457368</v>
      </c>
      <c r="HN19" s="0" t="n">
        <f aca="true">RAND()</f>
        <v>0.75172216077371</v>
      </c>
      <c r="HO19" s="0" t="n">
        <f aca="true">RAND()</f>
        <v>0.725086443936518</v>
      </c>
      <c r="HP19" s="0" t="n">
        <f aca="true">RAND()</f>
        <v>0.443522823547139</v>
      </c>
      <c r="HQ19" s="0" t="n">
        <f aca="true">RAND()</f>
        <v>0.764473727116237</v>
      </c>
      <c r="HR19" s="0" t="n">
        <f aca="true">RAND()</f>
        <v>0.877579682227988</v>
      </c>
      <c r="HS19" s="0" t="n">
        <f aca="true">RAND()</f>
        <v>0.858637612396909</v>
      </c>
      <c r="HT19" s="0" t="n">
        <f aca="true">RAND()</f>
        <v>0.914995773967396</v>
      </c>
      <c r="HU19" s="0" t="n">
        <f aca="true">RAND()</f>
        <v>0.837469917069802</v>
      </c>
      <c r="HV19" s="0" t="n">
        <f aca="true">RAND()</f>
        <v>0.944832526186809</v>
      </c>
      <c r="HW19" s="0" t="n">
        <f aca="true">RAND()</f>
        <v>0.383388954035087</v>
      </c>
      <c r="HX19" s="0" t="n">
        <f aca="true">RAND()</f>
        <v>0.552981797224964</v>
      </c>
      <c r="HY19" s="0" t="n">
        <f aca="true">RAND()</f>
        <v>0.0124284002603123</v>
      </c>
      <c r="HZ19" s="0" t="n">
        <f aca="true">RAND()</f>
        <v>0.932575614545203</v>
      </c>
      <c r="IA19" s="0" t="n">
        <f aca="true">RAND()</f>
        <v>0.687087922435078</v>
      </c>
      <c r="IB19" s="0" t="n">
        <f aca="true">RAND()</f>
        <v>0.331019391423708</v>
      </c>
      <c r="IC19" s="0" t="n">
        <f aca="true">RAND()</f>
        <v>0.540810555110611</v>
      </c>
      <c r="ID19" s="0" t="n">
        <f aca="true">RAND()</f>
        <v>0.854172645610903</v>
      </c>
      <c r="IE19" s="0" t="n">
        <f aca="true">RAND()</f>
        <v>0.414821953236899</v>
      </c>
      <c r="IF19" s="0" t="n">
        <f aca="true">RAND()</f>
        <v>0.989107199918013</v>
      </c>
      <c r="IG19" s="0" t="n">
        <f aca="true">RAND()</f>
        <v>0.333408732505575</v>
      </c>
      <c r="IH19" s="0" t="n">
        <f aca="true">RAND()</f>
        <v>0.240922960396664</v>
      </c>
      <c r="II19" s="0" t="n">
        <f aca="true">RAND()</f>
        <v>0.19780286667856</v>
      </c>
      <c r="IJ19" s="0" t="n">
        <f aca="true">RAND()</f>
        <v>0.80472346767568</v>
      </c>
      <c r="IK19" s="0" t="n">
        <f aca="true">RAND()</f>
        <v>0.800207611352583</v>
      </c>
      <c r="IL19" s="0" t="n">
        <f aca="true">RAND()</f>
        <v>0.894440099460906</v>
      </c>
      <c r="IM19" s="0" t="n">
        <f aca="true">RAND()</f>
        <v>0.649974062735046</v>
      </c>
      <c r="IN19" s="0" t="n">
        <f aca="true">RAND()</f>
        <v>0.170726715721684</v>
      </c>
      <c r="IO19" s="0" t="n">
        <f aca="true">RAND()</f>
        <v>0.707657884263251</v>
      </c>
      <c r="IP19" s="0" t="n">
        <f aca="true">RAND()</f>
        <v>0.948857556279889</v>
      </c>
      <c r="IQ19" s="0" t="n">
        <f aca="true">RAND()</f>
        <v>0.236638970488235</v>
      </c>
      <c r="IR19" s="0" t="n">
        <f aca="true">RAND()</f>
        <v>0.134628980238201</v>
      </c>
      <c r="IS19" s="0" t="n">
        <f aca="true">RAND()</f>
        <v>0.706581815664368</v>
      </c>
      <c r="IT19" s="0" t="n">
        <f aca="true">RAND()</f>
        <v>0.0606078974627897</v>
      </c>
      <c r="IU19" s="0" t="n">
        <f aca="true">RAND()</f>
        <v>0.684339351796787</v>
      </c>
      <c r="IV19" s="0" t="n">
        <f aca="true">RAND()</f>
        <v>0.217733940034188</v>
      </c>
    </row>
    <row r="20" customFormat="false" ht="15" hidden="false" customHeight="false" outlineLevel="0" collapsed="false">
      <c r="A20" s="0" t="n">
        <f aca="true">RAND()</f>
        <v>0.433658206353068</v>
      </c>
      <c r="B20" s="0" t="n">
        <f aca="true">RAND()</f>
        <v>0.64944193988116</v>
      </c>
      <c r="C20" s="0" t="n">
        <f aca="true">RAND()</f>
        <v>0.278743836086984</v>
      </c>
      <c r="D20" s="0" t="n">
        <f aca="true">RAND()</f>
        <v>0.428690597507086</v>
      </c>
      <c r="E20" s="0" t="n">
        <f aca="true">RAND()</f>
        <v>0.893349923553595</v>
      </c>
      <c r="F20" s="0" t="n">
        <f aca="true">RAND()</f>
        <v>0.220286739482753</v>
      </c>
      <c r="G20" s="0" t="n">
        <f aca="true">RAND()</f>
        <v>0.186173676074037</v>
      </c>
      <c r="H20" s="0" t="n">
        <f aca="true">RAND()</f>
        <v>0.431869216510995</v>
      </c>
      <c r="I20" s="0" t="n">
        <f aca="true">RAND()</f>
        <v>0.569522540904994</v>
      </c>
      <c r="J20" s="0" t="n">
        <f aca="true">RAND()</f>
        <v>0.91805355667757</v>
      </c>
      <c r="K20" s="0" t="n">
        <f aca="true">RAND()</f>
        <v>0.433648456846692</v>
      </c>
      <c r="L20" s="0" t="n">
        <f aca="true">RAND()</f>
        <v>0.0898774616959787</v>
      </c>
      <c r="M20" s="0" t="n">
        <f aca="true">RAND()</f>
        <v>0.760055187707561</v>
      </c>
      <c r="N20" s="0" t="n">
        <f aca="true">RAND()</f>
        <v>0.279882353487553</v>
      </c>
      <c r="O20" s="0" t="n">
        <f aca="true">RAND()</f>
        <v>0.125730360825114</v>
      </c>
      <c r="P20" s="0" t="n">
        <f aca="true">RAND()</f>
        <v>0.401587925286848</v>
      </c>
      <c r="Q20" s="0" t="n">
        <f aca="true">RAND()</f>
        <v>0.819951511227531</v>
      </c>
      <c r="R20" s="0" t="n">
        <f aca="true">RAND()</f>
        <v>0.052818931792954</v>
      </c>
      <c r="S20" s="0" t="n">
        <f aca="true">RAND()</f>
        <v>0.355795984270286</v>
      </c>
      <c r="T20" s="0" t="n">
        <f aca="true">RAND()</f>
        <v>0.41140751148628</v>
      </c>
      <c r="U20" s="0" t="n">
        <f aca="true">RAND()</f>
        <v>0.741948346031422</v>
      </c>
      <c r="V20" s="0" t="n">
        <f aca="true">RAND()</f>
        <v>0.565278873499724</v>
      </c>
      <c r="W20" s="0" t="n">
        <f aca="true">RAND()</f>
        <v>0.417544846604273</v>
      </c>
      <c r="X20" s="0" t="n">
        <f aca="true">RAND()</f>
        <v>0.606493841241171</v>
      </c>
      <c r="Y20" s="0" t="n">
        <f aca="true">RAND()</f>
        <v>0.645035015885993</v>
      </c>
      <c r="Z20" s="0" t="n">
        <f aca="true">RAND()</f>
        <v>0.529505114914626</v>
      </c>
      <c r="AA20" s="0" t="n">
        <f aca="true">RAND()</f>
        <v>0.757417792885679</v>
      </c>
      <c r="AB20" s="0" t="n">
        <f aca="true">RAND()</f>
        <v>0.741775842108465</v>
      </c>
      <c r="AC20" s="0" t="n">
        <f aca="true">RAND()</f>
        <v>0.9851058816605</v>
      </c>
      <c r="AD20" s="0" t="n">
        <f aca="true">RAND()</f>
        <v>0.0658702430446669</v>
      </c>
      <c r="AE20" s="0" t="n">
        <f aca="true">RAND()</f>
        <v>0.690907924565412</v>
      </c>
      <c r="AF20" s="0" t="n">
        <f aca="true">RAND()</f>
        <v>0.735915463655844</v>
      </c>
      <c r="AG20" s="0" t="n">
        <f aca="true">RAND()</f>
        <v>0.583894535593098</v>
      </c>
      <c r="AH20" s="0" t="n">
        <f aca="true">RAND()</f>
        <v>0.760566273904208</v>
      </c>
      <c r="AI20" s="0" t="n">
        <f aca="true">RAND()</f>
        <v>0.0790305099919768</v>
      </c>
      <c r="AJ20" s="0" t="n">
        <f aca="true">RAND()</f>
        <v>0.383760214488149</v>
      </c>
      <c r="AK20" s="0" t="n">
        <f aca="true">RAND()</f>
        <v>0.585703588419433</v>
      </c>
      <c r="AL20" s="0" t="n">
        <f aca="true">RAND()</f>
        <v>0.157392748083287</v>
      </c>
      <c r="AM20" s="0" t="n">
        <f aca="true">RAND()</f>
        <v>0.615927543410503</v>
      </c>
      <c r="AN20" s="0" t="n">
        <f aca="true">RAND()</f>
        <v>0.0876026442617212</v>
      </c>
      <c r="AO20" s="0" t="n">
        <f aca="true">RAND()</f>
        <v>0.986357838266393</v>
      </c>
      <c r="AP20" s="0" t="n">
        <f aca="true">RAND()</f>
        <v>0.546346061342619</v>
      </c>
      <c r="AQ20" s="0" t="n">
        <f aca="true">RAND()</f>
        <v>0.878726168954823</v>
      </c>
      <c r="AR20" s="0" t="n">
        <f aca="true">RAND()</f>
        <v>0.0487004928636807</v>
      </c>
      <c r="AS20" s="0" t="n">
        <f aca="true">RAND()</f>
        <v>0.0228373736270765</v>
      </c>
      <c r="AT20" s="0" t="n">
        <f aca="true">RAND()</f>
        <v>0.764752914057043</v>
      </c>
      <c r="AU20" s="0" t="n">
        <f aca="true">RAND()</f>
        <v>0.530673824591183</v>
      </c>
      <c r="AV20" s="0" t="n">
        <f aca="true">RAND()</f>
        <v>0.52923196658758</v>
      </c>
      <c r="AW20" s="0" t="n">
        <f aca="true">RAND()</f>
        <v>0.267904348898094</v>
      </c>
      <c r="AX20" s="0" t="n">
        <f aca="true">RAND()</f>
        <v>0.111644590055205</v>
      </c>
      <c r="AY20" s="0" t="n">
        <f aca="true">RAND()</f>
        <v>0.823555344732056</v>
      </c>
      <c r="AZ20" s="0" t="n">
        <f aca="true">RAND()</f>
        <v>0.110477587234802</v>
      </c>
      <c r="BA20" s="0" t="n">
        <f aca="true">RAND()</f>
        <v>0.51283944354753</v>
      </c>
      <c r="BB20" s="0" t="n">
        <f aca="true">RAND()</f>
        <v>0.697046653382573</v>
      </c>
      <c r="BC20" s="0" t="n">
        <f aca="true">RAND()</f>
        <v>0.334445429138237</v>
      </c>
      <c r="BD20" s="0" t="n">
        <f aca="true">RAND()</f>
        <v>0.553424656755055</v>
      </c>
      <c r="BE20" s="0" t="n">
        <f aca="true">RAND()</f>
        <v>0.849415367024157</v>
      </c>
      <c r="BF20" s="0" t="n">
        <f aca="true">RAND()</f>
        <v>0.776231904157408</v>
      </c>
      <c r="BG20" s="0" t="n">
        <f aca="true">RAND()</f>
        <v>0.414990301428617</v>
      </c>
      <c r="BH20" s="0" t="n">
        <f aca="true">RAND()</f>
        <v>0.603838195908749</v>
      </c>
      <c r="BI20" s="0" t="n">
        <f aca="true">RAND()</f>
        <v>0.476857338382705</v>
      </c>
      <c r="BJ20" s="0" t="n">
        <f aca="true">RAND()</f>
        <v>0.917081100052885</v>
      </c>
      <c r="BK20" s="0" t="n">
        <f aca="true">RAND()</f>
        <v>0.181128442631273</v>
      </c>
      <c r="BL20" s="0" t="n">
        <f aca="true">RAND()</f>
        <v>0.180588294914559</v>
      </c>
      <c r="BM20" s="0" t="n">
        <f aca="true">RAND()</f>
        <v>0.66891894129986</v>
      </c>
      <c r="BN20" s="0" t="n">
        <f aca="true">RAND()</f>
        <v>0.936235546620929</v>
      </c>
      <c r="BO20" s="0" t="n">
        <f aca="true">RAND()</f>
        <v>0.604368611817937</v>
      </c>
      <c r="BP20" s="0" t="n">
        <f aca="true">RAND()</f>
        <v>0.365427256378554</v>
      </c>
      <c r="BQ20" s="0" t="n">
        <f aca="true">RAND()</f>
        <v>0.828071564037286</v>
      </c>
      <c r="BR20" s="0" t="n">
        <f aca="true">RAND()</f>
        <v>0.311151139334346</v>
      </c>
      <c r="BS20" s="0" t="n">
        <f aca="true">RAND()</f>
        <v>0.508886998209944</v>
      </c>
      <c r="BT20" s="0" t="n">
        <f aca="true">RAND()</f>
        <v>0.191973959149356</v>
      </c>
      <c r="BU20" s="0" t="n">
        <f aca="true">RAND()</f>
        <v>0.672484896072905</v>
      </c>
      <c r="BV20" s="0" t="n">
        <f aca="true">RAND()</f>
        <v>0.68318085400184</v>
      </c>
      <c r="BW20" s="0" t="n">
        <f aca="true">RAND()</f>
        <v>0.892818819683943</v>
      </c>
      <c r="BX20" s="0" t="n">
        <f aca="true">RAND()</f>
        <v>0.445527340936795</v>
      </c>
      <c r="BY20" s="0" t="n">
        <f aca="true">RAND()</f>
        <v>0.898335478084499</v>
      </c>
      <c r="BZ20" s="0" t="n">
        <f aca="true">RAND()</f>
        <v>0.442979689243886</v>
      </c>
      <c r="CA20" s="0" t="n">
        <f aca="true">RAND()</f>
        <v>0.651855741194095</v>
      </c>
      <c r="CB20" s="0" t="n">
        <f aca="true">RAND()</f>
        <v>0.540791387442882</v>
      </c>
      <c r="CC20" s="0" t="n">
        <f aca="true">RAND()</f>
        <v>0.841467484164941</v>
      </c>
      <c r="CD20" s="0" t="n">
        <f aca="true">RAND()</f>
        <v>0.913601936910431</v>
      </c>
      <c r="CE20" s="0" t="n">
        <f aca="true">RAND()</f>
        <v>0.119889980454029</v>
      </c>
      <c r="CF20" s="0" t="n">
        <f aca="true">RAND()</f>
        <v>0.869981038260541</v>
      </c>
      <c r="CG20" s="0" t="n">
        <f aca="true">RAND()</f>
        <v>0.203601464428005</v>
      </c>
      <c r="CH20" s="0" t="n">
        <f aca="true">RAND()</f>
        <v>0.966190091375347</v>
      </c>
      <c r="CI20" s="0" t="n">
        <f aca="true">RAND()</f>
        <v>0.996189605187494</v>
      </c>
      <c r="CJ20" s="0" t="n">
        <f aca="true">RAND()</f>
        <v>0.119908452087429</v>
      </c>
      <c r="CK20" s="0" t="n">
        <f aca="true">RAND()</f>
        <v>0.475762919873677</v>
      </c>
      <c r="CL20" s="0" t="n">
        <f aca="true">RAND()</f>
        <v>0.966047968162443</v>
      </c>
      <c r="CM20" s="0" t="n">
        <f aca="true">RAND()</f>
        <v>0.738343321321356</v>
      </c>
      <c r="CN20" s="0" t="n">
        <f aca="true">RAND()</f>
        <v>0.742328703100341</v>
      </c>
      <c r="CO20" s="0" t="n">
        <f aca="true">RAND()</f>
        <v>0.515124383271786</v>
      </c>
      <c r="CP20" s="0" t="n">
        <f aca="true">RAND()</f>
        <v>0.573911421057706</v>
      </c>
      <c r="CQ20" s="0" t="n">
        <f aca="true">RAND()</f>
        <v>0.923086357493011</v>
      </c>
      <c r="CR20" s="0" t="n">
        <f aca="true">RAND()</f>
        <v>0.409763035303987</v>
      </c>
      <c r="CS20" s="0" t="n">
        <f aca="true">RAND()</f>
        <v>0.401986767880068</v>
      </c>
      <c r="CT20" s="0" t="n">
        <f aca="true">RAND()</f>
        <v>0.722645119574232</v>
      </c>
      <c r="CU20" s="0" t="n">
        <f aca="true">RAND()</f>
        <v>0.272884363945864</v>
      </c>
      <c r="CV20" s="0" t="n">
        <f aca="true">RAND()</f>
        <v>0.861618241990223</v>
      </c>
      <c r="CW20" s="0" t="n">
        <f aca="true">RAND()</f>
        <v>0.0230579017121884</v>
      </c>
      <c r="CX20" s="0" t="n">
        <f aca="true">RAND()</f>
        <v>0.387281590013939</v>
      </c>
      <c r="CY20" s="0" t="n">
        <f aca="true">RAND()</f>
        <v>0.390476684031893</v>
      </c>
      <c r="CZ20" s="0" t="n">
        <f aca="true">RAND()</f>
        <v>0.609716638172547</v>
      </c>
      <c r="DA20" s="0" t="n">
        <f aca="true">RAND()</f>
        <v>0.060389133847032</v>
      </c>
      <c r="DB20" s="0" t="n">
        <f aca="true">RAND()</f>
        <v>0.736580704098744</v>
      </c>
      <c r="DC20" s="0" t="n">
        <f aca="true">RAND()</f>
        <v>0.597894952914839</v>
      </c>
      <c r="DD20" s="0" t="n">
        <f aca="true">RAND()</f>
        <v>0.932413904859834</v>
      </c>
      <c r="DE20" s="0" t="n">
        <f aca="true">RAND()</f>
        <v>0.00687473310927084</v>
      </c>
      <c r="DF20" s="0" t="n">
        <f aca="true">RAND()</f>
        <v>0.220319273502518</v>
      </c>
      <c r="DG20" s="0" t="n">
        <f aca="true">RAND()</f>
        <v>0.79502063245261</v>
      </c>
      <c r="DH20" s="0" t="n">
        <f aca="true">RAND()</f>
        <v>0.338949368077107</v>
      </c>
      <c r="DI20" s="0" t="n">
        <f aca="true">RAND()</f>
        <v>0.636484404717627</v>
      </c>
      <c r="DJ20" s="0" t="n">
        <f aca="true">RAND()</f>
        <v>0.0764533282935548</v>
      </c>
      <c r="DK20" s="0" t="n">
        <f aca="true">RAND()</f>
        <v>0.0108252526588097</v>
      </c>
      <c r="DL20" s="0" t="n">
        <f aca="true">RAND()</f>
        <v>0.348163563267258</v>
      </c>
      <c r="DM20" s="0" t="n">
        <f aca="true">RAND()</f>
        <v>0.649481255753703</v>
      </c>
      <c r="DN20" s="0" t="n">
        <f aca="true">RAND()</f>
        <v>0.500872570492704</v>
      </c>
      <c r="DO20" s="0" t="n">
        <f aca="true">RAND()</f>
        <v>0.161561751234533</v>
      </c>
      <c r="DP20" s="0" t="n">
        <f aca="true">RAND()</f>
        <v>0.481988880797183</v>
      </c>
      <c r="DQ20" s="0" t="n">
        <f aca="true">RAND()</f>
        <v>0.684749455100538</v>
      </c>
      <c r="DR20" s="0" t="n">
        <f aca="true">RAND()</f>
        <v>0.139167799191278</v>
      </c>
      <c r="DS20" s="0" t="n">
        <f aca="true">RAND()</f>
        <v>0.00550036220285941</v>
      </c>
      <c r="DT20" s="0" t="n">
        <f aca="true">RAND()</f>
        <v>0.220797575665521</v>
      </c>
      <c r="DU20" s="0" t="n">
        <f aca="true">RAND()</f>
        <v>0.314618662306824</v>
      </c>
      <c r="DV20" s="0" t="n">
        <f aca="true">RAND()</f>
        <v>0.311789666238424</v>
      </c>
      <c r="DW20" s="0" t="n">
        <f aca="true">RAND()</f>
        <v>0.0932238769272711</v>
      </c>
      <c r="DX20" s="0" t="n">
        <f aca="true">RAND()</f>
        <v>0.803000675149016</v>
      </c>
      <c r="DY20" s="0" t="n">
        <f aca="true">RAND()</f>
        <v>0.0642242721404567</v>
      </c>
      <c r="DZ20" s="0" t="n">
        <f aca="true">RAND()</f>
        <v>0.951583646365745</v>
      </c>
      <c r="EA20" s="0" t="n">
        <f aca="true">RAND()</f>
        <v>0.241861471168724</v>
      </c>
      <c r="EB20" s="0" t="n">
        <f aca="true">RAND()</f>
        <v>0.57535375712685</v>
      </c>
      <c r="EC20" s="0" t="n">
        <f aca="true">RAND()</f>
        <v>0.0832005254215869</v>
      </c>
      <c r="ED20" s="0" t="n">
        <f aca="true">RAND()</f>
        <v>0.261380875256483</v>
      </c>
      <c r="EE20" s="0" t="n">
        <f aca="true">RAND()</f>
        <v>0.703763340948242</v>
      </c>
      <c r="EF20" s="0" t="n">
        <f aca="true">RAND()</f>
        <v>0.6451109600509</v>
      </c>
      <c r="EG20" s="0" t="n">
        <f aca="true">RAND()</f>
        <v>0.288869261919795</v>
      </c>
      <c r="EH20" s="0" t="n">
        <f aca="true">RAND()</f>
        <v>0.675627122951394</v>
      </c>
      <c r="EI20" s="0" t="n">
        <f aca="true">RAND()</f>
        <v>0.392994687766205</v>
      </c>
      <c r="EJ20" s="0" t="n">
        <f aca="true">RAND()</f>
        <v>0.0079244175110572</v>
      </c>
      <c r="EK20" s="0" t="n">
        <f aca="true">RAND()</f>
        <v>0.471466250155094</v>
      </c>
      <c r="EL20" s="0" t="n">
        <f aca="true">RAND()</f>
        <v>0.817000290970373</v>
      </c>
      <c r="EM20" s="0" t="n">
        <f aca="true">RAND()</f>
        <v>0.0466249318093589</v>
      </c>
      <c r="EN20" s="0" t="n">
        <f aca="true">RAND()</f>
        <v>0.414474252844986</v>
      </c>
      <c r="EO20" s="0" t="n">
        <f aca="true">RAND()</f>
        <v>0.165167207696735</v>
      </c>
      <c r="EP20" s="0" t="n">
        <f aca="true">RAND()</f>
        <v>0.913563747875661</v>
      </c>
      <c r="EQ20" s="0" t="n">
        <f aca="true">RAND()</f>
        <v>0.629162748050564</v>
      </c>
      <c r="ER20" s="0" t="n">
        <f aca="true">RAND()</f>
        <v>0.534981123403048</v>
      </c>
      <c r="ES20" s="0" t="n">
        <f aca="true">RAND()</f>
        <v>0.208819114686389</v>
      </c>
      <c r="ET20" s="0" t="n">
        <f aca="true">RAND()</f>
        <v>0.362679585224493</v>
      </c>
      <c r="EU20" s="0" t="n">
        <f aca="true">RAND()</f>
        <v>0.140269173232679</v>
      </c>
      <c r="EV20" s="0" t="n">
        <f aca="true">RAND()</f>
        <v>0.405010466742196</v>
      </c>
      <c r="EW20" s="0" t="n">
        <f aca="true">RAND()</f>
        <v>0.881046570104316</v>
      </c>
      <c r="EX20" s="0" t="n">
        <f aca="true">RAND()</f>
        <v>0.841824376529802</v>
      </c>
      <c r="EY20" s="0" t="n">
        <f aca="true">RAND()</f>
        <v>0.944058449650933</v>
      </c>
      <c r="EZ20" s="0" t="n">
        <f aca="true">RAND()</f>
        <v>0.300265757126672</v>
      </c>
      <c r="FA20" s="0" t="n">
        <f aca="true">RAND()</f>
        <v>0.642267724698055</v>
      </c>
      <c r="FB20" s="0" t="n">
        <f aca="true">RAND()</f>
        <v>0.712181257179722</v>
      </c>
      <c r="FC20" s="0" t="n">
        <f aca="true">RAND()</f>
        <v>0.925857666769694</v>
      </c>
      <c r="FD20" s="0" t="n">
        <f aca="true">RAND()</f>
        <v>0.682658165961436</v>
      </c>
      <c r="FE20" s="0" t="n">
        <f aca="true">RAND()</f>
        <v>0.134955448287175</v>
      </c>
      <c r="FF20" s="0" t="n">
        <f aca="true">RAND()</f>
        <v>0.197873534587401</v>
      </c>
      <c r="FG20" s="0" t="n">
        <f aca="true">RAND()</f>
        <v>0.70277160908632</v>
      </c>
      <c r="FH20" s="0" t="n">
        <f aca="true">RAND()</f>
        <v>0.74443704530871</v>
      </c>
      <c r="FI20" s="0" t="n">
        <f aca="true">RAND()</f>
        <v>0.408270489867708</v>
      </c>
      <c r="FJ20" s="0" t="n">
        <f aca="true">RAND()</f>
        <v>0.677323182275375</v>
      </c>
      <c r="FK20" s="0" t="n">
        <f aca="true">RAND()</f>
        <v>0.305435903688191</v>
      </c>
      <c r="FL20" s="0" t="n">
        <f aca="true">RAND()</f>
        <v>0.755938186040346</v>
      </c>
      <c r="FM20" s="0" t="n">
        <f aca="true">RAND()</f>
        <v>0.597026353433344</v>
      </c>
      <c r="FN20" s="0" t="n">
        <f aca="true">RAND()</f>
        <v>0.6031953475121</v>
      </c>
      <c r="FO20" s="0" t="n">
        <f aca="true">RAND()</f>
        <v>0.781811956977758</v>
      </c>
      <c r="FP20" s="0" t="n">
        <f aca="true">RAND()</f>
        <v>0.273198748666473</v>
      </c>
      <c r="FQ20" s="0" t="n">
        <f aca="true">RAND()</f>
        <v>0.522813444250564</v>
      </c>
      <c r="FR20" s="0" t="n">
        <f aca="true">RAND()</f>
        <v>0.301027676773174</v>
      </c>
      <c r="FS20" s="0" t="n">
        <f aca="true">RAND()</f>
        <v>0.21299372966788</v>
      </c>
      <c r="FT20" s="0" t="n">
        <f aca="true">RAND()</f>
        <v>0.584901810811171</v>
      </c>
      <c r="FU20" s="0" t="n">
        <f aca="true">RAND()</f>
        <v>0.193937058391614</v>
      </c>
      <c r="FV20" s="0" t="n">
        <f aca="true">RAND()</f>
        <v>0.767971503211255</v>
      </c>
      <c r="FW20" s="0" t="n">
        <f aca="true">RAND()</f>
        <v>0.849921842107823</v>
      </c>
      <c r="FX20" s="0" t="n">
        <f aca="true">RAND()</f>
        <v>0.481616140508738</v>
      </c>
      <c r="FY20" s="0" t="n">
        <f aca="true">RAND()</f>
        <v>0.0870373976529497</v>
      </c>
      <c r="FZ20" s="0" t="n">
        <f aca="true">RAND()</f>
        <v>0.731476928161721</v>
      </c>
      <c r="GA20" s="0" t="n">
        <f aca="true">RAND()</f>
        <v>0.227012241116499</v>
      </c>
      <c r="GB20" s="0" t="n">
        <f aca="true">RAND()</f>
        <v>0.440312410393274</v>
      </c>
      <c r="GC20" s="0" t="n">
        <f aca="true">RAND()</f>
        <v>0.0441407306838873</v>
      </c>
      <c r="GD20" s="0" t="n">
        <f aca="true">RAND()</f>
        <v>0.0674638312598438</v>
      </c>
      <c r="GE20" s="0" t="n">
        <f aca="true">RAND()</f>
        <v>0.0949351343393247</v>
      </c>
      <c r="GF20" s="0" t="n">
        <f aca="true">RAND()</f>
        <v>0.914095989033291</v>
      </c>
      <c r="GG20" s="0" t="n">
        <f aca="true">RAND()</f>
        <v>0.279976483581977</v>
      </c>
      <c r="GH20" s="0" t="n">
        <f aca="true">RAND()</f>
        <v>0.574098408038717</v>
      </c>
      <c r="GI20" s="0" t="n">
        <f aca="true">RAND()</f>
        <v>0.551189220622549</v>
      </c>
      <c r="GJ20" s="0" t="n">
        <f aca="true">RAND()</f>
        <v>0.888627644224434</v>
      </c>
      <c r="GK20" s="0" t="n">
        <f aca="true">RAND()</f>
        <v>0.0490237986059799</v>
      </c>
      <c r="GL20" s="0" t="n">
        <f aca="true">RAND()</f>
        <v>0.0804639160579406</v>
      </c>
      <c r="GM20" s="0" t="n">
        <f aca="true">RAND()</f>
        <v>0.669080989883122</v>
      </c>
      <c r="GN20" s="0" t="n">
        <f aca="true">RAND()</f>
        <v>0.184317681321824</v>
      </c>
      <c r="GO20" s="0" t="n">
        <f aca="true">RAND()</f>
        <v>0.626488435354204</v>
      </c>
      <c r="GP20" s="0" t="n">
        <f aca="true">RAND()</f>
        <v>0.671246833320234</v>
      </c>
      <c r="GQ20" s="0" t="n">
        <f aca="true">RAND()</f>
        <v>0.54785496818825</v>
      </c>
      <c r="GR20" s="0" t="n">
        <f aca="true">RAND()</f>
        <v>0.18257973339946</v>
      </c>
      <c r="GS20" s="0" t="n">
        <f aca="true">RAND()</f>
        <v>0.383639286531829</v>
      </c>
      <c r="GT20" s="0" t="n">
        <f aca="true">RAND()</f>
        <v>0.600848150823342</v>
      </c>
      <c r="GU20" s="0" t="n">
        <f aca="true">RAND()</f>
        <v>0.728012169523444</v>
      </c>
      <c r="GV20" s="0" t="n">
        <f aca="true">RAND()</f>
        <v>0.94851819983827</v>
      </c>
      <c r="GW20" s="0" t="n">
        <f aca="true">RAND()</f>
        <v>0.146424123255917</v>
      </c>
      <c r="GX20" s="0" t="n">
        <f aca="true">RAND()</f>
        <v>0.0113268735158719</v>
      </c>
      <c r="GY20" s="0" t="n">
        <f aca="true">RAND()</f>
        <v>0.0557119471547389</v>
      </c>
      <c r="GZ20" s="0" t="n">
        <f aca="true">RAND()</f>
        <v>0.435649282028608</v>
      </c>
      <c r="HA20" s="0" t="n">
        <f aca="true">RAND()</f>
        <v>0.771608963991372</v>
      </c>
      <c r="HB20" s="0" t="n">
        <f aca="true">RAND()</f>
        <v>0.683605971079556</v>
      </c>
      <c r="HC20" s="0" t="n">
        <f aca="true">RAND()</f>
        <v>0.646235660020871</v>
      </c>
      <c r="HD20" s="0" t="n">
        <f aca="true">RAND()</f>
        <v>0.22201759502969</v>
      </c>
      <c r="HE20" s="0" t="n">
        <f aca="true">RAND()</f>
        <v>0.90131760400504</v>
      </c>
      <c r="HF20" s="0" t="n">
        <f aca="true">RAND()</f>
        <v>0.0444711414779118</v>
      </c>
      <c r="HG20" s="0" t="n">
        <f aca="true">RAND()</f>
        <v>0.517861118569562</v>
      </c>
      <c r="HH20" s="0" t="n">
        <f aca="true">RAND()</f>
        <v>0.661696868594367</v>
      </c>
      <c r="HI20" s="0" t="n">
        <f aca="true">RAND()</f>
        <v>0.541645832562008</v>
      </c>
      <c r="HJ20" s="0" t="n">
        <f aca="true">RAND()</f>
        <v>0.591600981307365</v>
      </c>
      <c r="HK20" s="0" t="n">
        <f aca="true">RAND()</f>
        <v>0.834814967689637</v>
      </c>
      <c r="HL20" s="0" t="n">
        <f aca="true">RAND()</f>
        <v>0.417244143268765</v>
      </c>
      <c r="HM20" s="0" t="n">
        <f aca="true">RAND()</f>
        <v>0.122261903075462</v>
      </c>
      <c r="HN20" s="0" t="n">
        <f aca="true">RAND()</f>
        <v>0.454752044543476</v>
      </c>
      <c r="HO20" s="0" t="n">
        <f aca="true">RAND()</f>
        <v>0.729588109550469</v>
      </c>
      <c r="HP20" s="0" t="n">
        <f aca="true">RAND()</f>
        <v>0.356365600589399</v>
      </c>
      <c r="HQ20" s="0" t="n">
        <f aca="true">RAND()</f>
        <v>0.0176399280287719</v>
      </c>
      <c r="HR20" s="0" t="n">
        <f aca="true">RAND()</f>
        <v>0.401722967900588</v>
      </c>
      <c r="HS20" s="0" t="n">
        <f aca="true">RAND()</f>
        <v>0.208351803633136</v>
      </c>
      <c r="HT20" s="0" t="n">
        <f aca="true">RAND()</f>
        <v>0.666030601370509</v>
      </c>
      <c r="HU20" s="0" t="n">
        <f aca="true">RAND()</f>
        <v>0.471377437294683</v>
      </c>
      <c r="HV20" s="0" t="n">
        <f aca="true">RAND()</f>
        <v>0.3535843363443</v>
      </c>
      <c r="HW20" s="0" t="n">
        <f aca="true">RAND()</f>
        <v>0.187060800382765</v>
      </c>
      <c r="HX20" s="0" t="n">
        <f aca="true">RAND()</f>
        <v>0.249281205946203</v>
      </c>
      <c r="HY20" s="0" t="n">
        <f aca="true">RAND()</f>
        <v>0.931105369677192</v>
      </c>
      <c r="HZ20" s="0" t="n">
        <f aca="true">RAND()</f>
        <v>0.0126138510993585</v>
      </c>
      <c r="IA20" s="0" t="n">
        <f aca="true">RAND()</f>
        <v>0.758416280885439</v>
      </c>
      <c r="IB20" s="0" t="n">
        <f aca="true">RAND()</f>
        <v>0.73231415444653</v>
      </c>
      <c r="IC20" s="0" t="n">
        <f aca="true">RAND()</f>
        <v>0.469559681613961</v>
      </c>
      <c r="ID20" s="0" t="n">
        <f aca="true">RAND()</f>
        <v>0.328686504772654</v>
      </c>
      <c r="IE20" s="0" t="n">
        <f aca="true">RAND()</f>
        <v>0.579649269642741</v>
      </c>
      <c r="IF20" s="0" t="n">
        <f aca="true">RAND()</f>
        <v>0.371532097723435</v>
      </c>
      <c r="IG20" s="0" t="n">
        <f aca="true">RAND()</f>
        <v>0.222911987678071</v>
      </c>
      <c r="IH20" s="0" t="n">
        <f aca="true">RAND()</f>
        <v>0.526466245454808</v>
      </c>
      <c r="II20" s="0" t="n">
        <f aca="true">RAND()</f>
        <v>0.403757919402954</v>
      </c>
      <c r="IJ20" s="0" t="n">
        <f aca="true">RAND()</f>
        <v>0.433757393568733</v>
      </c>
      <c r="IK20" s="0" t="n">
        <f aca="true">RAND()</f>
        <v>0.701795567576462</v>
      </c>
      <c r="IL20" s="0" t="n">
        <f aca="true">RAND()</f>
        <v>0.551182785425461</v>
      </c>
      <c r="IM20" s="0" t="n">
        <f aca="true">RAND()</f>
        <v>0.879909926958692</v>
      </c>
      <c r="IN20" s="0" t="n">
        <f aca="true">RAND()</f>
        <v>0.516145657452609</v>
      </c>
      <c r="IO20" s="0" t="n">
        <f aca="true">RAND()</f>
        <v>0.861079326589966</v>
      </c>
      <c r="IP20" s="0" t="n">
        <f aca="true">RAND()</f>
        <v>0.502920202933468</v>
      </c>
      <c r="IQ20" s="0" t="n">
        <f aca="true">RAND()</f>
        <v>0.0113534336064036</v>
      </c>
      <c r="IR20" s="0" t="n">
        <f aca="true">RAND()</f>
        <v>0.782084326711923</v>
      </c>
      <c r="IS20" s="0" t="n">
        <f aca="true">RAND()</f>
        <v>0.358995291294515</v>
      </c>
      <c r="IT20" s="0" t="n">
        <f aca="true">RAND()</f>
        <v>0.268765668309557</v>
      </c>
      <c r="IU20" s="0" t="n">
        <f aca="true">RAND()</f>
        <v>0.183891534103614</v>
      </c>
      <c r="IV20" s="0" t="n">
        <f aca="true">RAND()</f>
        <v>0.518842026659109</v>
      </c>
    </row>
    <row r="21" customFormat="false" ht="15" hidden="false" customHeight="false" outlineLevel="0" collapsed="false">
      <c r="A21" s="0" t="n">
        <f aca="true">RAND()</f>
        <v>0.648277035563337</v>
      </c>
      <c r="B21" s="0" t="n">
        <f aca="true">RAND()</f>
        <v>0.566686247516993</v>
      </c>
      <c r="C21" s="0" t="n">
        <f aca="true">RAND()</f>
        <v>0.241649356251446</v>
      </c>
      <c r="D21" s="0" t="n">
        <f aca="true">RAND()</f>
        <v>0.219849504873871</v>
      </c>
      <c r="E21" s="0" t="n">
        <f aca="true">RAND()</f>
        <v>0.0520932022748928</v>
      </c>
      <c r="F21" s="0" t="n">
        <f aca="true">RAND()</f>
        <v>0.639742360469998</v>
      </c>
      <c r="G21" s="0" t="n">
        <f aca="true">RAND()</f>
        <v>0.493226134627537</v>
      </c>
      <c r="H21" s="0" t="n">
        <f aca="true">RAND()</f>
        <v>0.381476501730121</v>
      </c>
      <c r="I21" s="0" t="n">
        <f aca="true">RAND()</f>
        <v>0.724557666465007</v>
      </c>
      <c r="J21" s="0" t="n">
        <f aca="true">RAND()</f>
        <v>0.204165288436625</v>
      </c>
      <c r="K21" s="0" t="n">
        <f aca="true">RAND()</f>
        <v>0.171823291967186</v>
      </c>
      <c r="L21" s="0" t="n">
        <f aca="true">RAND()</f>
        <v>0.364989022107695</v>
      </c>
      <c r="M21" s="0" t="n">
        <f aca="true">RAND()</f>
        <v>0.30693695052954</v>
      </c>
      <c r="N21" s="0" t="n">
        <f aca="true">RAND()</f>
        <v>0.189128122292678</v>
      </c>
      <c r="O21" s="0" t="n">
        <f aca="true">RAND()</f>
        <v>0.325752486001081</v>
      </c>
      <c r="P21" s="0" t="n">
        <f aca="true">RAND()</f>
        <v>0.50120578189649</v>
      </c>
      <c r="Q21" s="0" t="n">
        <f aca="true">RAND()</f>
        <v>0.3622230546124</v>
      </c>
      <c r="R21" s="0" t="n">
        <f aca="true">RAND()</f>
        <v>0.703940806569891</v>
      </c>
      <c r="S21" s="0" t="n">
        <f aca="true">RAND()</f>
        <v>0.263182375673698</v>
      </c>
      <c r="T21" s="0" t="n">
        <f aca="true">RAND()</f>
        <v>0.261137771822497</v>
      </c>
      <c r="U21" s="0" t="n">
        <f aca="true">RAND()</f>
        <v>0.736950297165603</v>
      </c>
      <c r="V21" s="0" t="n">
        <f aca="true">RAND()</f>
        <v>0.992345440014117</v>
      </c>
      <c r="W21" s="0" t="n">
        <f aca="true">RAND()</f>
        <v>0.699626596659092</v>
      </c>
      <c r="X21" s="0" t="n">
        <f aca="true">RAND()</f>
        <v>0.507619888626072</v>
      </c>
      <c r="Y21" s="0" t="n">
        <f aca="true">RAND()</f>
        <v>0.837311811646207</v>
      </c>
      <c r="Z21" s="0" t="n">
        <f aca="true">RAND()</f>
        <v>0.723200256500062</v>
      </c>
      <c r="AA21" s="0" t="n">
        <f aca="true">RAND()</f>
        <v>0.17335202319328</v>
      </c>
      <c r="AB21" s="0" t="n">
        <f aca="true">RAND()</f>
        <v>0.456321855991487</v>
      </c>
      <c r="AC21" s="0" t="n">
        <f aca="true">RAND()</f>
        <v>0.121915767050631</v>
      </c>
      <c r="AD21" s="0" t="n">
        <f aca="true">RAND()</f>
        <v>0.497429205585225</v>
      </c>
      <c r="AE21" s="0" t="n">
        <f aca="true">RAND()</f>
        <v>0.218298324784224</v>
      </c>
      <c r="AF21" s="0" t="n">
        <f aca="true">RAND()</f>
        <v>0.193864081102629</v>
      </c>
      <c r="AG21" s="0" t="n">
        <f aca="true">RAND()</f>
        <v>0.56293047408474</v>
      </c>
      <c r="AH21" s="0" t="n">
        <f aca="true">RAND()</f>
        <v>0.718040825635842</v>
      </c>
      <c r="AI21" s="0" t="n">
        <f aca="true">RAND()</f>
        <v>0.643556883760226</v>
      </c>
      <c r="AJ21" s="0" t="n">
        <f aca="true">RAND()</f>
        <v>0.595626733822205</v>
      </c>
      <c r="AK21" s="0" t="n">
        <f aca="true">RAND()</f>
        <v>0.308440154720833</v>
      </c>
      <c r="AL21" s="0" t="n">
        <f aca="true">RAND()</f>
        <v>0.130823401849474</v>
      </c>
      <c r="AM21" s="0" t="n">
        <f aca="true">RAND()</f>
        <v>0.847550007317396</v>
      </c>
      <c r="AN21" s="0" t="n">
        <f aca="true">RAND()</f>
        <v>0.919396806724878</v>
      </c>
      <c r="AO21" s="0" t="n">
        <f aca="true">RAND()</f>
        <v>0.761776539852823</v>
      </c>
      <c r="AP21" s="0" t="n">
        <f aca="true">RAND()</f>
        <v>0.763818287086116</v>
      </c>
      <c r="AQ21" s="0" t="n">
        <f aca="true">RAND()</f>
        <v>0.927634922423519</v>
      </c>
      <c r="AR21" s="0" t="n">
        <f aca="true">RAND()</f>
        <v>0.585088123242853</v>
      </c>
      <c r="AS21" s="0" t="n">
        <f aca="true">RAND()</f>
        <v>0.551455946776893</v>
      </c>
      <c r="AT21" s="0" t="n">
        <f aca="true">RAND()</f>
        <v>0.243132366825111</v>
      </c>
      <c r="AU21" s="0" t="n">
        <f aca="true">RAND()</f>
        <v>0.800334019748781</v>
      </c>
      <c r="AV21" s="0" t="n">
        <f aca="true">RAND()</f>
        <v>0.189122388308701</v>
      </c>
      <c r="AW21" s="0" t="n">
        <f aca="true">RAND()</f>
        <v>0.28518725597751</v>
      </c>
      <c r="AX21" s="0" t="n">
        <f aca="true">RAND()</f>
        <v>0.572703734920524</v>
      </c>
      <c r="AY21" s="0" t="n">
        <f aca="true">RAND()</f>
        <v>0.286365032279323</v>
      </c>
      <c r="AZ21" s="0" t="n">
        <f aca="true">RAND()</f>
        <v>0.26361920869009</v>
      </c>
      <c r="BA21" s="0" t="n">
        <f aca="true">RAND()</f>
        <v>0.444199681831636</v>
      </c>
      <c r="BB21" s="0" t="n">
        <f aca="true">RAND()</f>
        <v>0.078824154845316</v>
      </c>
      <c r="BC21" s="0" t="n">
        <f aca="true">RAND()</f>
        <v>0.327014419270187</v>
      </c>
      <c r="BD21" s="0" t="n">
        <f aca="true">RAND()</f>
        <v>0.397027101360302</v>
      </c>
      <c r="BE21" s="0" t="n">
        <f aca="true">RAND()</f>
        <v>0.305033128686418</v>
      </c>
      <c r="BF21" s="0" t="n">
        <f aca="true">RAND()</f>
        <v>0.250547234970227</v>
      </c>
      <c r="BG21" s="0" t="n">
        <f aca="true">RAND()</f>
        <v>0.167422000780835</v>
      </c>
      <c r="BH21" s="0" t="n">
        <f aca="true">RAND()</f>
        <v>0.143304135888003</v>
      </c>
      <c r="BI21" s="0" t="n">
        <f aca="true">RAND()</f>
        <v>0.333043129991411</v>
      </c>
      <c r="BJ21" s="0" t="n">
        <f aca="true">RAND()</f>
        <v>0.934359960949288</v>
      </c>
      <c r="BK21" s="0" t="n">
        <f aca="true">RAND()</f>
        <v>0.538597487107305</v>
      </c>
      <c r="BL21" s="0" t="n">
        <f aca="true">RAND()</f>
        <v>0.849951692483925</v>
      </c>
      <c r="BM21" s="0" t="n">
        <f aca="true">RAND()</f>
        <v>0.436175950060968</v>
      </c>
      <c r="BN21" s="0" t="n">
        <f aca="true">RAND()</f>
        <v>0.739978643267308</v>
      </c>
      <c r="BO21" s="0" t="n">
        <f aca="true">RAND()</f>
        <v>0.18813104743721</v>
      </c>
      <c r="BP21" s="0" t="n">
        <f aca="true">RAND()</f>
        <v>0.923083801699808</v>
      </c>
      <c r="BQ21" s="0" t="n">
        <f aca="true">RAND()</f>
        <v>0.345156146376411</v>
      </c>
      <c r="BR21" s="0" t="n">
        <f aca="true">RAND()</f>
        <v>0.0268941170936489</v>
      </c>
      <c r="BS21" s="0" t="n">
        <f aca="true">RAND()</f>
        <v>0.00274546291818339</v>
      </c>
      <c r="BT21" s="0" t="n">
        <f aca="true">RAND()</f>
        <v>0.964050244499207</v>
      </c>
      <c r="BU21" s="0" t="n">
        <f aca="true">RAND()</f>
        <v>0.346960593018508</v>
      </c>
      <c r="BV21" s="0" t="n">
        <f aca="true">RAND()</f>
        <v>0.0170916093511992</v>
      </c>
      <c r="BW21" s="0" t="n">
        <f aca="true">RAND()</f>
        <v>0.227693566884834</v>
      </c>
      <c r="BX21" s="0" t="n">
        <f aca="true">RAND()</f>
        <v>0.592274458318249</v>
      </c>
      <c r="BY21" s="0" t="n">
        <f aca="true">RAND()</f>
        <v>0.0602956804183108</v>
      </c>
      <c r="BZ21" s="0" t="n">
        <f aca="true">RAND()</f>
        <v>0.0622112440501218</v>
      </c>
      <c r="CA21" s="0" t="n">
        <f aca="true">RAND()</f>
        <v>0.721605044607882</v>
      </c>
      <c r="CB21" s="0" t="n">
        <f aca="true">RAND()</f>
        <v>0.000314520052646699</v>
      </c>
      <c r="CC21" s="0" t="n">
        <f aca="true">RAND()</f>
        <v>0.928753650071083</v>
      </c>
      <c r="CD21" s="0" t="n">
        <f aca="true">RAND()</f>
        <v>0.194130712198111</v>
      </c>
      <c r="CE21" s="0" t="n">
        <f aca="true">RAND()</f>
        <v>0.186967068203739</v>
      </c>
      <c r="CF21" s="0" t="n">
        <f aca="true">RAND()</f>
        <v>0.632847574935547</v>
      </c>
      <c r="CG21" s="0" t="n">
        <f aca="true">RAND()</f>
        <v>0.750972782263685</v>
      </c>
      <c r="CH21" s="0" t="n">
        <f aca="true">RAND()</f>
        <v>0.767302147045143</v>
      </c>
      <c r="CI21" s="0" t="n">
        <f aca="true">RAND()</f>
        <v>0.122954271610071</v>
      </c>
      <c r="CJ21" s="0" t="n">
        <f aca="true">RAND()</f>
        <v>0.763068115885087</v>
      </c>
      <c r="CK21" s="0" t="n">
        <f aca="true">RAND()</f>
        <v>0.257313507689971</v>
      </c>
      <c r="CL21" s="0" t="n">
        <f aca="true">RAND()</f>
        <v>0.511117193658609</v>
      </c>
      <c r="CM21" s="0" t="n">
        <f aca="true">RAND()</f>
        <v>0.853021164163922</v>
      </c>
      <c r="CN21" s="0" t="n">
        <f aca="true">RAND()</f>
        <v>0.0612990046510287</v>
      </c>
      <c r="CO21" s="0" t="n">
        <f aca="true">RAND()</f>
        <v>0.572500846085819</v>
      </c>
      <c r="CP21" s="0" t="n">
        <f aca="true">RAND()</f>
        <v>0.634859449866796</v>
      </c>
      <c r="CQ21" s="0" t="n">
        <f aca="true">RAND()</f>
        <v>0.422917214683334</v>
      </c>
      <c r="CR21" s="0" t="n">
        <f aca="true">RAND()</f>
        <v>0.429536538082501</v>
      </c>
      <c r="CS21" s="0" t="n">
        <f aca="true">RAND()</f>
        <v>0.902518666771934</v>
      </c>
      <c r="CT21" s="0" t="n">
        <f aca="true">RAND()</f>
        <v>0.0436684078129909</v>
      </c>
      <c r="CU21" s="0" t="n">
        <f aca="true">RAND()</f>
        <v>0.377879420998124</v>
      </c>
      <c r="CV21" s="0" t="n">
        <f aca="true">RAND()</f>
        <v>0.181329147234045</v>
      </c>
      <c r="CW21" s="0" t="n">
        <f aca="true">RAND()</f>
        <v>0.475514410047989</v>
      </c>
      <c r="CX21" s="0" t="n">
        <f aca="true">RAND()</f>
        <v>0.602892698940131</v>
      </c>
      <c r="CY21" s="0" t="n">
        <f aca="true">RAND()</f>
        <v>0.21821831326341</v>
      </c>
      <c r="CZ21" s="0" t="n">
        <f aca="true">RAND()</f>
        <v>0.552351192674327</v>
      </c>
      <c r="DA21" s="0" t="n">
        <f aca="true">RAND()</f>
        <v>0.0528552799099608</v>
      </c>
      <c r="DB21" s="0" t="n">
        <f aca="true">RAND()</f>
        <v>0.511481521489034</v>
      </c>
      <c r="DC21" s="0" t="n">
        <f aca="true">RAND()</f>
        <v>0.29654150813987</v>
      </c>
      <c r="DD21" s="0" t="n">
        <f aca="true">RAND()</f>
        <v>0.626813857869017</v>
      </c>
      <c r="DE21" s="0" t="n">
        <f aca="true">RAND()</f>
        <v>0.902935443671349</v>
      </c>
      <c r="DF21" s="0" t="n">
        <f aca="true">RAND()</f>
        <v>0.195590599583929</v>
      </c>
      <c r="DG21" s="0" t="n">
        <f aca="true">RAND()</f>
        <v>0.201228818998087</v>
      </c>
      <c r="DH21" s="0" t="n">
        <f aca="true">RAND()</f>
        <v>0.129440762834964</v>
      </c>
      <c r="DI21" s="0" t="n">
        <f aca="true">RAND()</f>
        <v>0.803511512013739</v>
      </c>
      <c r="DJ21" s="0" t="n">
        <f aca="true">RAND()</f>
        <v>0.839062825241595</v>
      </c>
      <c r="DK21" s="0" t="n">
        <f aca="true">RAND()</f>
        <v>0.645614515773676</v>
      </c>
      <c r="DL21" s="0" t="n">
        <f aca="true">RAND()</f>
        <v>0.832917741902825</v>
      </c>
      <c r="DM21" s="0" t="n">
        <f aca="true">RAND()</f>
        <v>0.23802920665006</v>
      </c>
      <c r="DN21" s="0" t="n">
        <f aca="true">RAND()</f>
        <v>0.17643188587033</v>
      </c>
      <c r="DO21" s="0" t="n">
        <f aca="true">RAND()</f>
        <v>0.308873199336115</v>
      </c>
      <c r="DP21" s="0" t="n">
        <f aca="true">RAND()</f>
        <v>0.965263471004408</v>
      </c>
      <c r="DQ21" s="0" t="n">
        <f aca="true">RAND()</f>
        <v>0.0539463942875619</v>
      </c>
      <c r="DR21" s="0" t="n">
        <f aca="true">RAND()</f>
        <v>0.447360496464249</v>
      </c>
      <c r="DS21" s="0" t="n">
        <f aca="true">RAND()</f>
        <v>0.854800456138159</v>
      </c>
      <c r="DT21" s="0" t="n">
        <f aca="true">RAND()</f>
        <v>0.422722546708048</v>
      </c>
      <c r="DU21" s="0" t="n">
        <f aca="true">RAND()</f>
        <v>0.685199231842131</v>
      </c>
      <c r="DV21" s="0" t="n">
        <f aca="true">RAND()</f>
        <v>0.0489571116216108</v>
      </c>
      <c r="DW21" s="0" t="n">
        <f aca="true">RAND()</f>
        <v>0.806155987666506</v>
      </c>
      <c r="DX21" s="0" t="n">
        <f aca="true">RAND()</f>
        <v>0.373211643080439</v>
      </c>
      <c r="DY21" s="0" t="n">
        <f aca="true">RAND()</f>
        <v>0.893120399781782</v>
      </c>
      <c r="DZ21" s="0" t="n">
        <f aca="true">RAND()</f>
        <v>0.688518074210449</v>
      </c>
      <c r="EA21" s="0" t="n">
        <f aca="true">RAND()</f>
        <v>0.0285898317389755</v>
      </c>
      <c r="EB21" s="0" t="n">
        <f aca="true">RAND()</f>
        <v>0.829408637999846</v>
      </c>
      <c r="EC21" s="0" t="n">
        <f aca="true">RAND()</f>
        <v>0.775623571943376</v>
      </c>
      <c r="ED21" s="0" t="n">
        <f aca="true">RAND()</f>
        <v>0.325840009797504</v>
      </c>
      <c r="EE21" s="0" t="n">
        <f aca="true">RAND()</f>
        <v>0.185309134283418</v>
      </c>
      <c r="EF21" s="0" t="n">
        <f aca="true">RAND()</f>
        <v>0.367294227054211</v>
      </c>
      <c r="EG21" s="0" t="n">
        <f aca="true">RAND()</f>
        <v>0.733997395555263</v>
      </c>
      <c r="EH21" s="0" t="n">
        <f aca="true">RAND()</f>
        <v>0.288348615541976</v>
      </c>
      <c r="EI21" s="0" t="n">
        <f aca="true">RAND()</f>
        <v>0.375790641344392</v>
      </c>
      <c r="EJ21" s="0" t="n">
        <f aca="true">RAND()</f>
        <v>0.73150493099375</v>
      </c>
      <c r="EK21" s="0" t="n">
        <f aca="true">RAND()</f>
        <v>0.92373281116754</v>
      </c>
      <c r="EL21" s="0" t="n">
        <f aca="true">RAND()</f>
        <v>0.948098589611866</v>
      </c>
      <c r="EM21" s="0" t="n">
        <f aca="true">RAND()</f>
        <v>0.885538502012484</v>
      </c>
      <c r="EN21" s="0" t="n">
        <f aca="true">RAND()</f>
        <v>0.540213834161941</v>
      </c>
      <c r="EO21" s="0" t="n">
        <f aca="true">RAND()</f>
        <v>0.112866433161862</v>
      </c>
      <c r="EP21" s="0" t="n">
        <f aca="true">RAND()</f>
        <v>0.341197879124463</v>
      </c>
      <c r="EQ21" s="0" t="n">
        <f aca="true">RAND()</f>
        <v>0.326268709030337</v>
      </c>
      <c r="ER21" s="0" t="n">
        <f aca="true">RAND()</f>
        <v>0.999922971753687</v>
      </c>
      <c r="ES21" s="0" t="n">
        <f aca="true">RAND()</f>
        <v>0.864307682117433</v>
      </c>
      <c r="ET21" s="0" t="n">
        <f aca="true">RAND()</f>
        <v>0.989177986229023</v>
      </c>
      <c r="EU21" s="0" t="n">
        <f aca="true">RAND()</f>
        <v>0.267575964760044</v>
      </c>
      <c r="EV21" s="0" t="n">
        <f aca="true">RAND()</f>
        <v>0.152697632754576</v>
      </c>
      <c r="EW21" s="0" t="n">
        <f aca="true">RAND()</f>
        <v>0.888027150308564</v>
      </c>
      <c r="EX21" s="0" t="n">
        <f aca="true">RAND()</f>
        <v>0.596439077592273</v>
      </c>
      <c r="EY21" s="0" t="n">
        <f aca="true">RAND()</f>
        <v>0.49711228942964</v>
      </c>
      <c r="EZ21" s="0" t="n">
        <f aca="true">RAND()</f>
        <v>0.526005840313992</v>
      </c>
      <c r="FA21" s="0" t="n">
        <f aca="true">RAND()</f>
        <v>0.946623521232614</v>
      </c>
      <c r="FB21" s="0" t="n">
        <f aca="true">RAND()</f>
        <v>0.0530125264220196</v>
      </c>
      <c r="FC21" s="0" t="n">
        <f aca="true">RAND()</f>
        <v>0.035298651019678</v>
      </c>
      <c r="FD21" s="0" t="n">
        <f aca="true">RAND()</f>
        <v>0.862108588428908</v>
      </c>
      <c r="FE21" s="0" t="n">
        <f aca="true">RAND()</f>
        <v>0.755988933979896</v>
      </c>
      <c r="FF21" s="0" t="n">
        <f aca="true">RAND()</f>
        <v>0.163184443244065</v>
      </c>
      <c r="FG21" s="0" t="n">
        <f aca="true">RAND()</f>
        <v>0.452533621797139</v>
      </c>
      <c r="FH21" s="0" t="n">
        <f aca="true">RAND()</f>
        <v>0.528010041482583</v>
      </c>
      <c r="FI21" s="0" t="n">
        <f aca="true">RAND()</f>
        <v>0.454685341194245</v>
      </c>
      <c r="FJ21" s="0" t="n">
        <f aca="true">RAND()</f>
        <v>0.800293080098755</v>
      </c>
      <c r="FK21" s="0" t="n">
        <f aca="true">RAND()</f>
        <v>0.0510589533793832</v>
      </c>
      <c r="FL21" s="0" t="n">
        <f aca="true">RAND()</f>
        <v>0.320621196696505</v>
      </c>
      <c r="FM21" s="0" t="n">
        <f aca="true">RAND()</f>
        <v>0.921761584992019</v>
      </c>
      <c r="FN21" s="0" t="n">
        <f aca="true">RAND()</f>
        <v>0.0296422250761772</v>
      </c>
      <c r="FO21" s="0" t="n">
        <f aca="true">RAND()</f>
        <v>0.416374499585846</v>
      </c>
      <c r="FP21" s="0" t="n">
        <f aca="true">RAND()</f>
        <v>0.152772171629695</v>
      </c>
      <c r="FQ21" s="0" t="n">
        <f aca="true">RAND()</f>
        <v>0.139141267583192</v>
      </c>
      <c r="FR21" s="0" t="n">
        <f aca="true">RAND()</f>
        <v>0.442871279679622</v>
      </c>
      <c r="FS21" s="0" t="n">
        <f aca="true">RAND()</f>
        <v>0.505085072149307</v>
      </c>
      <c r="FT21" s="0" t="n">
        <f aca="true">RAND()</f>
        <v>0.66005714049836</v>
      </c>
      <c r="FU21" s="0" t="n">
        <f aca="true">RAND()</f>
        <v>0.604823588117384</v>
      </c>
      <c r="FV21" s="0" t="n">
        <f aca="true">RAND()</f>
        <v>0.298035576106222</v>
      </c>
      <c r="FW21" s="0" t="n">
        <f aca="true">RAND()</f>
        <v>0.45529758020759</v>
      </c>
      <c r="FX21" s="0" t="n">
        <f aca="true">RAND()</f>
        <v>0.503199536248639</v>
      </c>
      <c r="FY21" s="0" t="n">
        <f aca="true">RAND()</f>
        <v>0.91897784909172</v>
      </c>
      <c r="FZ21" s="0" t="n">
        <f aca="true">RAND()</f>
        <v>0.728647503940125</v>
      </c>
      <c r="GA21" s="0" t="n">
        <f aca="true">RAND()</f>
        <v>0.861549729685891</v>
      </c>
      <c r="GB21" s="0" t="n">
        <f aca="true">RAND()</f>
        <v>0.604394377015512</v>
      </c>
      <c r="GC21" s="0" t="n">
        <f aca="true">RAND()</f>
        <v>0.290683131771477</v>
      </c>
      <c r="GD21" s="0" t="n">
        <f aca="true">RAND()</f>
        <v>0.455735854947296</v>
      </c>
      <c r="GE21" s="0" t="n">
        <f aca="true">RAND()</f>
        <v>0.788734006136736</v>
      </c>
      <c r="GF21" s="0" t="n">
        <f aca="true">RAND()</f>
        <v>0.241015921127395</v>
      </c>
      <c r="GG21" s="0" t="n">
        <f aca="true">RAND()</f>
        <v>0.690434700816874</v>
      </c>
      <c r="GH21" s="0" t="n">
        <f aca="true">RAND()</f>
        <v>0.739939809787717</v>
      </c>
      <c r="GI21" s="0" t="n">
        <f aca="true">RAND()</f>
        <v>0.642839714861475</v>
      </c>
      <c r="GJ21" s="0" t="n">
        <f aca="true">RAND()</f>
        <v>0.184621441460176</v>
      </c>
      <c r="GK21" s="0" t="n">
        <f aca="true">RAND()</f>
        <v>0.507048628435861</v>
      </c>
      <c r="GL21" s="0" t="n">
        <f aca="true">RAND()</f>
        <v>0.050676472254927</v>
      </c>
      <c r="GM21" s="0" t="n">
        <f aca="true">RAND()</f>
        <v>0.414410576180571</v>
      </c>
      <c r="GN21" s="0" t="n">
        <f aca="true">RAND()</f>
        <v>0.0783298530790828</v>
      </c>
      <c r="GO21" s="0" t="n">
        <f aca="true">RAND()</f>
        <v>0.369126889564914</v>
      </c>
      <c r="GP21" s="0" t="n">
        <f aca="true">RAND()</f>
        <v>0.255721537690357</v>
      </c>
      <c r="GQ21" s="0" t="n">
        <f aca="true">RAND()</f>
        <v>0.491294070136821</v>
      </c>
      <c r="GR21" s="0" t="n">
        <f aca="true">RAND()</f>
        <v>0.939879458269372</v>
      </c>
      <c r="GS21" s="0" t="n">
        <f aca="true">RAND()</f>
        <v>0.811790763039081</v>
      </c>
      <c r="GT21" s="0" t="n">
        <f aca="true">RAND()</f>
        <v>0.263775877063304</v>
      </c>
      <c r="GU21" s="0" t="n">
        <f aca="true">RAND()</f>
        <v>0.311108718368551</v>
      </c>
      <c r="GV21" s="0" t="n">
        <f aca="true">RAND()</f>
        <v>0.565958666336339</v>
      </c>
      <c r="GW21" s="0" t="n">
        <f aca="true">RAND()</f>
        <v>0.146116161139417</v>
      </c>
      <c r="GX21" s="0" t="n">
        <f aca="true">RAND()</f>
        <v>0.738247105654463</v>
      </c>
      <c r="GY21" s="0" t="n">
        <f aca="true">RAND()</f>
        <v>0.775284314422165</v>
      </c>
      <c r="GZ21" s="0" t="n">
        <f aca="true">RAND()</f>
        <v>0.777609059155462</v>
      </c>
      <c r="HA21" s="0" t="n">
        <f aca="true">RAND()</f>
        <v>0.707069431739367</v>
      </c>
      <c r="HB21" s="0" t="n">
        <f aca="true">RAND()</f>
        <v>0.229868919399098</v>
      </c>
      <c r="HC21" s="0" t="n">
        <f aca="true">RAND()</f>
        <v>0.330277152141125</v>
      </c>
      <c r="HD21" s="0" t="n">
        <f aca="true">RAND()</f>
        <v>0.642258883814647</v>
      </c>
      <c r="HE21" s="0" t="n">
        <f aca="true">RAND()</f>
        <v>0.44731843745348</v>
      </c>
      <c r="HF21" s="0" t="n">
        <f aca="true">RAND()</f>
        <v>0.221575315458467</v>
      </c>
      <c r="HG21" s="0" t="n">
        <f aca="true">RAND()</f>
        <v>0.975188707025175</v>
      </c>
      <c r="HH21" s="0" t="n">
        <f aca="true">RAND()</f>
        <v>0.201029478296144</v>
      </c>
      <c r="HI21" s="0" t="n">
        <f aca="true">RAND()</f>
        <v>0.570943680993725</v>
      </c>
      <c r="HJ21" s="0" t="n">
        <f aca="true">RAND()</f>
        <v>0.818953886468612</v>
      </c>
      <c r="HK21" s="0" t="n">
        <f aca="true">RAND()</f>
        <v>0.769283848621264</v>
      </c>
      <c r="HL21" s="0" t="n">
        <f aca="true">RAND()</f>
        <v>0.505111476363323</v>
      </c>
      <c r="HM21" s="0" t="n">
        <f aca="true">RAND()</f>
        <v>0.978633552352759</v>
      </c>
      <c r="HN21" s="0" t="n">
        <f aca="true">RAND()</f>
        <v>0.785950428137891</v>
      </c>
      <c r="HO21" s="0" t="n">
        <f aca="true">RAND()</f>
        <v>0.210379823531046</v>
      </c>
      <c r="HP21" s="0" t="n">
        <f aca="true">RAND()</f>
        <v>0.105993409148315</v>
      </c>
      <c r="HQ21" s="0" t="n">
        <f aca="true">RAND()</f>
        <v>0.487358322791702</v>
      </c>
      <c r="HR21" s="0" t="n">
        <f aca="true">RAND()</f>
        <v>0.0189055125949394</v>
      </c>
      <c r="HS21" s="0" t="n">
        <f aca="true">RAND()</f>
        <v>0.697945303789818</v>
      </c>
      <c r="HT21" s="0" t="n">
        <f aca="true">RAND()</f>
        <v>0.081646146596088</v>
      </c>
      <c r="HU21" s="0" t="n">
        <f aca="true">RAND()</f>
        <v>0.0237068579757812</v>
      </c>
      <c r="HV21" s="0" t="n">
        <f aca="true">RAND()</f>
        <v>0.195002573694196</v>
      </c>
      <c r="HW21" s="0" t="n">
        <f aca="true">RAND()</f>
        <v>0.921153753363873</v>
      </c>
      <c r="HX21" s="0" t="n">
        <f aca="true">RAND()</f>
        <v>0.345353770266712</v>
      </c>
      <c r="HY21" s="0" t="n">
        <f aca="true">RAND()</f>
        <v>0.574190517504822</v>
      </c>
      <c r="HZ21" s="0" t="n">
        <f aca="true">RAND()</f>
        <v>0.955361024100305</v>
      </c>
      <c r="IA21" s="0" t="n">
        <f aca="true">RAND()</f>
        <v>0.189789614638385</v>
      </c>
      <c r="IB21" s="0" t="n">
        <f aca="true">RAND()</f>
        <v>0.497851576527606</v>
      </c>
      <c r="IC21" s="0" t="n">
        <f aca="true">RAND()</f>
        <v>0.589514940988206</v>
      </c>
      <c r="ID21" s="0" t="n">
        <f aca="true">RAND()</f>
        <v>0.681607794793812</v>
      </c>
      <c r="IE21" s="0" t="n">
        <f aca="true">RAND()</f>
        <v>0.499851610345221</v>
      </c>
      <c r="IF21" s="0" t="n">
        <f aca="true">RAND()</f>
        <v>0.191178564297505</v>
      </c>
      <c r="IG21" s="0" t="n">
        <f aca="true">RAND()</f>
        <v>0.580821261745973</v>
      </c>
      <c r="IH21" s="0" t="n">
        <f aca="true">RAND()</f>
        <v>0.683113938248397</v>
      </c>
      <c r="II21" s="0" t="n">
        <f aca="true">RAND()</f>
        <v>0.555047218969954</v>
      </c>
      <c r="IJ21" s="0" t="n">
        <f aca="true">RAND()</f>
        <v>0.352745297040453</v>
      </c>
      <c r="IK21" s="0" t="n">
        <f aca="true">RAND()</f>
        <v>0.0710521673223687</v>
      </c>
      <c r="IL21" s="0" t="n">
        <f aca="true">RAND()</f>
        <v>0.887155342422335</v>
      </c>
      <c r="IM21" s="0" t="n">
        <f aca="true">RAND()</f>
        <v>0.220553244699335</v>
      </c>
      <c r="IN21" s="0" t="n">
        <f aca="true">RAND()</f>
        <v>0.728577164188032</v>
      </c>
      <c r="IO21" s="0" t="n">
        <f aca="true">RAND()</f>
        <v>0.826956825094486</v>
      </c>
      <c r="IP21" s="0" t="n">
        <f aca="true">RAND()</f>
        <v>0.348543507456866</v>
      </c>
      <c r="IQ21" s="0" t="n">
        <f aca="true">RAND()</f>
        <v>0.767238272562106</v>
      </c>
      <c r="IR21" s="0" t="n">
        <f aca="true">RAND()</f>
        <v>0.368703304886458</v>
      </c>
      <c r="IS21" s="0" t="n">
        <f aca="true">RAND()</f>
        <v>0.862612899934434</v>
      </c>
      <c r="IT21" s="0" t="n">
        <f aca="true">RAND()</f>
        <v>0.483427753998381</v>
      </c>
      <c r="IU21" s="0" t="n">
        <f aca="true">RAND()</f>
        <v>0.869848023990002</v>
      </c>
      <c r="IV21" s="0" t="n">
        <f aca="true">RAND()</f>
        <v>0.390413130610125</v>
      </c>
    </row>
    <row r="22" customFormat="false" ht="15" hidden="false" customHeight="false" outlineLevel="0" collapsed="false">
      <c r="A22" s="0" t="n">
        <f aca="true">RAND()</f>
        <v>0.222653982807056</v>
      </c>
      <c r="B22" s="0" t="n">
        <f aca="true">RAND()</f>
        <v>0.386365826844971</v>
      </c>
      <c r="C22" s="0" t="n">
        <f aca="true">RAND()</f>
        <v>0.0372101629397538</v>
      </c>
      <c r="D22" s="0" t="n">
        <f aca="true">RAND()</f>
        <v>0.0118666830832304</v>
      </c>
      <c r="E22" s="0" t="n">
        <f aca="true">RAND()</f>
        <v>0.652183465374867</v>
      </c>
      <c r="F22" s="0" t="n">
        <f aca="true">RAND()</f>
        <v>0.843306545331611</v>
      </c>
      <c r="G22" s="0" t="n">
        <f aca="true">RAND()</f>
        <v>0.588252640470192</v>
      </c>
      <c r="H22" s="0" t="n">
        <f aca="true">RAND()</f>
        <v>0.15642869076632</v>
      </c>
      <c r="I22" s="0" t="n">
        <f aca="true">RAND()</f>
        <v>0.897638947074305</v>
      </c>
      <c r="J22" s="0" t="n">
        <f aca="true">RAND()</f>
        <v>0.611657663065686</v>
      </c>
      <c r="K22" s="0" t="n">
        <f aca="true">RAND()</f>
        <v>0.559242686232382</v>
      </c>
      <c r="L22" s="0" t="n">
        <f aca="true">RAND()</f>
        <v>0.512852845014778</v>
      </c>
      <c r="M22" s="0" t="n">
        <f aca="true">RAND()</f>
        <v>0.380054405590414</v>
      </c>
      <c r="N22" s="0" t="n">
        <f aca="true">RAND()</f>
        <v>0.0355366701647677</v>
      </c>
      <c r="O22" s="0" t="n">
        <f aca="true">RAND()</f>
        <v>0.991711294990656</v>
      </c>
      <c r="P22" s="0" t="n">
        <f aca="true">RAND()</f>
        <v>0.0210936904837608</v>
      </c>
      <c r="Q22" s="0" t="n">
        <f aca="true">RAND()</f>
        <v>0.732534756528171</v>
      </c>
      <c r="R22" s="0" t="n">
        <f aca="true">RAND()</f>
        <v>0.925847887264544</v>
      </c>
      <c r="S22" s="0" t="n">
        <f aca="true">RAND()</f>
        <v>0.180148997384387</v>
      </c>
      <c r="T22" s="0" t="n">
        <f aca="true">RAND()</f>
        <v>0.433990068402658</v>
      </c>
      <c r="U22" s="0" t="n">
        <f aca="true">RAND()</f>
        <v>0.90639828397611</v>
      </c>
      <c r="V22" s="0" t="n">
        <f aca="true">RAND()</f>
        <v>0.58013128792748</v>
      </c>
      <c r="W22" s="0" t="n">
        <f aca="true">RAND()</f>
        <v>0.91871205231544</v>
      </c>
      <c r="X22" s="0" t="n">
        <f aca="true">RAND()</f>
        <v>0.790386391976043</v>
      </c>
      <c r="Y22" s="0" t="n">
        <f aca="true">RAND()</f>
        <v>0.00904236142928846</v>
      </c>
      <c r="Z22" s="0" t="n">
        <f aca="true">RAND()</f>
        <v>0.0845579450111566</v>
      </c>
      <c r="AA22" s="0" t="n">
        <f aca="true">RAND()</f>
        <v>0.66812118021401</v>
      </c>
      <c r="AB22" s="0" t="n">
        <f aca="true">RAND()</f>
        <v>0.342169406099965</v>
      </c>
      <c r="AC22" s="0" t="n">
        <f aca="true">RAND()</f>
        <v>0.982796736364143</v>
      </c>
      <c r="AD22" s="0" t="n">
        <f aca="true">RAND()</f>
        <v>0.417130460857344</v>
      </c>
      <c r="AE22" s="0" t="n">
        <f aca="true">RAND()</f>
        <v>0.912823460613432</v>
      </c>
      <c r="AF22" s="0" t="n">
        <f aca="true">RAND()</f>
        <v>0.0440425952439674</v>
      </c>
      <c r="AG22" s="0" t="n">
        <f aca="true">RAND()</f>
        <v>0.212619753511408</v>
      </c>
      <c r="AH22" s="0" t="n">
        <f aca="true">RAND()</f>
        <v>0.794717406760048</v>
      </c>
      <c r="AI22" s="0" t="n">
        <f aca="true">RAND()</f>
        <v>0.982740881508133</v>
      </c>
      <c r="AJ22" s="0" t="n">
        <f aca="true">RAND()</f>
        <v>0.722180615930411</v>
      </c>
      <c r="AK22" s="0" t="n">
        <f aca="true">RAND()</f>
        <v>0.865195946559612</v>
      </c>
      <c r="AL22" s="0" t="n">
        <f aca="true">RAND()</f>
        <v>0.818851043119818</v>
      </c>
      <c r="AM22" s="0" t="n">
        <f aca="true">RAND()</f>
        <v>0.101795072301394</v>
      </c>
      <c r="AN22" s="0" t="n">
        <f aca="true">RAND()</f>
        <v>0.300791381416608</v>
      </c>
      <c r="AO22" s="0" t="n">
        <f aca="true">RAND()</f>
        <v>0.549726127757184</v>
      </c>
      <c r="AP22" s="0" t="n">
        <f aca="true">RAND()</f>
        <v>0.589439117443997</v>
      </c>
      <c r="AQ22" s="0" t="n">
        <f aca="true">RAND()</f>
        <v>0.34734791763994</v>
      </c>
      <c r="AR22" s="0" t="n">
        <f aca="true">RAND()</f>
        <v>0.585633433881241</v>
      </c>
      <c r="AS22" s="0" t="n">
        <f aca="true">RAND()</f>
        <v>0.0620294761842577</v>
      </c>
      <c r="AT22" s="0" t="n">
        <f aca="true">RAND()</f>
        <v>0.258043239317889</v>
      </c>
      <c r="AU22" s="0" t="n">
        <f aca="true">RAND()</f>
        <v>0.67620606537224</v>
      </c>
      <c r="AV22" s="0" t="n">
        <f aca="true">RAND()</f>
        <v>0.62129817434931</v>
      </c>
      <c r="AW22" s="0" t="n">
        <f aca="true">RAND()</f>
        <v>0.628218853012153</v>
      </c>
      <c r="AX22" s="0" t="n">
        <f aca="true">RAND()</f>
        <v>0.970142638195851</v>
      </c>
      <c r="AY22" s="0" t="n">
        <f aca="true">RAND()</f>
        <v>0.335064384427855</v>
      </c>
      <c r="AZ22" s="0" t="n">
        <f aca="true">RAND()</f>
        <v>0.69674746229322</v>
      </c>
      <c r="BA22" s="0" t="n">
        <f aca="true">RAND()</f>
        <v>0.919060510540555</v>
      </c>
      <c r="BB22" s="0" t="n">
        <f aca="true">RAND()</f>
        <v>0.531797986251373</v>
      </c>
      <c r="BC22" s="0" t="n">
        <f aca="true">RAND()</f>
        <v>0.427291905296924</v>
      </c>
      <c r="BD22" s="0" t="n">
        <f aca="true">RAND()</f>
        <v>0.117948265964402</v>
      </c>
      <c r="BE22" s="0" t="n">
        <f aca="true">RAND()</f>
        <v>0.473467984741597</v>
      </c>
      <c r="BF22" s="0" t="n">
        <f aca="true">RAND()</f>
        <v>0.226468384485705</v>
      </c>
      <c r="BG22" s="0" t="n">
        <f aca="true">RAND()</f>
        <v>0.637156092921317</v>
      </c>
      <c r="BH22" s="0" t="n">
        <f aca="true">RAND()</f>
        <v>0.469378487172226</v>
      </c>
      <c r="BI22" s="0" t="n">
        <f aca="true">RAND()</f>
        <v>0.0553437035138074</v>
      </c>
      <c r="BJ22" s="0" t="n">
        <f aca="true">RAND()</f>
        <v>0.565104246083898</v>
      </c>
      <c r="BK22" s="0" t="n">
        <f aca="true">RAND()</f>
        <v>0.00206010089622395</v>
      </c>
      <c r="BL22" s="0" t="n">
        <f aca="true">RAND()</f>
        <v>0.495456907377181</v>
      </c>
      <c r="BM22" s="0" t="n">
        <f aca="true">RAND()</f>
        <v>0.326399824626483</v>
      </c>
      <c r="BN22" s="0" t="n">
        <f aca="true">RAND()</f>
        <v>0.973761212055742</v>
      </c>
      <c r="BO22" s="0" t="n">
        <f aca="true">RAND()</f>
        <v>0.545265104954432</v>
      </c>
      <c r="BP22" s="0" t="n">
        <f aca="true">RAND()</f>
        <v>0.743686778832941</v>
      </c>
      <c r="BQ22" s="0" t="n">
        <f aca="true">RAND()</f>
        <v>0.541047835404693</v>
      </c>
      <c r="BR22" s="0" t="n">
        <f aca="true">RAND()</f>
        <v>0.739516679987549</v>
      </c>
      <c r="BS22" s="0" t="n">
        <f aca="true">RAND()</f>
        <v>0.530920666474185</v>
      </c>
      <c r="BT22" s="0" t="n">
        <f aca="true">RAND()</f>
        <v>0.159413501869314</v>
      </c>
      <c r="BU22" s="0" t="n">
        <f aca="true">RAND()</f>
        <v>0.503836623078535</v>
      </c>
      <c r="BV22" s="0" t="n">
        <f aca="true">RAND()</f>
        <v>0.625384481971608</v>
      </c>
      <c r="BW22" s="0" t="n">
        <f aca="true">RAND()</f>
        <v>0.41840083063576</v>
      </c>
      <c r="BX22" s="0" t="n">
        <f aca="true">RAND()</f>
        <v>0.782307131121594</v>
      </c>
      <c r="BY22" s="0" t="n">
        <f aca="true">RAND()</f>
        <v>0.161873156669011</v>
      </c>
      <c r="BZ22" s="0" t="n">
        <f aca="true">RAND()</f>
        <v>0.174351291031135</v>
      </c>
      <c r="CA22" s="0" t="n">
        <f aca="true">RAND()</f>
        <v>0.822095876759933</v>
      </c>
      <c r="CB22" s="0" t="n">
        <f aca="true">RAND()</f>
        <v>0.912099076243141</v>
      </c>
      <c r="CC22" s="0" t="n">
        <f aca="true">RAND()</f>
        <v>0.39031006549825</v>
      </c>
      <c r="CD22" s="0" t="n">
        <f aca="true">RAND()</f>
        <v>0.342982571530618</v>
      </c>
      <c r="CE22" s="0" t="n">
        <f aca="true">RAND()</f>
        <v>0.261174078240407</v>
      </c>
      <c r="CF22" s="0" t="n">
        <f aca="true">RAND()</f>
        <v>0.947718151971653</v>
      </c>
      <c r="CG22" s="0" t="n">
        <f aca="true">RAND()</f>
        <v>0.8930090437759</v>
      </c>
      <c r="CH22" s="0" t="n">
        <f aca="true">RAND()</f>
        <v>0.122012109410984</v>
      </c>
      <c r="CI22" s="0" t="n">
        <f aca="true">RAND()</f>
        <v>0.00706782143808079</v>
      </c>
      <c r="CJ22" s="0" t="n">
        <f aca="true">RAND()</f>
        <v>0.848212694869461</v>
      </c>
      <c r="CK22" s="0" t="n">
        <f aca="true">RAND()</f>
        <v>0.0578823318402064</v>
      </c>
      <c r="CL22" s="0" t="n">
        <f aca="true">RAND()</f>
        <v>0.611087672695335</v>
      </c>
      <c r="CM22" s="0" t="n">
        <f aca="true">RAND()</f>
        <v>0.205694065962095</v>
      </c>
      <c r="CN22" s="0" t="n">
        <f aca="true">RAND()</f>
        <v>0.750465535999566</v>
      </c>
      <c r="CO22" s="0" t="n">
        <f aca="true">RAND()</f>
        <v>0.536759577234334</v>
      </c>
      <c r="CP22" s="0" t="n">
        <f aca="true">RAND()</f>
        <v>0.0802075432607149</v>
      </c>
      <c r="CQ22" s="0" t="n">
        <f aca="true">RAND()</f>
        <v>0.32805250179085</v>
      </c>
      <c r="CR22" s="0" t="n">
        <f aca="true">RAND()</f>
        <v>0.180572874855503</v>
      </c>
      <c r="CS22" s="0" t="n">
        <f aca="true">RAND()</f>
        <v>0.818139945355523</v>
      </c>
      <c r="CT22" s="0" t="n">
        <f aca="true">RAND()</f>
        <v>0.0810837676696179</v>
      </c>
      <c r="CU22" s="0" t="n">
        <f aca="true">RAND()</f>
        <v>0.607888659708096</v>
      </c>
      <c r="CV22" s="0" t="n">
        <f aca="true">RAND()</f>
        <v>0.137112114638928</v>
      </c>
      <c r="CW22" s="0" t="n">
        <f aca="true">RAND()</f>
        <v>0.712406783125627</v>
      </c>
      <c r="CX22" s="0" t="n">
        <f aca="true">RAND()</f>
        <v>0.166316286247313</v>
      </c>
      <c r="CY22" s="0" t="n">
        <f aca="true">RAND()</f>
        <v>0.954251065842728</v>
      </c>
      <c r="CZ22" s="0" t="n">
        <f aca="true">RAND()</f>
        <v>0.110530065500335</v>
      </c>
      <c r="DA22" s="0" t="n">
        <f aca="true">RAND()</f>
        <v>0.466890248503694</v>
      </c>
      <c r="DB22" s="0" t="n">
        <f aca="true">RAND()</f>
        <v>0.170171044748464</v>
      </c>
      <c r="DC22" s="0" t="n">
        <f aca="true">RAND()</f>
        <v>0.169748256669687</v>
      </c>
      <c r="DD22" s="0" t="n">
        <f aca="true">RAND()</f>
        <v>0.083118880822244</v>
      </c>
      <c r="DE22" s="0" t="n">
        <f aca="true">RAND()</f>
        <v>0.920660879741946</v>
      </c>
      <c r="DF22" s="0" t="n">
        <f aca="true">RAND()</f>
        <v>0.0810241283126519</v>
      </c>
      <c r="DG22" s="0" t="n">
        <f aca="true">RAND()</f>
        <v>0.59920557785105</v>
      </c>
      <c r="DH22" s="0" t="n">
        <f aca="true">RAND()</f>
        <v>0.98543286770602</v>
      </c>
      <c r="DI22" s="0" t="n">
        <f aca="true">RAND()</f>
        <v>0.705728075804012</v>
      </c>
      <c r="DJ22" s="0" t="n">
        <f aca="true">RAND()</f>
        <v>0.255534377432212</v>
      </c>
      <c r="DK22" s="0" t="n">
        <f aca="true">RAND()</f>
        <v>0.565331528320782</v>
      </c>
      <c r="DL22" s="0" t="n">
        <f aca="true">RAND()</f>
        <v>0.662841039508747</v>
      </c>
      <c r="DM22" s="0" t="n">
        <f aca="true">RAND()</f>
        <v>0.627665722393028</v>
      </c>
      <c r="DN22" s="0" t="n">
        <f aca="true">RAND()</f>
        <v>0.872409336613059</v>
      </c>
      <c r="DO22" s="0" t="n">
        <f aca="true">RAND()</f>
        <v>0.153103102220458</v>
      </c>
      <c r="DP22" s="0" t="n">
        <f aca="true">RAND()</f>
        <v>0.861002756543462</v>
      </c>
      <c r="DQ22" s="0" t="n">
        <f aca="true">RAND()</f>
        <v>0.0619282338410017</v>
      </c>
      <c r="DR22" s="0" t="n">
        <f aca="true">RAND()</f>
        <v>0.71387180444777</v>
      </c>
      <c r="DS22" s="0" t="n">
        <f aca="true">RAND()</f>
        <v>0.470420568281098</v>
      </c>
      <c r="DT22" s="0" t="n">
        <f aca="true">RAND()</f>
        <v>0.257671441422447</v>
      </c>
      <c r="DU22" s="0" t="n">
        <f aca="true">RAND()</f>
        <v>0.934533591192274</v>
      </c>
      <c r="DV22" s="0" t="n">
        <f aca="true">RAND()</f>
        <v>0.7866623589221</v>
      </c>
      <c r="DW22" s="0" t="n">
        <f aca="true">RAND()</f>
        <v>0.0369914659124978</v>
      </c>
      <c r="DX22" s="0" t="n">
        <f aca="true">RAND()</f>
        <v>0.0226772243749284</v>
      </c>
      <c r="DY22" s="0" t="n">
        <f aca="true">RAND()</f>
        <v>0.142888655677029</v>
      </c>
      <c r="DZ22" s="0" t="n">
        <f aca="true">RAND()</f>
        <v>0.786069653415909</v>
      </c>
      <c r="EA22" s="0" t="n">
        <f aca="true">RAND()</f>
        <v>0.902635228610632</v>
      </c>
      <c r="EB22" s="0" t="n">
        <f aca="true">RAND()</f>
        <v>0.845633029053975</v>
      </c>
      <c r="EC22" s="0" t="n">
        <f aca="true">RAND()</f>
        <v>0.143288935615026</v>
      </c>
      <c r="ED22" s="0" t="n">
        <f aca="true">RAND()</f>
        <v>0.0524310616756758</v>
      </c>
      <c r="EE22" s="0" t="n">
        <f aca="true">RAND()</f>
        <v>0.899842100931059</v>
      </c>
      <c r="EF22" s="0" t="n">
        <f aca="true">RAND()</f>
        <v>0.694821511442225</v>
      </c>
      <c r="EG22" s="0" t="n">
        <f aca="true">RAND()</f>
        <v>0.438854231072322</v>
      </c>
      <c r="EH22" s="0" t="n">
        <f aca="true">RAND()</f>
        <v>0.0341285186369587</v>
      </c>
      <c r="EI22" s="0" t="n">
        <f aca="true">RAND()</f>
        <v>0.540433208514114</v>
      </c>
      <c r="EJ22" s="0" t="n">
        <f aca="true">RAND()</f>
        <v>0.597327980984321</v>
      </c>
      <c r="EK22" s="0" t="n">
        <f aca="true">RAND()</f>
        <v>0.188227922511721</v>
      </c>
      <c r="EL22" s="0" t="n">
        <f aca="true">RAND()</f>
        <v>0.692910168889023</v>
      </c>
      <c r="EM22" s="0" t="n">
        <f aca="true">RAND()</f>
        <v>0.532022783765283</v>
      </c>
      <c r="EN22" s="0" t="n">
        <f aca="true">RAND()</f>
        <v>0.92834541035858</v>
      </c>
      <c r="EO22" s="0" t="n">
        <f aca="true">RAND()</f>
        <v>0.455415338850302</v>
      </c>
      <c r="EP22" s="0" t="n">
        <f aca="true">RAND()</f>
        <v>0.637893711948589</v>
      </c>
      <c r="EQ22" s="0" t="n">
        <f aca="true">RAND()</f>
        <v>0.500782459505298</v>
      </c>
      <c r="ER22" s="0" t="n">
        <f aca="true">RAND()</f>
        <v>0.0928035625198941</v>
      </c>
      <c r="ES22" s="0" t="n">
        <f aca="true">RAND()</f>
        <v>0.0299612766438164</v>
      </c>
      <c r="ET22" s="0" t="n">
        <f aca="true">RAND()</f>
        <v>0.332613169353421</v>
      </c>
      <c r="EU22" s="0" t="n">
        <f aca="true">RAND()</f>
        <v>0.652614692970098</v>
      </c>
      <c r="EV22" s="0" t="n">
        <f aca="true">RAND()</f>
        <v>0.853777436877739</v>
      </c>
      <c r="EW22" s="0" t="n">
        <f aca="true">RAND()</f>
        <v>0.732887124940404</v>
      </c>
      <c r="EX22" s="0" t="n">
        <f aca="true">RAND()</f>
        <v>0.750064894556591</v>
      </c>
      <c r="EY22" s="0" t="n">
        <f aca="true">RAND()</f>
        <v>0.24080736020212</v>
      </c>
      <c r="EZ22" s="0" t="n">
        <f aca="true">RAND()</f>
        <v>0.507394522349582</v>
      </c>
      <c r="FA22" s="0" t="n">
        <f aca="true">RAND()</f>
        <v>0.803247446593665</v>
      </c>
      <c r="FB22" s="0" t="n">
        <f aca="true">RAND()</f>
        <v>0.651035039198151</v>
      </c>
      <c r="FC22" s="0" t="n">
        <f aca="true">RAND()</f>
        <v>0.0608437793830093</v>
      </c>
      <c r="FD22" s="0" t="n">
        <f aca="true">RAND()</f>
        <v>0.0819625344377235</v>
      </c>
      <c r="FE22" s="0" t="n">
        <f aca="true">RAND()</f>
        <v>0.687281401391108</v>
      </c>
      <c r="FF22" s="0" t="n">
        <f aca="true">RAND()</f>
        <v>0.494758269191213</v>
      </c>
      <c r="FG22" s="0" t="n">
        <f aca="true">RAND()</f>
        <v>0.120131423232561</v>
      </c>
      <c r="FH22" s="0" t="n">
        <f aca="true">RAND()</f>
        <v>0.967700567286492</v>
      </c>
      <c r="FI22" s="0" t="n">
        <f aca="true">RAND()</f>
        <v>0.87685129254542</v>
      </c>
      <c r="FJ22" s="0" t="n">
        <f aca="true">RAND()</f>
        <v>0.0779750147763747</v>
      </c>
      <c r="FK22" s="0" t="n">
        <f aca="true">RAND()</f>
        <v>0.363038846134797</v>
      </c>
      <c r="FL22" s="0" t="n">
        <f aca="true">RAND()</f>
        <v>0.45924855722243</v>
      </c>
      <c r="FM22" s="0" t="n">
        <f aca="true">RAND()</f>
        <v>0.0023476748580542</v>
      </c>
      <c r="FN22" s="0" t="n">
        <f aca="true">RAND()</f>
        <v>0.819926424087563</v>
      </c>
      <c r="FO22" s="0" t="n">
        <f aca="true">RAND()</f>
        <v>0.490885190878772</v>
      </c>
      <c r="FP22" s="0" t="n">
        <f aca="true">RAND()</f>
        <v>0.078950750771658</v>
      </c>
      <c r="FQ22" s="0" t="n">
        <f aca="true">RAND()</f>
        <v>0.989316828115569</v>
      </c>
      <c r="FR22" s="0" t="n">
        <f aca="true">RAND()</f>
        <v>0.386980183779619</v>
      </c>
      <c r="FS22" s="0" t="n">
        <f aca="true">RAND()</f>
        <v>0.917936164277521</v>
      </c>
      <c r="FT22" s="0" t="n">
        <f aca="true">RAND()</f>
        <v>0.316723513539814</v>
      </c>
      <c r="FU22" s="0" t="n">
        <f aca="true">RAND()</f>
        <v>0.0616295956416054</v>
      </c>
      <c r="FV22" s="0" t="n">
        <f aca="true">RAND()</f>
        <v>0.0771512620289833</v>
      </c>
      <c r="FW22" s="0" t="n">
        <f aca="true">RAND()</f>
        <v>0.985353098040706</v>
      </c>
      <c r="FX22" s="0" t="n">
        <f aca="true">RAND()</f>
        <v>0.162384127956083</v>
      </c>
      <c r="FY22" s="0" t="n">
        <f aca="true">RAND()</f>
        <v>0.672928387097846</v>
      </c>
      <c r="FZ22" s="0" t="n">
        <f aca="true">RAND()</f>
        <v>0.995610750998012</v>
      </c>
      <c r="GA22" s="0" t="n">
        <f aca="true">RAND()</f>
        <v>0.0355920995894165</v>
      </c>
      <c r="GB22" s="0" t="n">
        <f aca="true">RAND()</f>
        <v>0.989622351730613</v>
      </c>
      <c r="GC22" s="0" t="n">
        <f aca="true">RAND()</f>
        <v>0.108477384796324</v>
      </c>
      <c r="GD22" s="0" t="n">
        <f aca="true">RAND()</f>
        <v>0.223581287611363</v>
      </c>
      <c r="GE22" s="0" t="n">
        <f aca="true">RAND()</f>
        <v>0.104012789055543</v>
      </c>
      <c r="GF22" s="0" t="n">
        <f aca="true">RAND()</f>
        <v>0.662402158374976</v>
      </c>
      <c r="GG22" s="0" t="n">
        <f aca="true">RAND()</f>
        <v>0.0105178235010173</v>
      </c>
      <c r="GH22" s="0" t="n">
        <f aca="true">RAND()</f>
        <v>0.630922177805632</v>
      </c>
      <c r="GI22" s="0" t="n">
        <f aca="true">RAND()</f>
        <v>0.831450981512514</v>
      </c>
      <c r="GJ22" s="0" t="n">
        <f aca="true">RAND()</f>
        <v>0.396501432390674</v>
      </c>
      <c r="GK22" s="0" t="n">
        <f aca="true">RAND()</f>
        <v>0.677111948967275</v>
      </c>
      <c r="GL22" s="0" t="n">
        <f aca="true">RAND()</f>
        <v>0.102986997130349</v>
      </c>
      <c r="GM22" s="0" t="n">
        <f aca="true">RAND()</f>
        <v>0.807934042975568</v>
      </c>
      <c r="GN22" s="0" t="n">
        <f aca="true">RAND()</f>
        <v>0.769116541936785</v>
      </c>
      <c r="GO22" s="0" t="n">
        <f aca="true">RAND()</f>
        <v>0.15471746029914</v>
      </c>
      <c r="GP22" s="0" t="n">
        <f aca="true">RAND()</f>
        <v>0.873466724814774</v>
      </c>
      <c r="GQ22" s="0" t="n">
        <f aca="true">RAND()</f>
        <v>0.825697478967601</v>
      </c>
      <c r="GR22" s="0" t="n">
        <f aca="true">RAND()</f>
        <v>0.698147970987347</v>
      </c>
      <c r="GS22" s="0" t="n">
        <f aca="true">RAND()</f>
        <v>0.289547137913683</v>
      </c>
      <c r="GT22" s="0" t="n">
        <f aca="true">RAND()</f>
        <v>0.586469650323745</v>
      </c>
      <c r="GU22" s="0" t="n">
        <f aca="true">RAND()</f>
        <v>0.111208785608703</v>
      </c>
      <c r="GV22" s="0" t="n">
        <f aca="true">RAND()</f>
        <v>0.32608378579642</v>
      </c>
      <c r="GW22" s="0" t="n">
        <f aca="true">RAND()</f>
        <v>0.842657903835489</v>
      </c>
      <c r="GX22" s="0" t="n">
        <f aca="true">RAND()</f>
        <v>0.814755498615528</v>
      </c>
      <c r="GY22" s="0" t="n">
        <f aca="true">RAND()</f>
        <v>0.721245051626669</v>
      </c>
      <c r="GZ22" s="0" t="n">
        <f aca="true">RAND()</f>
        <v>0.508259609025689</v>
      </c>
      <c r="HA22" s="0" t="n">
        <f aca="true">RAND()</f>
        <v>0.739144120479437</v>
      </c>
      <c r="HB22" s="0" t="n">
        <f aca="true">RAND()</f>
        <v>0.839412045502676</v>
      </c>
      <c r="HC22" s="0" t="n">
        <f aca="true">RAND()</f>
        <v>0.52515200856622</v>
      </c>
      <c r="HD22" s="0" t="n">
        <f aca="true">RAND()</f>
        <v>0.732755084492436</v>
      </c>
      <c r="HE22" s="0" t="n">
        <f aca="true">RAND()</f>
        <v>0.290423729063723</v>
      </c>
      <c r="HF22" s="0" t="n">
        <f aca="true">RAND()</f>
        <v>0.0209635660567662</v>
      </c>
      <c r="HG22" s="0" t="n">
        <f aca="true">RAND()</f>
        <v>0.724844378152035</v>
      </c>
      <c r="HH22" s="0" t="n">
        <f aca="true">RAND()</f>
        <v>0.876102592201466</v>
      </c>
      <c r="HI22" s="0" t="n">
        <f aca="true">RAND()</f>
        <v>0.685950965651124</v>
      </c>
      <c r="HJ22" s="0" t="n">
        <f aca="true">RAND()</f>
        <v>0.949441970931706</v>
      </c>
      <c r="HK22" s="0" t="n">
        <f aca="true">RAND()</f>
        <v>0.716326970810743</v>
      </c>
      <c r="HL22" s="0" t="n">
        <f aca="true">RAND()</f>
        <v>0.39300377792059</v>
      </c>
      <c r="HM22" s="0" t="n">
        <f aca="true">RAND()</f>
        <v>0.205623986765644</v>
      </c>
      <c r="HN22" s="0" t="n">
        <f aca="true">RAND()</f>
        <v>0.614536608100787</v>
      </c>
      <c r="HO22" s="0" t="n">
        <f aca="true">RAND()</f>
        <v>0.116673597365053</v>
      </c>
      <c r="HP22" s="0" t="n">
        <f aca="true">RAND()</f>
        <v>0.722012075220429</v>
      </c>
      <c r="HQ22" s="0" t="n">
        <f aca="true">RAND()</f>
        <v>0.673289823047596</v>
      </c>
      <c r="HR22" s="0" t="n">
        <f aca="true">RAND()</f>
        <v>0.35659725050982</v>
      </c>
      <c r="HS22" s="0" t="n">
        <f aca="true">RAND()</f>
        <v>0.440789987007276</v>
      </c>
      <c r="HT22" s="0" t="n">
        <f aca="true">RAND()</f>
        <v>0.898174765533504</v>
      </c>
      <c r="HU22" s="0" t="n">
        <f aca="true">RAND()</f>
        <v>0.657820524929385</v>
      </c>
      <c r="HV22" s="0" t="n">
        <f aca="true">RAND()</f>
        <v>0.969170488131256</v>
      </c>
      <c r="HW22" s="0" t="n">
        <f aca="true">RAND()</f>
        <v>0.131570503854095</v>
      </c>
      <c r="HX22" s="0" t="n">
        <f aca="true">RAND()</f>
        <v>0.426042340723966</v>
      </c>
      <c r="HY22" s="0" t="n">
        <f aca="true">RAND()</f>
        <v>0.292465657063291</v>
      </c>
      <c r="HZ22" s="0" t="n">
        <f aca="true">RAND()</f>
        <v>0.835190091619958</v>
      </c>
      <c r="IA22" s="0" t="n">
        <f aca="true">RAND()</f>
        <v>0.639740267063575</v>
      </c>
      <c r="IB22" s="0" t="n">
        <f aca="true">RAND()</f>
        <v>0.84561501193255</v>
      </c>
      <c r="IC22" s="0" t="n">
        <f aca="true">RAND()</f>
        <v>0.862646375812994</v>
      </c>
      <c r="ID22" s="0" t="n">
        <f aca="true">RAND()</f>
        <v>0.305345106331546</v>
      </c>
      <c r="IE22" s="0" t="n">
        <f aca="true">RAND()</f>
        <v>0.65471685520041</v>
      </c>
      <c r="IF22" s="0" t="n">
        <f aca="true">RAND()</f>
        <v>0.0537639961507775</v>
      </c>
      <c r="IG22" s="0" t="n">
        <f aca="true">RAND()</f>
        <v>0.587040157722301</v>
      </c>
      <c r="IH22" s="0" t="n">
        <f aca="true">RAND()</f>
        <v>0.800999483603814</v>
      </c>
      <c r="II22" s="0" t="n">
        <f aca="true">RAND()</f>
        <v>0.803013184799031</v>
      </c>
      <c r="IJ22" s="0" t="n">
        <f aca="true">RAND()</f>
        <v>0.522534905863531</v>
      </c>
      <c r="IK22" s="0" t="n">
        <f aca="true">RAND()</f>
        <v>0.130103125483703</v>
      </c>
      <c r="IL22" s="0" t="n">
        <f aca="true">RAND()</f>
        <v>0.733295007114156</v>
      </c>
      <c r="IM22" s="0" t="n">
        <f aca="true">RAND()</f>
        <v>0.955212932128159</v>
      </c>
      <c r="IN22" s="0" t="n">
        <f aca="true">RAND()</f>
        <v>0.61761781194759</v>
      </c>
      <c r="IO22" s="0" t="n">
        <f aca="true">RAND()</f>
        <v>0.0554049846781301</v>
      </c>
      <c r="IP22" s="0" t="n">
        <f aca="true">RAND()</f>
        <v>0.412266669401579</v>
      </c>
      <c r="IQ22" s="0" t="n">
        <f aca="true">RAND()</f>
        <v>0.725808835479559</v>
      </c>
      <c r="IR22" s="0" t="n">
        <f aca="true">RAND()</f>
        <v>0.342325434343293</v>
      </c>
      <c r="IS22" s="0" t="n">
        <f aca="true">RAND()</f>
        <v>0.820267273341664</v>
      </c>
      <c r="IT22" s="0" t="n">
        <f aca="true">RAND()</f>
        <v>0.695848272182965</v>
      </c>
      <c r="IU22" s="0" t="n">
        <f aca="true">RAND()</f>
        <v>0.269381089086177</v>
      </c>
      <c r="IV22" s="0" t="n">
        <f aca="true">RAND()</f>
        <v>0.141307131448858</v>
      </c>
    </row>
    <row r="23" customFormat="false" ht="15" hidden="false" customHeight="false" outlineLevel="0" collapsed="false">
      <c r="A23" s="0" t="n">
        <f aca="true">RAND()</f>
        <v>0.572716120167738</v>
      </c>
      <c r="B23" s="0" t="n">
        <f aca="true">RAND()</f>
        <v>0.403237228146934</v>
      </c>
      <c r="C23" s="0" t="n">
        <f aca="true">RAND()</f>
        <v>0.409923367143311</v>
      </c>
      <c r="D23" s="0" t="n">
        <f aca="true">RAND()</f>
        <v>0.836004993898093</v>
      </c>
      <c r="E23" s="0" t="n">
        <f aca="true">RAND()</f>
        <v>0.5966769046453</v>
      </c>
      <c r="F23" s="0" t="n">
        <f aca="true">RAND()</f>
        <v>0.7834947139803</v>
      </c>
      <c r="G23" s="0" t="n">
        <f aca="true">RAND()</f>
        <v>0.960433254605065</v>
      </c>
      <c r="H23" s="0" t="n">
        <f aca="true">RAND()</f>
        <v>0.131629102117185</v>
      </c>
      <c r="I23" s="0" t="n">
        <f aca="true">RAND()</f>
        <v>0.448503525840642</v>
      </c>
      <c r="J23" s="0" t="n">
        <f aca="true">RAND()</f>
        <v>0.317808430733085</v>
      </c>
      <c r="K23" s="0" t="n">
        <f aca="true">RAND()</f>
        <v>0.778623716270822</v>
      </c>
      <c r="L23" s="0" t="n">
        <f aca="true">RAND()</f>
        <v>0.298013543033362</v>
      </c>
      <c r="M23" s="0" t="n">
        <f aca="true">RAND()</f>
        <v>0.716967717176245</v>
      </c>
      <c r="N23" s="0" t="n">
        <f aca="true">RAND()</f>
        <v>0.141010587184101</v>
      </c>
      <c r="O23" s="0" t="n">
        <f aca="true">RAND()</f>
        <v>0.104129037316255</v>
      </c>
      <c r="P23" s="0" t="n">
        <f aca="true">RAND()</f>
        <v>0.690182808472234</v>
      </c>
      <c r="Q23" s="0" t="n">
        <f aca="true">RAND()</f>
        <v>0.293323280555776</v>
      </c>
      <c r="R23" s="0" t="n">
        <f aca="true">RAND()</f>
        <v>0.0511552891549407</v>
      </c>
      <c r="S23" s="0" t="n">
        <f aca="true">RAND()</f>
        <v>0.925317114224512</v>
      </c>
      <c r="T23" s="0" t="n">
        <f aca="true">RAND()</f>
        <v>0.408293627652903</v>
      </c>
      <c r="U23" s="0" t="n">
        <f aca="true">RAND()</f>
        <v>0.788142025966058</v>
      </c>
      <c r="V23" s="0" t="n">
        <f aca="true">RAND()</f>
        <v>0.306799614822928</v>
      </c>
      <c r="W23" s="0" t="n">
        <f aca="true">RAND()</f>
        <v>0.326868733382259</v>
      </c>
      <c r="X23" s="0" t="n">
        <f aca="true">RAND()</f>
        <v>0.51589334870472</v>
      </c>
      <c r="Y23" s="0" t="n">
        <f aca="true">RAND()</f>
        <v>0.863407633567926</v>
      </c>
      <c r="Z23" s="0" t="n">
        <f aca="true">RAND()</f>
        <v>0.327549875797122</v>
      </c>
      <c r="AA23" s="0" t="n">
        <f aca="true">RAND()</f>
        <v>0.805362658894342</v>
      </c>
      <c r="AB23" s="0" t="n">
        <f aca="true">RAND()</f>
        <v>0.314470219095674</v>
      </c>
      <c r="AC23" s="0" t="n">
        <f aca="true">RAND()</f>
        <v>0.850164590587229</v>
      </c>
      <c r="AD23" s="0" t="n">
        <f aca="true">RAND()</f>
        <v>0.657359518300004</v>
      </c>
      <c r="AE23" s="0" t="n">
        <f aca="true">RAND()</f>
        <v>0.418185890101208</v>
      </c>
      <c r="AF23" s="0" t="n">
        <f aca="true">RAND()</f>
        <v>0.848127723178342</v>
      </c>
      <c r="AG23" s="0" t="n">
        <f aca="true">RAND()</f>
        <v>0.817046502680566</v>
      </c>
      <c r="AH23" s="0" t="n">
        <f aca="true">RAND()</f>
        <v>0.80925122780313</v>
      </c>
      <c r="AI23" s="0" t="n">
        <f aca="true">RAND()</f>
        <v>0.140227304398382</v>
      </c>
      <c r="AJ23" s="0" t="n">
        <f aca="true">RAND()</f>
        <v>0.749291531571529</v>
      </c>
      <c r="AK23" s="0" t="n">
        <f aca="true">RAND()</f>
        <v>0.765369655841403</v>
      </c>
      <c r="AL23" s="0" t="n">
        <f aca="true">RAND()</f>
        <v>0.311221003179631</v>
      </c>
      <c r="AM23" s="0" t="n">
        <f aca="true">RAND()</f>
        <v>0.108727525463821</v>
      </c>
      <c r="AN23" s="0" t="n">
        <f aca="true">RAND()</f>
        <v>0.798535854156461</v>
      </c>
      <c r="AO23" s="0" t="n">
        <f aca="true">RAND()</f>
        <v>0.304892479091879</v>
      </c>
      <c r="AP23" s="0" t="n">
        <f aca="true">RAND()</f>
        <v>0.310429441119177</v>
      </c>
      <c r="AQ23" s="0" t="n">
        <f aca="true">RAND()</f>
        <v>0.374800358035021</v>
      </c>
      <c r="AR23" s="0" t="n">
        <f aca="true">RAND()</f>
        <v>0.341357612418868</v>
      </c>
      <c r="AS23" s="0" t="n">
        <f aca="true">RAND()</f>
        <v>0.595959770737228</v>
      </c>
      <c r="AT23" s="0" t="n">
        <f aca="true">RAND()</f>
        <v>0.707559393557236</v>
      </c>
      <c r="AU23" s="0" t="n">
        <f aca="true">RAND()</f>
        <v>0.931161124562242</v>
      </c>
      <c r="AV23" s="0" t="n">
        <f aca="true">RAND()</f>
        <v>0.386491413685039</v>
      </c>
      <c r="AW23" s="0" t="n">
        <f aca="true">RAND()</f>
        <v>0.185669547473714</v>
      </c>
      <c r="AX23" s="0" t="n">
        <f aca="true">RAND()</f>
        <v>0.0415096266946196</v>
      </c>
      <c r="AY23" s="0" t="n">
        <f aca="true">RAND()</f>
        <v>0.749317599552908</v>
      </c>
      <c r="AZ23" s="0" t="n">
        <f aca="true">RAND()</f>
        <v>0.200550943573265</v>
      </c>
      <c r="BA23" s="0" t="n">
        <f aca="true">RAND()</f>
        <v>0.778470642057935</v>
      </c>
      <c r="BB23" s="0" t="n">
        <f aca="true">RAND()</f>
        <v>0.26781019693841</v>
      </c>
      <c r="BC23" s="0" t="n">
        <f aca="true">RAND()</f>
        <v>0.693331654398859</v>
      </c>
      <c r="BD23" s="0" t="n">
        <f aca="true">RAND()</f>
        <v>0.579959562302135</v>
      </c>
      <c r="BE23" s="0" t="n">
        <f aca="true">RAND()</f>
        <v>0.269683213890844</v>
      </c>
      <c r="BF23" s="0" t="n">
        <f aca="true">RAND()</f>
        <v>0.506005970858276</v>
      </c>
      <c r="BG23" s="0" t="n">
        <f aca="true">RAND()</f>
        <v>0.1228051125435</v>
      </c>
      <c r="BH23" s="0" t="n">
        <f aca="true">RAND()</f>
        <v>0.816280183001722</v>
      </c>
      <c r="BI23" s="0" t="n">
        <f aca="true">RAND()</f>
        <v>0.220044807996765</v>
      </c>
      <c r="BJ23" s="0" t="n">
        <f aca="true">RAND()</f>
        <v>0.350654180478848</v>
      </c>
      <c r="BK23" s="0" t="n">
        <f aca="true">RAND()</f>
        <v>0.387398808997844</v>
      </c>
      <c r="BL23" s="0" t="n">
        <f aca="true">RAND()</f>
        <v>0.427835208001807</v>
      </c>
      <c r="BM23" s="0" t="n">
        <f aca="true">RAND()</f>
        <v>0.947089881015088</v>
      </c>
      <c r="BN23" s="0" t="n">
        <f aca="true">RAND()</f>
        <v>0.875804261484381</v>
      </c>
      <c r="BO23" s="0" t="n">
        <f aca="true">RAND()</f>
        <v>0.913458814877854</v>
      </c>
      <c r="BP23" s="0" t="n">
        <f aca="true">RAND()</f>
        <v>0.399045264918789</v>
      </c>
      <c r="BQ23" s="0" t="n">
        <f aca="true">RAND()</f>
        <v>0.135929047393917</v>
      </c>
      <c r="BR23" s="0" t="n">
        <f aca="true">RAND()</f>
        <v>0.0796214360719387</v>
      </c>
      <c r="BS23" s="0" t="n">
        <f aca="true">RAND()</f>
        <v>0.37052714830672</v>
      </c>
      <c r="BT23" s="0" t="n">
        <f aca="true">RAND()</f>
        <v>0.212986373792943</v>
      </c>
      <c r="BU23" s="0" t="n">
        <f aca="true">RAND()</f>
        <v>0.525237738128763</v>
      </c>
      <c r="BV23" s="0" t="n">
        <f aca="true">RAND()</f>
        <v>0.494101940526413</v>
      </c>
      <c r="BW23" s="0" t="n">
        <f aca="true">RAND()</f>
        <v>0.986325094480957</v>
      </c>
      <c r="BX23" s="0" t="n">
        <f aca="true">RAND()</f>
        <v>0.805596263026123</v>
      </c>
      <c r="BY23" s="0" t="n">
        <f aca="true">RAND()</f>
        <v>0.094422298167348</v>
      </c>
      <c r="BZ23" s="0" t="n">
        <f aca="true">RAND()</f>
        <v>0.725300578451943</v>
      </c>
      <c r="CA23" s="0" t="n">
        <f aca="true">RAND()</f>
        <v>0.262680431737901</v>
      </c>
      <c r="CB23" s="0" t="n">
        <f aca="true">RAND()</f>
        <v>0.151685754683718</v>
      </c>
      <c r="CC23" s="0" t="n">
        <f aca="true">RAND()</f>
        <v>0.786701390608123</v>
      </c>
      <c r="CD23" s="0" t="n">
        <f aca="true">RAND()</f>
        <v>0.213135161939824</v>
      </c>
      <c r="CE23" s="0" t="n">
        <f aca="true">RAND()</f>
        <v>0.472432686202503</v>
      </c>
      <c r="CF23" s="0" t="n">
        <f aca="true">RAND()</f>
        <v>0.737293450023203</v>
      </c>
      <c r="CG23" s="0" t="n">
        <f aca="true">RAND()</f>
        <v>0.997418759497497</v>
      </c>
      <c r="CH23" s="0" t="n">
        <f aca="true">RAND()</f>
        <v>0.840129354859238</v>
      </c>
      <c r="CI23" s="0" t="n">
        <f aca="true">RAND()</f>
        <v>0.0622703822384948</v>
      </c>
      <c r="CJ23" s="0" t="n">
        <f aca="true">RAND()</f>
        <v>0.604321955650724</v>
      </c>
      <c r="CK23" s="0" t="n">
        <f aca="true">RAND()</f>
        <v>0.282114452068945</v>
      </c>
      <c r="CL23" s="0" t="n">
        <f aca="true">RAND()</f>
        <v>0.725193575451155</v>
      </c>
      <c r="CM23" s="0" t="n">
        <f aca="true">RAND()</f>
        <v>0.472574502074568</v>
      </c>
      <c r="CN23" s="0" t="n">
        <f aca="true">RAND()</f>
        <v>0.195382224754931</v>
      </c>
      <c r="CO23" s="0" t="n">
        <f aca="true">RAND()</f>
        <v>0.250759172337319</v>
      </c>
      <c r="CP23" s="0" t="n">
        <f aca="true">RAND()</f>
        <v>0.164612829280258</v>
      </c>
      <c r="CQ23" s="0" t="n">
        <f aca="true">RAND()</f>
        <v>0.400181676396279</v>
      </c>
      <c r="CR23" s="0" t="n">
        <f aca="true">RAND()</f>
        <v>0.185211049453035</v>
      </c>
      <c r="CS23" s="0" t="n">
        <f aca="true">RAND()</f>
        <v>0.934052142279005</v>
      </c>
      <c r="CT23" s="0" t="n">
        <f aca="true">RAND()</f>
        <v>0.86956614709319</v>
      </c>
      <c r="CU23" s="0" t="n">
        <f aca="true">RAND()</f>
        <v>0.396187349238258</v>
      </c>
      <c r="CV23" s="0" t="n">
        <f aca="true">RAND()</f>
        <v>0.296329291688646</v>
      </c>
      <c r="CW23" s="0" t="n">
        <f aca="true">RAND()</f>
        <v>0.862001126522924</v>
      </c>
      <c r="CX23" s="0" t="n">
        <f aca="true">RAND()</f>
        <v>0.560626558047764</v>
      </c>
      <c r="CY23" s="0" t="n">
        <f aca="true">RAND()</f>
        <v>0.621979459289853</v>
      </c>
      <c r="CZ23" s="0" t="n">
        <f aca="true">RAND()</f>
        <v>0.376694230231707</v>
      </c>
      <c r="DA23" s="0" t="n">
        <f aca="true">RAND()</f>
        <v>0.638930726421601</v>
      </c>
      <c r="DB23" s="0" t="n">
        <f aca="true">RAND()</f>
        <v>0.0498806911450964</v>
      </c>
      <c r="DC23" s="0" t="n">
        <f aca="true">RAND()</f>
        <v>0.0734408101726732</v>
      </c>
      <c r="DD23" s="0" t="n">
        <f aca="true">RAND()</f>
        <v>0.39995920633093</v>
      </c>
      <c r="DE23" s="0" t="n">
        <f aca="true">RAND()</f>
        <v>0.163220923573162</v>
      </c>
      <c r="DF23" s="0" t="n">
        <f aca="true">RAND()</f>
        <v>0.0203162113394738</v>
      </c>
      <c r="DG23" s="0" t="n">
        <f aca="true">RAND()</f>
        <v>0.578872986035976</v>
      </c>
      <c r="DH23" s="0" t="n">
        <f aca="true">RAND()</f>
        <v>0.386053589698842</v>
      </c>
      <c r="DI23" s="0" t="n">
        <f aca="true">RAND()</f>
        <v>0.0427455063973844</v>
      </c>
      <c r="DJ23" s="0" t="n">
        <f aca="true">RAND()</f>
        <v>0.118813125844095</v>
      </c>
      <c r="DK23" s="0" t="n">
        <f aca="true">RAND()</f>
        <v>0.306251006808783</v>
      </c>
      <c r="DL23" s="0" t="n">
        <f aca="true">RAND()</f>
        <v>0.294182353849475</v>
      </c>
      <c r="DM23" s="0" t="n">
        <f aca="true">RAND()</f>
        <v>0.9359265328926</v>
      </c>
      <c r="DN23" s="0" t="n">
        <f aca="true">RAND()</f>
        <v>0.0111019150852647</v>
      </c>
      <c r="DO23" s="0" t="n">
        <f aca="true">RAND()</f>
        <v>0.759194477629498</v>
      </c>
      <c r="DP23" s="0" t="n">
        <f aca="true">RAND()</f>
        <v>0.436662026459449</v>
      </c>
      <c r="DQ23" s="0" t="n">
        <f aca="true">RAND()</f>
        <v>0.358992942191267</v>
      </c>
      <c r="DR23" s="0" t="n">
        <f aca="true">RAND()</f>
        <v>0.934312874232021</v>
      </c>
      <c r="DS23" s="0" t="n">
        <f aca="true">RAND()</f>
        <v>0.536024305660832</v>
      </c>
      <c r="DT23" s="0" t="n">
        <f aca="true">RAND()</f>
        <v>0.673021315793507</v>
      </c>
      <c r="DU23" s="0" t="n">
        <f aca="true">RAND()</f>
        <v>0.422014219929104</v>
      </c>
      <c r="DV23" s="0" t="n">
        <f aca="true">RAND()</f>
        <v>0.229736773156793</v>
      </c>
      <c r="DW23" s="0" t="n">
        <f aca="true">RAND()</f>
        <v>0.853839516741182</v>
      </c>
      <c r="DX23" s="0" t="n">
        <f aca="true">RAND()</f>
        <v>0.696888434117083</v>
      </c>
      <c r="DY23" s="0" t="n">
        <f aca="true">RAND()</f>
        <v>0.167744725145542</v>
      </c>
      <c r="DZ23" s="0" t="n">
        <f aca="true">RAND()</f>
        <v>0.888407939845655</v>
      </c>
      <c r="EA23" s="0" t="n">
        <f aca="true">RAND()</f>
        <v>0.855516368735842</v>
      </c>
      <c r="EB23" s="0" t="n">
        <f aca="true">RAND()</f>
        <v>0.931219637363948</v>
      </c>
      <c r="EC23" s="0" t="n">
        <f aca="true">RAND()</f>
        <v>0.211781970827011</v>
      </c>
      <c r="ED23" s="0" t="n">
        <f aca="true">RAND()</f>
        <v>0.633055924983059</v>
      </c>
      <c r="EE23" s="0" t="n">
        <f aca="true">RAND()</f>
        <v>0.846605967301922</v>
      </c>
      <c r="EF23" s="0" t="n">
        <f aca="true">RAND()</f>
        <v>0.672772784085706</v>
      </c>
      <c r="EG23" s="0" t="n">
        <f aca="true">RAND()</f>
        <v>0.358248028786534</v>
      </c>
      <c r="EH23" s="0" t="n">
        <f aca="true">RAND()</f>
        <v>0.855186305902614</v>
      </c>
      <c r="EI23" s="0" t="n">
        <f aca="true">RAND()</f>
        <v>0.617629938439774</v>
      </c>
      <c r="EJ23" s="0" t="n">
        <f aca="true">RAND()</f>
        <v>0.810224071755788</v>
      </c>
      <c r="EK23" s="0" t="n">
        <f aca="true">RAND()</f>
        <v>0.842012757728881</v>
      </c>
      <c r="EL23" s="0" t="n">
        <f aca="true">RAND()</f>
        <v>0.60894838608215</v>
      </c>
      <c r="EM23" s="0" t="n">
        <f aca="true">RAND()</f>
        <v>0.708770367824449</v>
      </c>
      <c r="EN23" s="0" t="n">
        <f aca="true">RAND()</f>
        <v>0.626647018846502</v>
      </c>
      <c r="EO23" s="0" t="n">
        <f aca="true">RAND()</f>
        <v>0.108563699078348</v>
      </c>
      <c r="EP23" s="0" t="n">
        <f aca="true">RAND()</f>
        <v>0.402888445167827</v>
      </c>
      <c r="EQ23" s="0" t="n">
        <f aca="true">RAND()</f>
        <v>0.668143180265147</v>
      </c>
      <c r="ER23" s="0" t="n">
        <f aca="true">RAND()</f>
        <v>0.986203053410625</v>
      </c>
      <c r="ES23" s="0" t="n">
        <f aca="true">RAND()</f>
        <v>0.725408742352383</v>
      </c>
      <c r="ET23" s="0" t="n">
        <f aca="true">RAND()</f>
        <v>0.189430663450154</v>
      </c>
      <c r="EU23" s="0" t="n">
        <f aca="true">RAND()</f>
        <v>0.736678479356207</v>
      </c>
      <c r="EV23" s="0" t="n">
        <f aca="true">RAND()</f>
        <v>0.0114660603897508</v>
      </c>
      <c r="EW23" s="0" t="n">
        <f aca="true">RAND()</f>
        <v>0.65522060190555</v>
      </c>
      <c r="EX23" s="0" t="n">
        <f aca="true">RAND()</f>
        <v>0.384651212429488</v>
      </c>
      <c r="EY23" s="0" t="n">
        <f aca="true">RAND()</f>
        <v>0.500814013494912</v>
      </c>
      <c r="EZ23" s="0" t="n">
        <f aca="true">RAND()</f>
        <v>0.317476050210648</v>
      </c>
      <c r="FA23" s="0" t="n">
        <f aca="true">RAND()</f>
        <v>0.227375103612651</v>
      </c>
      <c r="FB23" s="0" t="n">
        <f aca="true">RAND()</f>
        <v>0.684159319435203</v>
      </c>
      <c r="FC23" s="0" t="n">
        <f aca="true">RAND()</f>
        <v>0.618496143047593</v>
      </c>
      <c r="FD23" s="0" t="n">
        <f aca="true">RAND()</f>
        <v>0.187269489931597</v>
      </c>
      <c r="FE23" s="0" t="n">
        <f aca="true">RAND()</f>
        <v>0.86651045031641</v>
      </c>
      <c r="FF23" s="0" t="n">
        <f aca="true">RAND()</f>
        <v>0.38682519680875</v>
      </c>
      <c r="FG23" s="0" t="n">
        <f aca="true">RAND()</f>
        <v>0.328380335087368</v>
      </c>
      <c r="FH23" s="0" t="n">
        <f aca="true">RAND()</f>
        <v>0.266008897434134</v>
      </c>
      <c r="FI23" s="0" t="n">
        <f aca="true">RAND()</f>
        <v>0.174489619132096</v>
      </c>
      <c r="FJ23" s="0" t="n">
        <f aca="true">RAND()</f>
        <v>0.552617738442996</v>
      </c>
      <c r="FK23" s="0" t="n">
        <f aca="true">RAND()</f>
        <v>0.983176181764497</v>
      </c>
      <c r="FL23" s="0" t="n">
        <f aca="true">RAND()</f>
        <v>0.183929548972367</v>
      </c>
      <c r="FM23" s="0" t="n">
        <f aca="true">RAND()</f>
        <v>0.0968100502619597</v>
      </c>
      <c r="FN23" s="0" t="n">
        <f aca="true">RAND()</f>
        <v>0.535234675307467</v>
      </c>
      <c r="FO23" s="0" t="n">
        <f aca="true">RAND()</f>
        <v>0.982892423238995</v>
      </c>
      <c r="FP23" s="0" t="n">
        <f aca="true">RAND()</f>
        <v>0.00233066853969627</v>
      </c>
      <c r="FQ23" s="0" t="n">
        <f aca="true">RAND()</f>
        <v>0.0882816581687528</v>
      </c>
      <c r="FR23" s="0" t="n">
        <f aca="true">RAND()</f>
        <v>0.6408649894529</v>
      </c>
      <c r="FS23" s="0" t="n">
        <f aca="true">RAND()</f>
        <v>0.18302815189688</v>
      </c>
      <c r="FT23" s="0" t="n">
        <f aca="true">RAND()</f>
        <v>0.218956754740745</v>
      </c>
      <c r="FU23" s="0" t="n">
        <f aca="true">RAND()</f>
        <v>0.462389880445995</v>
      </c>
      <c r="FV23" s="0" t="n">
        <f aca="true">RAND()</f>
        <v>0.460412358568764</v>
      </c>
      <c r="FW23" s="0" t="n">
        <f aca="true">RAND()</f>
        <v>0.954414801051821</v>
      </c>
      <c r="FX23" s="0" t="n">
        <f aca="true">RAND()</f>
        <v>0.783452411117375</v>
      </c>
      <c r="FY23" s="0" t="n">
        <f aca="true">RAND()</f>
        <v>0.780314676156649</v>
      </c>
      <c r="FZ23" s="0" t="n">
        <f aca="true">RAND()</f>
        <v>0.915501245147676</v>
      </c>
      <c r="GA23" s="0" t="n">
        <f aca="true">RAND()</f>
        <v>0.60562716284891</v>
      </c>
      <c r="GB23" s="0" t="n">
        <f aca="true">RAND()</f>
        <v>0.0850729619419878</v>
      </c>
      <c r="GC23" s="0" t="n">
        <f aca="true">RAND()</f>
        <v>0.153282678624164</v>
      </c>
      <c r="GD23" s="0" t="n">
        <f aca="true">RAND()</f>
        <v>0.661074741898183</v>
      </c>
      <c r="GE23" s="0" t="n">
        <f aca="true">RAND()</f>
        <v>0.968342374874779</v>
      </c>
      <c r="GF23" s="0" t="n">
        <f aca="true">RAND()</f>
        <v>0.580666885855424</v>
      </c>
      <c r="GG23" s="0" t="n">
        <f aca="true">RAND()</f>
        <v>0.477676093344772</v>
      </c>
      <c r="GH23" s="0" t="n">
        <f aca="true">RAND()</f>
        <v>0.0931016589374933</v>
      </c>
      <c r="GI23" s="0" t="n">
        <f aca="true">RAND()</f>
        <v>0.408285212420692</v>
      </c>
      <c r="GJ23" s="0" t="n">
        <f aca="true">RAND()</f>
        <v>0.4296419487854</v>
      </c>
      <c r="GK23" s="0" t="n">
        <f aca="true">RAND()</f>
        <v>0.601713277965419</v>
      </c>
      <c r="GL23" s="0" t="n">
        <f aca="true">RAND()</f>
        <v>0.669842186867618</v>
      </c>
      <c r="GM23" s="0" t="n">
        <f aca="true">RAND()</f>
        <v>0.0979177828312674</v>
      </c>
      <c r="GN23" s="0" t="n">
        <f aca="true">RAND()</f>
        <v>0.139219453778593</v>
      </c>
      <c r="GO23" s="0" t="n">
        <f aca="true">RAND()</f>
        <v>0.313029913320748</v>
      </c>
      <c r="GP23" s="0" t="n">
        <f aca="true">RAND()</f>
        <v>0.640527324740613</v>
      </c>
      <c r="GQ23" s="0" t="n">
        <f aca="true">RAND()</f>
        <v>0.509380031675081</v>
      </c>
      <c r="GR23" s="0" t="n">
        <f aca="true">RAND()</f>
        <v>0.450176537882122</v>
      </c>
      <c r="GS23" s="0" t="n">
        <f aca="true">RAND()</f>
        <v>0.821040158033469</v>
      </c>
      <c r="GT23" s="0" t="n">
        <f aca="true">RAND()</f>
        <v>0.700266155810071</v>
      </c>
      <c r="GU23" s="0" t="n">
        <f aca="true">RAND()</f>
        <v>0.356467328786224</v>
      </c>
      <c r="GV23" s="0" t="n">
        <f aca="true">RAND()</f>
        <v>0.647825868645681</v>
      </c>
      <c r="GW23" s="0" t="n">
        <f aca="true">RAND()</f>
        <v>0.808472412448119</v>
      </c>
      <c r="GX23" s="0" t="n">
        <f aca="true">RAND()</f>
        <v>0.664458793242423</v>
      </c>
      <c r="GY23" s="0" t="n">
        <f aca="true">RAND()</f>
        <v>0.795674772373008</v>
      </c>
      <c r="GZ23" s="0" t="n">
        <f aca="true">RAND()</f>
        <v>0.968738410203775</v>
      </c>
      <c r="HA23" s="0" t="n">
        <f aca="true">RAND()</f>
        <v>0.912516729600051</v>
      </c>
      <c r="HB23" s="0" t="n">
        <f aca="true">RAND()</f>
        <v>0.589722247765816</v>
      </c>
      <c r="HC23" s="0" t="n">
        <f aca="true">RAND()</f>
        <v>0.50959039269938</v>
      </c>
      <c r="HD23" s="0" t="n">
        <f aca="true">RAND()</f>
        <v>0.0086703720632256</v>
      </c>
      <c r="HE23" s="0" t="n">
        <f aca="true">RAND()</f>
        <v>0.718762613128702</v>
      </c>
      <c r="HF23" s="0" t="n">
        <f aca="true">RAND()</f>
        <v>0.910770786262093</v>
      </c>
      <c r="HG23" s="0" t="n">
        <f aca="true">RAND()</f>
        <v>0.619024889055046</v>
      </c>
      <c r="HH23" s="0" t="n">
        <f aca="true">RAND()</f>
        <v>0.632477835330988</v>
      </c>
      <c r="HI23" s="0" t="n">
        <f aca="true">RAND()</f>
        <v>0.776503836630725</v>
      </c>
      <c r="HJ23" s="0" t="n">
        <f aca="true">RAND()</f>
        <v>0.972101710497379</v>
      </c>
      <c r="HK23" s="0" t="n">
        <f aca="true">RAND()</f>
        <v>0.15919178330701</v>
      </c>
      <c r="HL23" s="0" t="n">
        <f aca="true">RAND()</f>
        <v>0.528703624606955</v>
      </c>
      <c r="HM23" s="0" t="n">
        <f aca="true">RAND()</f>
        <v>0.500885521376598</v>
      </c>
      <c r="HN23" s="0" t="n">
        <f aca="true">RAND()</f>
        <v>0.282540914315671</v>
      </c>
      <c r="HO23" s="0" t="n">
        <f aca="true">RAND()</f>
        <v>0.813179804948764</v>
      </c>
      <c r="HP23" s="0" t="n">
        <f aca="true">RAND()</f>
        <v>0.435942399499511</v>
      </c>
      <c r="HQ23" s="0" t="n">
        <f aca="true">RAND()</f>
        <v>0.562404070654682</v>
      </c>
      <c r="HR23" s="0" t="n">
        <f aca="true">RAND()</f>
        <v>0.307237198049849</v>
      </c>
      <c r="HS23" s="0" t="n">
        <f aca="true">RAND()</f>
        <v>0.855712788242246</v>
      </c>
      <c r="HT23" s="0" t="n">
        <f aca="true">RAND()</f>
        <v>0.548177585928568</v>
      </c>
      <c r="HU23" s="0" t="n">
        <f aca="true">RAND()</f>
        <v>0.664949440390194</v>
      </c>
      <c r="HV23" s="0" t="n">
        <f aca="true">RAND()</f>
        <v>0.46483729413316</v>
      </c>
      <c r="HW23" s="0" t="n">
        <f aca="true">RAND()</f>
        <v>0.131475163977196</v>
      </c>
      <c r="HX23" s="0" t="n">
        <f aca="true">RAND()</f>
        <v>0.935671425929139</v>
      </c>
      <c r="HY23" s="0" t="n">
        <f aca="true">RAND()</f>
        <v>0.978424616220451</v>
      </c>
      <c r="HZ23" s="0" t="n">
        <f aca="true">RAND()</f>
        <v>0.912197051691152</v>
      </c>
      <c r="IA23" s="0" t="n">
        <f aca="true">RAND()</f>
        <v>0.324807066703943</v>
      </c>
      <c r="IB23" s="0" t="n">
        <f aca="true">RAND()</f>
        <v>0.11074734099542</v>
      </c>
      <c r="IC23" s="0" t="n">
        <f aca="true">RAND()</f>
        <v>0.301343315756569</v>
      </c>
      <c r="ID23" s="0" t="n">
        <f aca="true">RAND()</f>
        <v>0.248259560454172</v>
      </c>
      <c r="IE23" s="0" t="n">
        <f aca="true">RAND()</f>
        <v>0.565940463341499</v>
      </c>
      <c r="IF23" s="0" t="n">
        <f aca="true">RAND()</f>
        <v>0.750309089681575</v>
      </c>
      <c r="IG23" s="0" t="n">
        <f aca="true">RAND()</f>
        <v>0.36665351000716</v>
      </c>
      <c r="IH23" s="0" t="n">
        <f aca="true">RAND()</f>
        <v>0.648760491219475</v>
      </c>
      <c r="II23" s="0" t="n">
        <f aca="true">RAND()</f>
        <v>0.421566554335419</v>
      </c>
      <c r="IJ23" s="0" t="n">
        <f aca="true">RAND()</f>
        <v>0.663450379150194</v>
      </c>
      <c r="IK23" s="0" t="n">
        <f aca="true">RAND()</f>
        <v>0.216760483079477</v>
      </c>
      <c r="IL23" s="0" t="n">
        <f aca="true">RAND()</f>
        <v>0.346427939005677</v>
      </c>
      <c r="IM23" s="0" t="n">
        <f aca="true">RAND()</f>
        <v>0.450225250844921</v>
      </c>
      <c r="IN23" s="0" t="n">
        <f aca="true">RAND()</f>
        <v>0.441591399438257</v>
      </c>
      <c r="IO23" s="0" t="n">
        <f aca="true">RAND()</f>
        <v>0.418921334459587</v>
      </c>
      <c r="IP23" s="0" t="n">
        <f aca="true">RAND()</f>
        <v>0.59553708786875</v>
      </c>
      <c r="IQ23" s="0" t="n">
        <f aca="true">RAND()</f>
        <v>0.653743304960786</v>
      </c>
      <c r="IR23" s="0" t="n">
        <f aca="true">RAND()</f>
        <v>0.0085045616944914</v>
      </c>
      <c r="IS23" s="0" t="n">
        <f aca="true">RAND()</f>
        <v>0.811528284962728</v>
      </c>
      <c r="IT23" s="0" t="n">
        <f aca="true">RAND()</f>
        <v>0.910363982352068</v>
      </c>
      <c r="IU23" s="0" t="n">
        <f aca="true">RAND()</f>
        <v>0.390704907281008</v>
      </c>
      <c r="IV23" s="0" t="n">
        <f aca="true">RAND()</f>
        <v>0.337423631280152</v>
      </c>
    </row>
    <row r="24" customFormat="false" ht="15" hidden="false" customHeight="false" outlineLevel="0" collapsed="false">
      <c r="A24" s="0" t="n">
        <f aca="true">RAND()</f>
        <v>0.110084483023255</v>
      </c>
      <c r="B24" s="0" t="n">
        <f aca="true">RAND()</f>
        <v>0.263825223303795</v>
      </c>
      <c r="C24" s="0" t="n">
        <f aca="true">RAND()</f>
        <v>0.44267167653085</v>
      </c>
      <c r="D24" s="0" t="n">
        <f aca="true">RAND()</f>
        <v>0.843344876227733</v>
      </c>
      <c r="E24" s="0" t="n">
        <f aca="true">RAND()</f>
        <v>0.948414076970176</v>
      </c>
      <c r="F24" s="0" t="n">
        <f aca="true">RAND()</f>
        <v>0.15517673616496</v>
      </c>
      <c r="G24" s="0" t="n">
        <f aca="true">RAND()</f>
        <v>0.520026062359128</v>
      </c>
      <c r="H24" s="0" t="n">
        <f aca="true">RAND()</f>
        <v>0.680683278148983</v>
      </c>
      <c r="I24" s="0" t="n">
        <f aca="true">RAND()</f>
        <v>0.620694543598365</v>
      </c>
      <c r="J24" s="0" t="n">
        <f aca="true">RAND()</f>
        <v>0.609829059799735</v>
      </c>
      <c r="K24" s="0" t="n">
        <f aca="true">RAND()</f>
        <v>0.562603171449563</v>
      </c>
      <c r="L24" s="0" t="n">
        <f aca="true">RAND()</f>
        <v>0.799808599134097</v>
      </c>
      <c r="M24" s="0" t="n">
        <f aca="true">RAND()</f>
        <v>0.969583631554959</v>
      </c>
      <c r="N24" s="0" t="n">
        <f aca="true">RAND()</f>
        <v>0.0967056693918145</v>
      </c>
      <c r="O24" s="0" t="n">
        <f aca="true">RAND()</f>
        <v>0.916677779746393</v>
      </c>
      <c r="P24" s="0" t="n">
        <f aca="true">RAND()</f>
        <v>0.131075449801734</v>
      </c>
      <c r="Q24" s="0" t="n">
        <f aca="true">RAND()</f>
        <v>0.496512699815716</v>
      </c>
      <c r="R24" s="0" t="n">
        <f aca="true">RAND()</f>
        <v>0.802335284762564</v>
      </c>
      <c r="S24" s="0" t="n">
        <f aca="true">RAND()</f>
        <v>0.291787203243065</v>
      </c>
      <c r="T24" s="0" t="n">
        <f aca="true">RAND()</f>
        <v>0.106245047457299</v>
      </c>
      <c r="U24" s="0" t="n">
        <f aca="true">RAND()</f>
        <v>0.248308634392557</v>
      </c>
      <c r="V24" s="0" t="n">
        <f aca="true">RAND()</f>
        <v>0.692831728326464</v>
      </c>
      <c r="W24" s="0" t="n">
        <f aca="true">RAND()</f>
        <v>0.819960029409857</v>
      </c>
      <c r="X24" s="0" t="n">
        <f aca="true">RAND()</f>
        <v>0.631287457697182</v>
      </c>
      <c r="Y24" s="0" t="n">
        <f aca="true">RAND()</f>
        <v>0.221069648457164</v>
      </c>
      <c r="Z24" s="0" t="n">
        <f aca="true">RAND()</f>
        <v>0.670126525338783</v>
      </c>
      <c r="AA24" s="0" t="n">
        <f aca="true">RAND()</f>
        <v>0.209633285684024</v>
      </c>
      <c r="AB24" s="0" t="n">
        <f aca="true">RAND()</f>
        <v>0.982088825389745</v>
      </c>
      <c r="AC24" s="0" t="n">
        <f aca="true">RAND()</f>
        <v>0.170392751372839</v>
      </c>
      <c r="AD24" s="0" t="n">
        <f aca="true">RAND()</f>
        <v>0.186963262522526</v>
      </c>
      <c r="AE24" s="0" t="n">
        <f aca="true">RAND()</f>
        <v>0.500346953878443</v>
      </c>
      <c r="AF24" s="0" t="n">
        <f aca="true">RAND()</f>
        <v>0.940163888915522</v>
      </c>
      <c r="AG24" s="0" t="n">
        <f aca="true">RAND()</f>
        <v>0.549575241903837</v>
      </c>
      <c r="AH24" s="0" t="n">
        <f aca="true">RAND()</f>
        <v>0.374698458811928</v>
      </c>
      <c r="AI24" s="0" t="n">
        <f aca="true">RAND()</f>
        <v>0.432627175526571</v>
      </c>
      <c r="AJ24" s="0" t="n">
        <f aca="true">RAND()</f>
        <v>0.0924554038839801</v>
      </c>
      <c r="AK24" s="0" t="n">
        <f aca="true">RAND()</f>
        <v>0.853707395246631</v>
      </c>
      <c r="AL24" s="0" t="n">
        <f aca="true">RAND()</f>
        <v>0.887427898536987</v>
      </c>
      <c r="AM24" s="0" t="n">
        <f aca="true">RAND()</f>
        <v>0.36916241525535</v>
      </c>
      <c r="AN24" s="0" t="n">
        <f aca="true">RAND()</f>
        <v>0.292949167381189</v>
      </c>
      <c r="AO24" s="0" t="n">
        <f aca="true">RAND()</f>
        <v>0.37287795456215</v>
      </c>
      <c r="AP24" s="0" t="n">
        <f aca="true">RAND()</f>
        <v>0.443452487339823</v>
      </c>
      <c r="AQ24" s="0" t="n">
        <f aca="true">RAND()</f>
        <v>0.128374637528623</v>
      </c>
      <c r="AR24" s="0" t="n">
        <f aca="true">RAND()</f>
        <v>0.610729144282489</v>
      </c>
      <c r="AS24" s="0" t="n">
        <f aca="true">RAND()</f>
        <v>0.957267334758821</v>
      </c>
      <c r="AT24" s="0" t="n">
        <f aca="true">RAND()</f>
        <v>0.479111645936967</v>
      </c>
      <c r="AU24" s="0" t="n">
        <f aca="true">RAND()</f>
        <v>0.153278209141696</v>
      </c>
      <c r="AV24" s="0" t="n">
        <f aca="true">RAND()</f>
        <v>0.788019036139993</v>
      </c>
      <c r="AW24" s="0" t="n">
        <f aca="true">RAND()</f>
        <v>0.946342991114215</v>
      </c>
      <c r="AX24" s="0" t="n">
        <f aca="true">RAND()</f>
        <v>0.0266641225535052</v>
      </c>
      <c r="AY24" s="0" t="n">
        <f aca="true">RAND()</f>
        <v>0.805514042387491</v>
      </c>
      <c r="AZ24" s="0" t="n">
        <f aca="true">RAND()</f>
        <v>0.728121848982591</v>
      </c>
      <c r="BA24" s="0" t="n">
        <f aca="true">RAND()</f>
        <v>0.915245271442415</v>
      </c>
      <c r="BB24" s="0" t="n">
        <f aca="true">RAND()</f>
        <v>0.605258536754262</v>
      </c>
      <c r="BC24" s="0" t="n">
        <f aca="true">RAND()</f>
        <v>0.266638478047753</v>
      </c>
      <c r="BD24" s="0" t="n">
        <f aca="true">RAND()</f>
        <v>0.74356494148127</v>
      </c>
      <c r="BE24" s="0" t="n">
        <f aca="true">RAND()</f>
        <v>0.658858080058821</v>
      </c>
      <c r="BF24" s="0" t="n">
        <f aca="true">RAND()</f>
        <v>0.41354974466608</v>
      </c>
      <c r="BG24" s="0" t="n">
        <f aca="true">RAND()</f>
        <v>0.542202567315035</v>
      </c>
      <c r="BH24" s="0" t="n">
        <f aca="true">RAND()</f>
        <v>0.901285642206471</v>
      </c>
      <c r="BI24" s="0" t="n">
        <f aca="true">RAND()</f>
        <v>0.307086245423593</v>
      </c>
      <c r="BJ24" s="0" t="n">
        <f aca="true">RAND()</f>
        <v>0.116508654616562</v>
      </c>
      <c r="BK24" s="0" t="n">
        <f aca="true">RAND()</f>
        <v>0.497885827462584</v>
      </c>
      <c r="BL24" s="0" t="n">
        <f aca="true">RAND()</f>
        <v>0.78000395394934</v>
      </c>
      <c r="BM24" s="0" t="n">
        <f aca="true">RAND()</f>
        <v>0.213013653915497</v>
      </c>
      <c r="BN24" s="0" t="n">
        <f aca="true">RAND()</f>
        <v>0.990205169766931</v>
      </c>
      <c r="BO24" s="0" t="n">
        <f aca="true">RAND()</f>
        <v>0.279289729346467</v>
      </c>
      <c r="BP24" s="0" t="n">
        <f aca="true">RAND()</f>
        <v>0.971099390905644</v>
      </c>
      <c r="BQ24" s="0" t="n">
        <f aca="true">RAND()</f>
        <v>0.801922517771773</v>
      </c>
      <c r="BR24" s="0" t="n">
        <f aca="true">RAND()</f>
        <v>0.813627255415726</v>
      </c>
      <c r="BS24" s="0" t="n">
        <f aca="true">RAND()</f>
        <v>0.202275252791527</v>
      </c>
      <c r="BT24" s="0" t="n">
        <f aca="true">RAND()</f>
        <v>0.32311214567465</v>
      </c>
      <c r="BU24" s="0" t="n">
        <f aca="true">RAND()</f>
        <v>0.450689150257067</v>
      </c>
      <c r="BV24" s="0" t="n">
        <f aca="true">RAND()</f>
        <v>0.78835477033795</v>
      </c>
      <c r="BW24" s="0" t="n">
        <f aca="true">RAND()</f>
        <v>0.345080032860808</v>
      </c>
      <c r="BX24" s="0" t="n">
        <f aca="true">RAND()</f>
        <v>0.35561008852682</v>
      </c>
      <c r="BY24" s="0" t="n">
        <f aca="true">RAND()</f>
        <v>0.563224547127599</v>
      </c>
      <c r="BZ24" s="0" t="n">
        <f aca="true">RAND()</f>
        <v>0.948887060808878</v>
      </c>
      <c r="CA24" s="0" t="n">
        <f aca="true">RAND()</f>
        <v>0.483586147207229</v>
      </c>
      <c r="CB24" s="0" t="n">
        <f aca="true">RAND()</f>
        <v>0.731096527898002</v>
      </c>
      <c r="CC24" s="0" t="n">
        <f aca="true">RAND()</f>
        <v>0.985218273599778</v>
      </c>
      <c r="CD24" s="0" t="n">
        <f aca="true">RAND()</f>
        <v>0.535116532848759</v>
      </c>
      <c r="CE24" s="0" t="n">
        <f aca="true">RAND()</f>
        <v>0.0225461402099271</v>
      </c>
      <c r="CF24" s="0" t="n">
        <f aca="true">RAND()</f>
        <v>0.930134552557479</v>
      </c>
      <c r="CG24" s="0" t="n">
        <f aca="true">RAND()</f>
        <v>0.0624714897205362</v>
      </c>
      <c r="CH24" s="0" t="n">
        <f aca="true">RAND()</f>
        <v>0.877357345276568</v>
      </c>
      <c r="CI24" s="0" t="n">
        <f aca="true">RAND()</f>
        <v>0.357954915076616</v>
      </c>
      <c r="CJ24" s="0" t="n">
        <f aca="true">RAND()</f>
        <v>0.441639896703122</v>
      </c>
      <c r="CK24" s="0" t="n">
        <f aca="true">RAND()</f>
        <v>0.301952418540412</v>
      </c>
      <c r="CL24" s="0" t="n">
        <f aca="true">RAND()</f>
        <v>0.0765609898368004</v>
      </c>
      <c r="CM24" s="0" t="n">
        <f aca="true">RAND()</f>
        <v>0.525941650619945</v>
      </c>
      <c r="CN24" s="0" t="n">
        <f aca="true">RAND()</f>
        <v>0.0300374981624931</v>
      </c>
      <c r="CO24" s="0" t="n">
        <f aca="true">RAND()</f>
        <v>0.967243217114818</v>
      </c>
      <c r="CP24" s="0" t="n">
        <f aca="true">RAND()</f>
        <v>0.287163390300082</v>
      </c>
      <c r="CQ24" s="0" t="n">
        <f aca="true">RAND()</f>
        <v>0.738582437059636</v>
      </c>
      <c r="CR24" s="0" t="n">
        <f aca="true">RAND()</f>
        <v>0.471319757781319</v>
      </c>
      <c r="CS24" s="0" t="n">
        <f aca="true">RAND()</f>
        <v>0.0908164238401786</v>
      </c>
      <c r="CT24" s="0" t="n">
        <f aca="true">RAND()</f>
        <v>0.489115062668206</v>
      </c>
      <c r="CU24" s="0" t="n">
        <f aca="true">RAND()</f>
        <v>0.707988470355517</v>
      </c>
      <c r="CV24" s="0" t="n">
        <f aca="true">RAND()</f>
        <v>0.26625566720935</v>
      </c>
      <c r="CW24" s="0" t="n">
        <f aca="true">RAND()</f>
        <v>0.342372855844444</v>
      </c>
      <c r="CX24" s="0" t="n">
        <f aca="true">RAND()</f>
        <v>0.69237877949671</v>
      </c>
      <c r="CY24" s="0" t="n">
        <f aca="true">RAND()</f>
        <v>0.374277127152822</v>
      </c>
      <c r="CZ24" s="0" t="n">
        <f aca="true">RAND()</f>
        <v>0.190429354847632</v>
      </c>
      <c r="DA24" s="0" t="n">
        <f aca="true">RAND()</f>
        <v>0.888105381606958</v>
      </c>
      <c r="DB24" s="0" t="n">
        <f aca="true">RAND()</f>
        <v>0.95079577251583</v>
      </c>
      <c r="DC24" s="0" t="n">
        <f aca="true">RAND()</f>
        <v>0.62474740312641</v>
      </c>
      <c r="DD24" s="0" t="n">
        <f aca="true">RAND()</f>
        <v>0.833731506190334</v>
      </c>
      <c r="DE24" s="0" t="n">
        <f aca="true">RAND()</f>
        <v>0.0208598746209112</v>
      </c>
      <c r="DF24" s="0" t="n">
        <f aca="true">RAND()</f>
        <v>0.142492232483697</v>
      </c>
      <c r="DG24" s="0" t="n">
        <f aca="true">RAND()</f>
        <v>0.412046371743438</v>
      </c>
      <c r="DH24" s="0" t="n">
        <f aca="true">RAND()</f>
        <v>0.109891947568824</v>
      </c>
      <c r="DI24" s="0" t="n">
        <f aca="true">RAND()</f>
        <v>0.156347074717847</v>
      </c>
      <c r="DJ24" s="0" t="n">
        <f aca="true">RAND()</f>
        <v>0.982137713681745</v>
      </c>
      <c r="DK24" s="0" t="n">
        <f aca="true">RAND()</f>
        <v>0.976284452063132</v>
      </c>
      <c r="DL24" s="0" t="n">
        <f aca="true">RAND()</f>
        <v>0.440471472066838</v>
      </c>
      <c r="DM24" s="0" t="n">
        <f aca="true">RAND()</f>
        <v>0.651674477612358</v>
      </c>
      <c r="DN24" s="0" t="n">
        <f aca="true">RAND()</f>
        <v>0.28545991908085</v>
      </c>
      <c r="DO24" s="0" t="n">
        <f aca="true">RAND()</f>
        <v>0.862522085989308</v>
      </c>
      <c r="DP24" s="0" t="n">
        <f aca="true">RAND()</f>
        <v>0.343555441226198</v>
      </c>
      <c r="DQ24" s="0" t="n">
        <f aca="true">RAND()</f>
        <v>0.933778128110103</v>
      </c>
      <c r="DR24" s="0" t="n">
        <f aca="true">RAND()</f>
        <v>0.660672182862646</v>
      </c>
      <c r="DS24" s="0" t="n">
        <f aca="true">RAND()</f>
        <v>0.685567422144257</v>
      </c>
      <c r="DT24" s="0" t="n">
        <f aca="true">RAND()</f>
        <v>0.144136949158659</v>
      </c>
      <c r="DU24" s="0" t="n">
        <f aca="true">RAND()</f>
        <v>0.917783507008404</v>
      </c>
      <c r="DV24" s="0" t="n">
        <f aca="true">RAND()</f>
        <v>0.901750617302318</v>
      </c>
      <c r="DW24" s="0" t="n">
        <f aca="true">RAND()</f>
        <v>0.237158589607469</v>
      </c>
      <c r="DX24" s="0" t="n">
        <f aca="true">RAND()</f>
        <v>0.893062304815071</v>
      </c>
      <c r="DY24" s="0" t="n">
        <f aca="true">RAND()</f>
        <v>0.304473255323762</v>
      </c>
      <c r="DZ24" s="0" t="n">
        <f aca="true">RAND()</f>
        <v>0.21382499651</v>
      </c>
      <c r="EA24" s="0" t="n">
        <f aca="true">RAND()</f>
        <v>0.349836543271455</v>
      </c>
      <c r="EB24" s="0" t="n">
        <f aca="true">RAND()</f>
        <v>0.703772507692139</v>
      </c>
      <c r="EC24" s="0" t="n">
        <f aca="true">RAND()</f>
        <v>0.588900289235871</v>
      </c>
      <c r="ED24" s="0" t="n">
        <f aca="true">RAND()</f>
        <v>0.0616255309142799</v>
      </c>
      <c r="EE24" s="0" t="n">
        <f aca="true">RAND()</f>
        <v>0.614199678722731</v>
      </c>
      <c r="EF24" s="0" t="n">
        <f aca="true">RAND()</f>
        <v>0.906374096469216</v>
      </c>
      <c r="EG24" s="0" t="n">
        <f aca="true">RAND()</f>
        <v>0.221756613690155</v>
      </c>
      <c r="EH24" s="0" t="n">
        <f aca="true">RAND()</f>
        <v>0.270477151613911</v>
      </c>
      <c r="EI24" s="0" t="n">
        <f aca="true">RAND()</f>
        <v>0.385581761124507</v>
      </c>
      <c r="EJ24" s="0" t="n">
        <f aca="true">RAND()</f>
        <v>0.882396150397202</v>
      </c>
      <c r="EK24" s="0" t="n">
        <f aca="true">RAND()</f>
        <v>0.997620058882476</v>
      </c>
      <c r="EL24" s="0" t="n">
        <f aca="true">RAND()</f>
        <v>0.970274425165349</v>
      </c>
      <c r="EM24" s="0" t="n">
        <f aca="true">RAND()</f>
        <v>0.0533383285495297</v>
      </c>
      <c r="EN24" s="0" t="n">
        <f aca="true">RAND()</f>
        <v>0.944543686750172</v>
      </c>
      <c r="EO24" s="0" t="n">
        <f aca="true">RAND()</f>
        <v>0.96502176288441</v>
      </c>
      <c r="EP24" s="0" t="n">
        <f aca="true">RAND()</f>
        <v>0.509825342295951</v>
      </c>
      <c r="EQ24" s="0" t="n">
        <f aca="true">RAND()</f>
        <v>0.308362622980783</v>
      </c>
      <c r="ER24" s="0" t="n">
        <f aca="true">RAND()</f>
        <v>0.876112221201987</v>
      </c>
      <c r="ES24" s="0" t="n">
        <f aca="true">RAND()</f>
        <v>0.380508155977513</v>
      </c>
      <c r="ET24" s="0" t="n">
        <f aca="true">RAND()</f>
        <v>0.880867038940479</v>
      </c>
      <c r="EU24" s="0" t="n">
        <f aca="true">RAND()</f>
        <v>0.692695680118131</v>
      </c>
      <c r="EV24" s="0" t="n">
        <f aca="true">RAND()</f>
        <v>0.0140550460708604</v>
      </c>
      <c r="EW24" s="0" t="n">
        <f aca="true">RAND()</f>
        <v>0.96980717905739</v>
      </c>
      <c r="EX24" s="0" t="n">
        <f aca="true">RAND()</f>
        <v>0.768982026428148</v>
      </c>
      <c r="EY24" s="0" t="n">
        <f aca="true">RAND()</f>
        <v>0.360432872361198</v>
      </c>
      <c r="EZ24" s="0" t="n">
        <f aca="true">RAND()</f>
        <v>0.0942829448754115</v>
      </c>
      <c r="FA24" s="0" t="n">
        <f aca="true">RAND()</f>
        <v>0.251743395107525</v>
      </c>
      <c r="FB24" s="0" t="n">
        <f aca="true">RAND()</f>
        <v>0.366354481821322</v>
      </c>
      <c r="FC24" s="0" t="n">
        <f aca="true">RAND()</f>
        <v>0.493493336845012</v>
      </c>
      <c r="FD24" s="0" t="n">
        <f aca="true">RAND()</f>
        <v>0.292373069562835</v>
      </c>
      <c r="FE24" s="0" t="n">
        <f aca="true">RAND()</f>
        <v>0.449189282236982</v>
      </c>
      <c r="FF24" s="0" t="n">
        <f aca="true">RAND()</f>
        <v>0.303105230661464</v>
      </c>
      <c r="FG24" s="0" t="n">
        <f aca="true">RAND()</f>
        <v>0.649256015613976</v>
      </c>
      <c r="FH24" s="0" t="n">
        <f aca="true">RAND()</f>
        <v>0.115407080015928</v>
      </c>
      <c r="FI24" s="0" t="n">
        <f aca="true">RAND()</f>
        <v>0.0775084097665119</v>
      </c>
      <c r="FJ24" s="0" t="n">
        <f aca="true">RAND()</f>
        <v>0.332515345611521</v>
      </c>
      <c r="FK24" s="0" t="n">
        <f aca="true">RAND()</f>
        <v>0.39320541367683</v>
      </c>
      <c r="FL24" s="0" t="n">
        <f aca="true">RAND()</f>
        <v>0.750355101782421</v>
      </c>
      <c r="FM24" s="0" t="n">
        <f aca="true">RAND()</f>
        <v>0.747859465029008</v>
      </c>
      <c r="FN24" s="0" t="n">
        <f aca="true">RAND()</f>
        <v>0.300308909874635</v>
      </c>
      <c r="FO24" s="0" t="n">
        <f aca="true">RAND()</f>
        <v>0.0655481638553217</v>
      </c>
      <c r="FP24" s="0" t="n">
        <f aca="true">RAND()</f>
        <v>0.673271144764433</v>
      </c>
      <c r="FQ24" s="0" t="n">
        <f aca="true">RAND()</f>
        <v>0.803679260560964</v>
      </c>
      <c r="FR24" s="0" t="n">
        <f aca="true">RAND()</f>
        <v>0.270934562949421</v>
      </c>
      <c r="FS24" s="0" t="n">
        <f aca="true">RAND()</f>
        <v>0.0410119119510773</v>
      </c>
      <c r="FT24" s="0" t="n">
        <f aca="true">RAND()</f>
        <v>0.520268115430979</v>
      </c>
      <c r="FU24" s="0" t="n">
        <f aca="true">RAND()</f>
        <v>0.440496935005118</v>
      </c>
      <c r="FV24" s="0" t="n">
        <f aca="true">RAND()</f>
        <v>0.264706208414495</v>
      </c>
      <c r="FW24" s="0" t="n">
        <f aca="true">RAND()</f>
        <v>0.289379576624208</v>
      </c>
      <c r="FX24" s="0" t="n">
        <f aca="true">RAND()</f>
        <v>0.765916855115773</v>
      </c>
      <c r="FY24" s="0" t="n">
        <f aca="true">RAND()</f>
        <v>0.908926787052193</v>
      </c>
      <c r="FZ24" s="0" t="n">
        <f aca="true">RAND()</f>
        <v>0.304305884774387</v>
      </c>
      <c r="GA24" s="0" t="n">
        <f aca="true">RAND()</f>
        <v>0.946772140446361</v>
      </c>
      <c r="GB24" s="0" t="n">
        <f aca="true">RAND()</f>
        <v>0.350148985365427</v>
      </c>
      <c r="GC24" s="0" t="n">
        <f aca="true">RAND()</f>
        <v>0.112099603277022</v>
      </c>
      <c r="GD24" s="0" t="n">
        <f aca="true">RAND()</f>
        <v>0.288370147765489</v>
      </c>
      <c r="GE24" s="0" t="n">
        <f aca="true">RAND()</f>
        <v>0.491565824517854</v>
      </c>
      <c r="GF24" s="0" t="n">
        <f aca="true">RAND()</f>
        <v>0.217403523909011</v>
      </c>
      <c r="GG24" s="0" t="n">
        <f aca="true">RAND()</f>
        <v>0.41358863658563</v>
      </c>
      <c r="GH24" s="0" t="n">
        <f aca="true">RAND()</f>
        <v>0.609291606461739</v>
      </c>
      <c r="GI24" s="0" t="n">
        <f aca="true">RAND()</f>
        <v>0.685402000401543</v>
      </c>
      <c r="GJ24" s="0" t="n">
        <f aca="true">RAND()</f>
        <v>0.955583152540003</v>
      </c>
      <c r="GK24" s="0" t="n">
        <f aca="true">RAND()</f>
        <v>0.759085910334392</v>
      </c>
      <c r="GL24" s="0" t="n">
        <f aca="true">RAND()</f>
        <v>0.755709356845579</v>
      </c>
      <c r="GM24" s="0" t="n">
        <f aca="true">RAND()</f>
        <v>0.413633512707324</v>
      </c>
      <c r="GN24" s="0" t="n">
        <f aca="true">RAND()</f>
        <v>0.462917521811137</v>
      </c>
      <c r="GO24" s="0" t="n">
        <f aca="true">RAND()</f>
        <v>0.411508223844425</v>
      </c>
      <c r="GP24" s="0" t="n">
        <f aca="true">RAND()</f>
        <v>0.164187806689206</v>
      </c>
      <c r="GQ24" s="0" t="n">
        <f aca="true">RAND()</f>
        <v>0.544394060985572</v>
      </c>
      <c r="GR24" s="0" t="n">
        <f aca="true">RAND()</f>
        <v>0.151622730466727</v>
      </c>
      <c r="GS24" s="0" t="n">
        <f aca="true">RAND()</f>
        <v>0.8926324362234</v>
      </c>
      <c r="GT24" s="0" t="n">
        <f aca="true">RAND()</f>
        <v>0.180862257724248</v>
      </c>
      <c r="GU24" s="0" t="n">
        <f aca="true">RAND()</f>
        <v>0.717773493190247</v>
      </c>
      <c r="GV24" s="0" t="n">
        <f aca="true">RAND()</f>
        <v>0.197418922252859</v>
      </c>
      <c r="GW24" s="0" t="n">
        <f aca="true">RAND()</f>
        <v>0.46350987381942</v>
      </c>
      <c r="GX24" s="0" t="n">
        <f aca="true">RAND()</f>
        <v>0.987818490160764</v>
      </c>
      <c r="GY24" s="0" t="n">
        <f aca="true">RAND()</f>
        <v>0.206004278319126</v>
      </c>
      <c r="GZ24" s="0" t="n">
        <f aca="true">RAND()</f>
        <v>0.0935818710724536</v>
      </c>
      <c r="HA24" s="0" t="n">
        <f aca="true">RAND()</f>
        <v>0.879496922181973</v>
      </c>
      <c r="HB24" s="0" t="n">
        <f aca="true">RAND()</f>
        <v>0.884031558152381</v>
      </c>
      <c r="HC24" s="0" t="n">
        <f aca="true">RAND()</f>
        <v>0.291086302449662</v>
      </c>
      <c r="HD24" s="0" t="n">
        <f aca="true">RAND()</f>
        <v>0.584866697841478</v>
      </c>
      <c r="HE24" s="0" t="n">
        <f aca="true">RAND()</f>
        <v>0.499723970599939</v>
      </c>
      <c r="HF24" s="0" t="n">
        <f aca="true">RAND()</f>
        <v>0.481310338812452</v>
      </c>
      <c r="HG24" s="0" t="n">
        <f aca="true">RAND()</f>
        <v>0.748296427596056</v>
      </c>
      <c r="HH24" s="0" t="n">
        <f aca="true">RAND()</f>
        <v>0.376421090693967</v>
      </c>
      <c r="HI24" s="0" t="n">
        <f aca="true">RAND()</f>
        <v>0.0678453977752383</v>
      </c>
      <c r="HJ24" s="0" t="n">
        <f aca="true">RAND()</f>
        <v>0.693280067836918</v>
      </c>
      <c r="HK24" s="0" t="n">
        <f aca="true">RAND()</f>
        <v>0.180953268747667</v>
      </c>
      <c r="HL24" s="0" t="n">
        <f aca="true">RAND()</f>
        <v>0.0668108088709268</v>
      </c>
      <c r="HM24" s="0" t="n">
        <f aca="true">RAND()</f>
        <v>0.183116197729237</v>
      </c>
      <c r="HN24" s="0" t="n">
        <f aca="true">RAND()</f>
        <v>0.862844066982836</v>
      </c>
      <c r="HO24" s="0" t="n">
        <f aca="true">RAND()</f>
        <v>0.660018132773203</v>
      </c>
      <c r="HP24" s="0" t="n">
        <f aca="true">RAND()</f>
        <v>0.829060550023617</v>
      </c>
      <c r="HQ24" s="0" t="n">
        <f aca="true">RAND()</f>
        <v>0.231643260643577</v>
      </c>
      <c r="HR24" s="0" t="n">
        <f aca="true">RAND()</f>
        <v>0.87793023789263</v>
      </c>
      <c r="HS24" s="0" t="n">
        <f aca="true">RAND()</f>
        <v>0.990320690024561</v>
      </c>
      <c r="HT24" s="0" t="n">
        <f aca="true">RAND()</f>
        <v>0.931463421803694</v>
      </c>
      <c r="HU24" s="0" t="n">
        <f aca="true">RAND()</f>
        <v>0.552396392709162</v>
      </c>
      <c r="HV24" s="0" t="n">
        <f aca="true">RAND()</f>
        <v>0.979101729057379</v>
      </c>
      <c r="HW24" s="0" t="n">
        <f aca="true">RAND()</f>
        <v>0.785869169664272</v>
      </c>
      <c r="HX24" s="0" t="n">
        <f aca="true">RAND()</f>
        <v>0.707190546487091</v>
      </c>
      <c r="HY24" s="0" t="n">
        <f aca="true">RAND()</f>
        <v>0.509826292751707</v>
      </c>
      <c r="HZ24" s="0" t="n">
        <f aca="true">RAND()</f>
        <v>0.532168854477855</v>
      </c>
      <c r="IA24" s="0" t="n">
        <f aca="true">RAND()</f>
        <v>0.0296502354261045</v>
      </c>
      <c r="IB24" s="0" t="n">
        <f aca="true">RAND()</f>
        <v>0.0724385458827856</v>
      </c>
      <c r="IC24" s="0" t="n">
        <f aca="true">RAND()</f>
        <v>0.0316409407089703</v>
      </c>
      <c r="ID24" s="0" t="n">
        <f aca="true">RAND()</f>
        <v>0.00695161234344568</v>
      </c>
      <c r="IE24" s="0" t="n">
        <f aca="true">RAND()</f>
        <v>0.344944389215309</v>
      </c>
      <c r="IF24" s="0" t="n">
        <f aca="true">RAND()</f>
        <v>0.826773339486342</v>
      </c>
      <c r="IG24" s="0" t="n">
        <f aca="true">RAND()</f>
        <v>0.875110132698723</v>
      </c>
      <c r="IH24" s="0" t="n">
        <f aca="true">RAND()</f>
        <v>0.468803001681249</v>
      </c>
      <c r="II24" s="0" t="n">
        <f aca="true">RAND()</f>
        <v>0.0904254693763402</v>
      </c>
      <c r="IJ24" s="0" t="n">
        <f aca="true">RAND()</f>
        <v>0.0392495505758332</v>
      </c>
      <c r="IK24" s="0" t="n">
        <f aca="true">RAND()</f>
        <v>0.966791472918351</v>
      </c>
      <c r="IL24" s="0" t="n">
        <f aca="true">RAND()</f>
        <v>0.212850648271309</v>
      </c>
      <c r="IM24" s="0" t="n">
        <f aca="true">RAND()</f>
        <v>0.577187597240366</v>
      </c>
      <c r="IN24" s="0" t="n">
        <f aca="true">RAND()</f>
        <v>0.196497597906614</v>
      </c>
      <c r="IO24" s="0" t="n">
        <f aca="true">RAND()</f>
        <v>0.45130137066426</v>
      </c>
      <c r="IP24" s="0" t="n">
        <f aca="true">RAND()</f>
        <v>0.094586280404358</v>
      </c>
      <c r="IQ24" s="0" t="n">
        <f aca="true">RAND()</f>
        <v>0.237381921760736</v>
      </c>
      <c r="IR24" s="0" t="n">
        <f aca="true">RAND()</f>
        <v>0.686332301212004</v>
      </c>
      <c r="IS24" s="0" t="n">
        <f aca="true">RAND()</f>
        <v>0.883137585790985</v>
      </c>
      <c r="IT24" s="0" t="n">
        <f aca="true">RAND()</f>
        <v>0.623674609315273</v>
      </c>
      <c r="IU24" s="0" t="n">
        <f aca="true">RAND()</f>
        <v>0.127901568818357</v>
      </c>
      <c r="IV24" s="0" t="n">
        <f aca="true">RAND()</f>
        <v>0.831386334211343</v>
      </c>
    </row>
    <row r="25" customFormat="false" ht="15" hidden="false" customHeight="false" outlineLevel="0" collapsed="false">
      <c r="A25" s="0" t="n">
        <f aca="true">RAND()</f>
        <v>0.759748918457382</v>
      </c>
      <c r="B25" s="0" t="n">
        <f aca="true">RAND()</f>
        <v>0.853003809910228</v>
      </c>
      <c r="C25" s="0" t="n">
        <f aca="true">RAND()</f>
        <v>0.678879494710878</v>
      </c>
      <c r="D25" s="0" t="n">
        <f aca="true">RAND()</f>
        <v>0.193124440979034</v>
      </c>
      <c r="E25" s="0" t="n">
        <f aca="true">RAND()</f>
        <v>0.608936005330919</v>
      </c>
      <c r="F25" s="0" t="n">
        <f aca="true">RAND()</f>
        <v>0.529389267345169</v>
      </c>
      <c r="G25" s="0" t="n">
        <f aca="true">RAND()</f>
        <v>0.66027381723638</v>
      </c>
      <c r="H25" s="0" t="n">
        <f aca="true">RAND()</f>
        <v>0.505536873021943</v>
      </c>
      <c r="I25" s="0" t="n">
        <f aca="true">RAND()</f>
        <v>0.662913832458761</v>
      </c>
      <c r="J25" s="0" t="n">
        <f aca="true">RAND()</f>
        <v>0.0839122103180053</v>
      </c>
      <c r="K25" s="0" t="n">
        <f aca="true">RAND()</f>
        <v>0.837315379430941</v>
      </c>
      <c r="L25" s="0" t="n">
        <f aca="true">RAND()</f>
        <v>0.6588702953248</v>
      </c>
      <c r="M25" s="0" t="n">
        <f aca="true">RAND()</f>
        <v>0.609831095457953</v>
      </c>
      <c r="N25" s="0" t="n">
        <f aca="true">RAND()</f>
        <v>0.135166175805263</v>
      </c>
      <c r="O25" s="0" t="n">
        <f aca="true">RAND()</f>
        <v>0.977833181201974</v>
      </c>
      <c r="P25" s="0" t="n">
        <f aca="true">RAND()</f>
        <v>0.182622644405429</v>
      </c>
      <c r="Q25" s="0" t="n">
        <f aca="true">RAND()</f>
        <v>0.139405239607089</v>
      </c>
      <c r="R25" s="0" t="n">
        <f aca="true">RAND()</f>
        <v>0.307993991954917</v>
      </c>
      <c r="S25" s="0" t="n">
        <f aca="true">RAND()</f>
        <v>0.560532689986829</v>
      </c>
      <c r="T25" s="0" t="n">
        <f aca="true">RAND()</f>
        <v>0.566669586648898</v>
      </c>
      <c r="U25" s="0" t="n">
        <f aca="true">RAND()</f>
        <v>0.591965156384185</v>
      </c>
      <c r="V25" s="0" t="n">
        <f aca="true">RAND()</f>
        <v>0.0873404380690192</v>
      </c>
      <c r="W25" s="0" t="n">
        <f aca="true">RAND()</f>
        <v>0.076562202468167</v>
      </c>
      <c r="X25" s="0" t="n">
        <f aca="true">RAND()</f>
        <v>0.538691294345561</v>
      </c>
      <c r="Y25" s="0" t="n">
        <f aca="true">RAND()</f>
        <v>0.0126495266173044</v>
      </c>
      <c r="Z25" s="0" t="n">
        <f aca="true">RAND()</f>
        <v>0.00377520568373101</v>
      </c>
      <c r="AA25" s="0" t="n">
        <f aca="true">RAND()</f>
        <v>0.687129537024043</v>
      </c>
      <c r="AB25" s="0" t="n">
        <f aca="true">RAND()</f>
        <v>0.765634900394996</v>
      </c>
      <c r="AC25" s="0" t="n">
        <f aca="true">RAND()</f>
        <v>0.514797698286718</v>
      </c>
      <c r="AD25" s="0" t="n">
        <f aca="true">RAND()</f>
        <v>0.167348398236041</v>
      </c>
      <c r="AE25" s="0" t="n">
        <f aca="true">RAND()</f>
        <v>0.636787228386894</v>
      </c>
      <c r="AF25" s="0" t="n">
        <f aca="true">RAND()</f>
        <v>0.766500932156457</v>
      </c>
      <c r="AG25" s="0" t="n">
        <f aca="true">RAND()</f>
        <v>0.716023783551369</v>
      </c>
      <c r="AH25" s="0" t="n">
        <f aca="true">RAND()</f>
        <v>0.466031827277569</v>
      </c>
      <c r="AI25" s="0" t="n">
        <f aca="true">RAND()</f>
        <v>0.0388473639674396</v>
      </c>
      <c r="AJ25" s="0" t="n">
        <f aca="true">RAND()</f>
        <v>0.0860046046661557</v>
      </c>
      <c r="AK25" s="0" t="n">
        <f aca="true">RAND()</f>
        <v>0.171787171333195</v>
      </c>
      <c r="AL25" s="0" t="n">
        <f aca="true">RAND()</f>
        <v>0.710012858446594</v>
      </c>
      <c r="AM25" s="0" t="n">
        <f aca="true">RAND()</f>
        <v>0.838235931923514</v>
      </c>
      <c r="AN25" s="0" t="n">
        <f aca="true">RAND()</f>
        <v>0.0442432793514283</v>
      </c>
      <c r="AO25" s="0" t="n">
        <f aca="true">RAND()</f>
        <v>0.400162214392133</v>
      </c>
      <c r="AP25" s="0" t="n">
        <f aca="true">RAND()</f>
        <v>0.43405206081615</v>
      </c>
      <c r="AQ25" s="0" t="n">
        <f aca="true">RAND()</f>
        <v>0.704879973313381</v>
      </c>
      <c r="AR25" s="0" t="n">
        <f aca="true">RAND()</f>
        <v>0.718848529772933</v>
      </c>
      <c r="AS25" s="0" t="n">
        <f aca="true">RAND()</f>
        <v>0.412116519763931</v>
      </c>
      <c r="AT25" s="0" t="n">
        <f aca="true">RAND()</f>
        <v>0.70219696750611</v>
      </c>
      <c r="AU25" s="0" t="n">
        <f aca="true">RAND()</f>
        <v>0.465480654832555</v>
      </c>
      <c r="AV25" s="0" t="n">
        <f aca="true">RAND()</f>
        <v>0.0161054367534238</v>
      </c>
      <c r="AW25" s="0" t="n">
        <f aca="true">RAND()</f>
        <v>0.152439770106266</v>
      </c>
      <c r="AX25" s="0" t="n">
        <f aca="true">RAND()</f>
        <v>0.881081498118768</v>
      </c>
      <c r="AY25" s="0" t="n">
        <f aca="true">RAND()</f>
        <v>0.723404343005798</v>
      </c>
      <c r="AZ25" s="0" t="n">
        <f aca="true">RAND()</f>
        <v>0.700612337641872</v>
      </c>
      <c r="BA25" s="0" t="n">
        <f aca="true">RAND()</f>
        <v>0.704571258367267</v>
      </c>
      <c r="BB25" s="0" t="n">
        <f aca="true">RAND()</f>
        <v>0.254757277832106</v>
      </c>
      <c r="BC25" s="0" t="n">
        <f aca="true">RAND()</f>
        <v>0.12283952220355</v>
      </c>
      <c r="BD25" s="0" t="n">
        <f aca="true">RAND()</f>
        <v>0.828614224925027</v>
      </c>
      <c r="BE25" s="0" t="n">
        <f aca="true">RAND()</f>
        <v>0.666531006479045</v>
      </c>
      <c r="BF25" s="0" t="n">
        <f aca="true">RAND()</f>
        <v>0.946881491387</v>
      </c>
      <c r="BG25" s="0" t="n">
        <f aca="true">RAND()</f>
        <v>0.23160922066359</v>
      </c>
      <c r="BH25" s="0" t="n">
        <f aca="true">RAND()</f>
        <v>0.225604890429784</v>
      </c>
      <c r="BI25" s="0" t="n">
        <f aca="true">RAND()</f>
        <v>0.0711338896347529</v>
      </c>
      <c r="BJ25" s="0" t="n">
        <f aca="true">RAND()</f>
        <v>0.365034704658124</v>
      </c>
      <c r="BK25" s="0" t="n">
        <f aca="true">RAND()</f>
        <v>0.289111314642332</v>
      </c>
      <c r="BL25" s="0" t="n">
        <f aca="true">RAND()</f>
        <v>0.504460973644553</v>
      </c>
      <c r="BM25" s="0" t="n">
        <f aca="true">RAND()</f>
        <v>0.888634323661002</v>
      </c>
      <c r="BN25" s="0" t="n">
        <f aca="true">RAND()</f>
        <v>0.750814692548797</v>
      </c>
      <c r="BO25" s="0" t="n">
        <f aca="true">RAND()</f>
        <v>0.589450676705631</v>
      </c>
      <c r="BP25" s="0" t="n">
        <f aca="true">RAND()</f>
        <v>0.707311058448281</v>
      </c>
      <c r="BQ25" s="0" t="n">
        <f aca="true">RAND()</f>
        <v>0.193436258718287</v>
      </c>
      <c r="BR25" s="0" t="n">
        <f aca="true">RAND()</f>
        <v>0.698514043302461</v>
      </c>
      <c r="BS25" s="0" t="n">
        <f aca="true">RAND()</f>
        <v>0.209327190477926</v>
      </c>
      <c r="BT25" s="0" t="n">
        <f aca="true">RAND()</f>
        <v>0.903025085609292</v>
      </c>
      <c r="BU25" s="0" t="n">
        <f aca="true">RAND()</f>
        <v>0.0796976196696819</v>
      </c>
      <c r="BV25" s="0" t="n">
        <f aca="true">RAND()</f>
        <v>0.0514282887813328</v>
      </c>
      <c r="BW25" s="0" t="n">
        <f aca="true">RAND()</f>
        <v>0.475358920849386</v>
      </c>
      <c r="BX25" s="0" t="n">
        <f aca="true">RAND()</f>
        <v>0.137829487588913</v>
      </c>
      <c r="BY25" s="0" t="n">
        <f aca="true">RAND()</f>
        <v>0.446472587371591</v>
      </c>
      <c r="BZ25" s="0" t="n">
        <f aca="true">RAND()</f>
        <v>0.209776249036374</v>
      </c>
      <c r="CA25" s="0" t="n">
        <f aca="true">RAND()</f>
        <v>0.139194605465349</v>
      </c>
      <c r="CB25" s="0" t="n">
        <f aca="true">RAND()</f>
        <v>0.0565784933573782</v>
      </c>
      <c r="CC25" s="0" t="n">
        <f aca="true">RAND()</f>
        <v>0.175738362437764</v>
      </c>
      <c r="CD25" s="0" t="n">
        <f aca="true">RAND()</f>
        <v>0.494266142306702</v>
      </c>
      <c r="CE25" s="0" t="n">
        <f aca="true">RAND()</f>
        <v>0.449126555561917</v>
      </c>
      <c r="CF25" s="0" t="n">
        <f aca="true">RAND()</f>
        <v>0.471731990651341</v>
      </c>
      <c r="CG25" s="0" t="n">
        <f aca="true">RAND()</f>
        <v>0.942721901663877</v>
      </c>
      <c r="CH25" s="0" t="n">
        <f aca="true">RAND()</f>
        <v>0.639383485793295</v>
      </c>
      <c r="CI25" s="0" t="n">
        <f aca="true">RAND()</f>
        <v>0.837436751326391</v>
      </c>
      <c r="CJ25" s="0" t="n">
        <f aca="true">RAND()</f>
        <v>0.0238057322086026</v>
      </c>
      <c r="CK25" s="0" t="n">
        <f aca="true">RAND()</f>
        <v>0.11000171484515</v>
      </c>
      <c r="CL25" s="0" t="n">
        <f aca="true">RAND()</f>
        <v>0.300895146305046</v>
      </c>
      <c r="CM25" s="0" t="n">
        <f aca="true">RAND()</f>
        <v>0.697654870512837</v>
      </c>
      <c r="CN25" s="0" t="n">
        <f aca="true">RAND()</f>
        <v>0.221632636912873</v>
      </c>
      <c r="CO25" s="0" t="n">
        <f aca="true">RAND()</f>
        <v>0.697023748282166</v>
      </c>
      <c r="CP25" s="0" t="n">
        <f aca="true">RAND()</f>
        <v>0.0494701953765472</v>
      </c>
      <c r="CQ25" s="0" t="n">
        <f aca="true">RAND()</f>
        <v>0.781306613960997</v>
      </c>
      <c r="CR25" s="0" t="n">
        <f aca="true">RAND()</f>
        <v>0.186298012131067</v>
      </c>
      <c r="CS25" s="0" t="n">
        <f aca="true">RAND()</f>
        <v>0.132906560710103</v>
      </c>
      <c r="CT25" s="0" t="n">
        <f aca="true">RAND()</f>
        <v>0.199381807575697</v>
      </c>
      <c r="CU25" s="0" t="n">
        <f aca="true">RAND()</f>
        <v>0.760716095353761</v>
      </c>
      <c r="CV25" s="0" t="n">
        <f aca="true">RAND()</f>
        <v>0.115211486229397</v>
      </c>
      <c r="CW25" s="0" t="n">
        <f aca="true">RAND()</f>
        <v>0.930716996846825</v>
      </c>
      <c r="CX25" s="0" t="n">
        <f aca="true">RAND()</f>
        <v>0.423162945577595</v>
      </c>
      <c r="CY25" s="0" t="n">
        <f aca="true">RAND()</f>
        <v>0.784947233394591</v>
      </c>
      <c r="CZ25" s="0" t="n">
        <f aca="true">RAND()</f>
        <v>0.78452643529698</v>
      </c>
      <c r="DA25" s="0" t="n">
        <f aca="true">RAND()</f>
        <v>0.290593990881258</v>
      </c>
      <c r="DB25" s="0" t="n">
        <f aca="true">RAND()</f>
        <v>0.463937070937522</v>
      </c>
      <c r="DC25" s="0" t="n">
        <f aca="true">RAND()</f>
        <v>0.995670696599687</v>
      </c>
      <c r="DD25" s="0" t="n">
        <f aca="true">RAND()</f>
        <v>0.676390098577993</v>
      </c>
      <c r="DE25" s="0" t="n">
        <f aca="true">RAND()</f>
        <v>0.265672108938359</v>
      </c>
      <c r="DF25" s="0" t="n">
        <f aca="true">RAND()</f>
        <v>0.268377997804914</v>
      </c>
      <c r="DG25" s="0" t="n">
        <f aca="true">RAND()</f>
        <v>0.684152943008482</v>
      </c>
      <c r="DH25" s="0" t="n">
        <f aca="true">RAND()</f>
        <v>0.335127565160751</v>
      </c>
      <c r="DI25" s="0" t="n">
        <f aca="true">RAND()</f>
        <v>0.553120068252421</v>
      </c>
      <c r="DJ25" s="0" t="n">
        <f aca="true">RAND()</f>
        <v>0.0540725892262098</v>
      </c>
      <c r="DK25" s="0" t="n">
        <f aca="true">RAND()</f>
        <v>0.866032613472052</v>
      </c>
      <c r="DL25" s="0" t="n">
        <f aca="true">RAND()</f>
        <v>0.610441042029993</v>
      </c>
      <c r="DM25" s="0" t="n">
        <f aca="true">RAND()</f>
        <v>0.430970760782779</v>
      </c>
      <c r="DN25" s="0" t="n">
        <f aca="true">RAND()</f>
        <v>0.822092737906038</v>
      </c>
      <c r="DO25" s="0" t="n">
        <f aca="true">RAND()</f>
        <v>0.989313517981343</v>
      </c>
      <c r="DP25" s="0" t="n">
        <f aca="true">RAND()</f>
        <v>0.0315556321090604</v>
      </c>
      <c r="DQ25" s="0" t="n">
        <f aca="true">RAND()</f>
        <v>0.419037575640247</v>
      </c>
      <c r="DR25" s="0" t="n">
        <f aca="true">RAND()</f>
        <v>0.341542581193064</v>
      </c>
      <c r="DS25" s="0" t="n">
        <f aca="true">RAND()</f>
        <v>0.925485079324337</v>
      </c>
      <c r="DT25" s="0" t="n">
        <f aca="true">RAND()</f>
        <v>0.738794515030078</v>
      </c>
      <c r="DU25" s="0" t="n">
        <f aca="true">RAND()</f>
        <v>0.472591579306173</v>
      </c>
      <c r="DV25" s="0" t="n">
        <f aca="true">RAND()</f>
        <v>0.883385111638756</v>
      </c>
      <c r="DW25" s="0" t="n">
        <f aca="true">RAND()</f>
        <v>0.311078445718351</v>
      </c>
      <c r="DX25" s="0" t="n">
        <f aca="true">RAND()</f>
        <v>0.568994782452014</v>
      </c>
      <c r="DY25" s="0" t="n">
        <f aca="true">RAND()</f>
        <v>0.107887396784009</v>
      </c>
      <c r="DZ25" s="0" t="n">
        <f aca="true">RAND()</f>
        <v>0.224422187882587</v>
      </c>
      <c r="EA25" s="0" t="n">
        <f aca="true">RAND()</f>
        <v>0.00350446116483586</v>
      </c>
      <c r="EB25" s="0" t="n">
        <f aca="true">RAND()</f>
        <v>0.0857366763703424</v>
      </c>
      <c r="EC25" s="0" t="n">
        <f aca="true">RAND()</f>
        <v>0.438747803782812</v>
      </c>
      <c r="ED25" s="0" t="n">
        <f aca="true">RAND()</f>
        <v>0.852726076382494</v>
      </c>
      <c r="EE25" s="0" t="n">
        <f aca="true">RAND()</f>
        <v>0.00834411938689777</v>
      </c>
      <c r="EF25" s="0" t="n">
        <f aca="true">RAND()</f>
        <v>0.583794134602322</v>
      </c>
      <c r="EG25" s="0" t="n">
        <f aca="true">RAND()</f>
        <v>0.345166901977387</v>
      </c>
      <c r="EH25" s="0" t="n">
        <f aca="true">RAND()</f>
        <v>0.593069634688781</v>
      </c>
      <c r="EI25" s="0" t="n">
        <f aca="true">RAND()</f>
        <v>0.827926381068122</v>
      </c>
      <c r="EJ25" s="0" t="n">
        <f aca="true">RAND()</f>
        <v>0.469938126976638</v>
      </c>
      <c r="EK25" s="0" t="n">
        <f aca="true">RAND()</f>
        <v>0.356451529425723</v>
      </c>
      <c r="EL25" s="0" t="n">
        <f aca="true">RAND()</f>
        <v>0.583847456067992</v>
      </c>
      <c r="EM25" s="0" t="n">
        <f aca="true">RAND()</f>
        <v>0.466699628015615</v>
      </c>
      <c r="EN25" s="0" t="n">
        <f aca="true">RAND()</f>
        <v>0.906310978377006</v>
      </c>
      <c r="EO25" s="0" t="n">
        <f aca="true">RAND()</f>
        <v>0.961641305008381</v>
      </c>
      <c r="EP25" s="0" t="n">
        <f aca="true">RAND()</f>
        <v>0.975872600605158</v>
      </c>
      <c r="EQ25" s="0" t="n">
        <f aca="true">RAND()</f>
        <v>0.892169729036119</v>
      </c>
      <c r="ER25" s="0" t="n">
        <f aca="true">RAND()</f>
        <v>0.601952050563851</v>
      </c>
      <c r="ES25" s="0" t="n">
        <f aca="true">RAND()</f>
        <v>0.599328205226852</v>
      </c>
      <c r="ET25" s="0" t="n">
        <f aca="true">RAND()</f>
        <v>0.302034234111058</v>
      </c>
      <c r="EU25" s="0" t="n">
        <f aca="true">RAND()</f>
        <v>0.21897759413599</v>
      </c>
      <c r="EV25" s="0" t="n">
        <f aca="true">RAND()</f>
        <v>0.493828680024056</v>
      </c>
      <c r="EW25" s="0" t="n">
        <f aca="true">RAND()</f>
        <v>0.988741053785542</v>
      </c>
      <c r="EX25" s="0" t="n">
        <f aca="true">RAND()</f>
        <v>0.994193377408833</v>
      </c>
      <c r="EY25" s="0" t="n">
        <f aca="true">RAND()</f>
        <v>0.0479191436405338</v>
      </c>
      <c r="EZ25" s="0" t="n">
        <f aca="true">RAND()</f>
        <v>0.87062177175164</v>
      </c>
      <c r="FA25" s="0" t="n">
        <f aca="true">RAND()</f>
        <v>0.454384607754261</v>
      </c>
      <c r="FB25" s="0" t="n">
        <f aca="true">RAND()</f>
        <v>0.767832048722049</v>
      </c>
      <c r="FC25" s="0" t="n">
        <f aca="true">RAND()</f>
        <v>0.37085188224402</v>
      </c>
      <c r="FD25" s="0" t="n">
        <f aca="true">RAND()</f>
        <v>0.803123872955347</v>
      </c>
      <c r="FE25" s="0" t="n">
        <f aca="true">RAND()</f>
        <v>0.568399312195058</v>
      </c>
      <c r="FF25" s="0" t="n">
        <f aca="true">RAND()</f>
        <v>0.866471683929548</v>
      </c>
      <c r="FG25" s="0" t="n">
        <f aca="true">RAND()</f>
        <v>0.284414744412489</v>
      </c>
      <c r="FH25" s="0" t="n">
        <f aca="true">RAND()</f>
        <v>0.570531799662234</v>
      </c>
      <c r="FI25" s="0" t="n">
        <f aca="true">RAND()</f>
        <v>0.322776139243525</v>
      </c>
      <c r="FJ25" s="0" t="n">
        <f aca="true">RAND()</f>
        <v>0.523992337903132</v>
      </c>
      <c r="FK25" s="0" t="n">
        <f aca="true">RAND()</f>
        <v>0.0686613402119058</v>
      </c>
      <c r="FL25" s="0" t="n">
        <f aca="true">RAND()</f>
        <v>0.0925620294907115</v>
      </c>
      <c r="FM25" s="0" t="n">
        <f aca="true">RAND()</f>
        <v>0.762693122694115</v>
      </c>
      <c r="FN25" s="0" t="n">
        <f aca="true">RAND()</f>
        <v>0.0462206443149283</v>
      </c>
      <c r="FO25" s="0" t="n">
        <f aca="true">RAND()</f>
        <v>0.791002738405459</v>
      </c>
      <c r="FP25" s="0" t="n">
        <f aca="true">RAND()</f>
        <v>0.58922414541866</v>
      </c>
      <c r="FQ25" s="0" t="n">
        <f aca="true">RAND()</f>
        <v>0.711407058293746</v>
      </c>
      <c r="FR25" s="0" t="n">
        <f aca="true">RAND()</f>
        <v>0.829824498597736</v>
      </c>
      <c r="FS25" s="0" t="n">
        <f aca="true">RAND()</f>
        <v>0.343232184135457</v>
      </c>
      <c r="FT25" s="0" t="n">
        <f aca="true">RAND()</f>
        <v>0.274856317334935</v>
      </c>
      <c r="FU25" s="0" t="n">
        <f aca="true">RAND()</f>
        <v>0.563145919947093</v>
      </c>
      <c r="FV25" s="0" t="n">
        <f aca="true">RAND()</f>
        <v>0.33063002854591</v>
      </c>
      <c r="FW25" s="0" t="n">
        <f aca="true">RAND()</f>
        <v>0.243353651394082</v>
      </c>
      <c r="FX25" s="0" t="n">
        <f aca="true">RAND()</f>
        <v>0.0107773100348427</v>
      </c>
      <c r="FY25" s="0" t="n">
        <f aca="true">RAND()</f>
        <v>0.0245412834749101</v>
      </c>
      <c r="FZ25" s="0" t="n">
        <f aca="true">RAND()</f>
        <v>0.136678646493562</v>
      </c>
      <c r="GA25" s="0" t="n">
        <f aca="true">RAND()</f>
        <v>0.17488385385921</v>
      </c>
      <c r="GB25" s="0" t="n">
        <f aca="true">RAND()</f>
        <v>0.0920637201478513</v>
      </c>
      <c r="GC25" s="0" t="n">
        <f aca="true">RAND()</f>
        <v>0.307947433197672</v>
      </c>
      <c r="GD25" s="0" t="n">
        <f aca="true">RAND()</f>
        <v>0.538440856936135</v>
      </c>
      <c r="GE25" s="0" t="n">
        <f aca="true">RAND()</f>
        <v>0.123435447371447</v>
      </c>
      <c r="GF25" s="0" t="n">
        <f aca="true">RAND()</f>
        <v>0.622330890324048</v>
      </c>
      <c r="GG25" s="0" t="n">
        <f aca="true">RAND()</f>
        <v>0.875023032944691</v>
      </c>
      <c r="GH25" s="0" t="n">
        <f aca="true">RAND()</f>
        <v>0.55477358860772</v>
      </c>
      <c r="GI25" s="0" t="n">
        <f aca="true">RAND()</f>
        <v>0.0526993848587932</v>
      </c>
      <c r="GJ25" s="0" t="n">
        <f aca="true">RAND()</f>
        <v>0.139547342906681</v>
      </c>
      <c r="GK25" s="0" t="n">
        <f aca="true">RAND()</f>
        <v>0.317874419869013</v>
      </c>
      <c r="GL25" s="0" t="n">
        <f aca="true">RAND()</f>
        <v>0.149469222987919</v>
      </c>
      <c r="GM25" s="0" t="n">
        <f aca="true">RAND()</f>
        <v>0.048631269427847</v>
      </c>
      <c r="GN25" s="0" t="n">
        <f aca="true">RAND()</f>
        <v>0.299097673011594</v>
      </c>
      <c r="GO25" s="0" t="n">
        <f aca="true">RAND()</f>
        <v>0.982336895046657</v>
      </c>
      <c r="GP25" s="0" t="n">
        <f aca="true">RAND()</f>
        <v>0.254074475857336</v>
      </c>
      <c r="GQ25" s="0" t="n">
        <f aca="true">RAND()</f>
        <v>0.778533467905992</v>
      </c>
      <c r="GR25" s="0" t="n">
        <f aca="true">RAND()</f>
        <v>0.352630567769511</v>
      </c>
      <c r="GS25" s="0" t="n">
        <f aca="true">RAND()</f>
        <v>0.228524766799177</v>
      </c>
      <c r="GT25" s="0" t="n">
        <f aca="true">RAND()</f>
        <v>0.622198611473235</v>
      </c>
      <c r="GU25" s="0" t="n">
        <f aca="true">RAND()</f>
        <v>0.424939589990421</v>
      </c>
      <c r="GV25" s="0" t="n">
        <f aca="true">RAND()</f>
        <v>0.738964714487605</v>
      </c>
      <c r="GW25" s="0" t="n">
        <f aca="true">RAND()</f>
        <v>0.5469062599927</v>
      </c>
      <c r="GX25" s="0" t="n">
        <f aca="true">RAND()</f>
        <v>0.188287449659978</v>
      </c>
      <c r="GY25" s="0" t="n">
        <f aca="true">RAND()</f>
        <v>0.366401311336791</v>
      </c>
      <c r="GZ25" s="0" t="n">
        <f aca="true">RAND()</f>
        <v>0.578996029074856</v>
      </c>
      <c r="HA25" s="0" t="n">
        <f aca="true">RAND()</f>
        <v>0.462485034198787</v>
      </c>
      <c r="HB25" s="0" t="n">
        <f aca="true">RAND()</f>
        <v>0.667250971157955</v>
      </c>
      <c r="HC25" s="0" t="n">
        <f aca="true">RAND()</f>
        <v>0.979225414629809</v>
      </c>
      <c r="HD25" s="0" t="n">
        <f aca="true">RAND()</f>
        <v>0.807749418324826</v>
      </c>
      <c r="HE25" s="0" t="n">
        <f aca="true">RAND()</f>
        <v>0.249885422217215</v>
      </c>
      <c r="HF25" s="0" t="n">
        <f aca="true">RAND()</f>
        <v>0.665175569347085</v>
      </c>
      <c r="HG25" s="0" t="n">
        <f aca="true">RAND()</f>
        <v>0.0615947303145119</v>
      </c>
      <c r="HH25" s="0" t="n">
        <f aca="true">RAND()</f>
        <v>0.871061451557551</v>
      </c>
      <c r="HI25" s="0" t="n">
        <f aca="true">RAND()</f>
        <v>0.878644023285804</v>
      </c>
      <c r="HJ25" s="0" t="n">
        <f aca="true">RAND()</f>
        <v>0.0818514830824765</v>
      </c>
      <c r="HK25" s="0" t="n">
        <f aca="true">RAND()</f>
        <v>0.899546332175287</v>
      </c>
      <c r="HL25" s="0" t="n">
        <f aca="true">RAND()</f>
        <v>0.61339164754131</v>
      </c>
      <c r="HM25" s="0" t="n">
        <f aca="true">RAND()</f>
        <v>0.95375777193789</v>
      </c>
      <c r="HN25" s="0" t="n">
        <f aca="true">RAND()</f>
        <v>0.256587041115203</v>
      </c>
      <c r="HO25" s="0" t="n">
        <f aca="true">RAND()</f>
        <v>0.575674808599474</v>
      </c>
      <c r="HP25" s="0" t="n">
        <f aca="true">RAND()</f>
        <v>0.833338577159462</v>
      </c>
      <c r="HQ25" s="0" t="n">
        <f aca="true">RAND()</f>
        <v>0.575282791887666</v>
      </c>
      <c r="HR25" s="0" t="n">
        <f aca="true">RAND()</f>
        <v>0.208988757793737</v>
      </c>
      <c r="HS25" s="0" t="n">
        <f aca="true">RAND()</f>
        <v>0.83916181653265</v>
      </c>
      <c r="HT25" s="0" t="n">
        <f aca="true">RAND()</f>
        <v>0.296751706592477</v>
      </c>
      <c r="HU25" s="0" t="n">
        <f aca="true">RAND()</f>
        <v>0.242586638561657</v>
      </c>
      <c r="HV25" s="0" t="n">
        <f aca="true">RAND()</f>
        <v>0.248638311345403</v>
      </c>
      <c r="HW25" s="0" t="n">
        <f aca="true">RAND()</f>
        <v>0.820270855698042</v>
      </c>
      <c r="HX25" s="0" t="n">
        <f aca="true">RAND()</f>
        <v>0.280292577107677</v>
      </c>
      <c r="HY25" s="0" t="n">
        <f aca="true">RAND()</f>
        <v>0.49318147505062</v>
      </c>
      <c r="HZ25" s="0" t="n">
        <f aca="true">RAND()</f>
        <v>0.308699322936495</v>
      </c>
      <c r="IA25" s="0" t="n">
        <f aca="true">RAND()</f>
        <v>0.893011343468967</v>
      </c>
      <c r="IB25" s="0" t="n">
        <f aca="true">RAND()</f>
        <v>0.743824815744945</v>
      </c>
      <c r="IC25" s="0" t="n">
        <f aca="true">RAND()</f>
        <v>0.00557985959273805</v>
      </c>
      <c r="ID25" s="0" t="n">
        <f aca="true">RAND()</f>
        <v>0.461812016049144</v>
      </c>
      <c r="IE25" s="0" t="n">
        <f aca="true">RAND()</f>
        <v>0.828195203295123</v>
      </c>
      <c r="IF25" s="0" t="n">
        <f aca="true">RAND()</f>
        <v>0.0921874463923783</v>
      </c>
      <c r="IG25" s="0" t="n">
        <f aca="true">RAND()</f>
        <v>0.923961984444125</v>
      </c>
      <c r="IH25" s="0" t="n">
        <f aca="true">RAND()</f>
        <v>0.936111797642215</v>
      </c>
      <c r="II25" s="0" t="n">
        <f aca="true">RAND()</f>
        <v>0.950834513544935</v>
      </c>
      <c r="IJ25" s="0" t="n">
        <f aca="true">RAND()</f>
        <v>0.991074129661772</v>
      </c>
      <c r="IK25" s="0" t="n">
        <f aca="true">RAND()</f>
        <v>0.675784311601348</v>
      </c>
      <c r="IL25" s="0" t="n">
        <f aca="true">RAND()</f>
        <v>0.697009347951729</v>
      </c>
      <c r="IM25" s="0" t="n">
        <f aca="true">RAND()</f>
        <v>0.645445964872888</v>
      </c>
      <c r="IN25" s="0" t="n">
        <f aca="true">RAND()</f>
        <v>0.333157420554601</v>
      </c>
      <c r="IO25" s="0" t="n">
        <f aca="true">RAND()</f>
        <v>0.00532302842183679</v>
      </c>
      <c r="IP25" s="0" t="n">
        <f aca="true">RAND()</f>
        <v>0.848139383716161</v>
      </c>
      <c r="IQ25" s="0" t="n">
        <f aca="true">RAND()</f>
        <v>0.509525346304211</v>
      </c>
      <c r="IR25" s="0" t="n">
        <f aca="true">RAND()</f>
        <v>0.840528357593529</v>
      </c>
      <c r="IS25" s="0" t="n">
        <f aca="true">RAND()</f>
        <v>0.55649618932528</v>
      </c>
      <c r="IT25" s="0" t="n">
        <f aca="true">RAND()</f>
        <v>0.929734568519055</v>
      </c>
      <c r="IU25" s="0" t="n">
        <f aca="true">RAND()</f>
        <v>0.218805905982625</v>
      </c>
      <c r="IV25" s="0" t="n">
        <f aca="true">RAND()</f>
        <v>0.365175834384494</v>
      </c>
    </row>
    <row r="26" customFormat="false" ht="15" hidden="false" customHeight="false" outlineLevel="0" collapsed="false">
      <c r="A26" s="0" t="n">
        <f aca="true">RAND()</f>
        <v>0.122031825550105</v>
      </c>
      <c r="B26" s="0" t="n">
        <f aca="true">RAND()</f>
        <v>0.203989735001</v>
      </c>
      <c r="C26" s="0" t="n">
        <f aca="true">RAND()</f>
        <v>0.0780281744075391</v>
      </c>
      <c r="D26" s="0" t="n">
        <f aca="true">RAND()</f>
        <v>0.139239721575202</v>
      </c>
      <c r="E26" s="0" t="n">
        <f aca="true">RAND()</f>
        <v>0.700922193592044</v>
      </c>
      <c r="F26" s="0" t="n">
        <f aca="true">RAND()</f>
        <v>0.67496630683991</v>
      </c>
      <c r="G26" s="0" t="n">
        <f aca="true">RAND()</f>
        <v>0.703996852064201</v>
      </c>
      <c r="H26" s="0" t="n">
        <f aca="true">RAND()</f>
        <v>0.753767674194038</v>
      </c>
      <c r="I26" s="0" t="n">
        <f aca="true">RAND()</f>
        <v>0.497818103153617</v>
      </c>
      <c r="J26" s="0" t="n">
        <f aca="true">RAND()</f>
        <v>0.477603399983526</v>
      </c>
      <c r="K26" s="0" t="n">
        <f aca="true">RAND()</f>
        <v>0.0714935740963961</v>
      </c>
      <c r="L26" s="0" t="n">
        <f aca="true">RAND()</f>
        <v>0.664642962784253</v>
      </c>
      <c r="M26" s="0" t="n">
        <f aca="true">RAND()</f>
        <v>0.334152589170608</v>
      </c>
      <c r="N26" s="0" t="n">
        <f aca="true">RAND()</f>
        <v>0.53863355218145</v>
      </c>
      <c r="O26" s="0" t="n">
        <f aca="true">RAND()</f>
        <v>0.707321118687623</v>
      </c>
      <c r="P26" s="0" t="n">
        <f aca="true">RAND()</f>
        <v>0.882903544106496</v>
      </c>
      <c r="Q26" s="0" t="n">
        <f aca="true">RAND()</f>
        <v>0.520888952891624</v>
      </c>
      <c r="R26" s="0" t="n">
        <f aca="true">RAND()</f>
        <v>0.164162755572054</v>
      </c>
      <c r="S26" s="0" t="n">
        <f aca="true">RAND()</f>
        <v>0.144986858076598</v>
      </c>
      <c r="T26" s="0" t="n">
        <f aca="true">RAND()</f>
        <v>0.217157385853436</v>
      </c>
      <c r="U26" s="0" t="n">
        <f aca="true">RAND()</f>
        <v>0.508327866206968</v>
      </c>
      <c r="V26" s="0" t="n">
        <f aca="true">RAND()</f>
        <v>0.749741957322513</v>
      </c>
      <c r="W26" s="0" t="n">
        <f aca="true">RAND()</f>
        <v>0.698784680089483</v>
      </c>
      <c r="X26" s="0" t="n">
        <f aca="true">RAND()</f>
        <v>0.382664673726392</v>
      </c>
      <c r="Y26" s="0" t="n">
        <f aca="true">RAND()</f>
        <v>0.306774024799784</v>
      </c>
      <c r="Z26" s="0" t="n">
        <f aca="true">RAND()</f>
        <v>0.303515511657772</v>
      </c>
      <c r="AA26" s="0" t="n">
        <f aca="true">RAND()</f>
        <v>0.937003870115844</v>
      </c>
      <c r="AB26" s="0" t="n">
        <f aca="true">RAND()</f>
        <v>0.745709829489077</v>
      </c>
      <c r="AC26" s="0" t="n">
        <f aca="true">RAND()</f>
        <v>0.160380493501961</v>
      </c>
      <c r="AD26" s="0" t="n">
        <f aca="true">RAND()</f>
        <v>0.522816406618092</v>
      </c>
      <c r="AE26" s="0" t="n">
        <f aca="true">RAND()</f>
        <v>0.451082704745869</v>
      </c>
      <c r="AF26" s="0" t="n">
        <f aca="true">RAND()</f>
        <v>0.626100944490217</v>
      </c>
      <c r="AG26" s="0" t="n">
        <f aca="true">RAND()</f>
        <v>0.290972533138337</v>
      </c>
      <c r="AH26" s="0" t="n">
        <f aca="true">RAND()</f>
        <v>0.351839387581093</v>
      </c>
      <c r="AI26" s="0" t="n">
        <f aca="true">RAND()</f>
        <v>0.149795050310133</v>
      </c>
      <c r="AJ26" s="0" t="n">
        <f aca="true">RAND()</f>
        <v>0.582488243408709</v>
      </c>
      <c r="AK26" s="0" t="n">
        <f aca="true">RAND()</f>
        <v>0.00768524138191139</v>
      </c>
      <c r="AL26" s="0" t="n">
        <f aca="true">RAND()</f>
        <v>0.638278583105489</v>
      </c>
      <c r="AM26" s="0" t="n">
        <f aca="true">RAND()</f>
        <v>0.19320945669077</v>
      </c>
      <c r="AN26" s="0" t="n">
        <f aca="true">RAND()</f>
        <v>0.380337675025838</v>
      </c>
      <c r="AO26" s="0" t="n">
        <f aca="true">RAND()</f>
        <v>0.128586899948071</v>
      </c>
      <c r="AP26" s="0" t="n">
        <f aca="true">RAND()</f>
        <v>0.0700088716197881</v>
      </c>
      <c r="AQ26" s="0" t="n">
        <f aca="true">RAND()</f>
        <v>0.941478645495978</v>
      </c>
      <c r="AR26" s="0" t="n">
        <f aca="true">RAND()</f>
        <v>0.483389374364366</v>
      </c>
      <c r="AS26" s="0" t="n">
        <f aca="true">RAND()</f>
        <v>0.655166605803172</v>
      </c>
      <c r="AT26" s="0" t="n">
        <f aca="true">RAND()</f>
        <v>0.56123611745406</v>
      </c>
      <c r="AU26" s="0" t="n">
        <f aca="true">RAND()</f>
        <v>0.637790050471173</v>
      </c>
      <c r="AV26" s="0" t="n">
        <f aca="true">RAND()</f>
        <v>0.695426684995938</v>
      </c>
      <c r="AW26" s="0" t="n">
        <f aca="true">RAND()</f>
        <v>0.318921996646968</v>
      </c>
      <c r="AX26" s="0" t="n">
        <f aca="true">RAND()</f>
        <v>0.835999338910431</v>
      </c>
      <c r="AY26" s="0" t="n">
        <f aca="true">RAND()</f>
        <v>0.20990992980346</v>
      </c>
      <c r="AZ26" s="0" t="n">
        <f aca="true">RAND()</f>
        <v>0.586341866851136</v>
      </c>
      <c r="BA26" s="0" t="n">
        <f aca="true">RAND()</f>
        <v>0.119879791102375</v>
      </c>
      <c r="BB26" s="0" t="n">
        <f aca="true">RAND()</f>
        <v>0.00616605307117243</v>
      </c>
      <c r="BC26" s="0" t="n">
        <f aca="true">RAND()</f>
        <v>0.623944254030697</v>
      </c>
      <c r="BD26" s="0" t="n">
        <f aca="true">RAND()</f>
        <v>0.436324879838746</v>
      </c>
      <c r="BE26" s="0" t="n">
        <f aca="true">RAND()</f>
        <v>0.972910975920317</v>
      </c>
      <c r="BF26" s="0" t="n">
        <f aca="true">RAND()</f>
        <v>0.00970873823744436</v>
      </c>
      <c r="BG26" s="0" t="n">
        <f aca="true">RAND()</f>
        <v>0.232131657187208</v>
      </c>
      <c r="BH26" s="0" t="n">
        <f aca="true">RAND()</f>
        <v>0.607331598580706</v>
      </c>
      <c r="BI26" s="0" t="n">
        <f aca="true">RAND()</f>
        <v>0.906506376700445</v>
      </c>
      <c r="BJ26" s="0" t="n">
        <f aca="true">RAND()</f>
        <v>0.235756010442738</v>
      </c>
      <c r="BK26" s="0" t="n">
        <f aca="true">RAND()</f>
        <v>0.813052763880403</v>
      </c>
      <c r="BL26" s="0" t="n">
        <f aca="true">RAND()</f>
        <v>0.846632758042522</v>
      </c>
      <c r="BM26" s="0" t="n">
        <f aca="true">RAND()</f>
        <v>0.362620401975801</v>
      </c>
      <c r="BN26" s="0" t="n">
        <f aca="true">RAND()</f>
        <v>0.0183097756029074</v>
      </c>
      <c r="BO26" s="0" t="n">
        <f aca="true">RAND()</f>
        <v>0.662696450927424</v>
      </c>
      <c r="BP26" s="0" t="n">
        <f aca="true">RAND()</f>
        <v>0.449393044646234</v>
      </c>
      <c r="BQ26" s="0" t="n">
        <f aca="true">RAND()</f>
        <v>0.109340264419915</v>
      </c>
      <c r="BR26" s="0" t="n">
        <f aca="true">RAND()</f>
        <v>0.204635970376411</v>
      </c>
      <c r="BS26" s="0" t="n">
        <f aca="true">RAND()</f>
        <v>0.778819156077789</v>
      </c>
      <c r="BT26" s="0" t="n">
        <f aca="true">RAND()</f>
        <v>0.0665566433570465</v>
      </c>
      <c r="BU26" s="0" t="n">
        <f aca="true">RAND()</f>
        <v>0.699344122186265</v>
      </c>
      <c r="BV26" s="0" t="n">
        <f aca="true">RAND()</f>
        <v>0.0790392152985409</v>
      </c>
      <c r="BW26" s="0" t="n">
        <f aca="true">RAND()</f>
        <v>0.6678889820952</v>
      </c>
      <c r="BX26" s="0" t="n">
        <f aca="true">RAND()</f>
        <v>0.648653556217354</v>
      </c>
      <c r="BY26" s="0" t="n">
        <f aca="true">RAND()</f>
        <v>0.691466921011616</v>
      </c>
      <c r="BZ26" s="0" t="n">
        <f aca="true">RAND()</f>
        <v>0.823647740616887</v>
      </c>
      <c r="CA26" s="0" t="n">
        <f aca="true">RAND()</f>
        <v>0.776490277082806</v>
      </c>
      <c r="CB26" s="0" t="n">
        <f aca="true">RAND()</f>
        <v>0.979257696558625</v>
      </c>
      <c r="CC26" s="0" t="n">
        <f aca="true">RAND()</f>
        <v>0.402771896428017</v>
      </c>
      <c r="CD26" s="0" t="n">
        <f aca="true">RAND()</f>
        <v>0.267868367072269</v>
      </c>
      <c r="CE26" s="0" t="n">
        <f aca="true">RAND()</f>
        <v>0.842059166288103</v>
      </c>
      <c r="CF26" s="0" t="n">
        <f aca="true">RAND()</f>
        <v>0.518202760798215</v>
      </c>
      <c r="CG26" s="0" t="n">
        <f aca="true">RAND()</f>
        <v>0.76440986190775</v>
      </c>
      <c r="CH26" s="0" t="n">
        <f aca="true">RAND()</f>
        <v>0.810616229584454</v>
      </c>
      <c r="CI26" s="0" t="n">
        <f aca="true">RAND()</f>
        <v>0.320602533793342</v>
      </c>
      <c r="CJ26" s="0" t="n">
        <f aca="true">RAND()</f>
        <v>0.287851690289361</v>
      </c>
      <c r="CK26" s="0" t="n">
        <f aca="true">RAND()</f>
        <v>0.691058486331142</v>
      </c>
      <c r="CL26" s="0" t="n">
        <f aca="true">RAND()</f>
        <v>0.79725139697477</v>
      </c>
      <c r="CM26" s="0" t="n">
        <f aca="true">RAND()</f>
        <v>0.859519432071228</v>
      </c>
      <c r="CN26" s="0" t="n">
        <f aca="true">RAND()</f>
        <v>0.129712671731707</v>
      </c>
      <c r="CO26" s="0" t="n">
        <f aca="true">RAND()</f>
        <v>0.977522164007986</v>
      </c>
      <c r="CP26" s="0" t="n">
        <f aca="true">RAND()</f>
        <v>0.910871132546483</v>
      </c>
      <c r="CQ26" s="0" t="n">
        <f aca="true">RAND()</f>
        <v>0.487744772238621</v>
      </c>
      <c r="CR26" s="0" t="n">
        <f aca="true">RAND()</f>
        <v>0.372813007493533</v>
      </c>
      <c r="CS26" s="0" t="n">
        <f aca="true">RAND()</f>
        <v>0.678145493753868</v>
      </c>
      <c r="CT26" s="0" t="n">
        <f aca="true">RAND()</f>
        <v>0.49156839598803</v>
      </c>
      <c r="CU26" s="0" t="n">
        <f aca="true">RAND()</f>
        <v>0.770936494485757</v>
      </c>
      <c r="CV26" s="0" t="n">
        <f aca="true">RAND()</f>
        <v>0.207613932641052</v>
      </c>
      <c r="CW26" s="0" t="n">
        <f aca="true">RAND()</f>
        <v>0.734563299986247</v>
      </c>
      <c r="CX26" s="0" t="n">
        <f aca="true">RAND()</f>
        <v>0.584742715440025</v>
      </c>
      <c r="CY26" s="0" t="n">
        <f aca="true">RAND()</f>
        <v>0.0508923892547514</v>
      </c>
      <c r="CZ26" s="0" t="n">
        <f aca="true">RAND()</f>
        <v>0.557810840306348</v>
      </c>
      <c r="DA26" s="0" t="n">
        <f aca="true">RAND()</f>
        <v>0.0439698893342662</v>
      </c>
      <c r="DB26" s="0" t="n">
        <f aca="true">RAND()</f>
        <v>0.708252727456703</v>
      </c>
      <c r="DC26" s="0" t="n">
        <f aca="true">RAND()</f>
        <v>0.241087629808881</v>
      </c>
      <c r="DD26" s="0" t="n">
        <f aca="true">RAND()</f>
        <v>0.556413200831705</v>
      </c>
      <c r="DE26" s="0" t="n">
        <f aca="true">RAND()</f>
        <v>0.917974796406574</v>
      </c>
      <c r="DF26" s="0" t="n">
        <f aca="true">RAND()</f>
        <v>0.595219394778018</v>
      </c>
      <c r="DG26" s="0" t="n">
        <f aca="true">RAND()</f>
        <v>0.909528594834445</v>
      </c>
      <c r="DH26" s="0" t="n">
        <f aca="true">RAND()</f>
        <v>0.813086373176893</v>
      </c>
      <c r="DI26" s="0" t="n">
        <f aca="true">RAND()</f>
        <v>0.20043062269733</v>
      </c>
      <c r="DJ26" s="0" t="n">
        <f aca="true">RAND()</f>
        <v>0.180321287846084</v>
      </c>
      <c r="DK26" s="0" t="n">
        <f aca="true">RAND()</f>
        <v>0.735117261654259</v>
      </c>
      <c r="DL26" s="0" t="n">
        <f aca="true">RAND()</f>
        <v>0.109819438313684</v>
      </c>
      <c r="DM26" s="0" t="n">
        <f aca="true">RAND()</f>
        <v>0.935786732731293</v>
      </c>
      <c r="DN26" s="0" t="n">
        <f aca="true">RAND()</f>
        <v>0.264469214875198</v>
      </c>
      <c r="DO26" s="0" t="n">
        <f aca="true">RAND()</f>
        <v>0.764520837939531</v>
      </c>
      <c r="DP26" s="0" t="n">
        <f aca="true">RAND()</f>
        <v>0.324019727610957</v>
      </c>
      <c r="DQ26" s="0" t="n">
        <f aca="true">RAND()</f>
        <v>0.52634347293205</v>
      </c>
      <c r="DR26" s="0" t="n">
        <f aca="true">RAND()</f>
        <v>0.00551064694667128</v>
      </c>
      <c r="DS26" s="0" t="n">
        <f aca="true">RAND()</f>
        <v>0.427265055814102</v>
      </c>
      <c r="DT26" s="0" t="n">
        <f aca="true">RAND()</f>
        <v>0.697406409640634</v>
      </c>
      <c r="DU26" s="0" t="n">
        <f aca="true">RAND()</f>
        <v>0.255417463961014</v>
      </c>
      <c r="DV26" s="0" t="n">
        <f aca="true">RAND()</f>
        <v>0.398994442906049</v>
      </c>
      <c r="DW26" s="0" t="n">
        <f aca="true">RAND()</f>
        <v>0.0441888486957842</v>
      </c>
      <c r="DX26" s="0" t="n">
        <f aca="true">RAND()</f>
        <v>0.506494354537113</v>
      </c>
      <c r="DY26" s="0" t="n">
        <f aca="true">RAND()</f>
        <v>0.868898926346458</v>
      </c>
      <c r="DZ26" s="0" t="n">
        <f aca="true">RAND()</f>
        <v>0.778053921632933</v>
      </c>
      <c r="EA26" s="0" t="n">
        <f aca="true">RAND()</f>
        <v>0.707025216709486</v>
      </c>
      <c r="EB26" s="0" t="n">
        <f aca="true">RAND()</f>
        <v>0.958740595813259</v>
      </c>
      <c r="EC26" s="0" t="n">
        <f aca="true">RAND()</f>
        <v>0.601117365156671</v>
      </c>
      <c r="ED26" s="0" t="n">
        <f aca="true">RAND()</f>
        <v>0.142207231637281</v>
      </c>
      <c r="EE26" s="0" t="n">
        <f aca="true">RAND()</f>
        <v>0.913900731664909</v>
      </c>
      <c r="EF26" s="0" t="n">
        <f aca="true">RAND()</f>
        <v>0.482754719755996</v>
      </c>
      <c r="EG26" s="0" t="n">
        <f aca="true">RAND()</f>
        <v>0.0774243633318361</v>
      </c>
      <c r="EH26" s="0" t="n">
        <f aca="true">RAND()</f>
        <v>0.35907275899304</v>
      </c>
      <c r="EI26" s="0" t="n">
        <f aca="true">RAND()</f>
        <v>0.908789220104955</v>
      </c>
      <c r="EJ26" s="0" t="n">
        <f aca="true">RAND()</f>
        <v>0.555341080899873</v>
      </c>
      <c r="EK26" s="0" t="n">
        <f aca="true">RAND()</f>
        <v>0.54147522637283</v>
      </c>
      <c r="EL26" s="0" t="n">
        <f aca="true">RAND()</f>
        <v>0.185241721851755</v>
      </c>
      <c r="EM26" s="0" t="n">
        <f aca="true">RAND()</f>
        <v>0.128593975935196</v>
      </c>
      <c r="EN26" s="0" t="n">
        <f aca="true">RAND()</f>
        <v>0.477975092180216</v>
      </c>
      <c r="EO26" s="0" t="n">
        <f aca="true">RAND()</f>
        <v>0.772102151585132</v>
      </c>
      <c r="EP26" s="0" t="n">
        <f aca="true">RAND()</f>
        <v>0.241378081841098</v>
      </c>
      <c r="EQ26" s="0" t="n">
        <f aca="true">RAND()</f>
        <v>0.925606433607887</v>
      </c>
      <c r="ER26" s="0" t="n">
        <f aca="true">RAND()</f>
        <v>0.348026649395353</v>
      </c>
      <c r="ES26" s="0" t="n">
        <f aca="true">RAND()</f>
        <v>0.810444372892753</v>
      </c>
      <c r="ET26" s="0" t="n">
        <f aca="true">RAND()</f>
        <v>0.096985947827321</v>
      </c>
      <c r="EU26" s="0" t="n">
        <f aca="true">RAND()</f>
        <v>0.390042757170127</v>
      </c>
      <c r="EV26" s="0" t="n">
        <f aca="true">RAND()</f>
        <v>0.247089646543298</v>
      </c>
      <c r="EW26" s="0" t="n">
        <f aca="true">RAND()</f>
        <v>0.870038761340357</v>
      </c>
      <c r="EX26" s="0" t="n">
        <f aca="true">RAND()</f>
        <v>0.587977267688672</v>
      </c>
      <c r="EY26" s="0" t="n">
        <f aca="true">RAND()</f>
        <v>0.512720294970776</v>
      </c>
      <c r="EZ26" s="0" t="n">
        <f aca="true">RAND()</f>
        <v>0.0617856545568369</v>
      </c>
      <c r="FA26" s="0" t="n">
        <f aca="true">RAND()</f>
        <v>0.909200754170576</v>
      </c>
      <c r="FB26" s="0" t="n">
        <f aca="true">RAND()</f>
        <v>0.597873605565414</v>
      </c>
      <c r="FC26" s="0" t="n">
        <f aca="true">RAND()</f>
        <v>0.957958856188869</v>
      </c>
      <c r="FD26" s="0" t="n">
        <f aca="true">RAND()</f>
        <v>0.330066773167077</v>
      </c>
      <c r="FE26" s="0" t="n">
        <f aca="true">RAND()</f>
        <v>0.219540616327095</v>
      </c>
      <c r="FF26" s="0" t="n">
        <f aca="true">RAND()</f>
        <v>0.301091222958061</v>
      </c>
      <c r="FG26" s="0" t="n">
        <f aca="true">RAND()</f>
        <v>0.768446756752338</v>
      </c>
      <c r="FH26" s="0" t="n">
        <f aca="true">RAND()</f>
        <v>0.24345830793322</v>
      </c>
      <c r="FI26" s="0" t="n">
        <f aca="true">RAND()</f>
        <v>0.4706742724229</v>
      </c>
      <c r="FJ26" s="0" t="n">
        <f aca="true">RAND()</f>
        <v>0.1705598506174</v>
      </c>
      <c r="FK26" s="0" t="n">
        <f aca="true">RAND()</f>
        <v>0.0615960254366407</v>
      </c>
      <c r="FL26" s="0" t="n">
        <f aca="true">RAND()</f>
        <v>0.859415516898286</v>
      </c>
      <c r="FM26" s="0" t="n">
        <f aca="true">RAND()</f>
        <v>0.209624813352018</v>
      </c>
      <c r="FN26" s="0" t="n">
        <f aca="true">RAND()</f>
        <v>0.668283030633282</v>
      </c>
      <c r="FO26" s="0" t="n">
        <f aca="true">RAND()</f>
        <v>0.0187087369575005</v>
      </c>
      <c r="FP26" s="0" t="n">
        <f aca="true">RAND()</f>
        <v>0.713300619301501</v>
      </c>
      <c r="FQ26" s="0" t="n">
        <f aca="true">RAND()</f>
        <v>0.370577222461012</v>
      </c>
      <c r="FR26" s="0" t="n">
        <f aca="true">RAND()</f>
        <v>0.745083853902264</v>
      </c>
      <c r="FS26" s="0" t="n">
        <f aca="true">RAND()</f>
        <v>0.550780057915341</v>
      </c>
      <c r="FT26" s="0" t="n">
        <f aca="true">RAND()</f>
        <v>0.278927977647162</v>
      </c>
      <c r="FU26" s="0" t="n">
        <f aca="true">RAND()</f>
        <v>0.673189489601396</v>
      </c>
      <c r="FV26" s="0" t="n">
        <f aca="true">RAND()</f>
        <v>0.385740585207979</v>
      </c>
      <c r="FW26" s="0" t="n">
        <f aca="true">RAND()</f>
        <v>0.646682424442441</v>
      </c>
      <c r="FX26" s="0" t="n">
        <f aca="true">RAND()</f>
        <v>0.363065523606084</v>
      </c>
      <c r="FY26" s="0" t="n">
        <f aca="true">RAND()</f>
        <v>0.7253286158675</v>
      </c>
      <c r="FZ26" s="0" t="n">
        <f aca="true">RAND()</f>
        <v>0.509804930545028</v>
      </c>
      <c r="GA26" s="0" t="n">
        <f aca="true">RAND()</f>
        <v>0.830812482353521</v>
      </c>
      <c r="GB26" s="0" t="n">
        <f aca="true">RAND()</f>
        <v>0.592754651974639</v>
      </c>
      <c r="GC26" s="0" t="n">
        <f aca="true">RAND()</f>
        <v>0.811337270208708</v>
      </c>
      <c r="GD26" s="0" t="n">
        <f aca="true">RAND()</f>
        <v>0.48776819675378</v>
      </c>
      <c r="GE26" s="0" t="n">
        <f aca="true">RAND()</f>
        <v>0.795757490997265</v>
      </c>
      <c r="GF26" s="0" t="n">
        <f aca="true">RAND()</f>
        <v>0.712060376241341</v>
      </c>
      <c r="GG26" s="0" t="n">
        <f aca="true">RAND()</f>
        <v>0.928632620228046</v>
      </c>
      <c r="GH26" s="0" t="n">
        <f aca="true">RAND()</f>
        <v>0.057370875996578</v>
      </c>
      <c r="GI26" s="0" t="n">
        <f aca="true">RAND()</f>
        <v>0.260384317393792</v>
      </c>
      <c r="GJ26" s="0" t="n">
        <f aca="true">RAND()</f>
        <v>0.71477301498949</v>
      </c>
      <c r="GK26" s="0" t="n">
        <f aca="true">RAND()</f>
        <v>0.640637278194688</v>
      </c>
      <c r="GL26" s="0" t="n">
        <f aca="true">RAND()</f>
        <v>0.193802623594175</v>
      </c>
      <c r="GM26" s="0" t="n">
        <f aca="true">RAND()</f>
        <v>0.827483755786972</v>
      </c>
      <c r="GN26" s="0" t="n">
        <f aca="true">RAND()</f>
        <v>0.562128655986332</v>
      </c>
      <c r="GO26" s="0" t="n">
        <f aca="true">RAND()</f>
        <v>0.337749958806804</v>
      </c>
      <c r="GP26" s="0" t="n">
        <f aca="true">RAND()</f>
        <v>0.865686493431837</v>
      </c>
      <c r="GQ26" s="0" t="n">
        <f aca="true">RAND()</f>
        <v>0.810098813319966</v>
      </c>
      <c r="GR26" s="0" t="n">
        <f aca="true">RAND()</f>
        <v>0.353611930807209</v>
      </c>
      <c r="GS26" s="0" t="n">
        <f aca="true">RAND()</f>
        <v>0.452071328085523</v>
      </c>
      <c r="GT26" s="0" t="n">
        <f aca="true">RAND()</f>
        <v>0.26246803735125</v>
      </c>
      <c r="GU26" s="0" t="n">
        <f aca="true">RAND()</f>
        <v>0.0814377814266608</v>
      </c>
      <c r="GV26" s="0" t="n">
        <f aca="true">RAND()</f>
        <v>0.638423854984741</v>
      </c>
      <c r="GW26" s="0" t="n">
        <f aca="true">RAND()</f>
        <v>0.953623351602172</v>
      </c>
      <c r="GX26" s="0" t="n">
        <f aca="true">RAND()</f>
        <v>0.0373716886336635</v>
      </c>
      <c r="GY26" s="0" t="n">
        <f aca="true">RAND()</f>
        <v>0.977712080575022</v>
      </c>
      <c r="GZ26" s="0" t="n">
        <f aca="true">RAND()</f>
        <v>0.668625874840681</v>
      </c>
      <c r="HA26" s="0" t="n">
        <f aca="true">RAND()</f>
        <v>0.0233931198078356</v>
      </c>
      <c r="HB26" s="0" t="n">
        <f aca="true">RAND()</f>
        <v>0.87828991395423</v>
      </c>
      <c r="HC26" s="0" t="n">
        <f aca="true">RAND()</f>
        <v>0.483823995357924</v>
      </c>
      <c r="HD26" s="0" t="n">
        <f aca="true">RAND()</f>
        <v>0.208124486550205</v>
      </c>
      <c r="HE26" s="0" t="n">
        <f aca="true">RAND()</f>
        <v>0.277969669018873</v>
      </c>
      <c r="HF26" s="0" t="n">
        <f aca="true">RAND()</f>
        <v>0.295578291488782</v>
      </c>
      <c r="HG26" s="0" t="n">
        <f aca="true">RAND()</f>
        <v>0.664017280297026</v>
      </c>
      <c r="HH26" s="0" t="n">
        <f aca="true">RAND()</f>
        <v>0.624250912456994</v>
      </c>
      <c r="HI26" s="0" t="n">
        <f aca="true">RAND()</f>
        <v>0.100975296003561</v>
      </c>
      <c r="HJ26" s="0" t="n">
        <f aca="true">RAND()</f>
        <v>0.122831734252809</v>
      </c>
      <c r="HK26" s="0" t="n">
        <f aca="true">RAND()</f>
        <v>0.578813757023445</v>
      </c>
      <c r="HL26" s="0" t="n">
        <f aca="true">RAND()</f>
        <v>0.965880350302618</v>
      </c>
      <c r="HM26" s="0" t="n">
        <f aca="true">RAND()</f>
        <v>0.271580511077345</v>
      </c>
      <c r="HN26" s="0" t="n">
        <f aca="true">RAND()</f>
        <v>0.539774787039852</v>
      </c>
      <c r="HO26" s="0" t="n">
        <f aca="true">RAND()</f>
        <v>0.765654001104469</v>
      </c>
      <c r="HP26" s="0" t="n">
        <f aca="true">RAND()</f>
        <v>0.0157310061666198</v>
      </c>
      <c r="HQ26" s="0" t="n">
        <f aca="true">RAND()</f>
        <v>0.840300293911383</v>
      </c>
      <c r="HR26" s="0" t="n">
        <f aca="true">RAND()</f>
        <v>0.0533109198964115</v>
      </c>
      <c r="HS26" s="0" t="n">
        <f aca="true">RAND()</f>
        <v>0.389849274587512</v>
      </c>
      <c r="HT26" s="0" t="n">
        <f aca="true">RAND()</f>
        <v>0.904341595600708</v>
      </c>
      <c r="HU26" s="0" t="n">
        <f aca="true">RAND()</f>
        <v>0.727480872968694</v>
      </c>
      <c r="HV26" s="0" t="n">
        <f aca="true">RAND()</f>
        <v>0.800049626960026</v>
      </c>
      <c r="HW26" s="0" t="n">
        <f aca="true">RAND()</f>
        <v>0.562034889982756</v>
      </c>
      <c r="HX26" s="0" t="n">
        <f aca="true">RAND()</f>
        <v>0.141841291368233</v>
      </c>
      <c r="HY26" s="0" t="n">
        <f aca="true">RAND()</f>
        <v>0.081033449220706</v>
      </c>
      <c r="HZ26" s="0" t="n">
        <f aca="true">RAND()</f>
        <v>0.659559773424962</v>
      </c>
      <c r="IA26" s="0" t="n">
        <f aca="true">RAND()</f>
        <v>0.7087525851524</v>
      </c>
      <c r="IB26" s="0" t="n">
        <f aca="true">RAND()</f>
        <v>0.932611683081909</v>
      </c>
      <c r="IC26" s="0" t="n">
        <f aca="true">RAND()</f>
        <v>0.822388178644045</v>
      </c>
      <c r="ID26" s="0" t="n">
        <f aca="true">RAND()</f>
        <v>0.88677931080009</v>
      </c>
      <c r="IE26" s="0" t="n">
        <f aca="true">RAND()</f>
        <v>0.82186619800585</v>
      </c>
      <c r="IF26" s="0" t="n">
        <f aca="true">RAND()</f>
        <v>0.056761246263472</v>
      </c>
      <c r="IG26" s="0" t="n">
        <f aca="true">RAND()</f>
        <v>0.85316339337132</v>
      </c>
      <c r="IH26" s="0" t="n">
        <f aca="true">RAND()</f>
        <v>0.779354517117014</v>
      </c>
      <c r="II26" s="0" t="n">
        <f aca="true">RAND()</f>
        <v>0.34242266424147</v>
      </c>
      <c r="IJ26" s="0" t="n">
        <f aca="true">RAND()</f>
        <v>0.539881877911645</v>
      </c>
      <c r="IK26" s="0" t="n">
        <f aca="true">RAND()</f>
        <v>0.720519418440646</v>
      </c>
      <c r="IL26" s="0" t="n">
        <f aca="true">RAND()</f>
        <v>0.191802524538441</v>
      </c>
      <c r="IM26" s="0" t="n">
        <f aca="true">RAND()</f>
        <v>0.364440602273009</v>
      </c>
      <c r="IN26" s="0" t="n">
        <f aca="true">RAND()</f>
        <v>0.187083271155604</v>
      </c>
      <c r="IO26" s="0" t="n">
        <f aca="true">RAND()</f>
        <v>0.62445906968693</v>
      </c>
      <c r="IP26" s="0" t="n">
        <f aca="true">RAND()</f>
        <v>0.0181948436248967</v>
      </c>
      <c r="IQ26" s="0" t="n">
        <f aca="true">RAND()</f>
        <v>0.416717791581861</v>
      </c>
      <c r="IR26" s="0" t="n">
        <f aca="true">RAND()</f>
        <v>0.175314408693196</v>
      </c>
      <c r="IS26" s="0" t="n">
        <f aca="true">RAND()</f>
        <v>0.778051783620375</v>
      </c>
      <c r="IT26" s="0" t="n">
        <f aca="true">RAND()</f>
        <v>0.117349444279205</v>
      </c>
      <c r="IU26" s="0" t="n">
        <f aca="true">RAND()</f>
        <v>0.122569921903163</v>
      </c>
      <c r="IV26" s="0" t="n">
        <f aca="true">RAND()</f>
        <v>0.0502561945340724</v>
      </c>
    </row>
    <row r="27" customFormat="false" ht="15" hidden="false" customHeight="false" outlineLevel="0" collapsed="false">
      <c r="A27" s="0" t="n">
        <f aca="true">RAND()</f>
        <v>0.090321309822371</v>
      </c>
      <c r="B27" s="0" t="n">
        <f aca="true">RAND()</f>
        <v>0.732284165880862</v>
      </c>
      <c r="C27" s="0" t="n">
        <f aca="true">RAND()</f>
        <v>0.988524966480687</v>
      </c>
      <c r="D27" s="0" t="n">
        <f aca="true">RAND()</f>
        <v>0.756624824370634</v>
      </c>
      <c r="E27" s="0" t="n">
        <f aca="true">RAND()</f>
        <v>0.206445203887228</v>
      </c>
      <c r="F27" s="0" t="n">
        <f aca="true">RAND()</f>
        <v>0.148426928788583</v>
      </c>
      <c r="G27" s="0" t="n">
        <f aca="true">RAND()</f>
        <v>0.750438259980644</v>
      </c>
      <c r="H27" s="0" t="n">
        <f aca="true">RAND()</f>
        <v>0.85609266575037</v>
      </c>
      <c r="I27" s="0" t="n">
        <f aca="true">RAND()</f>
        <v>0.745421690468143</v>
      </c>
      <c r="J27" s="0" t="n">
        <f aca="true">RAND()</f>
        <v>0.097932474777702</v>
      </c>
      <c r="K27" s="0" t="n">
        <f aca="true">RAND()</f>
        <v>0.320068879330606</v>
      </c>
      <c r="L27" s="0" t="n">
        <f aca="true">RAND()</f>
        <v>0.64175343749592</v>
      </c>
      <c r="M27" s="0" t="n">
        <f aca="true">RAND()</f>
        <v>0.388646162460944</v>
      </c>
      <c r="N27" s="0" t="n">
        <f aca="true">RAND()</f>
        <v>0.96511019168013</v>
      </c>
      <c r="O27" s="0" t="n">
        <f aca="true">RAND()</f>
        <v>0.394705636523861</v>
      </c>
      <c r="P27" s="0" t="n">
        <f aca="true">RAND()</f>
        <v>0.0323220875184771</v>
      </c>
      <c r="Q27" s="0" t="n">
        <f aca="true">RAND()</f>
        <v>0.573399500684801</v>
      </c>
      <c r="R27" s="0" t="n">
        <f aca="true">RAND()</f>
        <v>0.0652681096568773</v>
      </c>
      <c r="S27" s="0" t="n">
        <f aca="true">RAND()</f>
        <v>0.445164232416315</v>
      </c>
      <c r="T27" s="0" t="n">
        <f aca="true">RAND()</f>
        <v>0.412253914052657</v>
      </c>
      <c r="U27" s="0" t="n">
        <f aca="true">RAND()</f>
        <v>0.458472596937605</v>
      </c>
      <c r="V27" s="0" t="n">
        <f aca="true">RAND()</f>
        <v>0.714369455036776</v>
      </c>
      <c r="W27" s="0" t="n">
        <f aca="true">RAND()</f>
        <v>0.295307715010738</v>
      </c>
      <c r="X27" s="0" t="n">
        <f aca="true">RAND()</f>
        <v>0.00101353680714768</v>
      </c>
      <c r="Y27" s="0" t="n">
        <f aca="true">RAND()</f>
        <v>0.0290265059322907</v>
      </c>
      <c r="Z27" s="0" t="n">
        <f aca="true">RAND()</f>
        <v>0.62004243820828</v>
      </c>
      <c r="AA27" s="0" t="n">
        <f aca="true">RAND()</f>
        <v>0.0831299637698871</v>
      </c>
      <c r="AB27" s="0" t="n">
        <f aca="true">RAND()</f>
        <v>0.214418305536908</v>
      </c>
      <c r="AC27" s="0" t="n">
        <f aca="true">RAND()</f>
        <v>0.0767633474251652</v>
      </c>
      <c r="AD27" s="0" t="n">
        <f aca="true">RAND()</f>
        <v>0.490233180157779</v>
      </c>
      <c r="AE27" s="0" t="n">
        <f aca="true">RAND()</f>
        <v>0.0885823650328756</v>
      </c>
      <c r="AF27" s="0" t="n">
        <f aca="true">RAND()</f>
        <v>0.249631434748732</v>
      </c>
      <c r="AG27" s="0" t="n">
        <f aca="true">RAND()</f>
        <v>0.943933857438123</v>
      </c>
      <c r="AH27" s="0" t="n">
        <f aca="true">RAND()</f>
        <v>0.00220271804810526</v>
      </c>
      <c r="AI27" s="0" t="n">
        <f aca="true">RAND()</f>
        <v>0.162937800586756</v>
      </c>
      <c r="AJ27" s="0" t="n">
        <f aca="true">RAND()</f>
        <v>0.235078444630753</v>
      </c>
      <c r="AK27" s="0" t="n">
        <f aca="true">RAND()</f>
        <v>0.48904004223201</v>
      </c>
      <c r="AL27" s="0" t="n">
        <f aca="true">RAND()</f>
        <v>0.622398950285318</v>
      </c>
      <c r="AM27" s="0" t="n">
        <f aca="true">RAND()</f>
        <v>0.0571517536765556</v>
      </c>
      <c r="AN27" s="0" t="n">
        <f aca="true">RAND()</f>
        <v>0.355042174358286</v>
      </c>
      <c r="AO27" s="0" t="n">
        <f aca="true">RAND()</f>
        <v>0.285243810982215</v>
      </c>
      <c r="AP27" s="0" t="n">
        <f aca="true">RAND()</f>
        <v>0.246697832785636</v>
      </c>
      <c r="AQ27" s="0" t="n">
        <f aca="true">RAND()</f>
        <v>0.479005771008741</v>
      </c>
      <c r="AR27" s="0" t="n">
        <f aca="true">RAND()</f>
        <v>0.340744401006102</v>
      </c>
      <c r="AS27" s="0" t="n">
        <f aca="true">RAND()</f>
        <v>0.679835023828324</v>
      </c>
      <c r="AT27" s="0" t="n">
        <f aca="true">RAND()</f>
        <v>0.773471198994997</v>
      </c>
      <c r="AU27" s="0" t="n">
        <f aca="true">RAND()</f>
        <v>0.836108689138938</v>
      </c>
      <c r="AV27" s="0" t="n">
        <f aca="true">RAND()</f>
        <v>0.61101698069306</v>
      </c>
      <c r="AW27" s="0" t="n">
        <f aca="true">RAND()</f>
        <v>0.915505868578511</v>
      </c>
      <c r="AX27" s="0" t="n">
        <f aca="true">RAND()</f>
        <v>0.183062247018092</v>
      </c>
      <c r="AY27" s="0" t="n">
        <f aca="true">RAND()</f>
        <v>0.374031627501939</v>
      </c>
      <c r="AZ27" s="0" t="n">
        <f aca="true">RAND()</f>
        <v>0.551766959014713</v>
      </c>
      <c r="BA27" s="0" t="n">
        <f aca="true">RAND()</f>
        <v>0.644695763038605</v>
      </c>
      <c r="BB27" s="0" t="n">
        <f aca="true">RAND()</f>
        <v>0.0760709450703518</v>
      </c>
      <c r="BC27" s="0" t="n">
        <f aca="true">RAND()</f>
        <v>0.372806834578636</v>
      </c>
      <c r="BD27" s="0" t="n">
        <f aca="true">RAND()</f>
        <v>0.717332644549339</v>
      </c>
      <c r="BE27" s="0" t="n">
        <f aca="true">RAND()</f>
        <v>0.931547938197537</v>
      </c>
      <c r="BF27" s="0" t="n">
        <f aca="true">RAND()</f>
        <v>0.988799834366404</v>
      </c>
      <c r="BG27" s="0" t="n">
        <f aca="true">RAND()</f>
        <v>0.218859802230389</v>
      </c>
      <c r="BH27" s="0" t="n">
        <f aca="true">RAND()</f>
        <v>0.0798210152548102</v>
      </c>
      <c r="BI27" s="0" t="n">
        <f aca="true">RAND()</f>
        <v>0.532534428439476</v>
      </c>
      <c r="BJ27" s="0" t="n">
        <f aca="true">RAND()</f>
        <v>0.35457931167226</v>
      </c>
      <c r="BK27" s="0" t="n">
        <f aca="true">RAND()</f>
        <v>0.516155263948027</v>
      </c>
      <c r="BL27" s="0" t="n">
        <f aca="true">RAND()</f>
        <v>0.192409869763863</v>
      </c>
      <c r="BM27" s="0" t="n">
        <f aca="true">RAND()</f>
        <v>0.244777755177431</v>
      </c>
      <c r="BN27" s="0" t="n">
        <f aca="true">RAND()</f>
        <v>0.646624568623885</v>
      </c>
      <c r="BO27" s="0" t="n">
        <f aca="true">RAND()</f>
        <v>0.284093779791853</v>
      </c>
      <c r="BP27" s="0" t="n">
        <f aca="true">RAND()</f>
        <v>0.133222389830567</v>
      </c>
      <c r="BQ27" s="0" t="n">
        <f aca="true">RAND()</f>
        <v>0.571631786662365</v>
      </c>
      <c r="BR27" s="0" t="n">
        <f aca="true">RAND()</f>
        <v>0.474928234337141</v>
      </c>
      <c r="BS27" s="0" t="n">
        <f aca="true">RAND()</f>
        <v>0.576408627339415</v>
      </c>
      <c r="BT27" s="0" t="n">
        <f aca="true">RAND()</f>
        <v>0.152081145420906</v>
      </c>
      <c r="BU27" s="0" t="n">
        <f aca="true">RAND()</f>
        <v>0.297386485600576</v>
      </c>
      <c r="BV27" s="0" t="n">
        <f aca="true">RAND()</f>
        <v>0.501824790893746</v>
      </c>
      <c r="BW27" s="0" t="n">
        <f aca="true">RAND()</f>
        <v>0.760312838811679</v>
      </c>
      <c r="BX27" s="0" t="n">
        <f aca="true">RAND()</f>
        <v>0.578584903493648</v>
      </c>
      <c r="BY27" s="0" t="n">
        <f aca="true">RAND()</f>
        <v>0.221827369830906</v>
      </c>
      <c r="BZ27" s="0" t="n">
        <f aca="true">RAND()</f>
        <v>0.105726810125636</v>
      </c>
      <c r="CA27" s="0" t="n">
        <f aca="true">RAND()</f>
        <v>0.0124543421080736</v>
      </c>
      <c r="CB27" s="0" t="n">
        <f aca="true">RAND()</f>
        <v>0.142397781177153</v>
      </c>
      <c r="CC27" s="0" t="n">
        <f aca="true">RAND()</f>
        <v>0.462310919113559</v>
      </c>
      <c r="CD27" s="0" t="n">
        <f aca="true">RAND()</f>
        <v>0.496145865486801</v>
      </c>
      <c r="CE27" s="0" t="n">
        <f aca="true">RAND()</f>
        <v>0.453152678811023</v>
      </c>
      <c r="CF27" s="0" t="n">
        <f aca="true">RAND()</f>
        <v>0.513988239675831</v>
      </c>
      <c r="CG27" s="0" t="n">
        <f aca="true">RAND()</f>
        <v>0.478231712353532</v>
      </c>
      <c r="CH27" s="0" t="n">
        <f aca="true">RAND()</f>
        <v>0.975224648582357</v>
      </c>
      <c r="CI27" s="0" t="n">
        <f aca="true">RAND()</f>
        <v>0.914732338147459</v>
      </c>
      <c r="CJ27" s="0" t="n">
        <f aca="true">RAND()</f>
        <v>0.442335738024947</v>
      </c>
      <c r="CK27" s="0" t="n">
        <f aca="true">RAND()</f>
        <v>0.25913063856203</v>
      </c>
      <c r="CL27" s="0" t="n">
        <f aca="true">RAND()</f>
        <v>0.530407642490531</v>
      </c>
      <c r="CM27" s="0" t="n">
        <f aca="true">RAND()</f>
        <v>0.222518977041649</v>
      </c>
      <c r="CN27" s="0" t="n">
        <f aca="true">RAND()</f>
        <v>0.19131207158956</v>
      </c>
      <c r="CO27" s="0" t="n">
        <f aca="true">RAND()</f>
        <v>0.402850925966886</v>
      </c>
      <c r="CP27" s="0" t="n">
        <f aca="true">RAND()</f>
        <v>0.550816605625421</v>
      </c>
      <c r="CQ27" s="0" t="n">
        <f aca="true">RAND()</f>
        <v>0.578292026541115</v>
      </c>
      <c r="CR27" s="0" t="n">
        <f aca="true">RAND()</f>
        <v>0.135080056394956</v>
      </c>
      <c r="CS27" s="0" t="n">
        <f aca="true">RAND()</f>
        <v>0.077804989849363</v>
      </c>
      <c r="CT27" s="0" t="n">
        <f aca="true">RAND()</f>
        <v>0.0414084940156924</v>
      </c>
      <c r="CU27" s="0" t="n">
        <f aca="true">RAND()</f>
        <v>0.745712583955371</v>
      </c>
      <c r="CV27" s="0" t="n">
        <f aca="true">RAND()</f>
        <v>0.0505244107409303</v>
      </c>
      <c r="CW27" s="0" t="n">
        <f aca="true">RAND()</f>
        <v>0.777173682127624</v>
      </c>
      <c r="CX27" s="0" t="n">
        <f aca="true">RAND()</f>
        <v>0.779085211126193</v>
      </c>
      <c r="CY27" s="0" t="n">
        <f aca="true">RAND()</f>
        <v>0.227490025681276</v>
      </c>
      <c r="CZ27" s="0" t="n">
        <f aca="true">RAND()</f>
        <v>0.927451804929597</v>
      </c>
      <c r="DA27" s="0" t="n">
        <f aca="true">RAND()</f>
        <v>0.93393090730594</v>
      </c>
      <c r="DB27" s="0" t="n">
        <f aca="true">RAND()</f>
        <v>0.195312923105033</v>
      </c>
      <c r="DC27" s="0" t="n">
        <f aca="true">RAND()</f>
        <v>0.0447876975116694</v>
      </c>
      <c r="DD27" s="0" t="n">
        <f aca="true">RAND()</f>
        <v>0.380219819644614</v>
      </c>
      <c r="DE27" s="0" t="n">
        <f aca="true">RAND()</f>
        <v>0.711959528400864</v>
      </c>
      <c r="DF27" s="0" t="n">
        <f aca="true">RAND()</f>
        <v>0.126205633280119</v>
      </c>
      <c r="DG27" s="0" t="n">
        <f aca="true">RAND()</f>
        <v>0.954654618275781</v>
      </c>
      <c r="DH27" s="0" t="n">
        <f aca="true">RAND()</f>
        <v>0.414182073636706</v>
      </c>
      <c r="DI27" s="0" t="n">
        <f aca="true">RAND()</f>
        <v>0.420917124718722</v>
      </c>
      <c r="DJ27" s="0" t="n">
        <f aca="true">RAND()</f>
        <v>0.998143651134909</v>
      </c>
      <c r="DK27" s="0" t="n">
        <f aca="true">RAND()</f>
        <v>0.533164018179965</v>
      </c>
      <c r="DL27" s="0" t="n">
        <f aca="true">RAND()</f>
        <v>0.47115445944047</v>
      </c>
      <c r="DM27" s="0" t="n">
        <f aca="true">RAND()</f>
        <v>0.563109314151554</v>
      </c>
      <c r="DN27" s="0" t="n">
        <f aca="true">RAND()</f>
        <v>0.0535578933452865</v>
      </c>
      <c r="DO27" s="0" t="n">
        <f aca="true">RAND()</f>
        <v>0.346111755117228</v>
      </c>
      <c r="DP27" s="0" t="n">
        <f aca="true">RAND()</f>
        <v>0.692361547115782</v>
      </c>
      <c r="DQ27" s="0" t="n">
        <f aca="true">RAND()</f>
        <v>0.27770595937268</v>
      </c>
      <c r="DR27" s="0" t="n">
        <f aca="true">RAND()</f>
        <v>0.286743333159522</v>
      </c>
      <c r="DS27" s="0" t="n">
        <f aca="true">RAND()</f>
        <v>0.663673932080556</v>
      </c>
      <c r="DT27" s="0" t="n">
        <f aca="true">RAND()</f>
        <v>0.220652103193042</v>
      </c>
      <c r="DU27" s="0" t="n">
        <f aca="true">RAND()</f>
        <v>0.583339285886874</v>
      </c>
      <c r="DV27" s="0" t="n">
        <f aca="true">RAND()</f>
        <v>0.190698727650321</v>
      </c>
      <c r="DW27" s="0" t="n">
        <f aca="true">RAND()</f>
        <v>0.758629936267567</v>
      </c>
      <c r="DX27" s="0" t="n">
        <f aca="true">RAND()</f>
        <v>0.86160228119441</v>
      </c>
      <c r="DY27" s="0" t="n">
        <f aca="true">RAND()</f>
        <v>0.635648141533207</v>
      </c>
      <c r="DZ27" s="0" t="n">
        <f aca="true">RAND()</f>
        <v>0.547557841362157</v>
      </c>
      <c r="EA27" s="0" t="n">
        <f aca="true">RAND()</f>
        <v>0.492258619281394</v>
      </c>
      <c r="EB27" s="0" t="n">
        <f aca="true">RAND()</f>
        <v>0.586389357352261</v>
      </c>
      <c r="EC27" s="0" t="n">
        <f aca="true">RAND()</f>
        <v>0.545109908385357</v>
      </c>
      <c r="ED27" s="0" t="n">
        <f aca="true">RAND()</f>
        <v>0.723739516706233</v>
      </c>
      <c r="EE27" s="0" t="n">
        <f aca="true">RAND()</f>
        <v>0.420622235866166</v>
      </c>
      <c r="EF27" s="0" t="n">
        <f aca="true">RAND()</f>
        <v>0.5669724667169</v>
      </c>
      <c r="EG27" s="0" t="n">
        <f aca="true">RAND()</f>
        <v>0.303453062306152</v>
      </c>
      <c r="EH27" s="0" t="n">
        <f aca="true">RAND()</f>
        <v>0.860368571321886</v>
      </c>
      <c r="EI27" s="0" t="n">
        <f aca="true">RAND()</f>
        <v>0.0851221775824188</v>
      </c>
      <c r="EJ27" s="0" t="n">
        <f aca="true">RAND()</f>
        <v>0.0590341876748968</v>
      </c>
      <c r="EK27" s="0" t="n">
        <f aca="true">RAND()</f>
        <v>0.058411890597169</v>
      </c>
      <c r="EL27" s="0" t="n">
        <f aca="true">RAND()</f>
        <v>0.711453751128093</v>
      </c>
      <c r="EM27" s="0" t="n">
        <f aca="true">RAND()</f>
        <v>0.539984316058271</v>
      </c>
      <c r="EN27" s="0" t="n">
        <f aca="true">RAND()</f>
        <v>0.552311354731739</v>
      </c>
      <c r="EO27" s="0" t="n">
        <f aca="true">RAND()</f>
        <v>0.621959935714803</v>
      </c>
      <c r="EP27" s="0" t="n">
        <f aca="true">RAND()</f>
        <v>0.114490960151965</v>
      </c>
      <c r="EQ27" s="0" t="n">
        <f aca="true">RAND()</f>
        <v>0.130008821481044</v>
      </c>
      <c r="ER27" s="0" t="n">
        <f aca="true">RAND()</f>
        <v>0.206045896478831</v>
      </c>
      <c r="ES27" s="0" t="n">
        <f aca="true">RAND()</f>
        <v>0.16567332843101</v>
      </c>
      <c r="ET27" s="0" t="n">
        <f aca="true">RAND()</f>
        <v>0.753981531423486</v>
      </c>
      <c r="EU27" s="0" t="n">
        <f aca="true">RAND()</f>
        <v>0.657569717592261</v>
      </c>
      <c r="EV27" s="0" t="n">
        <f aca="true">RAND()</f>
        <v>0.114532014315345</v>
      </c>
      <c r="EW27" s="0" t="n">
        <f aca="true">RAND()</f>
        <v>0.497757318382776</v>
      </c>
      <c r="EX27" s="0" t="n">
        <f aca="true">RAND()</f>
        <v>0.713430998766039</v>
      </c>
      <c r="EY27" s="0" t="n">
        <f aca="true">RAND()</f>
        <v>0.0400766455129295</v>
      </c>
      <c r="EZ27" s="0" t="n">
        <f aca="true">RAND()</f>
        <v>0.607179289535902</v>
      </c>
      <c r="FA27" s="0" t="n">
        <f aca="true">RAND()</f>
        <v>0.816772685592153</v>
      </c>
      <c r="FB27" s="0" t="n">
        <f aca="true">RAND()</f>
        <v>0.766462472233208</v>
      </c>
      <c r="FC27" s="0" t="n">
        <f aca="true">RAND()</f>
        <v>0.913562571544506</v>
      </c>
      <c r="FD27" s="0" t="n">
        <f aca="true">RAND()</f>
        <v>0.0406777193647838</v>
      </c>
      <c r="FE27" s="0" t="n">
        <f aca="true">RAND()</f>
        <v>0.0364307632640642</v>
      </c>
      <c r="FF27" s="0" t="n">
        <f aca="true">RAND()</f>
        <v>0.697705026869937</v>
      </c>
      <c r="FG27" s="0" t="n">
        <f aca="true">RAND()</f>
        <v>0.284901700191663</v>
      </c>
      <c r="FH27" s="0" t="n">
        <f aca="true">RAND()</f>
        <v>0.233154157491733</v>
      </c>
      <c r="FI27" s="0" t="n">
        <f aca="true">RAND()</f>
        <v>0.524520554092158</v>
      </c>
      <c r="FJ27" s="0" t="n">
        <f aca="true">RAND()</f>
        <v>0.963224514830352</v>
      </c>
      <c r="FK27" s="0" t="n">
        <f aca="true">RAND()</f>
        <v>0.223117233386751</v>
      </c>
      <c r="FL27" s="0" t="n">
        <f aca="true">RAND()</f>
        <v>0.486054954966953</v>
      </c>
      <c r="FM27" s="0" t="n">
        <f aca="true">RAND()</f>
        <v>0.786495638467954</v>
      </c>
      <c r="FN27" s="0" t="n">
        <f aca="true">RAND()</f>
        <v>0.134765217719734</v>
      </c>
      <c r="FO27" s="0" t="n">
        <f aca="true">RAND()</f>
        <v>0.653978842431909</v>
      </c>
      <c r="FP27" s="0" t="n">
        <f aca="true">RAND()</f>
        <v>0.416820356200428</v>
      </c>
      <c r="FQ27" s="0" t="n">
        <f aca="true">RAND()</f>
        <v>0.918040778300852</v>
      </c>
      <c r="FR27" s="0" t="n">
        <f aca="true">RAND()</f>
        <v>0.265115960722267</v>
      </c>
      <c r="FS27" s="0" t="n">
        <f aca="true">RAND()</f>
        <v>0.335475688467251</v>
      </c>
      <c r="FT27" s="0" t="n">
        <f aca="true">RAND()</f>
        <v>0.944350216931118</v>
      </c>
      <c r="FU27" s="0" t="n">
        <f aca="true">RAND()</f>
        <v>0.602223266704715</v>
      </c>
      <c r="FV27" s="0" t="n">
        <f aca="true">RAND()</f>
        <v>0.691945559145455</v>
      </c>
      <c r="FW27" s="0" t="n">
        <f aca="true">RAND()</f>
        <v>0.556711749552408</v>
      </c>
      <c r="FX27" s="0" t="n">
        <f aca="true">RAND()</f>
        <v>0.643014080035222</v>
      </c>
      <c r="FY27" s="0" t="n">
        <f aca="true">RAND()</f>
        <v>0.997939682831187</v>
      </c>
      <c r="FZ27" s="0" t="n">
        <f aca="true">RAND()</f>
        <v>0.409455265603629</v>
      </c>
      <c r="GA27" s="0" t="n">
        <f aca="true">RAND()</f>
        <v>0.4476686912268</v>
      </c>
      <c r="GB27" s="0" t="n">
        <f aca="true">RAND()</f>
        <v>0.143366346036085</v>
      </c>
      <c r="GC27" s="0" t="n">
        <f aca="true">RAND()</f>
        <v>0.522464939871695</v>
      </c>
      <c r="GD27" s="0" t="n">
        <f aca="true">RAND()</f>
        <v>0.0176571555794946</v>
      </c>
      <c r="GE27" s="0" t="n">
        <f aca="true">RAND()</f>
        <v>0.977970040315423</v>
      </c>
      <c r="GF27" s="0" t="n">
        <f aca="true">RAND()</f>
        <v>0.752219353746054</v>
      </c>
      <c r="GG27" s="0" t="n">
        <f aca="true">RAND()</f>
        <v>0.961405726670231</v>
      </c>
      <c r="GH27" s="0" t="n">
        <f aca="true">RAND()</f>
        <v>0.0363928517828347</v>
      </c>
      <c r="GI27" s="0" t="n">
        <f aca="true">RAND()</f>
        <v>0.414844483816593</v>
      </c>
      <c r="GJ27" s="0" t="n">
        <f aca="true">RAND()</f>
        <v>0.0128002334357327</v>
      </c>
      <c r="GK27" s="0" t="n">
        <f aca="true">RAND()</f>
        <v>0.835301936092247</v>
      </c>
      <c r="GL27" s="0" t="n">
        <f aca="true">RAND()</f>
        <v>0.0119508841836392</v>
      </c>
      <c r="GM27" s="0" t="n">
        <f aca="true">RAND()</f>
        <v>0.426403210724298</v>
      </c>
      <c r="GN27" s="0" t="n">
        <f aca="true">RAND()</f>
        <v>0.556750057395401</v>
      </c>
      <c r="GO27" s="0" t="n">
        <f aca="true">RAND()</f>
        <v>0.663304505689521</v>
      </c>
      <c r="GP27" s="0" t="n">
        <f aca="true">RAND()</f>
        <v>0.491034923226007</v>
      </c>
      <c r="GQ27" s="0" t="n">
        <f aca="true">RAND()</f>
        <v>0.391592152639677</v>
      </c>
      <c r="GR27" s="0" t="n">
        <f aca="true">RAND()</f>
        <v>0.615830480031973</v>
      </c>
      <c r="GS27" s="0" t="n">
        <f aca="true">RAND()</f>
        <v>0.821097354156986</v>
      </c>
      <c r="GT27" s="0" t="n">
        <f aca="true">RAND()</f>
        <v>0.0818042953750355</v>
      </c>
      <c r="GU27" s="0" t="n">
        <f aca="true">RAND()</f>
        <v>0.311514277054308</v>
      </c>
      <c r="GV27" s="0" t="n">
        <f aca="true">RAND()</f>
        <v>0.987648631438695</v>
      </c>
      <c r="GW27" s="0" t="n">
        <f aca="true">RAND()</f>
        <v>0.679161700307769</v>
      </c>
      <c r="GX27" s="0" t="n">
        <f aca="true">RAND()</f>
        <v>0.758684252255818</v>
      </c>
      <c r="GY27" s="0" t="n">
        <f aca="true">RAND()</f>
        <v>0.127235618393727</v>
      </c>
      <c r="GZ27" s="0" t="n">
        <f aca="true">RAND()</f>
        <v>0.0322458467278431</v>
      </c>
      <c r="HA27" s="0" t="n">
        <f aca="true">RAND()</f>
        <v>0.468636358808696</v>
      </c>
      <c r="HB27" s="0" t="n">
        <f aca="true">RAND()</f>
        <v>0.0375501904517275</v>
      </c>
      <c r="HC27" s="0" t="n">
        <f aca="true">RAND()</f>
        <v>0.594897380659611</v>
      </c>
      <c r="HD27" s="0" t="n">
        <f aca="true">RAND()</f>
        <v>0.304203282736171</v>
      </c>
      <c r="HE27" s="0" t="n">
        <f aca="true">RAND()</f>
        <v>0.878286259448989</v>
      </c>
      <c r="HF27" s="0" t="n">
        <f aca="true">RAND()</f>
        <v>0.20666616489975</v>
      </c>
      <c r="HG27" s="0" t="n">
        <f aca="true">RAND()</f>
        <v>0.115987593614713</v>
      </c>
      <c r="HH27" s="0" t="n">
        <f aca="true">RAND()</f>
        <v>0.741975802351081</v>
      </c>
      <c r="HI27" s="0" t="n">
        <f aca="true">RAND()</f>
        <v>0.033720063280866</v>
      </c>
      <c r="HJ27" s="0" t="n">
        <f aca="true">RAND()</f>
        <v>0.897023156863581</v>
      </c>
      <c r="HK27" s="0" t="n">
        <f aca="true">RAND()</f>
        <v>0.707017890201538</v>
      </c>
      <c r="HL27" s="0" t="n">
        <f aca="true">RAND()</f>
        <v>0.591679200409604</v>
      </c>
      <c r="HM27" s="0" t="n">
        <f aca="true">RAND()</f>
        <v>0.982882916917452</v>
      </c>
      <c r="HN27" s="0" t="n">
        <f aca="true">RAND()</f>
        <v>0.593078908445206</v>
      </c>
      <c r="HO27" s="0" t="n">
        <f aca="true">RAND()</f>
        <v>0.537000592639455</v>
      </c>
      <c r="HP27" s="0" t="n">
        <f aca="true">RAND()</f>
        <v>0.357442395616892</v>
      </c>
      <c r="HQ27" s="0" t="n">
        <f aca="true">RAND()</f>
        <v>0.877856921636857</v>
      </c>
      <c r="HR27" s="0" t="n">
        <f aca="true">RAND()</f>
        <v>0.887583504464378</v>
      </c>
      <c r="HS27" s="0" t="n">
        <f aca="true">RAND()</f>
        <v>0.582006864934338</v>
      </c>
      <c r="HT27" s="0" t="n">
        <f aca="true">RAND()</f>
        <v>0.774917341310457</v>
      </c>
      <c r="HU27" s="0" t="n">
        <f aca="true">RAND()</f>
        <v>0.262062799288943</v>
      </c>
      <c r="HV27" s="0" t="n">
        <f aca="true">RAND()</f>
        <v>0.200346189117948</v>
      </c>
      <c r="HW27" s="0" t="n">
        <f aca="true">RAND()</f>
        <v>0.186947840051316</v>
      </c>
      <c r="HX27" s="0" t="n">
        <f aca="true">RAND()</f>
        <v>0.33617533775666</v>
      </c>
      <c r="HY27" s="0" t="n">
        <f aca="true">RAND()</f>
        <v>0.931996867535467</v>
      </c>
      <c r="HZ27" s="0" t="n">
        <f aca="true">RAND()</f>
        <v>0.603701582406371</v>
      </c>
      <c r="IA27" s="0" t="n">
        <f aca="true">RAND()</f>
        <v>0.530108933087286</v>
      </c>
      <c r="IB27" s="0" t="n">
        <f aca="true">RAND()</f>
        <v>0.00539289892000866</v>
      </c>
      <c r="IC27" s="0" t="n">
        <f aca="true">RAND()</f>
        <v>0.190356818996497</v>
      </c>
      <c r="ID27" s="0" t="n">
        <f aca="true">RAND()</f>
        <v>0.899658860533662</v>
      </c>
      <c r="IE27" s="0" t="n">
        <f aca="true">RAND()</f>
        <v>0.830716420196571</v>
      </c>
      <c r="IF27" s="0" t="n">
        <f aca="true">RAND()</f>
        <v>0.884699573268432</v>
      </c>
      <c r="IG27" s="0" t="n">
        <f aca="true">RAND()</f>
        <v>0.714262135283351</v>
      </c>
      <c r="IH27" s="0" t="n">
        <f aca="true">RAND()</f>
        <v>0.796548362418368</v>
      </c>
      <c r="II27" s="0" t="n">
        <f aca="true">RAND()</f>
        <v>0.530003096756879</v>
      </c>
      <c r="IJ27" s="0" t="n">
        <f aca="true">RAND()</f>
        <v>0.227090105109482</v>
      </c>
      <c r="IK27" s="0" t="n">
        <f aca="true">RAND()</f>
        <v>0.972008827056041</v>
      </c>
      <c r="IL27" s="0" t="n">
        <f aca="true">RAND()</f>
        <v>0.352647177599987</v>
      </c>
      <c r="IM27" s="0" t="n">
        <f aca="true">RAND()</f>
        <v>0.764954176363631</v>
      </c>
      <c r="IN27" s="0" t="n">
        <f aca="true">RAND()</f>
        <v>0.210353638151378</v>
      </c>
      <c r="IO27" s="0" t="n">
        <f aca="true">RAND()</f>
        <v>0.589962110012434</v>
      </c>
      <c r="IP27" s="0" t="n">
        <f aca="true">RAND()</f>
        <v>0.132014384868351</v>
      </c>
      <c r="IQ27" s="0" t="n">
        <f aca="true">RAND()</f>
        <v>0.470893691450049</v>
      </c>
      <c r="IR27" s="0" t="n">
        <f aca="true">RAND()</f>
        <v>0.552090730317176</v>
      </c>
      <c r="IS27" s="0" t="n">
        <f aca="true">RAND()</f>
        <v>0.869206440365103</v>
      </c>
      <c r="IT27" s="0" t="n">
        <f aca="true">RAND()</f>
        <v>0.260182967699948</v>
      </c>
      <c r="IU27" s="0" t="n">
        <f aca="true">RAND()</f>
        <v>0.36554231954459</v>
      </c>
      <c r="IV27" s="0" t="n">
        <f aca="true">RAND()</f>
        <v>0.234274724429655</v>
      </c>
    </row>
    <row r="28" customFormat="false" ht="15" hidden="false" customHeight="false" outlineLevel="0" collapsed="false">
      <c r="A28" s="0" t="n">
        <f aca="true">RAND()</f>
        <v>0.236619892538026</v>
      </c>
      <c r="B28" s="0" t="n">
        <f aca="true">RAND()</f>
        <v>0.804344029800484</v>
      </c>
      <c r="C28" s="0" t="n">
        <f aca="true">RAND()</f>
        <v>0.910107179846802</v>
      </c>
      <c r="D28" s="0" t="n">
        <f aca="true">RAND()</f>
        <v>0.535753089169092</v>
      </c>
      <c r="E28" s="0" t="n">
        <f aca="true">RAND()</f>
        <v>0.970344671131497</v>
      </c>
      <c r="F28" s="0" t="n">
        <f aca="true">RAND()</f>
        <v>0.120114972775677</v>
      </c>
      <c r="G28" s="0" t="n">
        <f aca="true">RAND()</f>
        <v>0.884813944311403</v>
      </c>
      <c r="H28" s="0" t="n">
        <f aca="true">RAND()</f>
        <v>0.228837089098584</v>
      </c>
      <c r="I28" s="0" t="n">
        <f aca="true">RAND()</f>
        <v>0.873396976414632</v>
      </c>
      <c r="J28" s="0" t="n">
        <f aca="true">RAND()</f>
        <v>0.279350944352498</v>
      </c>
      <c r="K28" s="0" t="n">
        <f aca="true">RAND()</f>
        <v>0.303333638005292</v>
      </c>
      <c r="L28" s="0" t="n">
        <f aca="true">RAND()</f>
        <v>0.230949469483484</v>
      </c>
      <c r="M28" s="0" t="n">
        <f aca="true">RAND()</f>
        <v>0.291615904079696</v>
      </c>
      <c r="N28" s="0" t="n">
        <f aca="true">RAND()</f>
        <v>0.31728747258171</v>
      </c>
      <c r="O28" s="0" t="n">
        <f aca="true">RAND()</f>
        <v>0.103943180379831</v>
      </c>
      <c r="P28" s="0" t="n">
        <f aca="true">RAND()</f>
        <v>0.135551984321502</v>
      </c>
      <c r="Q28" s="0" t="n">
        <f aca="true">RAND()</f>
        <v>0.476269972750776</v>
      </c>
      <c r="R28" s="0" t="n">
        <f aca="true">RAND()</f>
        <v>0.539957507213495</v>
      </c>
      <c r="S28" s="0" t="n">
        <f aca="true">RAND()</f>
        <v>0.0834884423258875</v>
      </c>
      <c r="T28" s="0" t="n">
        <f aca="true">RAND()</f>
        <v>0.0718312393566535</v>
      </c>
      <c r="U28" s="0" t="n">
        <f aca="true">RAND()</f>
        <v>0.291421291508176</v>
      </c>
      <c r="V28" s="0" t="n">
        <f aca="true">RAND()</f>
        <v>0.720019269108832</v>
      </c>
      <c r="W28" s="0" t="n">
        <f aca="true">RAND()</f>
        <v>0.795447680694422</v>
      </c>
      <c r="X28" s="0" t="n">
        <f aca="true">RAND()</f>
        <v>0.166341831077094</v>
      </c>
      <c r="Y28" s="0" t="n">
        <f aca="true">RAND()</f>
        <v>0.656436078967975</v>
      </c>
      <c r="Z28" s="0" t="n">
        <f aca="true">RAND()</f>
        <v>0.560453700756625</v>
      </c>
      <c r="AA28" s="0" t="n">
        <f aca="true">RAND()</f>
        <v>0.974753346625755</v>
      </c>
      <c r="AB28" s="0" t="n">
        <f aca="true">RAND()</f>
        <v>0.986654572428389</v>
      </c>
      <c r="AC28" s="0" t="n">
        <f aca="true">RAND()</f>
        <v>0.498520957571146</v>
      </c>
      <c r="AD28" s="0" t="n">
        <f aca="true">RAND()</f>
        <v>0.597875507015304</v>
      </c>
      <c r="AE28" s="0" t="n">
        <f aca="true">RAND()</f>
        <v>0.27932005334104</v>
      </c>
      <c r="AF28" s="0" t="n">
        <f aca="true">RAND()</f>
        <v>0.988981623035134</v>
      </c>
      <c r="AG28" s="0" t="n">
        <f aca="true">RAND()</f>
        <v>0.768058873173827</v>
      </c>
      <c r="AH28" s="0" t="n">
        <f aca="true">RAND()</f>
        <v>0.272716030554014</v>
      </c>
      <c r="AI28" s="0" t="n">
        <f aca="true">RAND()</f>
        <v>0.277435739824193</v>
      </c>
      <c r="AJ28" s="0" t="n">
        <f aca="true">RAND()</f>
        <v>0.724034715005688</v>
      </c>
      <c r="AK28" s="0" t="n">
        <f aca="true">RAND()</f>
        <v>0.455569618461151</v>
      </c>
      <c r="AL28" s="0" t="n">
        <f aca="true">RAND()</f>
        <v>0.521243230226166</v>
      </c>
      <c r="AM28" s="0" t="n">
        <f aca="true">RAND()</f>
        <v>0.578972594051056</v>
      </c>
      <c r="AN28" s="0" t="n">
        <f aca="true">RAND()</f>
        <v>0.306956775442369</v>
      </c>
      <c r="AO28" s="0" t="n">
        <f aca="true">RAND()</f>
        <v>0.226695018086757</v>
      </c>
      <c r="AP28" s="0" t="n">
        <f aca="true">RAND()</f>
        <v>0.116687178387033</v>
      </c>
      <c r="AQ28" s="0" t="n">
        <f aca="true">RAND()</f>
        <v>0.403443210111126</v>
      </c>
      <c r="AR28" s="0" t="n">
        <f aca="true">RAND()</f>
        <v>0.341113843194238</v>
      </c>
      <c r="AS28" s="0" t="n">
        <f aca="true">RAND()</f>
        <v>0.191616096385389</v>
      </c>
      <c r="AT28" s="0" t="n">
        <f aca="true">RAND()</f>
        <v>0.851988855983943</v>
      </c>
      <c r="AU28" s="0" t="n">
        <f aca="true">RAND()</f>
        <v>0.789600971795887</v>
      </c>
      <c r="AV28" s="0" t="n">
        <f aca="true">RAND()</f>
        <v>0.918985674999129</v>
      </c>
      <c r="AW28" s="0" t="n">
        <f aca="true">RAND()</f>
        <v>0.934832173392235</v>
      </c>
      <c r="AX28" s="0" t="n">
        <f aca="true">RAND()</f>
        <v>0.743313289948458</v>
      </c>
      <c r="AY28" s="0" t="n">
        <f aca="true">RAND()</f>
        <v>0.165966609502423</v>
      </c>
      <c r="AZ28" s="0" t="n">
        <f aca="true">RAND()</f>
        <v>0.391946887408379</v>
      </c>
      <c r="BA28" s="0" t="n">
        <f aca="true">RAND()</f>
        <v>0.681904829439028</v>
      </c>
      <c r="BB28" s="0" t="n">
        <f aca="true">RAND()</f>
        <v>0.57260596228469</v>
      </c>
      <c r="BC28" s="0" t="n">
        <f aca="true">RAND()</f>
        <v>0.943142968627283</v>
      </c>
      <c r="BD28" s="0" t="n">
        <f aca="true">RAND()</f>
        <v>0.0274935008841083</v>
      </c>
      <c r="BE28" s="0" t="n">
        <f aca="true">RAND()</f>
        <v>0.0758007376305386</v>
      </c>
      <c r="BF28" s="0" t="n">
        <f aca="true">RAND()</f>
        <v>0.630993811426745</v>
      </c>
      <c r="BG28" s="0" t="n">
        <f aca="true">RAND()</f>
        <v>0.814509758832326</v>
      </c>
      <c r="BH28" s="0" t="n">
        <f aca="true">RAND()</f>
        <v>0.061878774247858</v>
      </c>
      <c r="BI28" s="0" t="n">
        <f aca="true">RAND()</f>
        <v>0.268385895507814</v>
      </c>
      <c r="BJ28" s="0" t="n">
        <f aca="true">RAND()</f>
        <v>0.541826616642823</v>
      </c>
      <c r="BK28" s="0" t="n">
        <f aca="true">RAND()</f>
        <v>0.433168153429877</v>
      </c>
      <c r="BL28" s="0" t="n">
        <f aca="true">RAND()</f>
        <v>0.505368111774065</v>
      </c>
      <c r="BM28" s="0" t="n">
        <f aca="true">RAND()</f>
        <v>0.450408958638403</v>
      </c>
      <c r="BN28" s="0" t="n">
        <f aca="true">RAND()</f>
        <v>0.271809454481618</v>
      </c>
      <c r="BO28" s="0" t="n">
        <f aca="true">RAND()</f>
        <v>0.171393064414637</v>
      </c>
      <c r="BP28" s="0" t="n">
        <f aca="true">RAND()</f>
        <v>0.817710218662949</v>
      </c>
      <c r="BQ28" s="0" t="n">
        <f aca="true">RAND()</f>
        <v>0.458280727731272</v>
      </c>
      <c r="BR28" s="0" t="n">
        <f aca="true">RAND()</f>
        <v>0.109628260880018</v>
      </c>
      <c r="BS28" s="0" t="n">
        <f aca="true">RAND()</f>
        <v>0.607417182672206</v>
      </c>
      <c r="BT28" s="0" t="n">
        <f aca="true">RAND()</f>
        <v>0.733770633316475</v>
      </c>
      <c r="BU28" s="0" t="n">
        <f aca="true">RAND()</f>
        <v>0.850931534918893</v>
      </c>
      <c r="BV28" s="0" t="n">
        <f aca="true">RAND()</f>
        <v>0.00877761255399659</v>
      </c>
      <c r="BW28" s="0" t="n">
        <f aca="true">RAND()</f>
        <v>0.166817615533502</v>
      </c>
      <c r="BX28" s="0" t="n">
        <f aca="true">RAND()</f>
        <v>0.788386965232708</v>
      </c>
      <c r="BY28" s="0" t="n">
        <f aca="true">RAND()</f>
        <v>0.21438026343911</v>
      </c>
      <c r="BZ28" s="0" t="n">
        <f aca="true">RAND()</f>
        <v>0.295492460077844</v>
      </c>
      <c r="CA28" s="0" t="n">
        <f aca="true">RAND()</f>
        <v>0.925738415236065</v>
      </c>
      <c r="CB28" s="0" t="n">
        <f aca="true">RAND()</f>
        <v>0.978518945729264</v>
      </c>
      <c r="CC28" s="0" t="n">
        <f aca="true">RAND()</f>
        <v>0.669552555250967</v>
      </c>
      <c r="CD28" s="0" t="n">
        <f aca="true">RAND()</f>
        <v>0.259394272055872</v>
      </c>
      <c r="CE28" s="0" t="n">
        <f aca="true">RAND()</f>
        <v>0.817014434533518</v>
      </c>
      <c r="CF28" s="0" t="n">
        <f aca="true">RAND()</f>
        <v>0.37318984822684</v>
      </c>
      <c r="CG28" s="0" t="n">
        <f aca="true">RAND()</f>
        <v>0.627939407083927</v>
      </c>
      <c r="CH28" s="0" t="n">
        <f aca="true">RAND()</f>
        <v>0.706087792861966</v>
      </c>
      <c r="CI28" s="0" t="n">
        <f aca="true">RAND()</f>
        <v>0.261661440847083</v>
      </c>
      <c r="CJ28" s="0" t="n">
        <f aca="true">RAND()</f>
        <v>0.297363762178393</v>
      </c>
      <c r="CK28" s="0" t="n">
        <f aca="true">RAND()</f>
        <v>0.482654835346844</v>
      </c>
      <c r="CL28" s="0" t="n">
        <f aca="true">RAND()</f>
        <v>0.951769310012375</v>
      </c>
      <c r="CM28" s="0" t="n">
        <f aca="true">RAND()</f>
        <v>0.656616666343869</v>
      </c>
      <c r="CN28" s="0" t="n">
        <f aca="true">RAND()</f>
        <v>0.375064704472214</v>
      </c>
      <c r="CO28" s="0" t="n">
        <f aca="true">RAND()</f>
        <v>0.585917518885318</v>
      </c>
      <c r="CP28" s="0" t="n">
        <f aca="true">RAND()</f>
        <v>0.0450144235313065</v>
      </c>
      <c r="CQ28" s="0" t="n">
        <f aca="true">RAND()</f>
        <v>0.820686376743189</v>
      </c>
      <c r="CR28" s="0" t="n">
        <f aca="true">RAND()</f>
        <v>0.979830314869111</v>
      </c>
      <c r="CS28" s="0" t="n">
        <f aca="true">RAND()</f>
        <v>0.960802730659164</v>
      </c>
      <c r="CT28" s="0" t="n">
        <f aca="true">RAND()</f>
        <v>0.0702934328652984</v>
      </c>
      <c r="CU28" s="0" t="n">
        <f aca="true">RAND()</f>
        <v>0.987994463498198</v>
      </c>
      <c r="CV28" s="0" t="n">
        <f aca="true">RAND()</f>
        <v>0.277338173248632</v>
      </c>
      <c r="CW28" s="0" t="n">
        <f aca="true">RAND()</f>
        <v>0.759510556809037</v>
      </c>
      <c r="CX28" s="0" t="n">
        <f aca="true">RAND()</f>
        <v>0.580779319135934</v>
      </c>
      <c r="CY28" s="0" t="n">
        <f aca="true">RAND()</f>
        <v>0.980472035115255</v>
      </c>
      <c r="CZ28" s="0" t="n">
        <f aca="true">RAND()</f>
        <v>0.0415482194202161</v>
      </c>
      <c r="DA28" s="0" t="n">
        <f aca="true">RAND()</f>
        <v>0.00380089054052089</v>
      </c>
      <c r="DB28" s="0" t="n">
        <f aca="true">RAND()</f>
        <v>0.767957880006179</v>
      </c>
      <c r="DC28" s="0" t="n">
        <f aca="true">RAND()</f>
        <v>0.363925995575696</v>
      </c>
      <c r="DD28" s="0" t="n">
        <f aca="true">RAND()</f>
        <v>0.41766362298891</v>
      </c>
      <c r="DE28" s="0" t="n">
        <f aca="true">RAND()</f>
        <v>0.470561092743852</v>
      </c>
      <c r="DF28" s="0" t="n">
        <f aca="true">RAND()</f>
        <v>0.708453569548511</v>
      </c>
      <c r="DG28" s="0" t="n">
        <f aca="true">RAND()</f>
        <v>0.468469842218396</v>
      </c>
      <c r="DH28" s="0" t="n">
        <f aca="true">RAND()</f>
        <v>0.489342155406689</v>
      </c>
      <c r="DI28" s="0" t="n">
        <f aca="true">RAND()</f>
        <v>0.0931855304423871</v>
      </c>
      <c r="DJ28" s="0" t="n">
        <f aca="true">RAND()</f>
        <v>0.0022735616723942</v>
      </c>
      <c r="DK28" s="0" t="n">
        <f aca="true">RAND()</f>
        <v>0.191749169439177</v>
      </c>
      <c r="DL28" s="0" t="n">
        <f aca="true">RAND()</f>
        <v>0.259431135002471</v>
      </c>
      <c r="DM28" s="0" t="n">
        <f aca="true">RAND()</f>
        <v>0.409317892353214</v>
      </c>
      <c r="DN28" s="0" t="n">
        <f aca="true">RAND()</f>
        <v>0.344075795608579</v>
      </c>
      <c r="DO28" s="0" t="n">
        <f aca="true">RAND()</f>
        <v>0.424660103005894</v>
      </c>
      <c r="DP28" s="0" t="n">
        <f aca="true">RAND()</f>
        <v>0.518377712291066</v>
      </c>
      <c r="DQ28" s="0" t="n">
        <f aca="true">RAND()</f>
        <v>0.00435593739718441</v>
      </c>
      <c r="DR28" s="0" t="n">
        <f aca="true">RAND()</f>
        <v>0.884625946103083</v>
      </c>
      <c r="DS28" s="0" t="n">
        <f aca="true">RAND()</f>
        <v>0.383826629040473</v>
      </c>
      <c r="DT28" s="0" t="n">
        <f aca="true">RAND()</f>
        <v>0.907915022566338</v>
      </c>
      <c r="DU28" s="0" t="n">
        <f aca="true">RAND()</f>
        <v>0.119254352479243</v>
      </c>
      <c r="DV28" s="0" t="n">
        <f aca="true">RAND()</f>
        <v>0.849572782332101</v>
      </c>
      <c r="DW28" s="0" t="n">
        <f aca="true">RAND()</f>
        <v>0.33181199128339</v>
      </c>
      <c r="DX28" s="0" t="n">
        <f aca="true">RAND()</f>
        <v>0.60645308957231</v>
      </c>
      <c r="DY28" s="0" t="n">
        <f aca="true">RAND()</f>
        <v>0.906389287978337</v>
      </c>
      <c r="DZ28" s="0" t="n">
        <f aca="true">RAND()</f>
        <v>0.184159545679343</v>
      </c>
      <c r="EA28" s="0" t="n">
        <f aca="true">RAND()</f>
        <v>0.842056263157424</v>
      </c>
      <c r="EB28" s="0" t="n">
        <f aca="true">RAND()</f>
        <v>0.346760748047017</v>
      </c>
      <c r="EC28" s="0" t="n">
        <f aca="true">RAND()</f>
        <v>0.647708774781811</v>
      </c>
      <c r="ED28" s="0" t="n">
        <f aca="true">RAND()</f>
        <v>0.374790437462779</v>
      </c>
      <c r="EE28" s="0" t="n">
        <f aca="true">RAND()</f>
        <v>0.585586396400776</v>
      </c>
      <c r="EF28" s="0" t="n">
        <f aca="true">RAND()</f>
        <v>0.391409259796859</v>
      </c>
      <c r="EG28" s="0" t="n">
        <f aca="true">RAND()</f>
        <v>0.990092599767241</v>
      </c>
      <c r="EH28" s="0" t="n">
        <f aca="true">RAND()</f>
        <v>0.0800583494489244</v>
      </c>
      <c r="EI28" s="0" t="n">
        <f aca="true">RAND()</f>
        <v>0.0692135328436566</v>
      </c>
      <c r="EJ28" s="0" t="n">
        <f aca="true">RAND()</f>
        <v>0.064689252986042</v>
      </c>
      <c r="EK28" s="0" t="n">
        <f aca="true">RAND()</f>
        <v>0.831515070772577</v>
      </c>
      <c r="EL28" s="0" t="n">
        <f aca="true">RAND()</f>
        <v>0.871741613077762</v>
      </c>
      <c r="EM28" s="0" t="n">
        <f aca="true">RAND()</f>
        <v>0.979213325854406</v>
      </c>
      <c r="EN28" s="0" t="n">
        <f aca="true">RAND()</f>
        <v>0.245148396224172</v>
      </c>
      <c r="EO28" s="0" t="n">
        <f aca="true">RAND()</f>
        <v>0.423103132542948</v>
      </c>
      <c r="EP28" s="0" t="n">
        <f aca="true">RAND()</f>
        <v>0.137092440025478</v>
      </c>
      <c r="EQ28" s="0" t="n">
        <f aca="true">RAND()</f>
        <v>0.0779744638299129</v>
      </c>
      <c r="ER28" s="0" t="n">
        <f aca="true">RAND()</f>
        <v>0.426476010271241</v>
      </c>
      <c r="ES28" s="0" t="n">
        <f aca="true">RAND()</f>
        <v>0.79315578511412</v>
      </c>
      <c r="ET28" s="0" t="n">
        <f aca="true">RAND()</f>
        <v>0.310378479010609</v>
      </c>
      <c r="EU28" s="0" t="n">
        <f aca="true">RAND()</f>
        <v>0.79783616016616</v>
      </c>
      <c r="EV28" s="0" t="n">
        <f aca="true">RAND()</f>
        <v>0.345660468670277</v>
      </c>
      <c r="EW28" s="0" t="n">
        <f aca="true">RAND()</f>
        <v>0.669982478697895</v>
      </c>
      <c r="EX28" s="0" t="n">
        <f aca="true">RAND()</f>
        <v>0.280504658562965</v>
      </c>
      <c r="EY28" s="0" t="n">
        <f aca="true">RAND()</f>
        <v>0.0161447322948551</v>
      </c>
      <c r="EZ28" s="0" t="n">
        <f aca="true">RAND()</f>
        <v>0.69011383801629</v>
      </c>
      <c r="FA28" s="0" t="n">
        <f aca="true">RAND()</f>
        <v>0.233178849951019</v>
      </c>
      <c r="FB28" s="0" t="n">
        <f aca="true">RAND()</f>
        <v>0.0472529759348426</v>
      </c>
      <c r="FC28" s="0" t="n">
        <f aca="true">RAND()</f>
        <v>0.58444109000948</v>
      </c>
      <c r="FD28" s="0" t="n">
        <f aca="true">RAND()</f>
        <v>0.193975489304387</v>
      </c>
      <c r="FE28" s="0" t="n">
        <f aca="true">RAND()</f>
        <v>0.264963832350471</v>
      </c>
      <c r="FF28" s="0" t="n">
        <f aca="true">RAND()</f>
        <v>0.55996319206065</v>
      </c>
      <c r="FG28" s="0" t="n">
        <f aca="true">RAND()</f>
        <v>0.462546932958831</v>
      </c>
      <c r="FH28" s="0" t="n">
        <f aca="true">RAND()</f>
        <v>0.408902200696397</v>
      </c>
      <c r="FI28" s="0" t="n">
        <f aca="true">RAND()</f>
        <v>0.473792274255073</v>
      </c>
      <c r="FJ28" s="0" t="n">
        <f aca="true">RAND()</f>
        <v>0.777697924276154</v>
      </c>
      <c r="FK28" s="0" t="n">
        <f aca="true">RAND()</f>
        <v>0.732704174800793</v>
      </c>
      <c r="FL28" s="0" t="n">
        <f aca="true">RAND()</f>
        <v>0.917489970808177</v>
      </c>
      <c r="FM28" s="0" t="n">
        <f aca="true">RAND()</f>
        <v>0.382280646934603</v>
      </c>
      <c r="FN28" s="0" t="n">
        <f aca="true">RAND()</f>
        <v>0.731979829019091</v>
      </c>
      <c r="FO28" s="0" t="n">
        <f aca="true">RAND()</f>
        <v>0.95403289861076</v>
      </c>
      <c r="FP28" s="0" t="n">
        <f aca="true">RAND()</f>
        <v>0.400340756713244</v>
      </c>
      <c r="FQ28" s="0" t="n">
        <f aca="true">RAND()</f>
        <v>0.590290485569506</v>
      </c>
      <c r="FR28" s="0" t="n">
        <f aca="true">RAND()</f>
        <v>0.580303701895376</v>
      </c>
      <c r="FS28" s="0" t="n">
        <f aca="true">RAND()</f>
        <v>0.491184571505014</v>
      </c>
      <c r="FT28" s="0" t="n">
        <f aca="true">RAND()</f>
        <v>0.93703009163342</v>
      </c>
      <c r="FU28" s="0" t="n">
        <f aca="true">RAND()</f>
        <v>0.592191112666754</v>
      </c>
      <c r="FV28" s="0" t="n">
        <f aca="true">RAND()</f>
        <v>0.414587320292215</v>
      </c>
      <c r="FW28" s="0" t="n">
        <f aca="true">RAND()</f>
        <v>0.744499113873425</v>
      </c>
      <c r="FX28" s="0" t="n">
        <f aca="true">RAND()</f>
        <v>0.674958839413754</v>
      </c>
      <c r="FY28" s="0" t="n">
        <f aca="true">RAND()</f>
        <v>0.817624006209823</v>
      </c>
      <c r="FZ28" s="0" t="n">
        <f aca="true">RAND()</f>
        <v>0.832870446132533</v>
      </c>
      <c r="GA28" s="0" t="n">
        <f aca="true">RAND()</f>
        <v>0.942734992221817</v>
      </c>
      <c r="GB28" s="0" t="n">
        <f aca="true">RAND()</f>
        <v>0.744030137577176</v>
      </c>
      <c r="GC28" s="0" t="n">
        <f aca="true">RAND()</f>
        <v>0.367281830116323</v>
      </c>
      <c r="GD28" s="0" t="n">
        <f aca="true">RAND()</f>
        <v>0.85341806618607</v>
      </c>
      <c r="GE28" s="0" t="n">
        <f aca="true">RAND()</f>
        <v>0.317219230340054</v>
      </c>
      <c r="GF28" s="0" t="n">
        <f aca="true">RAND()</f>
        <v>0.731236920178121</v>
      </c>
      <c r="GG28" s="0" t="n">
        <f aca="true">RAND()</f>
        <v>0.909189711270149</v>
      </c>
      <c r="GH28" s="0" t="n">
        <f aca="true">RAND()</f>
        <v>0.185263385573923</v>
      </c>
      <c r="GI28" s="0" t="n">
        <f aca="true">RAND()</f>
        <v>0.761609582944051</v>
      </c>
      <c r="GJ28" s="0" t="n">
        <f aca="true">RAND()</f>
        <v>0.65359796552664</v>
      </c>
      <c r="GK28" s="0" t="n">
        <f aca="true">RAND()</f>
        <v>0.986703013435514</v>
      </c>
      <c r="GL28" s="0" t="n">
        <f aca="true">RAND()</f>
        <v>0.397868985471912</v>
      </c>
      <c r="GM28" s="0" t="n">
        <f aca="true">RAND()</f>
        <v>0.880131598600633</v>
      </c>
      <c r="GN28" s="0" t="n">
        <f aca="true">RAND()</f>
        <v>0.786912296372938</v>
      </c>
      <c r="GO28" s="0" t="n">
        <f aca="true">RAND()</f>
        <v>0.384940103781622</v>
      </c>
      <c r="GP28" s="0" t="n">
        <f aca="true">RAND()</f>
        <v>0.31669131718164</v>
      </c>
      <c r="GQ28" s="0" t="n">
        <f aca="true">RAND()</f>
        <v>0.247456898031719</v>
      </c>
      <c r="GR28" s="0" t="n">
        <f aca="true">RAND()</f>
        <v>0.1111168557062</v>
      </c>
      <c r="GS28" s="0" t="n">
        <f aca="true">RAND()</f>
        <v>0.524816655310841</v>
      </c>
      <c r="GT28" s="0" t="n">
        <f aca="true">RAND()</f>
        <v>0.0026844637710827</v>
      </c>
      <c r="GU28" s="0" t="n">
        <f aca="true">RAND()</f>
        <v>0.945054732354755</v>
      </c>
      <c r="GV28" s="0" t="n">
        <f aca="true">RAND()</f>
        <v>0.598076967376755</v>
      </c>
      <c r="GW28" s="0" t="n">
        <f aca="true">RAND()</f>
        <v>0.00047095350621692</v>
      </c>
      <c r="GX28" s="0" t="n">
        <f aca="true">RAND()</f>
        <v>0.641014233117659</v>
      </c>
      <c r="GY28" s="0" t="n">
        <f aca="true">RAND()</f>
        <v>0.198750375226318</v>
      </c>
      <c r="GZ28" s="0" t="n">
        <f aca="true">RAND()</f>
        <v>0.315846996866544</v>
      </c>
      <c r="HA28" s="0" t="n">
        <f aca="true">RAND()</f>
        <v>0.427172383568192</v>
      </c>
      <c r="HB28" s="0" t="n">
        <f aca="true">RAND()</f>
        <v>0.432841023749262</v>
      </c>
      <c r="HC28" s="0" t="n">
        <f aca="true">RAND()</f>
        <v>0.185425186672283</v>
      </c>
      <c r="HD28" s="0" t="n">
        <f aca="true">RAND()</f>
        <v>0.667060398962519</v>
      </c>
      <c r="HE28" s="0" t="n">
        <f aca="true">RAND()</f>
        <v>0.873825314271016</v>
      </c>
      <c r="HF28" s="0" t="n">
        <f aca="true">RAND()</f>
        <v>0.737924076370432</v>
      </c>
      <c r="HG28" s="0" t="n">
        <f aca="true">RAND()</f>
        <v>0.130934194719305</v>
      </c>
      <c r="HH28" s="0" t="n">
        <f aca="true">RAND()</f>
        <v>0.413180232929122</v>
      </c>
      <c r="HI28" s="0" t="n">
        <f aca="true">RAND()</f>
        <v>0.946375309679787</v>
      </c>
      <c r="HJ28" s="0" t="n">
        <f aca="true">RAND()</f>
        <v>0.196460072129608</v>
      </c>
      <c r="HK28" s="0" t="n">
        <f aca="true">RAND()</f>
        <v>0.55975431088003</v>
      </c>
      <c r="HL28" s="0" t="n">
        <f aca="true">RAND()</f>
        <v>0.833256200775642</v>
      </c>
      <c r="HM28" s="0" t="n">
        <f aca="true">RAND()</f>
        <v>0.0815117103468309</v>
      </c>
      <c r="HN28" s="0" t="n">
        <f aca="true">RAND()</f>
        <v>0.104470862551961</v>
      </c>
      <c r="HO28" s="0" t="n">
        <f aca="true">RAND()</f>
        <v>0.93676509264004</v>
      </c>
      <c r="HP28" s="0" t="n">
        <f aca="true">RAND()</f>
        <v>0.407398474955885</v>
      </c>
      <c r="HQ28" s="0" t="n">
        <f aca="true">RAND()</f>
        <v>0.406333855487257</v>
      </c>
      <c r="HR28" s="0" t="n">
        <f aca="true">RAND()</f>
        <v>0.256132442662282</v>
      </c>
      <c r="HS28" s="0" t="n">
        <f aca="true">RAND()</f>
        <v>0.380339804846945</v>
      </c>
      <c r="HT28" s="0" t="n">
        <f aca="true">RAND()</f>
        <v>0.804726524463102</v>
      </c>
      <c r="HU28" s="0" t="n">
        <f aca="true">RAND()</f>
        <v>0.365568901173342</v>
      </c>
      <c r="HV28" s="0" t="n">
        <f aca="true">RAND()</f>
        <v>0.554983159845322</v>
      </c>
      <c r="HW28" s="0" t="n">
        <f aca="true">RAND()</f>
        <v>0.571331230673855</v>
      </c>
      <c r="HX28" s="0" t="n">
        <f aca="true">RAND()</f>
        <v>0.114706675606071</v>
      </c>
      <c r="HY28" s="0" t="n">
        <f aca="true">RAND()</f>
        <v>0.775771088842365</v>
      </c>
      <c r="HZ28" s="0" t="n">
        <f aca="true">RAND()</f>
        <v>0.307660243595706</v>
      </c>
      <c r="IA28" s="0" t="n">
        <f aca="true">RAND()</f>
        <v>0.715110907766306</v>
      </c>
      <c r="IB28" s="0" t="n">
        <f aca="true">RAND()</f>
        <v>0.369834458789743</v>
      </c>
      <c r="IC28" s="0" t="n">
        <f aca="true">RAND()</f>
        <v>0.3504479008066</v>
      </c>
      <c r="ID28" s="0" t="n">
        <f aca="true">RAND()</f>
        <v>0.0676353831051496</v>
      </c>
      <c r="IE28" s="0" t="n">
        <f aca="true">RAND()</f>
        <v>0.618574542110029</v>
      </c>
      <c r="IF28" s="0" t="n">
        <f aca="true">RAND()</f>
        <v>0.773446511189506</v>
      </c>
      <c r="IG28" s="0" t="n">
        <f aca="true">RAND()</f>
        <v>0.33004134170318</v>
      </c>
      <c r="IH28" s="0" t="n">
        <f aca="true">RAND()</f>
        <v>0.794834204384184</v>
      </c>
      <c r="II28" s="0" t="n">
        <f aca="true">RAND()</f>
        <v>0.519579880393719</v>
      </c>
      <c r="IJ28" s="0" t="n">
        <f aca="true">RAND()</f>
        <v>0.166792791962777</v>
      </c>
      <c r="IK28" s="0" t="n">
        <f aca="true">RAND()</f>
        <v>0.489397287382128</v>
      </c>
      <c r="IL28" s="0" t="n">
        <f aca="true">RAND()</f>
        <v>0.535611754392058</v>
      </c>
      <c r="IM28" s="0" t="n">
        <f aca="true">RAND()</f>
        <v>0.716411440538633</v>
      </c>
      <c r="IN28" s="0" t="n">
        <f aca="true">RAND()</f>
        <v>0.51504489362466</v>
      </c>
      <c r="IO28" s="0" t="n">
        <f aca="true">RAND()</f>
        <v>0.631752414316318</v>
      </c>
      <c r="IP28" s="0" t="n">
        <f aca="true">RAND()</f>
        <v>0.56754852071029</v>
      </c>
      <c r="IQ28" s="0" t="n">
        <f aca="true">RAND()</f>
        <v>0.851410237179735</v>
      </c>
      <c r="IR28" s="0" t="n">
        <f aca="true">RAND()</f>
        <v>0.783640312956849</v>
      </c>
      <c r="IS28" s="0" t="n">
        <f aca="true">RAND()</f>
        <v>0.787836263278096</v>
      </c>
      <c r="IT28" s="0" t="n">
        <f aca="true">RAND()</f>
        <v>0.0287428636904968</v>
      </c>
      <c r="IU28" s="0" t="n">
        <f aca="true">RAND()</f>
        <v>0.971508655225767</v>
      </c>
      <c r="IV28" s="0" t="n">
        <f aca="true">RAND()</f>
        <v>0.571895279777615</v>
      </c>
    </row>
    <row r="29" customFormat="false" ht="15" hidden="false" customHeight="false" outlineLevel="0" collapsed="false">
      <c r="A29" s="0" t="n">
        <f aca="true">RAND()</f>
        <v>0.0870255800624363</v>
      </c>
      <c r="B29" s="0" t="n">
        <f aca="true">RAND()</f>
        <v>0.833180446212987</v>
      </c>
      <c r="C29" s="0" t="n">
        <f aca="true">RAND()</f>
        <v>0.98982106642563</v>
      </c>
      <c r="D29" s="0" t="n">
        <f aca="true">RAND()</f>
        <v>0.64973096994442</v>
      </c>
      <c r="E29" s="0" t="n">
        <f aca="true">RAND()</f>
        <v>0.338779985072605</v>
      </c>
      <c r="F29" s="0" t="n">
        <f aca="true">RAND()</f>
        <v>0.560126855880245</v>
      </c>
      <c r="G29" s="0" t="n">
        <f aca="true">RAND()</f>
        <v>0.906186209475563</v>
      </c>
      <c r="H29" s="0" t="n">
        <f aca="true">RAND()</f>
        <v>0.71239220565476</v>
      </c>
      <c r="I29" s="0" t="n">
        <f aca="true">RAND()</f>
        <v>0.684106364566466</v>
      </c>
      <c r="J29" s="0" t="n">
        <f aca="true">RAND()</f>
        <v>0.179703635521961</v>
      </c>
      <c r="K29" s="0" t="n">
        <f aca="true">RAND()</f>
        <v>0.887402502287228</v>
      </c>
      <c r="L29" s="0" t="n">
        <f aca="true">RAND()</f>
        <v>0.898200611673385</v>
      </c>
      <c r="M29" s="0" t="n">
        <f aca="true">RAND()</f>
        <v>0.695129741626781</v>
      </c>
      <c r="N29" s="0" t="n">
        <f aca="true">RAND()</f>
        <v>0.815254382413638</v>
      </c>
      <c r="O29" s="0" t="n">
        <f aca="true">RAND()</f>
        <v>0.736485061236257</v>
      </c>
      <c r="P29" s="0" t="n">
        <f aca="true">RAND()</f>
        <v>0.14335170881313</v>
      </c>
      <c r="Q29" s="0" t="n">
        <f aca="true">RAND()</f>
        <v>0.554236291538936</v>
      </c>
      <c r="R29" s="0" t="n">
        <f aca="true">RAND()</f>
        <v>0.601159564271614</v>
      </c>
      <c r="S29" s="0" t="n">
        <f aca="true">RAND()</f>
        <v>0.555006008309469</v>
      </c>
      <c r="T29" s="0" t="n">
        <f aca="true">RAND()</f>
        <v>0.866887074178007</v>
      </c>
      <c r="U29" s="0" t="n">
        <f aca="true">RAND()</f>
        <v>0.31720817035541</v>
      </c>
      <c r="V29" s="0" t="n">
        <f aca="true">RAND()</f>
        <v>0.752738874807904</v>
      </c>
      <c r="W29" s="0" t="n">
        <f aca="true">RAND()</f>
        <v>0.248429047099063</v>
      </c>
      <c r="X29" s="0" t="n">
        <f aca="true">RAND()</f>
        <v>0.687860631913037</v>
      </c>
      <c r="Y29" s="0" t="n">
        <f aca="true">RAND()</f>
        <v>0.342681524290141</v>
      </c>
      <c r="Z29" s="0" t="n">
        <f aca="true">RAND()</f>
        <v>0.0257078084975113</v>
      </c>
      <c r="AA29" s="0" t="n">
        <f aca="true">RAND()</f>
        <v>0.650390556168126</v>
      </c>
      <c r="AB29" s="0" t="n">
        <f aca="true">RAND()</f>
        <v>0.768443524077586</v>
      </c>
      <c r="AC29" s="0" t="n">
        <f aca="true">RAND()</f>
        <v>0.969574015944555</v>
      </c>
      <c r="AD29" s="0" t="n">
        <f aca="true">RAND()</f>
        <v>0.569669640374727</v>
      </c>
      <c r="AE29" s="0" t="n">
        <f aca="true">RAND()</f>
        <v>0.0511230181296243</v>
      </c>
      <c r="AF29" s="0" t="n">
        <f aca="true">RAND()</f>
        <v>0.300154806748782</v>
      </c>
      <c r="AG29" s="0" t="n">
        <f aca="true">RAND()</f>
        <v>0.793768542799584</v>
      </c>
      <c r="AH29" s="0" t="n">
        <f aca="true">RAND()</f>
        <v>0.301769125251684</v>
      </c>
      <c r="AI29" s="0" t="n">
        <f aca="true">RAND()</f>
        <v>0.51879488798457</v>
      </c>
      <c r="AJ29" s="0" t="n">
        <f aca="true">RAND()</f>
        <v>0.434188884799612</v>
      </c>
      <c r="AK29" s="0" t="n">
        <f aca="true">RAND()</f>
        <v>0.557656354913869</v>
      </c>
      <c r="AL29" s="0" t="n">
        <f aca="true">RAND()</f>
        <v>0.740941357633037</v>
      </c>
      <c r="AM29" s="0" t="n">
        <f aca="true">RAND()</f>
        <v>0.574998878442477</v>
      </c>
      <c r="AN29" s="0" t="n">
        <f aca="true">RAND()</f>
        <v>0.12804531743657</v>
      </c>
      <c r="AO29" s="0" t="n">
        <f aca="true">RAND()</f>
        <v>0.949968672472358</v>
      </c>
      <c r="AP29" s="0" t="n">
        <f aca="true">RAND()</f>
        <v>0.616774750627419</v>
      </c>
      <c r="AQ29" s="0" t="n">
        <f aca="true">RAND()</f>
        <v>0.147464578708198</v>
      </c>
      <c r="AR29" s="0" t="n">
        <f aca="true">RAND()</f>
        <v>0.292351405987174</v>
      </c>
      <c r="AS29" s="0" t="n">
        <f aca="true">RAND()</f>
        <v>0.373159055480023</v>
      </c>
      <c r="AT29" s="0" t="n">
        <f aca="true">RAND()</f>
        <v>0.286182402860695</v>
      </c>
      <c r="AU29" s="0" t="n">
        <f aca="true">RAND()</f>
        <v>0.391108908291935</v>
      </c>
      <c r="AV29" s="0" t="n">
        <f aca="true">RAND()</f>
        <v>0.718112199783814</v>
      </c>
      <c r="AW29" s="0" t="n">
        <f aca="true">RAND()</f>
        <v>0.79694016461492</v>
      </c>
      <c r="AX29" s="0" t="n">
        <f aca="true">RAND()</f>
        <v>0.716371162857281</v>
      </c>
      <c r="AY29" s="0" t="n">
        <f aca="true">RAND()</f>
        <v>0.88646343349457</v>
      </c>
      <c r="AZ29" s="0" t="n">
        <f aca="true">RAND()</f>
        <v>0.136433737167571</v>
      </c>
      <c r="BA29" s="0" t="n">
        <f aca="true">RAND()</f>
        <v>0.120685317095079</v>
      </c>
      <c r="BB29" s="0" t="n">
        <f aca="true">RAND()</f>
        <v>0.739418896868997</v>
      </c>
      <c r="BC29" s="0" t="n">
        <f aca="true">RAND()</f>
        <v>0.0273744311914121</v>
      </c>
      <c r="BD29" s="0" t="n">
        <f aca="true">RAND()</f>
        <v>0.754392077655784</v>
      </c>
      <c r="BE29" s="0" t="n">
        <f aca="true">RAND()</f>
        <v>0.9293416143157</v>
      </c>
      <c r="BF29" s="0" t="n">
        <f aca="true">RAND()</f>
        <v>0.0750062647325941</v>
      </c>
      <c r="BG29" s="0" t="n">
        <f aca="true">RAND()</f>
        <v>0.0395386539197492</v>
      </c>
      <c r="BH29" s="0" t="n">
        <f aca="true">RAND()</f>
        <v>0.629104115931074</v>
      </c>
      <c r="BI29" s="0" t="n">
        <f aca="true">RAND()</f>
        <v>0.00563714736955162</v>
      </c>
      <c r="BJ29" s="0" t="n">
        <f aca="true">RAND()</f>
        <v>0.0525884101104698</v>
      </c>
      <c r="BK29" s="0" t="n">
        <f aca="true">RAND()</f>
        <v>0.735827567596706</v>
      </c>
      <c r="BL29" s="0" t="n">
        <f aca="true">RAND()</f>
        <v>0.60274412248812</v>
      </c>
      <c r="BM29" s="0" t="n">
        <f aca="true">RAND()</f>
        <v>0.909915871403191</v>
      </c>
      <c r="BN29" s="0" t="n">
        <f aca="true">RAND()</f>
        <v>0.421129492169571</v>
      </c>
      <c r="BO29" s="0" t="n">
        <f aca="true">RAND()</f>
        <v>0.947149796461827</v>
      </c>
      <c r="BP29" s="0" t="n">
        <f aca="true">RAND()</f>
        <v>0.333608796190096</v>
      </c>
      <c r="BQ29" s="0" t="n">
        <f aca="true">RAND()</f>
        <v>0.700334084083632</v>
      </c>
      <c r="BR29" s="0" t="n">
        <f aca="true">RAND()</f>
        <v>0.818401462259937</v>
      </c>
      <c r="BS29" s="0" t="n">
        <f aca="true">RAND()</f>
        <v>0.906151659074618</v>
      </c>
      <c r="BT29" s="0" t="n">
        <f aca="true">RAND()</f>
        <v>0.2844633677646</v>
      </c>
      <c r="BU29" s="0" t="n">
        <f aca="true">RAND()</f>
        <v>0.533222899779433</v>
      </c>
      <c r="BV29" s="0" t="n">
        <f aca="true">RAND()</f>
        <v>0.0406578971677652</v>
      </c>
      <c r="BW29" s="0" t="n">
        <f aca="true">RAND()</f>
        <v>0.729945720518908</v>
      </c>
      <c r="BX29" s="0" t="n">
        <f aca="true">RAND()</f>
        <v>0.316533391346307</v>
      </c>
      <c r="BY29" s="0" t="n">
        <f aca="true">RAND()</f>
        <v>0.687694152197974</v>
      </c>
      <c r="BZ29" s="0" t="n">
        <f aca="true">RAND()</f>
        <v>0.285337806049671</v>
      </c>
      <c r="CA29" s="0" t="n">
        <f aca="true">RAND()</f>
        <v>0.236338223719428</v>
      </c>
      <c r="CB29" s="0" t="n">
        <f aca="true">RAND()</f>
        <v>0.434414449281521</v>
      </c>
      <c r="CC29" s="0" t="n">
        <f aca="true">RAND()</f>
        <v>0.14082277007623</v>
      </c>
      <c r="CD29" s="0" t="n">
        <f aca="true">RAND()</f>
        <v>0.526313695706496</v>
      </c>
      <c r="CE29" s="0" t="n">
        <f aca="true">RAND()</f>
        <v>0.609402937380439</v>
      </c>
      <c r="CF29" s="0" t="n">
        <f aca="true">RAND()</f>
        <v>0.125575382821349</v>
      </c>
      <c r="CG29" s="0" t="n">
        <f aca="true">RAND()</f>
        <v>0.324959530453475</v>
      </c>
      <c r="CH29" s="0" t="n">
        <f aca="true">RAND()</f>
        <v>0.74004205023212</v>
      </c>
      <c r="CI29" s="0" t="n">
        <f aca="true">RAND()</f>
        <v>0.56716710267406</v>
      </c>
      <c r="CJ29" s="0" t="n">
        <f aca="true">RAND()</f>
        <v>0.598697408732578</v>
      </c>
      <c r="CK29" s="0" t="n">
        <f aca="true">RAND()</f>
        <v>0.0859615076890958</v>
      </c>
      <c r="CL29" s="0" t="n">
        <f aca="true">RAND()</f>
        <v>0.267130954766978</v>
      </c>
      <c r="CM29" s="0" t="n">
        <f aca="true">RAND()</f>
        <v>0.923501701436084</v>
      </c>
      <c r="CN29" s="0" t="n">
        <f aca="true">RAND()</f>
        <v>0.25610392630747</v>
      </c>
      <c r="CO29" s="0" t="n">
        <f aca="true">RAND()</f>
        <v>0.938344477245706</v>
      </c>
      <c r="CP29" s="0" t="n">
        <f aca="true">RAND()</f>
        <v>0.324656234489483</v>
      </c>
      <c r="CQ29" s="0" t="n">
        <f aca="true">RAND()</f>
        <v>0.730196603254953</v>
      </c>
      <c r="CR29" s="0" t="n">
        <f aca="true">RAND()</f>
        <v>0.885512235465493</v>
      </c>
      <c r="CS29" s="0" t="n">
        <f aca="true">RAND()</f>
        <v>0.25255976533918</v>
      </c>
      <c r="CT29" s="0" t="n">
        <f aca="true">RAND()</f>
        <v>0.850101270328347</v>
      </c>
      <c r="CU29" s="0" t="n">
        <f aca="true">RAND()</f>
        <v>0.413571308646522</v>
      </c>
      <c r="CV29" s="0" t="n">
        <f aca="true">RAND()</f>
        <v>0.3779470633882</v>
      </c>
      <c r="CW29" s="0" t="n">
        <f aca="true">RAND()</f>
        <v>0.475104476485263</v>
      </c>
      <c r="CX29" s="0" t="n">
        <f aca="true">RAND()</f>
        <v>0.539199328079639</v>
      </c>
      <c r="CY29" s="0" t="n">
        <f aca="true">RAND()</f>
        <v>0.887033995738638</v>
      </c>
      <c r="CZ29" s="0" t="n">
        <f aca="true">RAND()</f>
        <v>0.619376706750489</v>
      </c>
      <c r="DA29" s="0" t="n">
        <f aca="true">RAND()</f>
        <v>0.234899745886698</v>
      </c>
      <c r="DB29" s="0" t="n">
        <f aca="true">RAND()</f>
        <v>0.0115370192511539</v>
      </c>
      <c r="DC29" s="0" t="n">
        <f aca="true">RAND()</f>
        <v>0.74821400629241</v>
      </c>
      <c r="DD29" s="0" t="n">
        <f aca="true">RAND()</f>
        <v>0.220517588355992</v>
      </c>
      <c r="DE29" s="0" t="n">
        <f aca="true">RAND()</f>
        <v>0.814009882312282</v>
      </c>
      <c r="DF29" s="0" t="n">
        <f aca="true">RAND()</f>
        <v>0.0465125690213222</v>
      </c>
      <c r="DG29" s="0" t="n">
        <f aca="true">RAND()</f>
        <v>0.075245292766758</v>
      </c>
      <c r="DH29" s="0" t="n">
        <f aca="true">RAND()</f>
        <v>0.704983390994967</v>
      </c>
      <c r="DI29" s="0" t="n">
        <f aca="true">RAND()</f>
        <v>0.735650458373327</v>
      </c>
      <c r="DJ29" s="0" t="n">
        <f aca="true">RAND()</f>
        <v>0.808483426002632</v>
      </c>
      <c r="DK29" s="0" t="n">
        <f aca="true">RAND()</f>
        <v>0.543157977405211</v>
      </c>
      <c r="DL29" s="0" t="n">
        <f aca="true">RAND()</f>
        <v>0.311152647435616</v>
      </c>
      <c r="DM29" s="0" t="n">
        <f aca="true">RAND()</f>
        <v>0.467145212088023</v>
      </c>
      <c r="DN29" s="0" t="n">
        <f aca="true">RAND()</f>
        <v>0.889613017606487</v>
      </c>
      <c r="DO29" s="0" t="n">
        <f aca="true">RAND()</f>
        <v>0.550100511927045</v>
      </c>
      <c r="DP29" s="0" t="n">
        <f aca="true">RAND()</f>
        <v>0.352043093226833</v>
      </c>
      <c r="DQ29" s="0" t="n">
        <f aca="true">RAND()</f>
        <v>0.393613110706497</v>
      </c>
      <c r="DR29" s="0" t="n">
        <f aca="true">RAND()</f>
        <v>0.633075791542081</v>
      </c>
      <c r="DS29" s="0" t="n">
        <f aca="true">RAND()</f>
        <v>0.660414132872064</v>
      </c>
      <c r="DT29" s="0" t="n">
        <f aca="true">RAND()</f>
        <v>0.11870553291803</v>
      </c>
      <c r="DU29" s="0" t="n">
        <f aca="true">RAND()</f>
        <v>0.0849222034955372</v>
      </c>
      <c r="DV29" s="0" t="n">
        <f aca="true">RAND()</f>
        <v>0.605557396420904</v>
      </c>
      <c r="DW29" s="0" t="n">
        <f aca="true">RAND()</f>
        <v>0.0452520551739292</v>
      </c>
      <c r="DX29" s="0" t="n">
        <f aca="true">RAND()</f>
        <v>0.109234946444293</v>
      </c>
      <c r="DY29" s="0" t="n">
        <f aca="true">RAND()</f>
        <v>0.604031475021432</v>
      </c>
      <c r="DZ29" s="0" t="n">
        <f aca="true">RAND()</f>
        <v>0.0250728130052474</v>
      </c>
      <c r="EA29" s="0" t="n">
        <f aca="true">RAND()</f>
        <v>0.83335183196878</v>
      </c>
      <c r="EB29" s="0" t="n">
        <f aca="true">RAND()</f>
        <v>0.636639242073582</v>
      </c>
      <c r="EC29" s="0" t="n">
        <f aca="true">RAND()</f>
        <v>0.698426556489995</v>
      </c>
      <c r="ED29" s="0" t="n">
        <f aca="true">RAND()</f>
        <v>0.271717229687328</v>
      </c>
      <c r="EE29" s="0" t="n">
        <f aca="true">RAND()</f>
        <v>0.597286887551464</v>
      </c>
      <c r="EF29" s="0" t="n">
        <f aca="true">RAND()</f>
        <v>0.520736650424542</v>
      </c>
      <c r="EG29" s="0" t="n">
        <f aca="true">RAND()</f>
        <v>0.644675153071901</v>
      </c>
      <c r="EH29" s="0" t="n">
        <f aca="true">RAND()</f>
        <v>0.320220938279441</v>
      </c>
      <c r="EI29" s="0" t="n">
        <f aca="true">RAND()</f>
        <v>0.405265823315141</v>
      </c>
      <c r="EJ29" s="0" t="n">
        <f aca="true">RAND()</f>
        <v>0.482931429392687</v>
      </c>
      <c r="EK29" s="0" t="n">
        <f aca="true">RAND()</f>
        <v>0.559505353542317</v>
      </c>
      <c r="EL29" s="0" t="n">
        <f aca="true">RAND()</f>
        <v>0.00550093507845307</v>
      </c>
      <c r="EM29" s="0" t="n">
        <f aca="true">RAND()</f>
        <v>0.910935940154692</v>
      </c>
      <c r="EN29" s="0" t="n">
        <f aca="true">RAND()</f>
        <v>0.326743613584496</v>
      </c>
      <c r="EO29" s="0" t="n">
        <f aca="true">RAND()</f>
        <v>0.786382346967984</v>
      </c>
      <c r="EP29" s="0" t="n">
        <f aca="true">RAND()</f>
        <v>0.69860744534986</v>
      </c>
      <c r="EQ29" s="0" t="n">
        <f aca="true">RAND()</f>
        <v>0.538992517313014</v>
      </c>
      <c r="ER29" s="0" t="n">
        <f aca="true">RAND()</f>
        <v>0.495259983430487</v>
      </c>
      <c r="ES29" s="0" t="n">
        <f aca="true">RAND()</f>
        <v>0.113741738414908</v>
      </c>
      <c r="ET29" s="0" t="n">
        <f aca="true">RAND()</f>
        <v>0.947913660679652</v>
      </c>
      <c r="EU29" s="0" t="n">
        <f aca="true">RAND()</f>
        <v>0.962213819439819</v>
      </c>
      <c r="EV29" s="0" t="n">
        <f aca="true">RAND()</f>
        <v>0.31349698457369</v>
      </c>
      <c r="EW29" s="0" t="n">
        <f aca="true">RAND()</f>
        <v>0.11598502693752</v>
      </c>
      <c r="EX29" s="0" t="n">
        <f aca="true">RAND()</f>
        <v>0.12404457602599</v>
      </c>
      <c r="EY29" s="0" t="n">
        <f aca="true">RAND()</f>
        <v>0.189423851448297</v>
      </c>
      <c r="EZ29" s="0" t="n">
        <f aca="true">RAND()</f>
        <v>0.335441537105717</v>
      </c>
      <c r="FA29" s="0" t="n">
        <f aca="true">RAND()</f>
        <v>0.824876705973999</v>
      </c>
      <c r="FB29" s="0" t="n">
        <f aca="true">RAND()</f>
        <v>0.924572647879443</v>
      </c>
      <c r="FC29" s="0" t="n">
        <f aca="true">RAND()</f>
        <v>0.819401353161828</v>
      </c>
      <c r="FD29" s="0" t="n">
        <f aca="true">RAND()</f>
        <v>0.674269042993354</v>
      </c>
      <c r="FE29" s="0" t="n">
        <f aca="true">RAND()</f>
        <v>0.243649313741161</v>
      </c>
      <c r="FF29" s="0" t="n">
        <f aca="true">RAND()</f>
        <v>0.601688506551994</v>
      </c>
      <c r="FG29" s="0" t="n">
        <f aca="true">RAND()</f>
        <v>0.993723711448841</v>
      </c>
      <c r="FH29" s="0" t="n">
        <f aca="true">RAND()</f>
        <v>0.728756643214611</v>
      </c>
      <c r="FI29" s="0" t="n">
        <f aca="true">RAND()</f>
        <v>0.843827952668948</v>
      </c>
      <c r="FJ29" s="0" t="n">
        <f aca="true">RAND()</f>
        <v>0.105314345335741</v>
      </c>
      <c r="FK29" s="0" t="n">
        <f aca="true">RAND()</f>
        <v>0.756480580386033</v>
      </c>
      <c r="FL29" s="0" t="n">
        <f aca="true">RAND()</f>
        <v>0.615282126733511</v>
      </c>
      <c r="FM29" s="0" t="n">
        <f aca="true">RAND()</f>
        <v>0.857331903982284</v>
      </c>
      <c r="FN29" s="0" t="n">
        <f aca="true">RAND()</f>
        <v>0.304547826018612</v>
      </c>
      <c r="FO29" s="0" t="n">
        <f aca="true">RAND()</f>
        <v>0.620889447643135</v>
      </c>
      <c r="FP29" s="0" t="n">
        <f aca="true">RAND()</f>
        <v>0.159214075940516</v>
      </c>
      <c r="FQ29" s="0" t="n">
        <f aca="true">RAND()</f>
        <v>0.592783759869481</v>
      </c>
      <c r="FR29" s="0" t="n">
        <f aca="true">RAND()</f>
        <v>0.919108450910471</v>
      </c>
      <c r="FS29" s="0" t="n">
        <f aca="true">RAND()</f>
        <v>0.810752990256506</v>
      </c>
      <c r="FT29" s="0" t="n">
        <f aca="true">RAND()</f>
        <v>0.171742171141213</v>
      </c>
      <c r="FU29" s="0" t="n">
        <f aca="true">RAND()</f>
        <v>0.054475736937741</v>
      </c>
      <c r="FV29" s="0" t="n">
        <f aca="true">RAND()</f>
        <v>0.743954493081855</v>
      </c>
      <c r="FW29" s="0" t="n">
        <f aca="true">RAND()</f>
        <v>0.421126705385822</v>
      </c>
      <c r="FX29" s="0" t="n">
        <f aca="true">RAND()</f>
        <v>0.481955753656287</v>
      </c>
      <c r="FY29" s="0" t="n">
        <f aca="true">RAND()</f>
        <v>0.131586558693428</v>
      </c>
      <c r="FZ29" s="0" t="n">
        <f aca="true">RAND()</f>
        <v>0.850119303994743</v>
      </c>
      <c r="GA29" s="0" t="n">
        <f aca="true">RAND()</f>
        <v>0.464852929916686</v>
      </c>
      <c r="GB29" s="0" t="n">
        <f aca="true">RAND()</f>
        <v>0.814376892200641</v>
      </c>
      <c r="GC29" s="0" t="n">
        <f aca="true">RAND()</f>
        <v>0.379888955010944</v>
      </c>
      <c r="GD29" s="0" t="n">
        <f aca="true">RAND()</f>
        <v>0.710442836175391</v>
      </c>
      <c r="GE29" s="0" t="n">
        <f aca="true">RAND()</f>
        <v>0.429448461507475</v>
      </c>
      <c r="GF29" s="0" t="n">
        <f aca="true">RAND()</f>
        <v>0.0409745045861198</v>
      </c>
      <c r="GG29" s="0" t="n">
        <f aca="true">RAND()</f>
        <v>0.150056991021005</v>
      </c>
      <c r="GH29" s="0" t="n">
        <f aca="true">RAND()</f>
        <v>0.4698298691576</v>
      </c>
      <c r="GI29" s="0" t="n">
        <f aca="true">RAND()</f>
        <v>0.223275751452793</v>
      </c>
      <c r="GJ29" s="0" t="n">
        <f aca="true">RAND()</f>
        <v>0.792063682463767</v>
      </c>
      <c r="GK29" s="0" t="n">
        <f aca="true">RAND()</f>
        <v>0.868993481504096</v>
      </c>
      <c r="GL29" s="0" t="n">
        <f aca="true">RAND()</f>
        <v>0.330114155123739</v>
      </c>
      <c r="GM29" s="0" t="n">
        <f aca="true">RAND()</f>
        <v>0.599131684969402</v>
      </c>
      <c r="GN29" s="0" t="n">
        <f aca="true">RAND()</f>
        <v>0.515431885194245</v>
      </c>
      <c r="GO29" s="0" t="n">
        <f aca="true">RAND()</f>
        <v>0.832230005777751</v>
      </c>
      <c r="GP29" s="0" t="n">
        <f aca="true">RAND()</f>
        <v>0.486744336241227</v>
      </c>
      <c r="GQ29" s="0" t="n">
        <f aca="true">RAND()</f>
        <v>0.612499009470162</v>
      </c>
      <c r="GR29" s="0" t="n">
        <f aca="true">RAND()</f>
        <v>0.145766807251539</v>
      </c>
      <c r="GS29" s="0" t="n">
        <f aca="true">RAND()</f>
        <v>0.231387826055232</v>
      </c>
      <c r="GT29" s="0" t="n">
        <f aca="true">RAND()</f>
        <v>0.655666930521556</v>
      </c>
      <c r="GU29" s="0" t="n">
        <f aca="true">RAND()</f>
        <v>0.447526397929861</v>
      </c>
      <c r="GV29" s="0" t="n">
        <f aca="true">RAND()</f>
        <v>0.0346898420708899</v>
      </c>
      <c r="GW29" s="0" t="n">
        <f aca="true">RAND()</f>
        <v>0.846261551847587</v>
      </c>
      <c r="GX29" s="0" t="n">
        <f aca="true">RAND()</f>
        <v>0.299227411576902</v>
      </c>
      <c r="GY29" s="0" t="n">
        <f aca="true">RAND()</f>
        <v>0.75399815993926</v>
      </c>
      <c r="GZ29" s="0" t="n">
        <f aca="true">RAND()</f>
        <v>0.627940665714629</v>
      </c>
      <c r="HA29" s="0" t="n">
        <f aca="true">RAND()</f>
        <v>0.0638651681152385</v>
      </c>
      <c r="HB29" s="0" t="n">
        <f aca="true">RAND()</f>
        <v>0.663895202052602</v>
      </c>
      <c r="HC29" s="0" t="n">
        <f aca="true">RAND()</f>
        <v>0.393036816569461</v>
      </c>
      <c r="HD29" s="0" t="n">
        <f aca="true">RAND()</f>
        <v>0.448041034835319</v>
      </c>
      <c r="HE29" s="0" t="n">
        <f aca="true">RAND()</f>
        <v>0.0577716827297389</v>
      </c>
      <c r="HF29" s="0" t="n">
        <f aca="true">RAND()</f>
        <v>0.0330704364564629</v>
      </c>
      <c r="HG29" s="0" t="n">
        <f aca="true">RAND()</f>
        <v>0.974267282193915</v>
      </c>
      <c r="HH29" s="0" t="n">
        <f aca="true">RAND()</f>
        <v>0.707949013610224</v>
      </c>
      <c r="HI29" s="0" t="n">
        <f aca="true">RAND()</f>
        <v>0.153390134951368</v>
      </c>
      <c r="HJ29" s="0" t="n">
        <f aca="true">RAND()</f>
        <v>0.696627456193232</v>
      </c>
      <c r="HK29" s="0" t="n">
        <f aca="true">RAND()</f>
        <v>0.0285799840552927</v>
      </c>
      <c r="HL29" s="0" t="n">
        <f aca="true">RAND()</f>
        <v>0.731771061455814</v>
      </c>
      <c r="HM29" s="0" t="n">
        <f aca="true">RAND()</f>
        <v>0.160701762690277</v>
      </c>
      <c r="HN29" s="0" t="n">
        <f aca="true">RAND()</f>
        <v>0.486664909493092</v>
      </c>
      <c r="HO29" s="0" t="n">
        <f aca="true">RAND()</f>
        <v>0.656512246194868</v>
      </c>
      <c r="HP29" s="0" t="n">
        <f aca="true">RAND()</f>
        <v>0.973228043229424</v>
      </c>
      <c r="HQ29" s="0" t="n">
        <f aca="true">RAND()</f>
        <v>0.854832687011976</v>
      </c>
      <c r="HR29" s="0" t="n">
        <f aca="true">RAND()</f>
        <v>0.394901210832668</v>
      </c>
      <c r="HS29" s="0" t="n">
        <f aca="true">RAND()</f>
        <v>0.150350636734796</v>
      </c>
      <c r="HT29" s="0" t="n">
        <f aca="true">RAND()</f>
        <v>0.489362339791425</v>
      </c>
      <c r="HU29" s="0" t="n">
        <f aca="true">RAND()</f>
        <v>0.942830892384379</v>
      </c>
      <c r="HV29" s="0" t="n">
        <f aca="true">RAND()</f>
        <v>0.434242597114004</v>
      </c>
      <c r="HW29" s="0" t="n">
        <f aca="true">RAND()</f>
        <v>0.416630506979322</v>
      </c>
      <c r="HX29" s="0" t="n">
        <f aca="true">RAND()</f>
        <v>0.580545832620527</v>
      </c>
      <c r="HY29" s="0" t="n">
        <f aca="true">RAND()</f>
        <v>0.587967958438904</v>
      </c>
      <c r="HZ29" s="0" t="n">
        <f aca="true">RAND()</f>
        <v>0.218859260436131</v>
      </c>
      <c r="IA29" s="0" t="n">
        <f aca="true">RAND()</f>
        <v>0.278725880299768</v>
      </c>
      <c r="IB29" s="0" t="n">
        <f aca="true">RAND()</f>
        <v>0.629102722004962</v>
      </c>
      <c r="IC29" s="0" t="n">
        <f aca="true">RAND()</f>
        <v>0.654488091180087</v>
      </c>
      <c r="ID29" s="0" t="n">
        <f aca="true">RAND()</f>
        <v>0.00206449335637424</v>
      </c>
      <c r="IE29" s="0" t="n">
        <f aca="true">RAND()</f>
        <v>0.581116188382008</v>
      </c>
      <c r="IF29" s="0" t="n">
        <f aca="true">RAND()</f>
        <v>0.60853421552523</v>
      </c>
      <c r="IG29" s="0" t="n">
        <f aca="true">RAND()</f>
        <v>0.000671973212514025</v>
      </c>
      <c r="IH29" s="0" t="n">
        <f aca="true">RAND()</f>
        <v>0.528800841201827</v>
      </c>
      <c r="II29" s="0" t="n">
        <f aca="true">RAND()</f>
        <v>0.303980583377817</v>
      </c>
      <c r="IJ29" s="0" t="n">
        <f aca="true">RAND()</f>
        <v>0.2643225274479</v>
      </c>
      <c r="IK29" s="0" t="n">
        <f aca="true">RAND()</f>
        <v>0.764759911837456</v>
      </c>
      <c r="IL29" s="0" t="n">
        <f aca="true">RAND()</f>
        <v>0.997128409980217</v>
      </c>
      <c r="IM29" s="0" t="n">
        <f aca="true">RAND()</f>
        <v>0.633508608270232</v>
      </c>
      <c r="IN29" s="0" t="n">
        <f aca="true">RAND()</f>
        <v>0.654866865031297</v>
      </c>
      <c r="IO29" s="0" t="n">
        <f aca="true">RAND()</f>
        <v>0.668600276196594</v>
      </c>
      <c r="IP29" s="0" t="n">
        <f aca="true">RAND()</f>
        <v>0.942592081121123</v>
      </c>
      <c r="IQ29" s="0" t="n">
        <f aca="true">RAND()</f>
        <v>0.285762384124606</v>
      </c>
      <c r="IR29" s="0" t="n">
        <f aca="true">RAND()</f>
        <v>0.659168376331088</v>
      </c>
      <c r="IS29" s="0" t="n">
        <f aca="true">RAND()</f>
        <v>0.588322975566693</v>
      </c>
      <c r="IT29" s="0" t="n">
        <f aca="true">RAND()</f>
        <v>0.948412732580759</v>
      </c>
      <c r="IU29" s="0" t="n">
        <f aca="true">RAND()</f>
        <v>0.735004617559753</v>
      </c>
      <c r="IV29" s="0" t="n">
        <f aca="true">RAND()</f>
        <v>0.339661136182623</v>
      </c>
    </row>
    <row r="30" customFormat="false" ht="15" hidden="false" customHeight="false" outlineLevel="0" collapsed="false">
      <c r="A30" s="0" t="n">
        <f aca="true">RAND()</f>
        <v>0.297094058724481</v>
      </c>
      <c r="B30" s="0" t="n">
        <f aca="true">RAND()</f>
        <v>0.193661139221905</v>
      </c>
      <c r="C30" s="0" t="n">
        <f aca="true">RAND()</f>
        <v>0.244333362654675</v>
      </c>
      <c r="D30" s="0" t="n">
        <f aca="true">RAND()</f>
        <v>0.618984735547973</v>
      </c>
      <c r="E30" s="0" t="n">
        <f aca="true">RAND()</f>
        <v>0.499011688766092</v>
      </c>
      <c r="F30" s="0" t="n">
        <f aca="true">RAND()</f>
        <v>0.27323477934236</v>
      </c>
      <c r="G30" s="0" t="n">
        <f aca="true">RAND()</f>
        <v>0.693439535535681</v>
      </c>
      <c r="H30" s="0" t="n">
        <f aca="true">RAND()</f>
        <v>0.549749767263278</v>
      </c>
      <c r="I30" s="0" t="n">
        <f aca="true">RAND()</f>
        <v>0.410137593838066</v>
      </c>
      <c r="J30" s="0" t="n">
        <f aca="true">RAND()</f>
        <v>0.812042051798614</v>
      </c>
      <c r="K30" s="0" t="n">
        <f aca="true">RAND()</f>
        <v>0.00779421822585481</v>
      </c>
      <c r="L30" s="0" t="n">
        <f aca="true">RAND()</f>
        <v>0.665349263186113</v>
      </c>
      <c r="M30" s="0" t="n">
        <f aca="true">RAND()</f>
        <v>0.445565641532638</v>
      </c>
      <c r="N30" s="0" t="n">
        <f aca="true">RAND()</f>
        <v>0.683867851998291</v>
      </c>
      <c r="O30" s="0" t="n">
        <f aca="true">RAND()</f>
        <v>0.102412960895718</v>
      </c>
      <c r="P30" s="0" t="n">
        <f aca="true">RAND()</f>
        <v>0.412211457385925</v>
      </c>
      <c r="Q30" s="0" t="n">
        <f aca="true">RAND()</f>
        <v>0.81149103705378</v>
      </c>
      <c r="R30" s="0" t="n">
        <f aca="true">RAND()</f>
        <v>0.512452852442863</v>
      </c>
      <c r="S30" s="0" t="n">
        <f aca="true">RAND()</f>
        <v>0.618521549835344</v>
      </c>
      <c r="T30" s="0" t="n">
        <f aca="true">RAND()</f>
        <v>0.921233659984114</v>
      </c>
      <c r="U30" s="0" t="n">
        <f aca="true">RAND()</f>
        <v>0.528386512799854</v>
      </c>
      <c r="V30" s="0" t="n">
        <f aca="true">RAND()</f>
        <v>0.917687887945754</v>
      </c>
      <c r="W30" s="0" t="n">
        <f aca="true">RAND()</f>
        <v>0.763344070345007</v>
      </c>
      <c r="X30" s="0" t="n">
        <f aca="true">RAND()</f>
        <v>0.453813430671226</v>
      </c>
      <c r="Y30" s="0" t="n">
        <f aca="true">RAND()</f>
        <v>0.27724658166562</v>
      </c>
      <c r="Z30" s="0" t="n">
        <f aca="true">RAND()</f>
        <v>0.50933868037273</v>
      </c>
      <c r="AA30" s="0" t="n">
        <f aca="true">RAND()</f>
        <v>0.551485477080077</v>
      </c>
      <c r="AB30" s="0" t="n">
        <f aca="true">RAND()</f>
        <v>0.694809098972422</v>
      </c>
      <c r="AC30" s="0" t="n">
        <f aca="true">RAND()</f>
        <v>0.93874065067523</v>
      </c>
      <c r="AD30" s="0" t="n">
        <f aca="true">RAND()</f>
        <v>0.164829250692727</v>
      </c>
      <c r="AE30" s="0" t="n">
        <f aca="true">RAND()</f>
        <v>0.259496127268327</v>
      </c>
      <c r="AF30" s="0" t="n">
        <f aca="true">RAND()</f>
        <v>0.155517801651249</v>
      </c>
      <c r="AG30" s="0" t="n">
        <f aca="true">RAND()</f>
        <v>0.752148746767156</v>
      </c>
      <c r="AH30" s="0" t="n">
        <f aca="true">RAND()</f>
        <v>0.808893945217815</v>
      </c>
      <c r="AI30" s="0" t="n">
        <f aca="true">RAND()</f>
        <v>0.815828675830591</v>
      </c>
      <c r="AJ30" s="0" t="n">
        <f aca="true">RAND()</f>
        <v>0.761910978028512</v>
      </c>
      <c r="AK30" s="0" t="n">
        <f aca="true">RAND()</f>
        <v>0.87129657928313</v>
      </c>
      <c r="AL30" s="0" t="n">
        <f aca="true">RAND()</f>
        <v>0.629733099739399</v>
      </c>
      <c r="AM30" s="0" t="n">
        <f aca="true">RAND()</f>
        <v>0.0538362963872967</v>
      </c>
      <c r="AN30" s="0" t="n">
        <f aca="true">RAND()</f>
        <v>0.896293271620408</v>
      </c>
      <c r="AO30" s="0" t="n">
        <f aca="true">RAND()</f>
        <v>0.485356536746717</v>
      </c>
      <c r="AP30" s="0" t="n">
        <f aca="true">RAND()</f>
        <v>0.509803666620594</v>
      </c>
      <c r="AQ30" s="0" t="n">
        <f aca="true">RAND()</f>
        <v>0.0481086705929909</v>
      </c>
      <c r="AR30" s="0" t="n">
        <f aca="true">RAND()</f>
        <v>0.773789211648587</v>
      </c>
      <c r="AS30" s="0" t="n">
        <f aca="true">RAND()</f>
        <v>0.877535402473297</v>
      </c>
      <c r="AT30" s="0" t="n">
        <f aca="true">RAND()</f>
        <v>0.805832404724567</v>
      </c>
      <c r="AU30" s="0" t="n">
        <f aca="true">RAND()</f>
        <v>0.229122816420465</v>
      </c>
      <c r="AV30" s="0" t="n">
        <f aca="true">RAND()</f>
        <v>0.155098991956386</v>
      </c>
      <c r="AW30" s="0" t="n">
        <f aca="true">RAND()</f>
        <v>0.011008147684402</v>
      </c>
      <c r="AX30" s="0" t="n">
        <f aca="true">RAND()</f>
        <v>0.0290273207743032</v>
      </c>
      <c r="AY30" s="0" t="n">
        <f aca="true">RAND()</f>
        <v>0.502735540888498</v>
      </c>
      <c r="AZ30" s="0" t="n">
        <f aca="true">RAND()</f>
        <v>0.0550216905266554</v>
      </c>
      <c r="BA30" s="0" t="n">
        <f aca="true">RAND()</f>
        <v>0.675881044631712</v>
      </c>
      <c r="BB30" s="0" t="n">
        <f aca="true">RAND()</f>
        <v>0.134613442535351</v>
      </c>
      <c r="BC30" s="0" t="n">
        <f aca="true">RAND()</f>
        <v>0.766339711513846</v>
      </c>
      <c r="BD30" s="0" t="n">
        <f aca="true">RAND()</f>
        <v>0.788511297087127</v>
      </c>
      <c r="BE30" s="0" t="n">
        <f aca="true">RAND()</f>
        <v>0.711340098424895</v>
      </c>
      <c r="BF30" s="0" t="n">
        <f aca="true">RAND()</f>
        <v>0.882512840201213</v>
      </c>
      <c r="BG30" s="0" t="n">
        <f aca="true">RAND()</f>
        <v>0.784383626377201</v>
      </c>
      <c r="BH30" s="0" t="n">
        <f aca="true">RAND()</f>
        <v>0.373758354637217</v>
      </c>
      <c r="BI30" s="0" t="n">
        <f aca="true">RAND()</f>
        <v>0.188858637899016</v>
      </c>
      <c r="BJ30" s="0" t="n">
        <f aca="true">RAND()</f>
        <v>0.703006145331616</v>
      </c>
      <c r="BK30" s="0" t="n">
        <f aca="true">RAND()</f>
        <v>0.817471315345654</v>
      </c>
      <c r="BL30" s="0" t="n">
        <f aca="true">RAND()</f>
        <v>0.0607830353336685</v>
      </c>
      <c r="BM30" s="0" t="n">
        <f aca="true">RAND()</f>
        <v>0.949839451893867</v>
      </c>
      <c r="BN30" s="0" t="n">
        <f aca="true">RAND()</f>
        <v>0.818304651196107</v>
      </c>
      <c r="BO30" s="0" t="n">
        <f aca="true">RAND()</f>
        <v>0.00459686930004191</v>
      </c>
      <c r="BP30" s="0" t="n">
        <f aca="true">RAND()</f>
        <v>0.490418528161437</v>
      </c>
      <c r="BQ30" s="0" t="n">
        <f aca="true">RAND()</f>
        <v>0.287123158864783</v>
      </c>
      <c r="BR30" s="0" t="n">
        <f aca="true">RAND()</f>
        <v>0.0206719159067562</v>
      </c>
      <c r="BS30" s="0" t="n">
        <f aca="true">RAND()</f>
        <v>0.248399212661409</v>
      </c>
      <c r="BT30" s="0" t="n">
        <f aca="true">RAND()</f>
        <v>0.346382533965183</v>
      </c>
      <c r="BU30" s="0" t="n">
        <f aca="true">RAND()</f>
        <v>0.874225113059823</v>
      </c>
      <c r="BV30" s="0" t="n">
        <f aca="true">RAND()</f>
        <v>0.947760038035097</v>
      </c>
      <c r="BW30" s="0" t="n">
        <f aca="true">RAND()</f>
        <v>0.0412901285705671</v>
      </c>
      <c r="BX30" s="0" t="n">
        <f aca="true">RAND()</f>
        <v>0.302721089612819</v>
      </c>
      <c r="BY30" s="0" t="n">
        <f aca="true">RAND()</f>
        <v>0.932855205219476</v>
      </c>
      <c r="BZ30" s="0" t="n">
        <f aca="true">RAND()</f>
        <v>0.943779159544582</v>
      </c>
      <c r="CA30" s="0" t="n">
        <f aca="true">RAND()</f>
        <v>0.762511383210658</v>
      </c>
      <c r="CB30" s="0" t="n">
        <f aca="true">RAND()</f>
        <v>0.697164070270348</v>
      </c>
      <c r="CC30" s="0" t="n">
        <f aca="true">RAND()</f>
        <v>0.172699214362171</v>
      </c>
      <c r="CD30" s="0" t="n">
        <f aca="true">RAND()</f>
        <v>0.545587627883613</v>
      </c>
      <c r="CE30" s="0" t="n">
        <f aca="true">RAND()</f>
        <v>0.420557963239484</v>
      </c>
      <c r="CF30" s="0" t="n">
        <f aca="true">RAND()</f>
        <v>0.901350982441008</v>
      </c>
      <c r="CG30" s="0" t="n">
        <f aca="true">RAND()</f>
        <v>0.779920463033462</v>
      </c>
      <c r="CH30" s="0" t="n">
        <f aca="true">RAND()</f>
        <v>0.584465828808179</v>
      </c>
      <c r="CI30" s="0" t="n">
        <f aca="true">RAND()</f>
        <v>0.102295755176241</v>
      </c>
      <c r="CJ30" s="0" t="n">
        <f aca="true">RAND()</f>
        <v>0.800672849216055</v>
      </c>
      <c r="CK30" s="0" t="n">
        <f aca="true">RAND()</f>
        <v>0.0345242000473235</v>
      </c>
      <c r="CL30" s="0" t="n">
        <f aca="true">RAND()</f>
        <v>0.856505623889904</v>
      </c>
      <c r="CM30" s="0" t="n">
        <f aca="true">RAND()</f>
        <v>0.0546070025652881</v>
      </c>
      <c r="CN30" s="0" t="n">
        <f aca="true">RAND()</f>
        <v>0.734278569637446</v>
      </c>
      <c r="CO30" s="0" t="n">
        <f aca="true">RAND()</f>
        <v>0.16277272349908</v>
      </c>
      <c r="CP30" s="0" t="n">
        <f aca="true">RAND()</f>
        <v>0.898312002246616</v>
      </c>
      <c r="CQ30" s="0" t="n">
        <f aca="true">RAND()</f>
        <v>0.568389833953185</v>
      </c>
      <c r="CR30" s="0" t="n">
        <f aca="true">RAND()</f>
        <v>0.818922844834653</v>
      </c>
      <c r="CS30" s="0" t="n">
        <f aca="true">RAND()</f>
        <v>0.274355622107369</v>
      </c>
      <c r="CT30" s="0" t="n">
        <f aca="true">RAND()</f>
        <v>0.399796603014114</v>
      </c>
      <c r="CU30" s="0" t="n">
        <f aca="true">RAND()</f>
        <v>0.797277520140091</v>
      </c>
      <c r="CV30" s="0" t="n">
        <f aca="true">RAND()</f>
        <v>0.549499967646996</v>
      </c>
      <c r="CW30" s="0" t="n">
        <f aca="true">RAND()</f>
        <v>0.426834554930824</v>
      </c>
      <c r="CX30" s="0" t="n">
        <f aca="true">RAND()</f>
        <v>0.228465718754416</v>
      </c>
      <c r="CY30" s="0" t="n">
        <f aca="true">RAND()</f>
        <v>0.462621652528286</v>
      </c>
      <c r="CZ30" s="0" t="n">
        <f aca="true">RAND()</f>
        <v>0.849343757382461</v>
      </c>
      <c r="DA30" s="0" t="n">
        <f aca="true">RAND()</f>
        <v>0.114745398112823</v>
      </c>
      <c r="DB30" s="0" t="n">
        <f aca="true">RAND()</f>
        <v>0.797994385999199</v>
      </c>
      <c r="DC30" s="0" t="n">
        <f aca="true">RAND()</f>
        <v>0.565347710044165</v>
      </c>
      <c r="DD30" s="0" t="n">
        <f aca="true">RAND()</f>
        <v>0.453976454917838</v>
      </c>
      <c r="DE30" s="0" t="n">
        <f aca="true">RAND()</f>
        <v>0.844642484045696</v>
      </c>
      <c r="DF30" s="0" t="n">
        <f aca="true">RAND()</f>
        <v>0.756251604900352</v>
      </c>
      <c r="DG30" s="0" t="n">
        <f aca="true">RAND()</f>
        <v>0.279645677632</v>
      </c>
      <c r="DH30" s="0" t="n">
        <f aca="true">RAND()</f>
        <v>0.523802618699588</v>
      </c>
      <c r="DI30" s="0" t="n">
        <f aca="true">RAND()</f>
        <v>0.521900599704177</v>
      </c>
      <c r="DJ30" s="0" t="n">
        <f aca="true">RAND()</f>
        <v>0.942131719611778</v>
      </c>
      <c r="DK30" s="0" t="n">
        <f aca="true">RAND()</f>
        <v>0.929180601546093</v>
      </c>
      <c r="DL30" s="0" t="n">
        <f aca="true">RAND()</f>
        <v>0.715951403848132</v>
      </c>
      <c r="DM30" s="0" t="n">
        <f aca="true">RAND()</f>
        <v>0.648749422350817</v>
      </c>
      <c r="DN30" s="0" t="n">
        <f aca="true">RAND()</f>
        <v>0.900878707451587</v>
      </c>
      <c r="DO30" s="0" t="n">
        <f aca="true">RAND()</f>
        <v>0.730830255711241</v>
      </c>
      <c r="DP30" s="0" t="n">
        <f aca="true">RAND()</f>
        <v>0.387044427501387</v>
      </c>
      <c r="DQ30" s="0" t="n">
        <f aca="true">RAND()</f>
        <v>0.341021217867104</v>
      </c>
      <c r="DR30" s="0" t="n">
        <f aca="true">RAND()</f>
        <v>0.219099287117038</v>
      </c>
      <c r="DS30" s="0" t="n">
        <f aca="true">RAND()</f>
        <v>0.702401076459787</v>
      </c>
      <c r="DT30" s="0" t="n">
        <f aca="true">RAND()</f>
        <v>0.570480691556161</v>
      </c>
      <c r="DU30" s="0" t="n">
        <f aca="true">RAND()</f>
        <v>0.342079103223834</v>
      </c>
      <c r="DV30" s="0" t="n">
        <f aca="true">RAND()</f>
        <v>0.53147736592584</v>
      </c>
      <c r="DW30" s="0" t="n">
        <f aca="true">RAND()</f>
        <v>0.545932415936114</v>
      </c>
      <c r="DX30" s="0" t="n">
        <f aca="true">RAND()</f>
        <v>0.0158839874134221</v>
      </c>
      <c r="DY30" s="0" t="n">
        <f aca="true">RAND()</f>
        <v>0.453618413450126</v>
      </c>
      <c r="DZ30" s="0" t="n">
        <f aca="true">RAND()</f>
        <v>0.664369328241181</v>
      </c>
      <c r="EA30" s="0" t="n">
        <f aca="true">RAND()</f>
        <v>0.306937841192065</v>
      </c>
      <c r="EB30" s="0" t="n">
        <f aca="true">RAND()</f>
        <v>0.0750378196624955</v>
      </c>
      <c r="EC30" s="0" t="n">
        <f aca="true">RAND()</f>
        <v>0.308283920079696</v>
      </c>
      <c r="ED30" s="0" t="n">
        <f aca="true">RAND()</f>
        <v>0.531335275168998</v>
      </c>
      <c r="EE30" s="0" t="n">
        <f aca="true">RAND()</f>
        <v>0.624921722129707</v>
      </c>
      <c r="EF30" s="0" t="n">
        <f aca="true">RAND()</f>
        <v>0.39578581519828</v>
      </c>
      <c r="EG30" s="0" t="n">
        <f aca="true">RAND()</f>
        <v>0.41387392562984</v>
      </c>
      <c r="EH30" s="0" t="n">
        <f aca="true">RAND()</f>
        <v>0.857681043312335</v>
      </c>
      <c r="EI30" s="0" t="n">
        <f aca="true">RAND()</f>
        <v>0.755246250994583</v>
      </c>
      <c r="EJ30" s="0" t="n">
        <f aca="true">RAND()</f>
        <v>0.0665519396482536</v>
      </c>
      <c r="EK30" s="0" t="n">
        <f aca="true">RAND()</f>
        <v>0.312968885905573</v>
      </c>
      <c r="EL30" s="0" t="n">
        <f aca="true">RAND()</f>
        <v>0.0944171740737318</v>
      </c>
      <c r="EM30" s="0" t="n">
        <f aca="true">RAND()</f>
        <v>0.640521020457884</v>
      </c>
      <c r="EN30" s="0" t="n">
        <f aca="true">RAND()</f>
        <v>0.701228705222602</v>
      </c>
      <c r="EO30" s="0" t="n">
        <f aca="true">RAND()</f>
        <v>0.57495544313757</v>
      </c>
      <c r="EP30" s="0" t="n">
        <f aca="true">RAND()</f>
        <v>0.737912030301168</v>
      </c>
      <c r="EQ30" s="0" t="n">
        <f aca="true">RAND()</f>
        <v>0.0934290149548673</v>
      </c>
      <c r="ER30" s="0" t="n">
        <f aca="true">RAND()</f>
        <v>0.282649889823403</v>
      </c>
      <c r="ES30" s="0" t="n">
        <f aca="true">RAND()</f>
        <v>0.84019285015921</v>
      </c>
      <c r="ET30" s="0" t="n">
        <f aca="true">RAND()</f>
        <v>0.0364348005703819</v>
      </c>
      <c r="EU30" s="0" t="n">
        <f aca="true">RAND()</f>
        <v>0.327514574667565</v>
      </c>
      <c r="EV30" s="0" t="n">
        <f aca="true">RAND()</f>
        <v>0.544994809261789</v>
      </c>
      <c r="EW30" s="0" t="n">
        <f aca="true">RAND()</f>
        <v>0.503604662064579</v>
      </c>
      <c r="EX30" s="0" t="n">
        <f aca="true">RAND()</f>
        <v>0.663531826127157</v>
      </c>
      <c r="EY30" s="0" t="n">
        <f aca="true">RAND()</f>
        <v>0.286636065342712</v>
      </c>
      <c r="EZ30" s="0" t="n">
        <f aca="true">RAND()</f>
        <v>0.308921101277069</v>
      </c>
      <c r="FA30" s="0" t="n">
        <f aca="true">RAND()</f>
        <v>0.851853479471726</v>
      </c>
      <c r="FB30" s="0" t="n">
        <f aca="true">RAND()</f>
        <v>0.552864616830521</v>
      </c>
      <c r="FC30" s="0" t="n">
        <f aca="true">RAND()</f>
        <v>0.658465683761865</v>
      </c>
      <c r="FD30" s="0" t="n">
        <f aca="true">RAND()</f>
        <v>0.812635706410531</v>
      </c>
      <c r="FE30" s="0" t="n">
        <f aca="true">RAND()</f>
        <v>0.383545612439799</v>
      </c>
      <c r="FF30" s="0" t="n">
        <f aca="true">RAND()</f>
        <v>0.566697648901344</v>
      </c>
      <c r="FG30" s="0" t="n">
        <f aca="true">RAND()</f>
        <v>0.475703866436141</v>
      </c>
      <c r="FH30" s="0" t="n">
        <f aca="true">RAND()</f>
        <v>0.914103456325725</v>
      </c>
      <c r="FI30" s="0" t="n">
        <f aca="true">RAND()</f>
        <v>0.0785213981302263</v>
      </c>
      <c r="FJ30" s="0" t="n">
        <f aca="true">RAND()</f>
        <v>0.541743380990235</v>
      </c>
      <c r="FK30" s="0" t="n">
        <f aca="true">RAND()</f>
        <v>0.317664853157252</v>
      </c>
      <c r="FL30" s="0" t="n">
        <f aca="true">RAND()</f>
        <v>0.443898463826622</v>
      </c>
      <c r="FM30" s="0" t="n">
        <f aca="true">RAND()</f>
        <v>0.316228062465904</v>
      </c>
      <c r="FN30" s="0" t="n">
        <f aca="true">RAND()</f>
        <v>0.0538725706791255</v>
      </c>
      <c r="FO30" s="0" t="n">
        <f aca="true">RAND()</f>
        <v>0.944041107077407</v>
      </c>
      <c r="FP30" s="0" t="n">
        <f aca="true">RAND()</f>
        <v>0.963857302525181</v>
      </c>
      <c r="FQ30" s="0" t="n">
        <f aca="true">RAND()</f>
        <v>0.368171109520038</v>
      </c>
      <c r="FR30" s="0" t="n">
        <f aca="true">RAND()</f>
        <v>0.310446188975611</v>
      </c>
      <c r="FS30" s="0" t="n">
        <f aca="true">RAND()</f>
        <v>0.0912313074074665</v>
      </c>
      <c r="FT30" s="0" t="n">
        <f aca="true">RAND()</f>
        <v>0.859371580744293</v>
      </c>
      <c r="FU30" s="0" t="n">
        <f aca="true">RAND()</f>
        <v>0.543537180299903</v>
      </c>
      <c r="FV30" s="0" t="n">
        <f aca="true">RAND()</f>
        <v>0.860188932731162</v>
      </c>
      <c r="FW30" s="0" t="n">
        <f aca="true">RAND()</f>
        <v>0.996800530956681</v>
      </c>
      <c r="FX30" s="0" t="n">
        <f aca="true">RAND()</f>
        <v>0.532302524175798</v>
      </c>
      <c r="FY30" s="0" t="n">
        <f aca="true">RAND()</f>
        <v>0.670306814875465</v>
      </c>
      <c r="FZ30" s="0" t="n">
        <f aca="true">RAND()</f>
        <v>0.983671465289657</v>
      </c>
      <c r="GA30" s="0" t="n">
        <f aca="true">RAND()</f>
        <v>0.540243819107855</v>
      </c>
      <c r="GB30" s="0" t="n">
        <f aca="true">RAND()</f>
        <v>0.360942653208333</v>
      </c>
      <c r="GC30" s="0" t="n">
        <f aca="true">RAND()</f>
        <v>0.275866868356847</v>
      </c>
      <c r="GD30" s="0" t="n">
        <f aca="true">RAND()</f>
        <v>0.00107390850412046</v>
      </c>
      <c r="GE30" s="0" t="n">
        <f aca="true">RAND()</f>
        <v>0.501078969597539</v>
      </c>
      <c r="GF30" s="0" t="n">
        <f aca="true">RAND()</f>
        <v>0.149865247625309</v>
      </c>
      <c r="GG30" s="0" t="n">
        <f aca="true">RAND()</f>
        <v>0.71225795203337</v>
      </c>
      <c r="GH30" s="0" t="n">
        <f aca="true">RAND()</f>
        <v>0.783224664177472</v>
      </c>
      <c r="GI30" s="0" t="n">
        <f aca="true">RAND()</f>
        <v>0.859695568016903</v>
      </c>
      <c r="GJ30" s="0" t="n">
        <f aca="true">RAND()</f>
        <v>0.0785818413237632</v>
      </c>
      <c r="GK30" s="0" t="n">
        <f aca="true">RAND()</f>
        <v>0.167694931428962</v>
      </c>
      <c r="GL30" s="0" t="n">
        <f aca="true">RAND()</f>
        <v>0.403928799399977</v>
      </c>
      <c r="GM30" s="0" t="n">
        <f aca="true">RAND()</f>
        <v>0.423959419384465</v>
      </c>
      <c r="GN30" s="0" t="n">
        <f aca="true">RAND()</f>
        <v>0.423830655509038</v>
      </c>
      <c r="GO30" s="0" t="n">
        <f aca="true">RAND()</f>
        <v>0.357408456421154</v>
      </c>
      <c r="GP30" s="0" t="n">
        <f aca="true">RAND()</f>
        <v>0.707946464169473</v>
      </c>
      <c r="GQ30" s="0" t="n">
        <f aca="true">RAND()</f>
        <v>0.694537717439706</v>
      </c>
      <c r="GR30" s="0" t="n">
        <f aca="true">RAND()</f>
        <v>0.454495747503193</v>
      </c>
      <c r="GS30" s="0" t="n">
        <f aca="true">RAND()</f>
        <v>0.945716713324649</v>
      </c>
      <c r="GT30" s="0" t="n">
        <f aca="true">RAND()</f>
        <v>0.383769059887414</v>
      </c>
      <c r="GU30" s="0" t="n">
        <f aca="true">RAND()</f>
        <v>0.961104062592819</v>
      </c>
      <c r="GV30" s="0" t="n">
        <f aca="true">RAND()</f>
        <v>0.448456222357135</v>
      </c>
      <c r="GW30" s="0" t="n">
        <f aca="true">RAND()</f>
        <v>0.684885740550262</v>
      </c>
      <c r="GX30" s="0" t="n">
        <f aca="true">RAND()</f>
        <v>0.910515788145085</v>
      </c>
      <c r="GY30" s="0" t="n">
        <f aca="true">RAND()</f>
        <v>0.346571391767973</v>
      </c>
      <c r="GZ30" s="0" t="n">
        <f aca="true">RAND()</f>
        <v>0.432753915595282</v>
      </c>
      <c r="HA30" s="0" t="n">
        <f aca="true">RAND()</f>
        <v>0.140407611308121</v>
      </c>
      <c r="HB30" s="0" t="n">
        <f aca="true">RAND()</f>
        <v>0.412566538368364</v>
      </c>
      <c r="HC30" s="0" t="n">
        <f aca="true">RAND()</f>
        <v>0.703408760447461</v>
      </c>
      <c r="HD30" s="0" t="n">
        <f aca="true">RAND()</f>
        <v>0.283318144195072</v>
      </c>
      <c r="HE30" s="0" t="n">
        <f aca="true">RAND()</f>
        <v>0.407867947782896</v>
      </c>
      <c r="HF30" s="0" t="n">
        <f aca="true">RAND()</f>
        <v>0.272966987186884</v>
      </c>
      <c r="HG30" s="0" t="n">
        <f aca="true">RAND()</f>
        <v>0.634485200567285</v>
      </c>
      <c r="HH30" s="0" t="n">
        <f aca="true">RAND()</f>
        <v>0.980416062216878</v>
      </c>
      <c r="HI30" s="0" t="n">
        <f aca="true">RAND()</f>
        <v>0.663746918841929</v>
      </c>
      <c r="HJ30" s="0" t="n">
        <f aca="true">RAND()</f>
        <v>0.0976408842126649</v>
      </c>
      <c r="HK30" s="0" t="n">
        <f aca="true">RAND()</f>
        <v>0.0769355791262009</v>
      </c>
      <c r="HL30" s="0" t="n">
        <f aca="true">RAND()</f>
        <v>0.340525938964384</v>
      </c>
      <c r="HM30" s="0" t="n">
        <f aca="true">RAND()</f>
        <v>0.83867196690811</v>
      </c>
      <c r="HN30" s="0" t="n">
        <f aca="true">RAND()</f>
        <v>0.811928666257143</v>
      </c>
      <c r="HO30" s="0" t="n">
        <f aca="true">RAND()</f>
        <v>0.346014266076614</v>
      </c>
      <c r="HP30" s="0" t="n">
        <f aca="true">RAND()</f>
        <v>0.261167589842405</v>
      </c>
      <c r="HQ30" s="0" t="n">
        <f aca="true">RAND()</f>
        <v>0.0741310283211863</v>
      </c>
      <c r="HR30" s="0" t="n">
        <f aca="true">RAND()</f>
        <v>0.308514505270475</v>
      </c>
      <c r="HS30" s="0" t="n">
        <f aca="true">RAND()</f>
        <v>0.323940102025712</v>
      </c>
      <c r="HT30" s="0" t="n">
        <f aca="true">RAND()</f>
        <v>0.891460044962715</v>
      </c>
      <c r="HU30" s="0" t="n">
        <f aca="true">RAND()</f>
        <v>0.90949977843478</v>
      </c>
      <c r="HV30" s="0" t="n">
        <f aca="true">RAND()</f>
        <v>0.127557098835532</v>
      </c>
      <c r="HW30" s="0" t="n">
        <f aca="true">RAND()</f>
        <v>0.318078310513539</v>
      </c>
      <c r="HX30" s="0" t="n">
        <f aca="true">RAND()</f>
        <v>0.941190118845383</v>
      </c>
      <c r="HY30" s="0" t="n">
        <f aca="true">RAND()</f>
        <v>0.649739475654694</v>
      </c>
      <c r="HZ30" s="0" t="n">
        <f aca="true">RAND()</f>
        <v>0.810420641220904</v>
      </c>
      <c r="IA30" s="0" t="n">
        <f aca="true">RAND()</f>
        <v>0.562664039231379</v>
      </c>
      <c r="IB30" s="0" t="n">
        <f aca="true">RAND()</f>
        <v>0.803495638415169</v>
      </c>
      <c r="IC30" s="0" t="n">
        <f aca="true">RAND()</f>
        <v>0.18471755751915</v>
      </c>
      <c r="ID30" s="0" t="n">
        <f aca="true">RAND()</f>
        <v>0.220141723483771</v>
      </c>
      <c r="IE30" s="0" t="n">
        <f aca="true">RAND()</f>
        <v>0.399156378799483</v>
      </c>
      <c r="IF30" s="0" t="n">
        <f aca="true">RAND()</f>
        <v>0.202223265019934</v>
      </c>
      <c r="IG30" s="0" t="n">
        <f aca="true">RAND()</f>
        <v>0.172123485910615</v>
      </c>
      <c r="IH30" s="0" t="n">
        <f aca="true">RAND()</f>
        <v>0.215256918234751</v>
      </c>
      <c r="II30" s="0" t="n">
        <f aca="true">RAND()</f>
        <v>0.777085959787597</v>
      </c>
      <c r="IJ30" s="0" t="n">
        <f aca="true">RAND()</f>
        <v>0.323175249099331</v>
      </c>
      <c r="IK30" s="0" t="n">
        <f aca="true">RAND()</f>
        <v>0.249720242937423</v>
      </c>
      <c r="IL30" s="0" t="n">
        <f aca="true">RAND()</f>
        <v>0.230098527941433</v>
      </c>
      <c r="IM30" s="0" t="n">
        <f aca="true">RAND()</f>
        <v>0.593585126907922</v>
      </c>
      <c r="IN30" s="0" t="n">
        <f aca="true">RAND()</f>
        <v>0.173840290793409</v>
      </c>
      <c r="IO30" s="0" t="n">
        <f aca="true">RAND()</f>
        <v>0.110737045426028</v>
      </c>
      <c r="IP30" s="0" t="n">
        <f aca="true">RAND()</f>
        <v>0.991493288122876</v>
      </c>
      <c r="IQ30" s="0" t="n">
        <f aca="true">RAND()</f>
        <v>0.447647405207528</v>
      </c>
      <c r="IR30" s="0" t="n">
        <f aca="true">RAND()</f>
        <v>0.226343433112384</v>
      </c>
      <c r="IS30" s="0" t="n">
        <f aca="true">RAND()</f>
        <v>0.492904167521782</v>
      </c>
      <c r="IT30" s="0" t="n">
        <f aca="true">RAND()</f>
        <v>0.716512848762275</v>
      </c>
      <c r="IU30" s="0" t="n">
        <f aca="true">RAND()</f>
        <v>0.37381229398789</v>
      </c>
      <c r="IV30" s="0" t="n">
        <f aca="true">RAND()</f>
        <v>0.0153735092381962</v>
      </c>
    </row>
    <row r="31" customFormat="false" ht="15" hidden="false" customHeight="false" outlineLevel="0" collapsed="false">
      <c r="A31" s="0" t="n">
        <f aca="true">RAND()</f>
        <v>0.544298624959967</v>
      </c>
      <c r="B31" s="0" t="n">
        <f aca="true">RAND()</f>
        <v>0.443088905307438</v>
      </c>
      <c r="C31" s="0" t="n">
        <f aca="true">RAND()</f>
        <v>0.584250233689152</v>
      </c>
      <c r="D31" s="0" t="n">
        <f aca="true">RAND()</f>
        <v>0.259676641520447</v>
      </c>
      <c r="E31" s="0" t="n">
        <f aca="true">RAND()</f>
        <v>0.576554678451366</v>
      </c>
      <c r="F31" s="0" t="n">
        <f aca="true">RAND()</f>
        <v>0.522421594773494</v>
      </c>
      <c r="G31" s="0" t="n">
        <f aca="true">RAND()</f>
        <v>0.724060809624335</v>
      </c>
      <c r="H31" s="0" t="n">
        <f aca="true">RAND()</f>
        <v>0.176407041903632</v>
      </c>
      <c r="I31" s="0" t="n">
        <f aca="true">RAND()</f>
        <v>0.961523105938575</v>
      </c>
      <c r="J31" s="0" t="n">
        <f aca="true">RAND()</f>
        <v>0.365008717894012</v>
      </c>
      <c r="K31" s="0" t="n">
        <f aca="true">RAND()</f>
        <v>0.845585566719721</v>
      </c>
      <c r="L31" s="0" t="n">
        <f aca="true">RAND()</f>
        <v>0.43721010752509</v>
      </c>
      <c r="M31" s="0" t="n">
        <f aca="true">RAND()</f>
        <v>0.788395713172946</v>
      </c>
      <c r="N31" s="0" t="n">
        <f aca="true">RAND()</f>
        <v>0.0595655718712414</v>
      </c>
      <c r="O31" s="0" t="n">
        <f aca="true">RAND()</f>
        <v>0.528134544243082</v>
      </c>
      <c r="P31" s="0" t="n">
        <f aca="true">RAND()</f>
        <v>0.403961185054027</v>
      </c>
      <c r="Q31" s="0" t="n">
        <f aca="true">RAND()</f>
        <v>0.0617881022962173</v>
      </c>
      <c r="R31" s="0" t="n">
        <f aca="true">RAND()</f>
        <v>0.02819733104732</v>
      </c>
      <c r="S31" s="0" t="n">
        <f aca="true">RAND()</f>
        <v>0.150204440252736</v>
      </c>
      <c r="T31" s="0" t="n">
        <f aca="true">RAND()</f>
        <v>0.684800232523397</v>
      </c>
      <c r="U31" s="0" t="n">
        <f aca="true">RAND()</f>
        <v>0.649042979618179</v>
      </c>
      <c r="V31" s="0" t="n">
        <f aca="true">RAND()</f>
        <v>0.0304803016430684</v>
      </c>
      <c r="W31" s="0" t="n">
        <f aca="true">RAND()</f>
        <v>0.0243165520190488</v>
      </c>
      <c r="X31" s="0" t="n">
        <f aca="true">RAND()</f>
        <v>0.822734177153368</v>
      </c>
      <c r="Y31" s="0" t="n">
        <f aca="true">RAND()</f>
        <v>0.319208326631136</v>
      </c>
      <c r="Z31" s="0" t="n">
        <f aca="true">RAND()</f>
        <v>0.658148115102673</v>
      </c>
      <c r="AA31" s="0" t="n">
        <f aca="true">RAND()</f>
        <v>0.313682228813477</v>
      </c>
      <c r="AB31" s="0" t="n">
        <f aca="true">RAND()</f>
        <v>0.212619442116596</v>
      </c>
      <c r="AC31" s="0" t="n">
        <f aca="true">RAND()</f>
        <v>0.0826960866084787</v>
      </c>
      <c r="AD31" s="0" t="n">
        <f aca="true">RAND()</f>
        <v>0.34728071781798</v>
      </c>
      <c r="AE31" s="0" t="n">
        <f aca="true">RAND()</f>
        <v>0.770559360182173</v>
      </c>
      <c r="AF31" s="0" t="n">
        <f aca="true">RAND()</f>
        <v>0.51076789352696</v>
      </c>
      <c r="AG31" s="0" t="n">
        <f aca="true">RAND()</f>
        <v>0.587435873405542</v>
      </c>
      <c r="AH31" s="0" t="n">
        <f aca="true">RAND()</f>
        <v>0.790857542144935</v>
      </c>
      <c r="AI31" s="0" t="n">
        <f aca="true">RAND()</f>
        <v>0.0224383474153393</v>
      </c>
      <c r="AJ31" s="0" t="n">
        <f aca="true">RAND()</f>
        <v>0.229616186672117</v>
      </c>
      <c r="AK31" s="0" t="n">
        <f aca="true">RAND()</f>
        <v>0.683812288870855</v>
      </c>
      <c r="AL31" s="0" t="n">
        <f aca="true">RAND()</f>
        <v>0.906175930482189</v>
      </c>
      <c r="AM31" s="0" t="n">
        <f aca="true">RAND()</f>
        <v>0.87852742096887</v>
      </c>
      <c r="AN31" s="0" t="n">
        <f aca="true">RAND()</f>
        <v>0.247453213601716</v>
      </c>
      <c r="AO31" s="0" t="n">
        <f aca="true">RAND()</f>
        <v>0.461990176594064</v>
      </c>
      <c r="AP31" s="0" t="n">
        <f aca="true">RAND()</f>
        <v>0.917926871142711</v>
      </c>
      <c r="AQ31" s="0" t="n">
        <f aca="true">RAND()</f>
        <v>0.439533258916618</v>
      </c>
      <c r="AR31" s="0" t="n">
        <f aca="true">RAND()</f>
        <v>0.184707697985466</v>
      </c>
      <c r="AS31" s="0" t="n">
        <f aca="true">RAND()</f>
        <v>0.0292981768778248</v>
      </c>
      <c r="AT31" s="0" t="n">
        <f aca="true">RAND()</f>
        <v>0.175237867709451</v>
      </c>
      <c r="AU31" s="0" t="n">
        <f aca="true">RAND()</f>
        <v>0.258390211506689</v>
      </c>
      <c r="AV31" s="0" t="n">
        <f aca="true">RAND()</f>
        <v>0.381610546912288</v>
      </c>
      <c r="AW31" s="0" t="n">
        <f aca="true">RAND()</f>
        <v>0.657475761881048</v>
      </c>
      <c r="AX31" s="0" t="n">
        <f aca="true">RAND()</f>
        <v>0.863744061134027</v>
      </c>
      <c r="AY31" s="0" t="n">
        <f aca="true">RAND()</f>
        <v>0.573379986817052</v>
      </c>
      <c r="AZ31" s="0" t="n">
        <f aca="true">RAND()</f>
        <v>0.748368704234796</v>
      </c>
      <c r="BA31" s="0" t="n">
        <f aca="true">RAND()</f>
        <v>0.43399524807302</v>
      </c>
      <c r="BB31" s="0" t="n">
        <f aca="true">RAND()</f>
        <v>0.354046082086845</v>
      </c>
      <c r="BC31" s="0" t="n">
        <f aca="true">RAND()</f>
        <v>0.0274261754146658</v>
      </c>
      <c r="BD31" s="0" t="n">
        <f aca="true">RAND()</f>
        <v>0.307626751733651</v>
      </c>
      <c r="BE31" s="0" t="n">
        <f aca="true">RAND()</f>
        <v>0.967699524075996</v>
      </c>
      <c r="BF31" s="0" t="n">
        <f aca="true">RAND()</f>
        <v>0.832188341559443</v>
      </c>
      <c r="BG31" s="0" t="n">
        <f aca="true">RAND()</f>
        <v>0.444580230399837</v>
      </c>
      <c r="BH31" s="0" t="n">
        <f aca="true">RAND()</f>
        <v>0.405238543647143</v>
      </c>
      <c r="BI31" s="0" t="n">
        <f aca="true">RAND()</f>
        <v>0.952291891792804</v>
      </c>
      <c r="BJ31" s="0" t="n">
        <f aca="true">RAND()</f>
        <v>0.710701596155647</v>
      </c>
      <c r="BK31" s="0" t="n">
        <f aca="true">RAND()</f>
        <v>0.0063669187737853</v>
      </c>
      <c r="BL31" s="0" t="n">
        <f aca="true">RAND()</f>
        <v>0.236636390254648</v>
      </c>
      <c r="BM31" s="0" t="n">
        <f aca="true">RAND()</f>
        <v>0.90442884385451</v>
      </c>
      <c r="BN31" s="0" t="n">
        <f aca="true">RAND()</f>
        <v>0.152037005602368</v>
      </c>
      <c r="BO31" s="0" t="n">
        <f aca="true">RAND()</f>
        <v>0.264507006067798</v>
      </c>
      <c r="BP31" s="0" t="n">
        <f aca="true">RAND()</f>
        <v>0.428224452813621</v>
      </c>
      <c r="BQ31" s="0" t="n">
        <f aca="true">RAND()</f>
        <v>0.6692941768843</v>
      </c>
      <c r="BR31" s="0" t="n">
        <f aca="true">RAND()</f>
        <v>0.946853072830661</v>
      </c>
      <c r="BS31" s="0" t="n">
        <f aca="true">RAND()</f>
        <v>0.988120241718469</v>
      </c>
      <c r="BT31" s="0" t="n">
        <f aca="true">RAND()</f>
        <v>0.462418815465855</v>
      </c>
      <c r="BU31" s="0" t="n">
        <f aca="true">RAND()</f>
        <v>0.018723711935431</v>
      </c>
      <c r="BV31" s="0" t="n">
        <f aca="true">RAND()</f>
        <v>0.732454228106589</v>
      </c>
      <c r="BW31" s="0" t="n">
        <f aca="true">RAND()</f>
        <v>0.972417795126065</v>
      </c>
      <c r="BX31" s="0" t="n">
        <f aca="true">RAND()</f>
        <v>0.490799083570642</v>
      </c>
      <c r="BY31" s="0" t="n">
        <f aca="true">RAND()</f>
        <v>0.71656565803504</v>
      </c>
      <c r="BZ31" s="0" t="n">
        <f aca="true">RAND()</f>
        <v>0.398340986553405</v>
      </c>
      <c r="CA31" s="0" t="n">
        <f aca="true">RAND()</f>
        <v>0.885779512850975</v>
      </c>
      <c r="CB31" s="0" t="n">
        <f aca="true">RAND()</f>
        <v>0.402436037529979</v>
      </c>
      <c r="CC31" s="0" t="n">
        <f aca="true">RAND()</f>
        <v>0.0976892842028109</v>
      </c>
      <c r="CD31" s="0" t="n">
        <f aca="true">RAND()</f>
        <v>0.0506763373709883</v>
      </c>
      <c r="CE31" s="0" t="n">
        <f aca="true">RAND()</f>
        <v>0.341655670646403</v>
      </c>
      <c r="CF31" s="0" t="n">
        <f aca="true">RAND()</f>
        <v>0.469826101877364</v>
      </c>
      <c r="CG31" s="0" t="n">
        <f aca="true">RAND()</f>
        <v>0.809609398028661</v>
      </c>
      <c r="CH31" s="0" t="n">
        <f aca="true">RAND()</f>
        <v>0.412477896015133</v>
      </c>
      <c r="CI31" s="0" t="n">
        <f aca="true">RAND()</f>
        <v>0.815448482667841</v>
      </c>
      <c r="CJ31" s="0" t="n">
        <f aca="true">RAND()</f>
        <v>0.270180230291677</v>
      </c>
      <c r="CK31" s="0" t="n">
        <f aca="true">RAND()</f>
        <v>0.120311440750789</v>
      </c>
      <c r="CL31" s="0" t="n">
        <f aca="true">RAND()</f>
        <v>0.491951336098651</v>
      </c>
      <c r="CM31" s="0" t="n">
        <f aca="true">RAND()</f>
        <v>0.499508926397005</v>
      </c>
      <c r="CN31" s="0" t="n">
        <f aca="true">RAND()</f>
        <v>0.574317084968143</v>
      </c>
      <c r="CO31" s="0" t="n">
        <f aca="true">RAND()</f>
        <v>0.50988642322096</v>
      </c>
      <c r="CP31" s="0" t="n">
        <f aca="true">RAND()</f>
        <v>0.354918073051134</v>
      </c>
      <c r="CQ31" s="0" t="n">
        <f aca="true">RAND()</f>
        <v>0.758320644220353</v>
      </c>
      <c r="CR31" s="0" t="n">
        <f aca="true">RAND()</f>
        <v>0.811351861484401</v>
      </c>
      <c r="CS31" s="0" t="n">
        <f aca="true">RAND()</f>
        <v>0.99806312811571</v>
      </c>
      <c r="CT31" s="0" t="n">
        <f aca="true">RAND()</f>
        <v>0.905795534331059</v>
      </c>
      <c r="CU31" s="0" t="n">
        <f aca="true">RAND()</f>
        <v>0.893813321307137</v>
      </c>
      <c r="CV31" s="0" t="n">
        <f aca="true">RAND()</f>
        <v>0.428650833416704</v>
      </c>
      <c r="CW31" s="0" t="n">
        <f aca="true">RAND()</f>
        <v>0.840824754087056</v>
      </c>
      <c r="CX31" s="0" t="n">
        <f aca="true">RAND()</f>
        <v>0.66690440565862</v>
      </c>
      <c r="CY31" s="0" t="n">
        <f aca="true">RAND()</f>
        <v>0.0689086696303322</v>
      </c>
      <c r="CZ31" s="0" t="n">
        <f aca="true">RAND()</f>
        <v>0.0149494414097402</v>
      </c>
      <c r="DA31" s="0" t="n">
        <f aca="true">RAND()</f>
        <v>0.640908923232842</v>
      </c>
      <c r="DB31" s="0" t="n">
        <f aca="true">RAND()</f>
        <v>0.579178127217563</v>
      </c>
      <c r="DC31" s="0" t="n">
        <f aca="true">RAND()</f>
        <v>0.105068714495882</v>
      </c>
      <c r="DD31" s="0" t="n">
        <f aca="true">RAND()</f>
        <v>0.48056876990063</v>
      </c>
      <c r="DE31" s="0" t="n">
        <f aca="true">RAND()</f>
        <v>0.619215536124844</v>
      </c>
      <c r="DF31" s="0" t="n">
        <f aca="true">RAND()</f>
        <v>0.799353469346231</v>
      </c>
      <c r="DG31" s="0" t="n">
        <f aca="true">RAND()</f>
        <v>0.597326548669329</v>
      </c>
      <c r="DH31" s="0" t="n">
        <f aca="true">RAND()</f>
        <v>0.535599704657292</v>
      </c>
      <c r="DI31" s="0" t="n">
        <f aca="true">RAND()</f>
        <v>0.465653374174451</v>
      </c>
      <c r="DJ31" s="0" t="n">
        <f aca="true">RAND()</f>
        <v>0.751955027465255</v>
      </c>
      <c r="DK31" s="0" t="n">
        <f aca="true">RAND()</f>
        <v>0.386587010732108</v>
      </c>
      <c r="DL31" s="0" t="n">
        <f aca="true">RAND()</f>
        <v>0.304157265151961</v>
      </c>
      <c r="DM31" s="0" t="n">
        <f aca="true">RAND()</f>
        <v>0.851771504295067</v>
      </c>
      <c r="DN31" s="0" t="n">
        <f aca="true">RAND()</f>
        <v>0.770236887344143</v>
      </c>
      <c r="DO31" s="0" t="n">
        <f aca="true">RAND()</f>
        <v>0.981259511166927</v>
      </c>
      <c r="DP31" s="0" t="n">
        <f aca="true">RAND()</f>
        <v>0.972591377237565</v>
      </c>
      <c r="DQ31" s="0" t="n">
        <f aca="true">RAND()</f>
        <v>0.827473161077785</v>
      </c>
      <c r="DR31" s="0" t="n">
        <f aca="true">RAND()</f>
        <v>0.0184393064170753</v>
      </c>
      <c r="DS31" s="0" t="n">
        <f aca="true">RAND()</f>
        <v>0.484870844861486</v>
      </c>
      <c r="DT31" s="0" t="n">
        <f aca="true">RAND()</f>
        <v>0.994257556080945</v>
      </c>
      <c r="DU31" s="0" t="n">
        <f aca="true">RAND()</f>
        <v>0.376627802652166</v>
      </c>
      <c r="DV31" s="0" t="n">
        <f aca="true">RAND()</f>
        <v>0.738399882057155</v>
      </c>
      <c r="DW31" s="0" t="n">
        <f aca="true">RAND()</f>
        <v>0.421495673820125</v>
      </c>
      <c r="DX31" s="0" t="n">
        <f aca="true">RAND()</f>
        <v>0.968249812811664</v>
      </c>
      <c r="DY31" s="0" t="n">
        <f aca="true">RAND()</f>
        <v>0.302630393307369</v>
      </c>
      <c r="DZ31" s="0" t="n">
        <f aca="true">RAND()</f>
        <v>0.819042471130826</v>
      </c>
      <c r="EA31" s="0" t="n">
        <f aca="true">RAND()</f>
        <v>0.555382249321085</v>
      </c>
      <c r="EB31" s="0" t="n">
        <f aca="true">RAND()</f>
        <v>0.0130823383988021</v>
      </c>
      <c r="EC31" s="0" t="n">
        <f aca="true">RAND()</f>
        <v>0.0988154445966148</v>
      </c>
      <c r="ED31" s="0" t="n">
        <f aca="true">RAND()</f>
        <v>0.832536848480395</v>
      </c>
      <c r="EE31" s="0" t="n">
        <f aca="true">RAND()</f>
        <v>0.73451231666532</v>
      </c>
      <c r="EF31" s="0" t="n">
        <f aca="true">RAND()</f>
        <v>0.996659654435188</v>
      </c>
      <c r="EG31" s="0" t="n">
        <f aca="true">RAND()</f>
        <v>0.180696707463915</v>
      </c>
      <c r="EH31" s="0" t="n">
        <f aca="true">RAND()</f>
        <v>0.229690998900502</v>
      </c>
      <c r="EI31" s="0" t="n">
        <f aca="true">RAND()</f>
        <v>0.683818461243017</v>
      </c>
      <c r="EJ31" s="0" t="n">
        <f aca="true">RAND()</f>
        <v>0.0802954896151308</v>
      </c>
      <c r="EK31" s="0" t="n">
        <f aca="true">RAND()</f>
        <v>0.958727341919287</v>
      </c>
      <c r="EL31" s="0" t="n">
        <f aca="true">RAND()</f>
        <v>0.30677073357106</v>
      </c>
      <c r="EM31" s="0" t="n">
        <f aca="true">RAND()</f>
        <v>0.515245817427993</v>
      </c>
      <c r="EN31" s="0" t="n">
        <f aca="true">RAND()</f>
        <v>0.741133480436588</v>
      </c>
      <c r="EO31" s="0" t="n">
        <f aca="true">RAND()</f>
        <v>0.224278092787659</v>
      </c>
      <c r="EP31" s="0" t="n">
        <f aca="true">RAND()</f>
        <v>0.763332574082636</v>
      </c>
      <c r="EQ31" s="0" t="n">
        <f aca="true">RAND()</f>
        <v>0.147997980921823</v>
      </c>
      <c r="ER31" s="0" t="n">
        <f aca="true">RAND()</f>
        <v>0.174780439795098</v>
      </c>
      <c r="ES31" s="0" t="n">
        <f aca="true">RAND()</f>
        <v>0.788656057036477</v>
      </c>
      <c r="ET31" s="0" t="n">
        <f aca="true">RAND()</f>
        <v>0.104764490477224</v>
      </c>
      <c r="EU31" s="0" t="n">
        <f aca="true">RAND()</f>
        <v>0.653910137603681</v>
      </c>
      <c r="EV31" s="0" t="n">
        <f aca="true">RAND()</f>
        <v>0.213543461527146</v>
      </c>
      <c r="EW31" s="0" t="n">
        <f aca="true">RAND()</f>
        <v>0.168122120441822</v>
      </c>
      <c r="EX31" s="0" t="n">
        <f aca="true">RAND()</f>
        <v>0.349732662878807</v>
      </c>
      <c r="EY31" s="0" t="n">
        <f aca="true">RAND()</f>
        <v>0.623971748415109</v>
      </c>
      <c r="EZ31" s="0" t="n">
        <f aca="true">RAND()</f>
        <v>0.0626898724275417</v>
      </c>
      <c r="FA31" s="0" t="n">
        <f aca="true">RAND()</f>
        <v>0.243311118346484</v>
      </c>
      <c r="FB31" s="0" t="n">
        <f aca="true">RAND()</f>
        <v>0.670626172444614</v>
      </c>
      <c r="FC31" s="0" t="n">
        <f aca="true">RAND()</f>
        <v>0.229186195664029</v>
      </c>
      <c r="FD31" s="0" t="n">
        <f aca="true">RAND()</f>
        <v>0.0253553343986483</v>
      </c>
      <c r="FE31" s="0" t="n">
        <f aca="true">RAND()</f>
        <v>0.250955964908934</v>
      </c>
      <c r="FF31" s="0" t="n">
        <f aca="true">RAND()</f>
        <v>0.983892706459978</v>
      </c>
      <c r="FG31" s="0" t="n">
        <f aca="true">RAND()</f>
        <v>0.460865625150528</v>
      </c>
      <c r="FH31" s="0" t="n">
        <f aca="true">RAND()</f>
        <v>0.850748916546114</v>
      </c>
      <c r="FI31" s="0" t="n">
        <f aca="true">RAND()</f>
        <v>0.636995748658877</v>
      </c>
      <c r="FJ31" s="0" t="n">
        <f aca="true">RAND()</f>
        <v>0.754483389726224</v>
      </c>
      <c r="FK31" s="0" t="n">
        <f aca="true">RAND()</f>
        <v>0.0527326857572236</v>
      </c>
      <c r="FL31" s="0" t="n">
        <f aca="true">RAND()</f>
        <v>0.677599291795365</v>
      </c>
      <c r="FM31" s="0" t="n">
        <f aca="true">RAND()</f>
        <v>0.020930647747117</v>
      </c>
      <c r="FN31" s="0" t="n">
        <f aca="true">RAND()</f>
        <v>0.427566610384577</v>
      </c>
      <c r="FO31" s="0" t="n">
        <f aca="true">RAND()</f>
        <v>0.311517738310356</v>
      </c>
      <c r="FP31" s="0" t="n">
        <f aca="true">RAND()</f>
        <v>0.843441026763813</v>
      </c>
      <c r="FQ31" s="0" t="n">
        <f aca="true">RAND()</f>
        <v>0.720149204087672</v>
      </c>
      <c r="FR31" s="0" t="n">
        <f aca="true">RAND()</f>
        <v>0.175329645865715</v>
      </c>
      <c r="FS31" s="0" t="n">
        <f aca="true">RAND()</f>
        <v>0.164828037163082</v>
      </c>
      <c r="FT31" s="0" t="n">
        <f aca="true">RAND()</f>
        <v>0.681163411272862</v>
      </c>
      <c r="FU31" s="0" t="n">
        <f aca="true">RAND()</f>
        <v>0.300897941055306</v>
      </c>
      <c r="FV31" s="0" t="n">
        <f aca="true">RAND()</f>
        <v>0.569035087559676</v>
      </c>
      <c r="FW31" s="0" t="n">
        <f aca="true">RAND()</f>
        <v>0.949343560180202</v>
      </c>
      <c r="FX31" s="0" t="n">
        <f aca="true">RAND()</f>
        <v>0.689419650953438</v>
      </c>
      <c r="FY31" s="0" t="n">
        <f aca="true">RAND()</f>
        <v>0.673455993588673</v>
      </c>
      <c r="FZ31" s="0" t="n">
        <f aca="true">RAND()</f>
        <v>0.115877092178462</v>
      </c>
      <c r="GA31" s="0" t="n">
        <f aca="true">RAND()</f>
        <v>0.528845754022769</v>
      </c>
      <c r="GB31" s="0" t="n">
        <f aca="true">RAND()</f>
        <v>0.225822387541075</v>
      </c>
      <c r="GC31" s="0" t="n">
        <f aca="true">RAND()</f>
        <v>0.979696598045812</v>
      </c>
      <c r="GD31" s="0" t="n">
        <f aca="true">RAND()</f>
        <v>0.340673914742538</v>
      </c>
      <c r="GE31" s="0" t="n">
        <f aca="true">RAND()</f>
        <v>0.442461040539483</v>
      </c>
      <c r="GF31" s="0" t="n">
        <f aca="true">RAND()</f>
        <v>0.178999727285209</v>
      </c>
      <c r="GG31" s="0" t="n">
        <f aca="true">RAND()</f>
        <v>0.10600763430604</v>
      </c>
      <c r="GH31" s="0" t="n">
        <f aca="true">RAND()</f>
        <v>0.467888154967785</v>
      </c>
      <c r="GI31" s="0" t="n">
        <f aca="true">RAND()</f>
        <v>0.567877666984814</v>
      </c>
      <c r="GJ31" s="0" t="n">
        <f aca="true">RAND()</f>
        <v>0.201628438044361</v>
      </c>
      <c r="GK31" s="0" t="n">
        <f aca="true">RAND()</f>
        <v>0.707849730525288</v>
      </c>
      <c r="GL31" s="0" t="n">
        <f aca="true">RAND()</f>
        <v>0.979164544497225</v>
      </c>
      <c r="GM31" s="0" t="n">
        <f aca="true">RAND()</f>
        <v>0.512813014672498</v>
      </c>
      <c r="GN31" s="0" t="n">
        <f aca="true">RAND()</f>
        <v>0.404073718619656</v>
      </c>
      <c r="GO31" s="0" t="n">
        <f aca="true">RAND()</f>
        <v>0.150738303785703</v>
      </c>
      <c r="GP31" s="0" t="n">
        <f aca="true">RAND()</f>
        <v>0.00252408991978202</v>
      </c>
      <c r="GQ31" s="0" t="n">
        <f aca="true">RAND()</f>
        <v>0.273344073549669</v>
      </c>
      <c r="GR31" s="0" t="n">
        <f aca="true">RAND()</f>
        <v>0.91231747953263</v>
      </c>
      <c r="GS31" s="0" t="n">
        <f aca="true">RAND()</f>
        <v>0.428840359278421</v>
      </c>
      <c r="GT31" s="0" t="n">
        <f aca="true">RAND()</f>
        <v>0.740253669694343</v>
      </c>
      <c r="GU31" s="0" t="n">
        <f aca="true">RAND()</f>
        <v>0.705054032043005</v>
      </c>
      <c r="GV31" s="0" t="n">
        <f aca="true">RAND()</f>
        <v>0.524265181779849</v>
      </c>
      <c r="GW31" s="0" t="n">
        <f aca="true">RAND()</f>
        <v>0.950340307499012</v>
      </c>
      <c r="GX31" s="0" t="n">
        <f aca="true">RAND()</f>
        <v>0.0503182847414021</v>
      </c>
      <c r="GY31" s="0" t="n">
        <f aca="true">RAND()</f>
        <v>0.472996500179277</v>
      </c>
      <c r="GZ31" s="0" t="n">
        <f aca="true">RAND()</f>
        <v>0.855639708966183</v>
      </c>
      <c r="HA31" s="0" t="n">
        <f aca="true">RAND()</f>
        <v>0.764785523484922</v>
      </c>
      <c r="HB31" s="0" t="n">
        <f aca="true">RAND()</f>
        <v>0.924486488264389</v>
      </c>
      <c r="HC31" s="0" t="n">
        <f aca="true">RAND()</f>
        <v>0.996638499630415</v>
      </c>
      <c r="HD31" s="0" t="n">
        <f aca="true">RAND()</f>
        <v>0.170364686829797</v>
      </c>
      <c r="HE31" s="0" t="n">
        <f aca="true">RAND()</f>
        <v>0.463116016901619</v>
      </c>
      <c r="HF31" s="0" t="n">
        <f aca="true">RAND()</f>
        <v>0.099834588983541</v>
      </c>
      <c r="HG31" s="0" t="n">
        <f aca="true">RAND()</f>
        <v>0.530628611463747</v>
      </c>
      <c r="HH31" s="0" t="n">
        <f aca="true">RAND()</f>
        <v>0.880551233324335</v>
      </c>
      <c r="HI31" s="0" t="n">
        <f aca="true">RAND()</f>
        <v>0.56018119667062</v>
      </c>
      <c r="HJ31" s="0" t="n">
        <f aca="true">RAND()</f>
        <v>0.113158158024027</v>
      </c>
      <c r="HK31" s="0" t="n">
        <f aca="true">RAND()</f>
        <v>0.813017257187838</v>
      </c>
      <c r="HL31" s="0" t="n">
        <f aca="true">RAND()</f>
        <v>0.492518769756068</v>
      </c>
      <c r="HM31" s="0" t="n">
        <f aca="true">RAND()</f>
        <v>0.032432466786221</v>
      </c>
      <c r="HN31" s="0" t="n">
        <f aca="true">RAND()</f>
        <v>0.609254792059705</v>
      </c>
      <c r="HO31" s="0" t="n">
        <f aca="true">RAND()</f>
        <v>0.879607381491087</v>
      </c>
      <c r="HP31" s="0" t="n">
        <f aca="true">RAND()</f>
        <v>0.47898614138431</v>
      </c>
      <c r="HQ31" s="0" t="n">
        <f aca="true">RAND()</f>
        <v>0.0189596602369787</v>
      </c>
      <c r="HR31" s="0" t="n">
        <f aca="true">RAND()</f>
        <v>0.244062406191718</v>
      </c>
      <c r="HS31" s="0" t="n">
        <f aca="true">RAND()</f>
        <v>0.341090513714099</v>
      </c>
      <c r="HT31" s="0" t="n">
        <f aca="true">RAND()</f>
        <v>0.266103626286117</v>
      </c>
      <c r="HU31" s="0" t="n">
        <f aca="true">RAND()</f>
        <v>0.891446089516899</v>
      </c>
      <c r="HV31" s="0" t="n">
        <f aca="true">RAND()</f>
        <v>0.972880140601115</v>
      </c>
      <c r="HW31" s="0" t="n">
        <f aca="true">RAND()</f>
        <v>0.898253337869936</v>
      </c>
      <c r="HX31" s="0" t="n">
        <f aca="true">RAND()</f>
        <v>0.236377643348057</v>
      </c>
      <c r="HY31" s="0" t="n">
        <f aca="true">RAND()</f>
        <v>0.419822094157286</v>
      </c>
      <c r="HZ31" s="0" t="n">
        <f aca="true">RAND()</f>
        <v>0.193196289485182</v>
      </c>
      <c r="IA31" s="0" t="n">
        <f aca="true">RAND()</f>
        <v>0.166915270553507</v>
      </c>
      <c r="IB31" s="0" t="n">
        <f aca="true">RAND()</f>
        <v>0.827905757654293</v>
      </c>
      <c r="IC31" s="0" t="n">
        <f aca="true">RAND()</f>
        <v>0.212453909290993</v>
      </c>
      <c r="ID31" s="0" t="n">
        <f aca="true">RAND()</f>
        <v>0.686696604047316</v>
      </c>
      <c r="IE31" s="0" t="n">
        <f aca="true">RAND()</f>
        <v>0.599553066423206</v>
      </c>
      <c r="IF31" s="0" t="n">
        <f aca="true">RAND()</f>
        <v>0.314601913321163</v>
      </c>
      <c r="IG31" s="0" t="n">
        <f aca="true">RAND()</f>
        <v>0.267040104210776</v>
      </c>
      <c r="IH31" s="0" t="n">
        <f aca="true">RAND()</f>
        <v>0.902993145164501</v>
      </c>
      <c r="II31" s="0" t="n">
        <f aca="true">RAND()</f>
        <v>0.806665763497763</v>
      </c>
      <c r="IJ31" s="0" t="n">
        <f aca="true">RAND()</f>
        <v>0.20794294513773</v>
      </c>
      <c r="IK31" s="0" t="n">
        <f aca="true">RAND()</f>
        <v>0.442867064170912</v>
      </c>
      <c r="IL31" s="0" t="n">
        <f aca="true">RAND()</f>
        <v>0.216786899206995</v>
      </c>
      <c r="IM31" s="0" t="n">
        <f aca="true">RAND()</f>
        <v>0.156724222386278</v>
      </c>
      <c r="IN31" s="0" t="n">
        <f aca="true">RAND()</f>
        <v>0.0597289413435559</v>
      </c>
      <c r="IO31" s="0" t="n">
        <f aca="true">RAND()</f>
        <v>0.378064255480008</v>
      </c>
      <c r="IP31" s="0" t="n">
        <f aca="true">RAND()</f>
        <v>0.640671856585512</v>
      </c>
      <c r="IQ31" s="0" t="n">
        <f aca="true">RAND()</f>
        <v>0.0858610780718378</v>
      </c>
      <c r="IR31" s="0" t="n">
        <f aca="true">RAND()</f>
        <v>0.170923008320255</v>
      </c>
      <c r="IS31" s="0" t="n">
        <f aca="true">RAND()</f>
        <v>0.140505539816088</v>
      </c>
      <c r="IT31" s="0" t="n">
        <f aca="true">RAND()</f>
        <v>0.193347756920176</v>
      </c>
      <c r="IU31" s="0" t="n">
        <f aca="true">RAND()</f>
        <v>0.467663620767327</v>
      </c>
      <c r="IV31" s="0" t="n">
        <f aca="true">RAND()</f>
        <v>0.448482670059584</v>
      </c>
    </row>
    <row r="32" customFormat="false" ht="15" hidden="false" customHeight="false" outlineLevel="0" collapsed="false">
      <c r="A32" s="0" t="n">
        <f aca="true">RAND()</f>
        <v>0.958774652902761</v>
      </c>
      <c r="B32" s="0" t="n">
        <f aca="true">RAND()</f>
        <v>0.239928784197966</v>
      </c>
      <c r="C32" s="0" t="n">
        <f aca="true">RAND()</f>
        <v>0.943034183258052</v>
      </c>
      <c r="D32" s="0" t="n">
        <f aca="true">RAND()</f>
        <v>0.93656903930507</v>
      </c>
      <c r="E32" s="0" t="n">
        <f aca="true">RAND()</f>
        <v>0.451948073994639</v>
      </c>
      <c r="F32" s="0" t="n">
        <f aca="true">RAND()</f>
        <v>0.469471182743507</v>
      </c>
      <c r="G32" s="0" t="n">
        <f aca="true">RAND()</f>
        <v>0.311977510588411</v>
      </c>
      <c r="H32" s="0" t="n">
        <f aca="true">RAND()</f>
        <v>0.529383227650821</v>
      </c>
      <c r="I32" s="0" t="n">
        <f aca="true">RAND()</f>
        <v>0.5174089193331</v>
      </c>
      <c r="J32" s="0" t="n">
        <f aca="true">RAND()</f>
        <v>0.852234243915799</v>
      </c>
      <c r="K32" s="0" t="n">
        <f aca="true">RAND()</f>
        <v>0.018208848663117</v>
      </c>
      <c r="L32" s="0" t="n">
        <f aca="true">RAND()</f>
        <v>0.215126637039165</v>
      </c>
      <c r="M32" s="0" t="n">
        <f aca="true">RAND()</f>
        <v>0.634072946765091</v>
      </c>
      <c r="N32" s="0" t="n">
        <f aca="true">RAND()</f>
        <v>0.870376571173821</v>
      </c>
      <c r="O32" s="0" t="n">
        <f aca="true">RAND()</f>
        <v>0.492065784929627</v>
      </c>
      <c r="P32" s="0" t="n">
        <f aca="true">RAND()</f>
        <v>0.819291434950743</v>
      </c>
      <c r="Q32" s="0" t="n">
        <f aca="true">RAND()</f>
        <v>0.0981894063900759</v>
      </c>
      <c r="R32" s="0" t="n">
        <f aca="true">RAND()</f>
        <v>0.35479601572529</v>
      </c>
      <c r="S32" s="0" t="n">
        <f aca="true">RAND()</f>
        <v>0.980669362978596</v>
      </c>
      <c r="T32" s="0" t="n">
        <f aca="true">RAND()</f>
        <v>0.112626651263073</v>
      </c>
      <c r="U32" s="0" t="n">
        <f aca="true">RAND()</f>
        <v>0.00795339467583575</v>
      </c>
      <c r="V32" s="0" t="n">
        <f aca="true">RAND()</f>
        <v>0.122316553327536</v>
      </c>
      <c r="W32" s="0" t="n">
        <f aca="true">RAND()</f>
        <v>0.963124597995063</v>
      </c>
      <c r="X32" s="0" t="n">
        <f aca="true">RAND()</f>
        <v>0.423138511401719</v>
      </c>
      <c r="Y32" s="0" t="n">
        <f aca="true">RAND()</f>
        <v>0.491945712938919</v>
      </c>
      <c r="Z32" s="0" t="n">
        <f aca="true">RAND()</f>
        <v>0.203215271222073</v>
      </c>
      <c r="AA32" s="0" t="n">
        <f aca="true">RAND()</f>
        <v>0.200477081419707</v>
      </c>
      <c r="AB32" s="0" t="n">
        <f aca="true">RAND()</f>
        <v>0.0204030007928568</v>
      </c>
      <c r="AC32" s="0" t="n">
        <f aca="true">RAND()</f>
        <v>0.629548796502304</v>
      </c>
      <c r="AD32" s="0" t="n">
        <f aca="true">RAND()</f>
        <v>0.929291490374794</v>
      </c>
      <c r="AE32" s="0" t="n">
        <f aca="true">RAND()</f>
        <v>0.326968251799186</v>
      </c>
      <c r="AF32" s="0" t="n">
        <f aca="true">RAND()</f>
        <v>0.41271428600294</v>
      </c>
      <c r="AG32" s="0" t="n">
        <f aca="true">RAND()</f>
        <v>0.470251801026427</v>
      </c>
      <c r="AH32" s="0" t="n">
        <f aca="true">RAND()</f>
        <v>0.831718024338577</v>
      </c>
      <c r="AI32" s="0" t="n">
        <f aca="true">RAND()</f>
        <v>0.370433737243349</v>
      </c>
      <c r="AJ32" s="0" t="n">
        <f aca="true">RAND()</f>
        <v>0.605210473394472</v>
      </c>
      <c r="AK32" s="0" t="n">
        <f aca="true">RAND()</f>
        <v>0.324332474026067</v>
      </c>
      <c r="AL32" s="0" t="n">
        <f aca="true">RAND()</f>
        <v>0.798382247962193</v>
      </c>
      <c r="AM32" s="0" t="n">
        <f aca="true">RAND()</f>
        <v>0.69673078873108</v>
      </c>
      <c r="AN32" s="0" t="n">
        <f aca="true">RAND()</f>
        <v>0.274531805748592</v>
      </c>
      <c r="AO32" s="0" t="n">
        <f aca="true">RAND()</f>
        <v>0.583683403693252</v>
      </c>
      <c r="AP32" s="0" t="n">
        <f aca="true">RAND()</f>
        <v>0.838633032211201</v>
      </c>
      <c r="AQ32" s="0" t="n">
        <f aca="true">RAND()</f>
        <v>0.124941880105808</v>
      </c>
      <c r="AR32" s="0" t="n">
        <f aca="true">RAND()</f>
        <v>0.971290539381718</v>
      </c>
      <c r="AS32" s="0" t="n">
        <f aca="true">RAND()</f>
        <v>0.150311184039633</v>
      </c>
      <c r="AT32" s="0" t="n">
        <f aca="true">RAND()</f>
        <v>0.986014006425331</v>
      </c>
      <c r="AU32" s="0" t="n">
        <f aca="true">RAND()</f>
        <v>0.56487508486584</v>
      </c>
      <c r="AV32" s="0" t="n">
        <f aca="true">RAND()</f>
        <v>0.0899811851791359</v>
      </c>
      <c r="AW32" s="0" t="n">
        <f aca="true">RAND()</f>
        <v>0.577616505030329</v>
      </c>
      <c r="AX32" s="0" t="n">
        <f aca="true">RAND()</f>
        <v>0.831063538443604</v>
      </c>
      <c r="AY32" s="0" t="n">
        <f aca="true">RAND()</f>
        <v>0.041810870426387</v>
      </c>
      <c r="AZ32" s="0" t="n">
        <f aca="true">RAND()</f>
        <v>0.72831474030781</v>
      </c>
      <c r="BA32" s="0" t="n">
        <f aca="true">RAND()</f>
        <v>0.67745620599377</v>
      </c>
      <c r="BB32" s="0" t="n">
        <f aca="true">RAND()</f>
        <v>0.945827671872025</v>
      </c>
      <c r="BC32" s="0" t="n">
        <f aca="true">RAND()</f>
        <v>0.209764804898145</v>
      </c>
      <c r="BD32" s="0" t="n">
        <f aca="true">RAND()</f>
        <v>0.968221477926991</v>
      </c>
      <c r="BE32" s="0" t="n">
        <f aca="true">RAND()</f>
        <v>0.427576969254248</v>
      </c>
      <c r="BF32" s="0" t="n">
        <f aca="true">RAND()</f>
        <v>0.730539418922715</v>
      </c>
      <c r="BG32" s="0" t="n">
        <f aca="true">RAND()</f>
        <v>0.259443849623391</v>
      </c>
      <c r="BH32" s="0" t="n">
        <f aca="true">RAND()</f>
        <v>0.168625088495753</v>
      </c>
      <c r="BI32" s="0" t="n">
        <f aca="true">RAND()</f>
        <v>0.299792348096028</v>
      </c>
      <c r="BJ32" s="0" t="n">
        <f aca="true">RAND()</f>
        <v>0.925689939466085</v>
      </c>
      <c r="BK32" s="0" t="n">
        <f aca="true">RAND()</f>
        <v>0.345060483085844</v>
      </c>
      <c r="BL32" s="0" t="n">
        <f aca="true">RAND()</f>
        <v>0.366874078658872</v>
      </c>
      <c r="BM32" s="0" t="n">
        <f aca="true">RAND()</f>
        <v>0.696804078018502</v>
      </c>
      <c r="BN32" s="0" t="n">
        <f aca="true">RAND()</f>
        <v>0.862302655068177</v>
      </c>
      <c r="BO32" s="0" t="n">
        <f aca="true">RAND()</f>
        <v>0.0947072157870378</v>
      </c>
      <c r="BP32" s="0" t="n">
        <f aca="true">RAND()</f>
        <v>0.876209820944746</v>
      </c>
      <c r="BQ32" s="0" t="n">
        <f aca="true">RAND()</f>
        <v>0.867836921767116</v>
      </c>
      <c r="BR32" s="0" t="n">
        <f aca="true">RAND()</f>
        <v>0.864671814808103</v>
      </c>
      <c r="BS32" s="0" t="n">
        <f aca="true">RAND()</f>
        <v>0.72921886162319</v>
      </c>
      <c r="BT32" s="0" t="n">
        <f aca="true">RAND()</f>
        <v>0.693535182522502</v>
      </c>
      <c r="BU32" s="0" t="n">
        <f aca="true">RAND()</f>
        <v>0.637117860038558</v>
      </c>
      <c r="BV32" s="0" t="n">
        <f aca="true">RAND()</f>
        <v>0.426728692240624</v>
      </c>
      <c r="BW32" s="0" t="n">
        <f aca="true">RAND()</f>
        <v>0.805058613688382</v>
      </c>
      <c r="BX32" s="0" t="n">
        <f aca="true">RAND()</f>
        <v>0.761322123549771</v>
      </c>
      <c r="BY32" s="0" t="n">
        <f aca="true">RAND()</f>
        <v>0.726815257903372</v>
      </c>
      <c r="BZ32" s="0" t="n">
        <f aca="true">RAND()</f>
        <v>0.178548208313475</v>
      </c>
      <c r="CA32" s="0" t="n">
        <f aca="true">RAND()</f>
        <v>0.317438631968756</v>
      </c>
      <c r="CB32" s="0" t="n">
        <f aca="true">RAND()</f>
        <v>0.664291460213296</v>
      </c>
      <c r="CC32" s="0" t="n">
        <f aca="true">RAND()</f>
        <v>0.521364361759344</v>
      </c>
      <c r="CD32" s="0" t="n">
        <f aca="true">RAND()</f>
        <v>0.720660278401628</v>
      </c>
      <c r="CE32" s="0" t="n">
        <f aca="true">RAND()</f>
        <v>0.377108339423147</v>
      </c>
      <c r="CF32" s="0" t="n">
        <f aca="true">RAND()</f>
        <v>0.54650091542029</v>
      </c>
      <c r="CG32" s="0" t="n">
        <f aca="true">RAND()</f>
        <v>0.992660011602901</v>
      </c>
      <c r="CH32" s="0" t="n">
        <f aca="true">RAND()</f>
        <v>0.102519868499572</v>
      </c>
      <c r="CI32" s="0" t="n">
        <f aca="true">RAND()</f>
        <v>0.27866308914126</v>
      </c>
      <c r="CJ32" s="0" t="n">
        <f aca="true">RAND()</f>
        <v>0.0444116051600088</v>
      </c>
      <c r="CK32" s="0" t="n">
        <f aca="true">RAND()</f>
        <v>0.529700234687114</v>
      </c>
      <c r="CL32" s="0" t="n">
        <f aca="true">RAND()</f>
        <v>0.751759859546032</v>
      </c>
      <c r="CM32" s="0" t="n">
        <f aca="true">RAND()</f>
        <v>0.0119513608127499</v>
      </c>
      <c r="CN32" s="0" t="n">
        <f aca="true">RAND()</f>
        <v>0.286325975317196</v>
      </c>
      <c r="CO32" s="0" t="n">
        <f aca="true">RAND()</f>
        <v>0.261628493698601</v>
      </c>
      <c r="CP32" s="0" t="n">
        <f aca="true">RAND()</f>
        <v>0.611607374803421</v>
      </c>
      <c r="CQ32" s="0" t="n">
        <f aca="true">RAND()</f>
        <v>0.322359990125291</v>
      </c>
      <c r="CR32" s="0" t="n">
        <f aca="true">RAND()</f>
        <v>0.0528210260453462</v>
      </c>
      <c r="CS32" s="0" t="n">
        <f aca="true">RAND()</f>
        <v>0.249597499637522</v>
      </c>
      <c r="CT32" s="0" t="n">
        <f aca="true">RAND()</f>
        <v>0.151215428261053</v>
      </c>
      <c r="CU32" s="0" t="n">
        <f aca="true">RAND()</f>
        <v>0.326001288457127</v>
      </c>
      <c r="CV32" s="0" t="n">
        <f aca="true">RAND()</f>
        <v>0.761669847750014</v>
      </c>
      <c r="CW32" s="0" t="n">
        <f aca="true">RAND()</f>
        <v>0.694109031574103</v>
      </c>
      <c r="CX32" s="0" t="n">
        <f aca="true">RAND()</f>
        <v>0.849925910555485</v>
      </c>
      <c r="CY32" s="0" t="n">
        <f aca="true">RAND()</f>
        <v>0.63125294868224</v>
      </c>
      <c r="CZ32" s="0" t="n">
        <f aca="true">RAND()</f>
        <v>0.104851370802122</v>
      </c>
      <c r="DA32" s="0" t="n">
        <f aca="true">RAND()</f>
        <v>0.371286141933455</v>
      </c>
      <c r="DB32" s="0" t="n">
        <f aca="true">RAND()</f>
        <v>0.209386495565319</v>
      </c>
      <c r="DC32" s="0" t="n">
        <f aca="true">RAND()</f>
        <v>0.209959382014017</v>
      </c>
      <c r="DD32" s="0" t="n">
        <f aca="true">RAND()</f>
        <v>0.354457000048526</v>
      </c>
      <c r="DE32" s="0" t="n">
        <f aca="true">RAND()</f>
        <v>0.998558011768216</v>
      </c>
      <c r="DF32" s="0" t="n">
        <f aca="true">RAND()</f>
        <v>0.666477799351446</v>
      </c>
      <c r="DG32" s="0" t="n">
        <f aca="true">RAND()</f>
        <v>0.847433793327691</v>
      </c>
      <c r="DH32" s="0" t="n">
        <f aca="true">RAND()</f>
        <v>0.256431807345569</v>
      </c>
      <c r="DI32" s="0" t="n">
        <f aca="true">RAND()</f>
        <v>0.505570574228438</v>
      </c>
      <c r="DJ32" s="0" t="n">
        <f aca="true">RAND()</f>
        <v>0.667379606595678</v>
      </c>
      <c r="DK32" s="0" t="n">
        <f aca="true">RAND()</f>
        <v>0.636825744435889</v>
      </c>
      <c r="DL32" s="0" t="n">
        <f aca="true">RAND()</f>
        <v>0.792676342794931</v>
      </c>
      <c r="DM32" s="0" t="n">
        <f aca="true">RAND()</f>
        <v>0.196787183632816</v>
      </c>
      <c r="DN32" s="0" t="n">
        <f aca="true">RAND()</f>
        <v>0.649693848529922</v>
      </c>
      <c r="DO32" s="0" t="n">
        <f aca="true">RAND()</f>
        <v>0.861689543342521</v>
      </c>
      <c r="DP32" s="0" t="n">
        <f aca="true">RAND()</f>
        <v>0.461281730587274</v>
      </c>
      <c r="DQ32" s="0" t="n">
        <f aca="true">RAND()</f>
        <v>0.709863342489896</v>
      </c>
      <c r="DR32" s="0" t="n">
        <f aca="true">RAND()</f>
        <v>0.421204222157716</v>
      </c>
      <c r="DS32" s="0" t="n">
        <f aca="true">RAND()</f>
        <v>0.115091298173226</v>
      </c>
      <c r="DT32" s="0" t="n">
        <f aca="true">RAND()</f>
        <v>0.698189113394078</v>
      </c>
      <c r="DU32" s="0" t="n">
        <f aca="true">RAND()</f>
        <v>0.729549274508955</v>
      </c>
      <c r="DV32" s="0" t="n">
        <f aca="true">RAND()</f>
        <v>0.358589239919148</v>
      </c>
      <c r="DW32" s="0" t="n">
        <f aca="true">RAND()</f>
        <v>0.0109861930425976</v>
      </c>
      <c r="DX32" s="0" t="n">
        <f aca="true">RAND()</f>
        <v>0.556149218653751</v>
      </c>
      <c r="DY32" s="0" t="n">
        <f aca="true">RAND()</f>
        <v>0.514694666350913</v>
      </c>
      <c r="DZ32" s="0" t="n">
        <f aca="true">RAND()</f>
        <v>0.294791932851444</v>
      </c>
      <c r="EA32" s="0" t="n">
        <f aca="true">RAND()</f>
        <v>0.371018095530417</v>
      </c>
      <c r="EB32" s="0" t="n">
        <f aca="true">RAND()</f>
        <v>0.176395935385461</v>
      </c>
      <c r="EC32" s="0" t="n">
        <f aca="true">RAND()</f>
        <v>0.587795241535981</v>
      </c>
      <c r="ED32" s="0" t="n">
        <f aca="true">RAND()</f>
        <v>0.18905566726755</v>
      </c>
      <c r="EE32" s="0" t="n">
        <f aca="true">RAND()</f>
        <v>0.728289965856404</v>
      </c>
      <c r="EF32" s="0" t="n">
        <f aca="true">RAND()</f>
        <v>0.640566078209514</v>
      </c>
      <c r="EG32" s="0" t="n">
        <f aca="true">RAND()</f>
        <v>0.427855434741412</v>
      </c>
      <c r="EH32" s="0" t="n">
        <f aca="true">RAND()</f>
        <v>0.914606986721212</v>
      </c>
      <c r="EI32" s="0" t="n">
        <f aca="true">RAND()</f>
        <v>0.249083991956281</v>
      </c>
      <c r="EJ32" s="0" t="n">
        <f aca="true">RAND()</f>
        <v>0.641360545298167</v>
      </c>
      <c r="EK32" s="0" t="n">
        <f aca="true">RAND()</f>
        <v>0.195728311578991</v>
      </c>
      <c r="EL32" s="0" t="n">
        <f aca="true">RAND()</f>
        <v>0.543494397887086</v>
      </c>
      <c r="EM32" s="0" t="n">
        <f aca="true">RAND()</f>
        <v>0.0556608816582363</v>
      </c>
      <c r="EN32" s="0" t="n">
        <f aca="true">RAND()</f>
        <v>0.017270007645397</v>
      </c>
      <c r="EO32" s="0" t="n">
        <f aca="true">RAND()</f>
        <v>0.557655485126104</v>
      </c>
      <c r="EP32" s="0" t="n">
        <f aca="true">RAND()</f>
        <v>0.882551684709348</v>
      </c>
      <c r="EQ32" s="0" t="n">
        <f aca="true">RAND()</f>
        <v>0.245043752599309</v>
      </c>
      <c r="ER32" s="0" t="n">
        <f aca="true">RAND()</f>
        <v>0.0606965016009551</v>
      </c>
      <c r="ES32" s="0" t="n">
        <f aca="true">RAND()</f>
        <v>0.467522963579743</v>
      </c>
      <c r="ET32" s="0" t="n">
        <f aca="true">RAND()</f>
        <v>0.634438858525801</v>
      </c>
      <c r="EU32" s="0" t="n">
        <f aca="true">RAND()</f>
        <v>0.230055142425402</v>
      </c>
      <c r="EV32" s="0" t="n">
        <f aca="true">RAND()</f>
        <v>0.771718496670302</v>
      </c>
      <c r="EW32" s="0" t="n">
        <f aca="true">RAND()</f>
        <v>0.757860696781623</v>
      </c>
      <c r="EX32" s="0" t="n">
        <f aca="true">RAND()</f>
        <v>0.820832509683899</v>
      </c>
      <c r="EY32" s="0" t="n">
        <f aca="true">RAND()</f>
        <v>0.194910939708585</v>
      </c>
      <c r="EZ32" s="0" t="n">
        <f aca="true">RAND()</f>
        <v>0.462912659100379</v>
      </c>
      <c r="FA32" s="0" t="n">
        <f aca="true">RAND()</f>
        <v>0.460151913653881</v>
      </c>
      <c r="FB32" s="0" t="n">
        <f aca="true">RAND()</f>
        <v>0.362304893678432</v>
      </c>
      <c r="FC32" s="0" t="n">
        <f aca="true">RAND()</f>
        <v>0.915771824911613</v>
      </c>
      <c r="FD32" s="0" t="n">
        <f aca="true">RAND()</f>
        <v>0.0847409359599862</v>
      </c>
      <c r="FE32" s="0" t="n">
        <f aca="true">RAND()</f>
        <v>0.0874395024472315</v>
      </c>
      <c r="FF32" s="0" t="n">
        <f aca="true">RAND()</f>
        <v>0.281505146689951</v>
      </c>
      <c r="FG32" s="0" t="n">
        <f aca="true">RAND()</f>
        <v>0.472308599796141</v>
      </c>
      <c r="FH32" s="0" t="n">
        <f aca="true">RAND()</f>
        <v>0.553816579988674</v>
      </c>
      <c r="FI32" s="0" t="n">
        <f aca="true">RAND()</f>
        <v>0.35544479981661</v>
      </c>
      <c r="FJ32" s="0" t="n">
        <f aca="true">RAND()</f>
        <v>0.409734612303198</v>
      </c>
      <c r="FK32" s="0" t="n">
        <f aca="true">RAND()</f>
        <v>0.331173991910165</v>
      </c>
      <c r="FL32" s="0" t="n">
        <f aca="true">RAND()</f>
        <v>0.426091800608073</v>
      </c>
      <c r="FM32" s="0" t="n">
        <f aca="true">RAND()</f>
        <v>0.946322478105171</v>
      </c>
      <c r="FN32" s="0" t="n">
        <f aca="true">RAND()</f>
        <v>0.117659520268892</v>
      </c>
      <c r="FO32" s="0" t="n">
        <f aca="true">RAND()</f>
        <v>0.650161621436132</v>
      </c>
      <c r="FP32" s="0" t="n">
        <f aca="true">RAND()</f>
        <v>0.852889909916451</v>
      </c>
      <c r="FQ32" s="0" t="n">
        <f aca="true">RAND()</f>
        <v>0.279234370810862</v>
      </c>
      <c r="FR32" s="0" t="n">
        <f aca="true">RAND()</f>
        <v>0.246832947154753</v>
      </c>
      <c r="FS32" s="0" t="n">
        <f aca="true">RAND()</f>
        <v>0.7654965994504</v>
      </c>
      <c r="FT32" s="0" t="n">
        <f aca="true">RAND()</f>
        <v>0.68848730393266</v>
      </c>
      <c r="FU32" s="0" t="n">
        <f aca="true">RAND()</f>
        <v>0.375829258770722</v>
      </c>
      <c r="FV32" s="0" t="n">
        <f aca="true">RAND()</f>
        <v>0.645116605475747</v>
      </c>
      <c r="FW32" s="0" t="n">
        <f aca="true">RAND()</f>
        <v>0.312698203165694</v>
      </c>
      <c r="FX32" s="0" t="n">
        <f aca="true">RAND()</f>
        <v>0.303818293669209</v>
      </c>
      <c r="FY32" s="0" t="n">
        <f aca="true">RAND()</f>
        <v>0.101016874482989</v>
      </c>
      <c r="FZ32" s="0" t="n">
        <f aca="true">RAND()</f>
        <v>0.258369734757455</v>
      </c>
      <c r="GA32" s="0" t="n">
        <f aca="true">RAND()</f>
        <v>0.148270319088141</v>
      </c>
      <c r="GB32" s="0" t="n">
        <f aca="true">RAND()</f>
        <v>0.522160102363154</v>
      </c>
      <c r="GC32" s="0" t="n">
        <f aca="true">RAND()</f>
        <v>0.720326141020042</v>
      </c>
      <c r="GD32" s="0" t="n">
        <f aca="true">RAND()</f>
        <v>0.653243814177931</v>
      </c>
      <c r="GE32" s="0" t="n">
        <f aca="true">RAND()</f>
        <v>0.963005115017036</v>
      </c>
      <c r="GF32" s="0" t="n">
        <f aca="true">RAND()</f>
        <v>0.300960666059287</v>
      </c>
      <c r="GG32" s="0" t="n">
        <f aca="true">RAND()</f>
        <v>0.573936251438964</v>
      </c>
      <c r="GH32" s="0" t="n">
        <f aca="true">RAND()</f>
        <v>0.0394416882177234</v>
      </c>
      <c r="GI32" s="0" t="n">
        <f aca="true">RAND()</f>
        <v>0.682431950447281</v>
      </c>
      <c r="GJ32" s="0" t="n">
        <f aca="true">RAND()</f>
        <v>0.773098770866442</v>
      </c>
      <c r="GK32" s="0" t="n">
        <f aca="true">RAND()</f>
        <v>0.246257506796044</v>
      </c>
      <c r="GL32" s="0" t="n">
        <f aca="true">RAND()</f>
        <v>0.465312736205197</v>
      </c>
      <c r="GM32" s="0" t="n">
        <f aca="true">RAND()</f>
        <v>0.836146219087534</v>
      </c>
      <c r="GN32" s="0" t="n">
        <f aca="true">RAND()</f>
        <v>0.472406051829648</v>
      </c>
      <c r="GO32" s="0" t="n">
        <f aca="true">RAND()</f>
        <v>0.865400043828155</v>
      </c>
      <c r="GP32" s="0" t="n">
        <f aca="true">RAND()</f>
        <v>0.327364906486612</v>
      </c>
      <c r="GQ32" s="0" t="n">
        <f aca="true">RAND()</f>
        <v>0.642050402523957</v>
      </c>
      <c r="GR32" s="0" t="n">
        <f aca="true">RAND()</f>
        <v>0.65145826164016</v>
      </c>
      <c r="GS32" s="0" t="n">
        <f aca="true">RAND()</f>
        <v>0.317898418122161</v>
      </c>
      <c r="GT32" s="0" t="n">
        <f aca="true">RAND()</f>
        <v>0.766663923830409</v>
      </c>
      <c r="GU32" s="0" t="n">
        <f aca="true">RAND()</f>
        <v>0.76349982010751</v>
      </c>
      <c r="GV32" s="0" t="n">
        <f aca="true">RAND()</f>
        <v>0.749056712032688</v>
      </c>
      <c r="GW32" s="0" t="n">
        <f aca="true">RAND()</f>
        <v>0.562745420656272</v>
      </c>
      <c r="GX32" s="0" t="n">
        <f aca="true">RAND()</f>
        <v>0.271193680566103</v>
      </c>
      <c r="GY32" s="0" t="n">
        <f aca="true">RAND()</f>
        <v>0.316046633467257</v>
      </c>
      <c r="GZ32" s="0" t="n">
        <f aca="true">RAND()</f>
        <v>0.913144746495991</v>
      </c>
      <c r="HA32" s="0" t="n">
        <f aca="true">RAND()</f>
        <v>0.0779779315746491</v>
      </c>
      <c r="HB32" s="0" t="n">
        <f aca="true">RAND()</f>
        <v>0.57057600721935</v>
      </c>
      <c r="HC32" s="0" t="n">
        <f aca="true">RAND()</f>
        <v>0.46964116501652</v>
      </c>
      <c r="HD32" s="0" t="n">
        <f aca="true">RAND()</f>
        <v>0.745977114973463</v>
      </c>
      <c r="HE32" s="0" t="n">
        <f aca="true">RAND()</f>
        <v>0.796286907278778</v>
      </c>
      <c r="HF32" s="0" t="n">
        <f aca="true">RAND()</f>
        <v>0.111363740882315</v>
      </c>
      <c r="HG32" s="0" t="n">
        <f aca="true">RAND()</f>
        <v>0.697909797889228</v>
      </c>
      <c r="HH32" s="0" t="n">
        <f aca="true">RAND()</f>
        <v>0.98664088844189</v>
      </c>
      <c r="HI32" s="0" t="n">
        <f aca="true">RAND()</f>
        <v>0.55943826801306</v>
      </c>
      <c r="HJ32" s="0" t="n">
        <f aca="true">RAND()</f>
        <v>0.476184650404576</v>
      </c>
      <c r="HK32" s="0" t="n">
        <f aca="true">RAND()</f>
        <v>0.35614357415632</v>
      </c>
      <c r="HL32" s="0" t="n">
        <f aca="true">RAND()</f>
        <v>0.954826739360086</v>
      </c>
      <c r="HM32" s="0" t="n">
        <f aca="true">RAND()</f>
        <v>0.623552068628603</v>
      </c>
      <c r="HN32" s="0" t="n">
        <f aca="true">RAND()</f>
        <v>0.404239994265387</v>
      </c>
      <c r="HO32" s="0" t="n">
        <f aca="true">RAND()</f>
        <v>0.293131472990482</v>
      </c>
      <c r="HP32" s="0" t="n">
        <f aca="true">RAND()</f>
        <v>0.157630626389008</v>
      </c>
      <c r="HQ32" s="0" t="n">
        <f aca="true">RAND()</f>
        <v>0.943424145873904</v>
      </c>
      <c r="HR32" s="0" t="n">
        <f aca="true">RAND()</f>
        <v>0.505890125468853</v>
      </c>
      <c r="HS32" s="0" t="n">
        <f aca="true">RAND()</f>
        <v>0.750542480941589</v>
      </c>
      <c r="HT32" s="0" t="n">
        <f aca="true">RAND()</f>
        <v>0.703709137356403</v>
      </c>
      <c r="HU32" s="0" t="n">
        <f aca="true">RAND()</f>
        <v>0.951448779852616</v>
      </c>
      <c r="HV32" s="0" t="n">
        <f aca="true">RAND()</f>
        <v>0.91165536678196</v>
      </c>
      <c r="HW32" s="0" t="n">
        <f aca="true">RAND()</f>
        <v>0.678425391529126</v>
      </c>
      <c r="HX32" s="0" t="n">
        <f aca="true">RAND()</f>
        <v>0.495192503089825</v>
      </c>
      <c r="HY32" s="0" t="n">
        <f aca="true">RAND()</f>
        <v>0.907140762213206</v>
      </c>
      <c r="HZ32" s="0" t="n">
        <f aca="true">RAND()</f>
        <v>0.63038261447557</v>
      </c>
      <c r="IA32" s="0" t="n">
        <f aca="true">RAND()</f>
        <v>0.241369160704156</v>
      </c>
      <c r="IB32" s="0" t="n">
        <f aca="true">RAND()</f>
        <v>0.303664905002517</v>
      </c>
      <c r="IC32" s="0" t="n">
        <f aca="true">RAND()</f>
        <v>0.940029128057331</v>
      </c>
      <c r="ID32" s="0" t="n">
        <f aca="true">RAND()</f>
        <v>0.750126863338284</v>
      </c>
      <c r="IE32" s="0" t="n">
        <f aca="true">RAND()</f>
        <v>0.953661358229146</v>
      </c>
      <c r="IF32" s="0" t="n">
        <f aca="true">RAND()</f>
        <v>0.238686260611569</v>
      </c>
      <c r="IG32" s="0" t="n">
        <f aca="true">RAND()</f>
        <v>0.716056474984657</v>
      </c>
      <c r="IH32" s="0" t="n">
        <f aca="true">RAND()</f>
        <v>0.898607744513305</v>
      </c>
      <c r="II32" s="0" t="n">
        <f aca="true">RAND()</f>
        <v>0.267914066532552</v>
      </c>
      <c r="IJ32" s="0" t="n">
        <f aca="true">RAND()</f>
        <v>0.30631936500137</v>
      </c>
      <c r="IK32" s="0" t="n">
        <f aca="true">RAND()</f>
        <v>0.0735485564937188</v>
      </c>
      <c r="IL32" s="0" t="n">
        <f aca="true">RAND()</f>
        <v>0.475983256429106</v>
      </c>
      <c r="IM32" s="0" t="n">
        <f aca="true">RAND()</f>
        <v>0.292896216274839</v>
      </c>
      <c r="IN32" s="0" t="n">
        <f aca="true">RAND()</f>
        <v>0.701532447218898</v>
      </c>
      <c r="IO32" s="0" t="n">
        <f aca="true">RAND()</f>
        <v>0.311898768430448</v>
      </c>
      <c r="IP32" s="0" t="n">
        <f aca="true">RAND()</f>
        <v>0.663368598937369</v>
      </c>
      <c r="IQ32" s="0" t="n">
        <f aca="true">RAND()</f>
        <v>0.168434555098195</v>
      </c>
      <c r="IR32" s="0" t="n">
        <f aca="true">RAND()</f>
        <v>0.580123282276252</v>
      </c>
      <c r="IS32" s="0" t="n">
        <f aca="true">RAND()</f>
        <v>0.384084060598283</v>
      </c>
      <c r="IT32" s="0" t="n">
        <f aca="true">RAND()</f>
        <v>0.80205764307918</v>
      </c>
      <c r="IU32" s="0" t="n">
        <f aca="true">RAND()</f>
        <v>0.505253729434691</v>
      </c>
      <c r="IV32" s="0" t="n">
        <f aca="true">RAND()</f>
        <v>0.258874544170519</v>
      </c>
    </row>
    <row r="33" customFormat="false" ht="15" hidden="false" customHeight="false" outlineLevel="0" collapsed="false">
      <c r="A33" s="0" t="n">
        <f aca="true">RAND()</f>
        <v>0.287268462184328</v>
      </c>
      <c r="B33" s="0" t="n">
        <f aca="true">RAND()</f>
        <v>0.387906484694648</v>
      </c>
      <c r="C33" s="0" t="n">
        <f aca="true">RAND()</f>
        <v>0.512966968925601</v>
      </c>
      <c r="D33" s="0" t="n">
        <f aca="true">RAND()</f>
        <v>0.421771152288272</v>
      </c>
      <c r="E33" s="0" t="n">
        <f aca="true">RAND()</f>
        <v>0.972983972216579</v>
      </c>
      <c r="F33" s="0" t="n">
        <f aca="true">RAND()</f>
        <v>0.608614303893575</v>
      </c>
      <c r="G33" s="0" t="n">
        <f aca="true">RAND()</f>
        <v>0.400270618402529</v>
      </c>
      <c r="H33" s="0" t="n">
        <f aca="true">RAND()</f>
        <v>0.557158429491448</v>
      </c>
      <c r="I33" s="0" t="n">
        <f aca="true">RAND()</f>
        <v>0.87885130723885</v>
      </c>
      <c r="J33" s="0" t="n">
        <f aca="true">RAND()</f>
        <v>0.945868717193914</v>
      </c>
      <c r="K33" s="0" t="n">
        <f aca="true">RAND()</f>
        <v>0.529964052119652</v>
      </c>
      <c r="L33" s="0" t="n">
        <f aca="true">RAND()</f>
        <v>0.131145776477088</v>
      </c>
      <c r="M33" s="0" t="n">
        <f aca="true">RAND()</f>
        <v>0.215265484558274</v>
      </c>
      <c r="N33" s="0" t="n">
        <f aca="true">RAND()</f>
        <v>0.468964852944671</v>
      </c>
      <c r="O33" s="0" t="n">
        <f aca="true">RAND()</f>
        <v>0.797568161112191</v>
      </c>
      <c r="P33" s="0" t="n">
        <f aca="true">RAND()</f>
        <v>0.642923167201539</v>
      </c>
      <c r="Q33" s="0" t="n">
        <f aca="true">RAND()</f>
        <v>0.137349688346398</v>
      </c>
      <c r="R33" s="0" t="n">
        <f aca="true">RAND()</f>
        <v>0.119891428915171</v>
      </c>
      <c r="S33" s="0" t="n">
        <f aca="true">RAND()</f>
        <v>0.307200787439516</v>
      </c>
      <c r="T33" s="0" t="n">
        <f aca="true">RAND()</f>
        <v>0.180012224339807</v>
      </c>
      <c r="U33" s="0" t="n">
        <f aca="true">RAND()</f>
        <v>0.508320241710326</v>
      </c>
      <c r="V33" s="0" t="n">
        <f aca="true">RAND()</f>
        <v>0.990513856966845</v>
      </c>
      <c r="W33" s="0" t="n">
        <f aca="true">RAND()</f>
        <v>0.99838603641089</v>
      </c>
      <c r="X33" s="0" t="n">
        <f aca="true">RAND()</f>
        <v>0.184881119297589</v>
      </c>
      <c r="Y33" s="0" t="n">
        <f aca="true">RAND()</f>
        <v>0.0725408447337766</v>
      </c>
      <c r="Z33" s="0" t="n">
        <f aca="true">RAND()</f>
        <v>0.133457244254304</v>
      </c>
      <c r="AA33" s="0" t="n">
        <f aca="true">RAND()</f>
        <v>0.737616473450783</v>
      </c>
      <c r="AB33" s="0" t="n">
        <f aca="true">RAND()</f>
        <v>0.302915213594691</v>
      </c>
      <c r="AC33" s="0" t="n">
        <f aca="true">RAND()</f>
        <v>0.0655993994230694</v>
      </c>
      <c r="AD33" s="0" t="n">
        <f aca="true">RAND()</f>
        <v>0.12402198423169</v>
      </c>
      <c r="AE33" s="0" t="n">
        <f aca="true">RAND()</f>
        <v>0.285547082141785</v>
      </c>
      <c r="AF33" s="0" t="n">
        <f aca="true">RAND()</f>
        <v>0.774995883488619</v>
      </c>
      <c r="AG33" s="0" t="n">
        <f aca="true">RAND()</f>
        <v>0.570169282705535</v>
      </c>
      <c r="AH33" s="0" t="n">
        <f aca="true">RAND()</f>
        <v>0.286568961917412</v>
      </c>
      <c r="AI33" s="0" t="n">
        <f aca="true">RAND()</f>
        <v>0.448098546622019</v>
      </c>
      <c r="AJ33" s="0" t="n">
        <f aca="true">RAND()</f>
        <v>0.148542652189623</v>
      </c>
      <c r="AK33" s="0" t="n">
        <f aca="true">RAND()</f>
        <v>0.272649650496598</v>
      </c>
      <c r="AL33" s="0" t="n">
        <f aca="true">RAND()</f>
        <v>0.899010789415292</v>
      </c>
      <c r="AM33" s="0" t="n">
        <f aca="true">RAND()</f>
        <v>0.268117631871086</v>
      </c>
      <c r="AN33" s="0" t="n">
        <f aca="true">RAND()</f>
        <v>0.487641023081752</v>
      </c>
      <c r="AO33" s="0" t="n">
        <f aca="true">RAND()</f>
        <v>0.0428617874130039</v>
      </c>
      <c r="AP33" s="0" t="n">
        <f aca="true">RAND()</f>
        <v>0.792100874016031</v>
      </c>
      <c r="AQ33" s="0" t="n">
        <f aca="true">RAND()</f>
        <v>0.0831643344635079</v>
      </c>
      <c r="AR33" s="0" t="n">
        <f aca="true">RAND()</f>
        <v>0.548958283356885</v>
      </c>
      <c r="AS33" s="0" t="n">
        <f aca="true">RAND()</f>
        <v>0.382836030798202</v>
      </c>
      <c r="AT33" s="0" t="n">
        <f aca="true">RAND()</f>
        <v>0.51705287215674</v>
      </c>
      <c r="AU33" s="0" t="n">
        <f aca="true">RAND()</f>
        <v>0.336153389644671</v>
      </c>
      <c r="AV33" s="0" t="n">
        <f aca="true">RAND()</f>
        <v>0.0487669438032398</v>
      </c>
      <c r="AW33" s="0" t="n">
        <f aca="true">RAND()</f>
        <v>0.960619072831391</v>
      </c>
      <c r="AX33" s="0" t="n">
        <f aca="true">RAND()</f>
        <v>0.574594597082081</v>
      </c>
      <c r="AY33" s="0" t="n">
        <f aca="true">RAND()</f>
        <v>0.24711046211838</v>
      </c>
      <c r="AZ33" s="0" t="n">
        <f aca="true">RAND()</f>
        <v>0.442247497614261</v>
      </c>
      <c r="BA33" s="0" t="n">
        <f aca="true">RAND()</f>
        <v>0.678719382370908</v>
      </c>
      <c r="BB33" s="0" t="n">
        <f aca="true">RAND()</f>
        <v>0.593686152854849</v>
      </c>
      <c r="BC33" s="0" t="n">
        <f aca="true">RAND()</f>
        <v>0.686498218951005</v>
      </c>
      <c r="BD33" s="0" t="n">
        <f aca="true">RAND()</f>
        <v>0.96734110727851</v>
      </c>
      <c r="BE33" s="0" t="n">
        <f aca="true">RAND()</f>
        <v>0.743877014668923</v>
      </c>
      <c r="BF33" s="0" t="n">
        <f aca="true">RAND()</f>
        <v>0.771573410321624</v>
      </c>
      <c r="BG33" s="0" t="n">
        <f aca="true">RAND()</f>
        <v>0.770178506653641</v>
      </c>
      <c r="BH33" s="0" t="n">
        <f aca="true">RAND()</f>
        <v>0.426071852021812</v>
      </c>
      <c r="BI33" s="0" t="n">
        <f aca="true">RAND()</f>
        <v>0.0857753995019564</v>
      </c>
      <c r="BJ33" s="0" t="n">
        <f aca="true">RAND()</f>
        <v>0.825860127574821</v>
      </c>
      <c r="BK33" s="0" t="n">
        <f aca="true">RAND()</f>
        <v>0.550518892297329</v>
      </c>
      <c r="BL33" s="0" t="n">
        <f aca="true">RAND()</f>
        <v>0.485870115623025</v>
      </c>
      <c r="BM33" s="0" t="n">
        <f aca="true">RAND()</f>
        <v>0.834385195374653</v>
      </c>
      <c r="BN33" s="0" t="n">
        <f aca="true">RAND()</f>
        <v>0.576500605743548</v>
      </c>
      <c r="BO33" s="0" t="n">
        <f aca="true">RAND()</f>
        <v>0.539450304564416</v>
      </c>
      <c r="BP33" s="0" t="n">
        <f aca="true">RAND()</f>
        <v>0.616078002044183</v>
      </c>
      <c r="BQ33" s="0" t="n">
        <f aca="true">RAND()</f>
        <v>0.633847185350541</v>
      </c>
      <c r="BR33" s="0" t="n">
        <f aca="true">RAND()</f>
        <v>0.179314780524772</v>
      </c>
      <c r="BS33" s="0" t="n">
        <f aca="true">RAND()</f>
        <v>0.311908494148088</v>
      </c>
      <c r="BT33" s="0" t="n">
        <f aca="true">RAND()</f>
        <v>0.465653664347741</v>
      </c>
      <c r="BU33" s="0" t="n">
        <f aca="true">RAND()</f>
        <v>0.571623376474558</v>
      </c>
      <c r="BV33" s="0" t="n">
        <f aca="true">RAND()</f>
        <v>0.357517997980525</v>
      </c>
      <c r="BW33" s="0" t="n">
        <f aca="true">RAND()</f>
        <v>0.472712977705255</v>
      </c>
      <c r="BX33" s="0" t="n">
        <f aca="true">RAND()</f>
        <v>0.342300565123552</v>
      </c>
      <c r="BY33" s="0" t="n">
        <f aca="true">RAND()</f>
        <v>0.477572554131836</v>
      </c>
      <c r="BZ33" s="0" t="n">
        <f aca="true">RAND()</f>
        <v>0.364263035833605</v>
      </c>
      <c r="CA33" s="0" t="n">
        <f aca="true">RAND()</f>
        <v>0.105302974419886</v>
      </c>
      <c r="CB33" s="0" t="n">
        <f aca="true">RAND()</f>
        <v>0.95165859203804</v>
      </c>
      <c r="CC33" s="0" t="n">
        <f aca="true">RAND()</f>
        <v>0.696271748446736</v>
      </c>
      <c r="CD33" s="0" t="n">
        <f aca="true">RAND()</f>
        <v>0.615675828702175</v>
      </c>
      <c r="CE33" s="0" t="n">
        <f aca="true">RAND()</f>
        <v>0.828559330577166</v>
      </c>
      <c r="CF33" s="0" t="n">
        <f aca="true">RAND()</f>
        <v>0.576530120652432</v>
      </c>
      <c r="CG33" s="0" t="n">
        <f aca="true">RAND()</f>
        <v>0.223767311164747</v>
      </c>
      <c r="CH33" s="0" t="n">
        <f aca="true">RAND()</f>
        <v>0.22855764351453</v>
      </c>
      <c r="CI33" s="0" t="n">
        <f aca="true">RAND()</f>
        <v>0.271545290322339</v>
      </c>
      <c r="CJ33" s="0" t="n">
        <f aca="true">RAND()</f>
        <v>0.00485559719564748</v>
      </c>
      <c r="CK33" s="0" t="n">
        <f aca="true">RAND()</f>
        <v>0.837477691990888</v>
      </c>
      <c r="CL33" s="0" t="n">
        <f aca="true">RAND()</f>
        <v>0.521215316012514</v>
      </c>
      <c r="CM33" s="0" t="n">
        <f aca="true">RAND()</f>
        <v>0.907668607345588</v>
      </c>
      <c r="CN33" s="0" t="n">
        <f aca="true">RAND()</f>
        <v>0.414458905114687</v>
      </c>
      <c r="CO33" s="0" t="n">
        <f aca="true">RAND()</f>
        <v>0.719583544292199</v>
      </c>
      <c r="CP33" s="0" t="n">
        <f aca="true">RAND()</f>
        <v>0.157732674297449</v>
      </c>
      <c r="CQ33" s="0" t="n">
        <f aca="true">RAND()</f>
        <v>0.915298126553343</v>
      </c>
      <c r="CR33" s="0" t="n">
        <f aca="true">RAND()</f>
        <v>0.312448791588429</v>
      </c>
      <c r="CS33" s="0" t="n">
        <f aca="true">RAND()</f>
        <v>0.935610059653182</v>
      </c>
      <c r="CT33" s="0" t="n">
        <f aca="true">RAND()</f>
        <v>0.295026807458781</v>
      </c>
      <c r="CU33" s="0" t="n">
        <f aca="true">RAND()</f>
        <v>0.787592091759222</v>
      </c>
      <c r="CV33" s="0" t="n">
        <f aca="true">RAND()</f>
        <v>0.183083930872851</v>
      </c>
      <c r="CW33" s="0" t="n">
        <f aca="true">RAND()</f>
        <v>0.658303920085152</v>
      </c>
      <c r="CX33" s="0" t="n">
        <f aca="true">RAND()</f>
        <v>0.843779500588249</v>
      </c>
      <c r="CY33" s="0" t="n">
        <f aca="true">RAND()</f>
        <v>0.987343779852709</v>
      </c>
      <c r="CZ33" s="0" t="n">
        <f aca="true">RAND()</f>
        <v>0.639444635729705</v>
      </c>
      <c r="DA33" s="0" t="n">
        <f aca="true">RAND()</f>
        <v>0.679330111731453</v>
      </c>
      <c r="DB33" s="0" t="n">
        <f aca="true">RAND()</f>
        <v>0.435471235719634</v>
      </c>
      <c r="DC33" s="0" t="n">
        <f aca="true">RAND()</f>
        <v>0.784816550855632</v>
      </c>
      <c r="DD33" s="0" t="n">
        <f aca="true">RAND()</f>
        <v>0.155351465497271</v>
      </c>
      <c r="DE33" s="0" t="n">
        <f aca="true">RAND()</f>
        <v>0.311798697517728</v>
      </c>
      <c r="DF33" s="0" t="n">
        <f aca="true">RAND()</f>
        <v>0.536749336953183</v>
      </c>
      <c r="DG33" s="0" t="n">
        <f aca="true">RAND()</f>
        <v>0.10060010704804</v>
      </c>
      <c r="DH33" s="0" t="n">
        <f aca="true">RAND()</f>
        <v>0.681377110683785</v>
      </c>
      <c r="DI33" s="0" t="n">
        <f aca="true">RAND()</f>
        <v>0.448753832721068</v>
      </c>
      <c r="DJ33" s="0" t="n">
        <f aca="true">RAND()</f>
        <v>0.737742893088812</v>
      </c>
      <c r="DK33" s="0" t="n">
        <f aca="true">RAND()</f>
        <v>0.821363771157186</v>
      </c>
      <c r="DL33" s="0" t="n">
        <f aca="true">RAND()</f>
        <v>0.634157581736232</v>
      </c>
      <c r="DM33" s="0" t="n">
        <f aca="true">RAND()</f>
        <v>0.505962182992492</v>
      </c>
      <c r="DN33" s="0" t="n">
        <f aca="true">RAND()</f>
        <v>0.859070125552305</v>
      </c>
      <c r="DO33" s="0" t="n">
        <f aca="true">RAND()</f>
        <v>0.427465065808041</v>
      </c>
      <c r="DP33" s="0" t="n">
        <f aca="true">RAND()</f>
        <v>0.130971923887709</v>
      </c>
      <c r="DQ33" s="0" t="n">
        <f aca="true">RAND()</f>
        <v>0.114430902834385</v>
      </c>
      <c r="DR33" s="0" t="n">
        <f aca="true">RAND()</f>
        <v>0.122400110870086</v>
      </c>
      <c r="DS33" s="0" t="n">
        <f aca="true">RAND()</f>
        <v>0.21623677348689</v>
      </c>
      <c r="DT33" s="0" t="n">
        <f aca="true">RAND()</f>
        <v>0.438313673988866</v>
      </c>
      <c r="DU33" s="0" t="n">
        <f aca="true">RAND()</f>
        <v>0.882206881589725</v>
      </c>
      <c r="DV33" s="0" t="n">
        <f aca="true">RAND()</f>
        <v>0.993877123057187</v>
      </c>
      <c r="DW33" s="0" t="n">
        <f aca="true">RAND()</f>
        <v>0.759487165919928</v>
      </c>
      <c r="DX33" s="0" t="n">
        <f aca="true">RAND()</f>
        <v>0.969068496112399</v>
      </c>
      <c r="DY33" s="0" t="n">
        <f aca="true">RAND()</f>
        <v>0.0057555916731612</v>
      </c>
      <c r="DZ33" s="0" t="n">
        <f aca="true">RAND()</f>
        <v>0.647462395196</v>
      </c>
      <c r="EA33" s="0" t="n">
        <f aca="true">RAND()</f>
        <v>0.519457089670237</v>
      </c>
      <c r="EB33" s="0" t="n">
        <f aca="true">RAND()</f>
        <v>0.287273782408672</v>
      </c>
      <c r="EC33" s="0" t="n">
        <f aca="true">RAND()</f>
        <v>0.396375124946181</v>
      </c>
      <c r="ED33" s="0" t="n">
        <f aca="true">RAND()</f>
        <v>0.311880822996568</v>
      </c>
      <c r="EE33" s="0" t="n">
        <f aca="true">RAND()</f>
        <v>0.0601924573916962</v>
      </c>
      <c r="EF33" s="0" t="n">
        <f aca="true">RAND()</f>
        <v>0.178034999425467</v>
      </c>
      <c r="EG33" s="0" t="n">
        <f aca="true">RAND()</f>
        <v>0.806863494335452</v>
      </c>
      <c r="EH33" s="0" t="n">
        <f aca="true">RAND()</f>
        <v>0.466462516508267</v>
      </c>
      <c r="EI33" s="0" t="n">
        <f aca="true">RAND()</f>
        <v>0.18309130822556</v>
      </c>
      <c r="EJ33" s="0" t="n">
        <f aca="true">RAND()</f>
        <v>0.271492233416303</v>
      </c>
      <c r="EK33" s="0" t="n">
        <f aca="true">RAND()</f>
        <v>0.232736029552448</v>
      </c>
      <c r="EL33" s="0" t="n">
        <f aca="true">RAND()</f>
        <v>0.221154547831621</v>
      </c>
      <c r="EM33" s="0" t="n">
        <f aca="true">RAND()</f>
        <v>0.306426559324788</v>
      </c>
      <c r="EN33" s="0" t="n">
        <f aca="true">RAND()</f>
        <v>0.379110780868207</v>
      </c>
      <c r="EO33" s="0" t="n">
        <f aca="true">RAND()</f>
        <v>0.436493140751702</v>
      </c>
      <c r="EP33" s="0" t="n">
        <f aca="true">RAND()</f>
        <v>0.336516780585723</v>
      </c>
      <c r="EQ33" s="0" t="n">
        <f aca="true">RAND()</f>
        <v>0.709978040359981</v>
      </c>
      <c r="ER33" s="0" t="n">
        <f aca="true">RAND()</f>
        <v>0.13900814398043</v>
      </c>
      <c r="ES33" s="0" t="n">
        <f aca="true">RAND()</f>
        <v>0.0874437282391707</v>
      </c>
      <c r="ET33" s="0" t="n">
        <f aca="true">RAND()</f>
        <v>0.350887577510715</v>
      </c>
      <c r="EU33" s="0" t="n">
        <f aca="true">RAND()</f>
        <v>0.890170332720775</v>
      </c>
      <c r="EV33" s="0" t="n">
        <f aca="true">RAND()</f>
        <v>0.764160250614642</v>
      </c>
      <c r="EW33" s="0" t="n">
        <f aca="true">RAND()</f>
        <v>0.587160869974901</v>
      </c>
      <c r="EX33" s="0" t="n">
        <f aca="true">RAND()</f>
        <v>0.183292837635983</v>
      </c>
      <c r="EY33" s="0" t="n">
        <f aca="true">RAND()</f>
        <v>0.958171683930196</v>
      </c>
      <c r="EZ33" s="0" t="n">
        <f aca="true">RAND()</f>
        <v>0.601775569742135</v>
      </c>
      <c r="FA33" s="0" t="n">
        <f aca="true">RAND()</f>
        <v>0.810564567454003</v>
      </c>
      <c r="FB33" s="0" t="n">
        <f aca="true">RAND()</f>
        <v>0.141579074118645</v>
      </c>
      <c r="FC33" s="0" t="n">
        <f aca="true">RAND()</f>
        <v>0.716361048374456</v>
      </c>
      <c r="FD33" s="0" t="n">
        <f aca="true">RAND()</f>
        <v>0.932369885691439</v>
      </c>
      <c r="FE33" s="0" t="n">
        <f aca="true">RAND()</f>
        <v>0.0814317470259977</v>
      </c>
      <c r="FF33" s="0" t="n">
        <f aca="true">RAND()</f>
        <v>0.893940730655973</v>
      </c>
      <c r="FG33" s="0" t="n">
        <f aca="true">RAND()</f>
        <v>0.471922959067653</v>
      </c>
      <c r="FH33" s="0" t="n">
        <f aca="true">RAND()</f>
        <v>0.946561703772102</v>
      </c>
      <c r="FI33" s="0" t="n">
        <f aca="true">RAND()</f>
        <v>0.407304387455852</v>
      </c>
      <c r="FJ33" s="0" t="n">
        <f aca="true">RAND()</f>
        <v>0.817393484544966</v>
      </c>
      <c r="FK33" s="0" t="n">
        <f aca="true">RAND()</f>
        <v>0.771062303362937</v>
      </c>
      <c r="FL33" s="0" t="n">
        <f aca="true">RAND()</f>
        <v>0.551808345269939</v>
      </c>
      <c r="FM33" s="0" t="n">
        <f aca="true">RAND()</f>
        <v>0.827439195861935</v>
      </c>
      <c r="FN33" s="0" t="n">
        <f aca="true">RAND()</f>
        <v>0.40424304525921</v>
      </c>
      <c r="FO33" s="0" t="n">
        <f aca="true">RAND()</f>
        <v>0.976705781732088</v>
      </c>
      <c r="FP33" s="0" t="n">
        <f aca="true">RAND()</f>
        <v>0.182195257023993</v>
      </c>
      <c r="FQ33" s="0" t="n">
        <f aca="true">RAND()</f>
        <v>0.749287592595717</v>
      </c>
      <c r="FR33" s="0" t="n">
        <f aca="true">RAND()</f>
        <v>0.893493314274181</v>
      </c>
      <c r="FS33" s="0" t="n">
        <f aca="true">RAND()</f>
        <v>0.990836171986702</v>
      </c>
      <c r="FT33" s="0" t="n">
        <f aca="true">RAND()</f>
        <v>0.266622163901123</v>
      </c>
      <c r="FU33" s="0" t="n">
        <f aca="true">RAND()</f>
        <v>0.910835962123003</v>
      </c>
      <c r="FV33" s="0" t="n">
        <f aca="true">RAND()</f>
        <v>0.814384902169869</v>
      </c>
      <c r="FW33" s="0" t="n">
        <f aca="true">RAND()</f>
        <v>0.487055159005169</v>
      </c>
      <c r="FX33" s="0" t="n">
        <f aca="true">RAND()</f>
        <v>0.326563590639541</v>
      </c>
      <c r="FY33" s="0" t="n">
        <f aca="true">RAND()</f>
        <v>0.159123514126602</v>
      </c>
      <c r="FZ33" s="0" t="n">
        <f aca="true">RAND()</f>
        <v>0.75098919495059</v>
      </c>
      <c r="GA33" s="0" t="n">
        <f aca="true">RAND()</f>
        <v>0.560999547255124</v>
      </c>
      <c r="GB33" s="0" t="n">
        <f aca="true">RAND()</f>
        <v>0.148408725873567</v>
      </c>
      <c r="GC33" s="0" t="n">
        <f aca="true">RAND()</f>
        <v>0.171168387115609</v>
      </c>
      <c r="GD33" s="0" t="n">
        <f aca="true">RAND()</f>
        <v>0.63729338610891</v>
      </c>
      <c r="GE33" s="0" t="n">
        <f aca="true">RAND()</f>
        <v>0.667844128314413</v>
      </c>
      <c r="GF33" s="0" t="n">
        <f aca="true">RAND()</f>
        <v>0.180529353646977</v>
      </c>
      <c r="GG33" s="0" t="n">
        <f aca="true">RAND()</f>
        <v>0.996719934893843</v>
      </c>
      <c r="GH33" s="0" t="n">
        <f aca="true">RAND()</f>
        <v>0.714407421118766</v>
      </c>
      <c r="GI33" s="0" t="n">
        <f aca="true">RAND()</f>
        <v>0.432288112177932</v>
      </c>
      <c r="GJ33" s="0" t="n">
        <f aca="true">RAND()</f>
        <v>0.194143153027931</v>
      </c>
      <c r="GK33" s="0" t="n">
        <f aca="true">RAND()</f>
        <v>0.555284204555991</v>
      </c>
      <c r="GL33" s="0" t="n">
        <f aca="true">RAND()</f>
        <v>0.973794976377233</v>
      </c>
      <c r="GM33" s="0" t="n">
        <f aca="true">RAND()</f>
        <v>0.51913585138514</v>
      </c>
      <c r="GN33" s="0" t="n">
        <f aca="true">RAND()</f>
        <v>0.666974252143186</v>
      </c>
      <c r="GO33" s="0" t="n">
        <f aca="true">RAND()</f>
        <v>0.921020717789516</v>
      </c>
      <c r="GP33" s="0" t="n">
        <f aca="true">RAND()</f>
        <v>0.907848839327954</v>
      </c>
      <c r="GQ33" s="0" t="n">
        <f aca="true">RAND()</f>
        <v>0.76276644145505</v>
      </c>
      <c r="GR33" s="0" t="n">
        <f aca="true">RAND()</f>
        <v>0.60374031768422</v>
      </c>
      <c r="GS33" s="0" t="n">
        <f aca="true">RAND()</f>
        <v>0.758358834946666</v>
      </c>
      <c r="GT33" s="0" t="n">
        <f aca="true">RAND()</f>
        <v>0.977910752511081</v>
      </c>
      <c r="GU33" s="0" t="n">
        <f aca="true">RAND()</f>
        <v>0.523923160110212</v>
      </c>
      <c r="GV33" s="0" t="n">
        <f aca="true">RAND()</f>
        <v>0.853010743700272</v>
      </c>
      <c r="GW33" s="0" t="n">
        <f aca="true">RAND()</f>
        <v>0.0750185436362534</v>
      </c>
      <c r="GX33" s="0" t="n">
        <f aca="true">RAND()</f>
        <v>0.620870327629418</v>
      </c>
      <c r="GY33" s="0" t="n">
        <f aca="true">RAND()</f>
        <v>0.809419241294863</v>
      </c>
      <c r="GZ33" s="0" t="n">
        <f aca="true">RAND()</f>
        <v>0.671256835726666</v>
      </c>
      <c r="HA33" s="0" t="n">
        <f aca="true">RAND()</f>
        <v>0.223126294783299</v>
      </c>
      <c r="HB33" s="0" t="n">
        <f aca="true">RAND()</f>
        <v>0.22559518475965</v>
      </c>
      <c r="HC33" s="0" t="n">
        <f aca="true">RAND()</f>
        <v>0.962955784348611</v>
      </c>
      <c r="HD33" s="0" t="n">
        <f aca="true">RAND()</f>
        <v>0.142923002128483</v>
      </c>
      <c r="HE33" s="0" t="n">
        <f aca="true">RAND()</f>
        <v>0.0232821573025083</v>
      </c>
      <c r="HF33" s="0" t="n">
        <f aca="true">RAND()</f>
        <v>0.666109189651565</v>
      </c>
      <c r="HG33" s="0" t="n">
        <f aca="true">RAND()</f>
        <v>0.986340736114912</v>
      </c>
      <c r="HH33" s="0" t="n">
        <f aca="true">RAND()</f>
        <v>0.82717952540424</v>
      </c>
      <c r="HI33" s="0" t="n">
        <f aca="true">RAND()</f>
        <v>0.448340988647277</v>
      </c>
      <c r="HJ33" s="0" t="n">
        <f aca="true">RAND()</f>
        <v>0.0593019394592945</v>
      </c>
      <c r="HK33" s="0" t="n">
        <f aca="true">RAND()</f>
        <v>0.534813796781294</v>
      </c>
      <c r="HL33" s="0" t="n">
        <f aca="true">RAND()</f>
        <v>0.647739157903437</v>
      </c>
      <c r="HM33" s="0" t="n">
        <f aca="true">RAND()</f>
        <v>0.994293150899208</v>
      </c>
      <c r="HN33" s="0" t="n">
        <f aca="true">RAND()</f>
        <v>0.691330846182445</v>
      </c>
      <c r="HO33" s="0" t="n">
        <f aca="true">RAND()</f>
        <v>0.126363144986419</v>
      </c>
      <c r="HP33" s="0" t="n">
        <f aca="true">RAND()</f>
        <v>0.250447114417737</v>
      </c>
      <c r="HQ33" s="0" t="n">
        <f aca="true">RAND()</f>
        <v>0.948434006404037</v>
      </c>
      <c r="HR33" s="0" t="n">
        <f aca="true">RAND()</f>
        <v>0.301280024496031</v>
      </c>
      <c r="HS33" s="0" t="n">
        <f aca="true">RAND()</f>
        <v>0.95530522636283</v>
      </c>
      <c r="HT33" s="0" t="n">
        <f aca="true">RAND()</f>
        <v>0.820665417864409</v>
      </c>
      <c r="HU33" s="0" t="n">
        <f aca="true">RAND()</f>
        <v>0.499334136528875</v>
      </c>
      <c r="HV33" s="0" t="n">
        <f aca="true">RAND()</f>
        <v>0.948329968760056</v>
      </c>
      <c r="HW33" s="0" t="n">
        <f aca="true">RAND()</f>
        <v>0.630660912069602</v>
      </c>
      <c r="HX33" s="0" t="n">
        <f aca="true">RAND()</f>
        <v>0.0184358531669508</v>
      </c>
      <c r="HY33" s="0" t="n">
        <f aca="true">RAND()</f>
        <v>0.261798904813113</v>
      </c>
      <c r="HZ33" s="0" t="n">
        <f aca="true">RAND()</f>
        <v>0.383271902509905</v>
      </c>
      <c r="IA33" s="0" t="n">
        <f aca="true">RAND()</f>
        <v>0.390356530103567</v>
      </c>
      <c r="IB33" s="0" t="n">
        <f aca="true">RAND()</f>
        <v>0.499478802228673</v>
      </c>
      <c r="IC33" s="0" t="n">
        <f aca="true">RAND()</f>
        <v>0.570240811139428</v>
      </c>
      <c r="ID33" s="0" t="n">
        <f aca="true">RAND()</f>
        <v>0.748955792945743</v>
      </c>
      <c r="IE33" s="0" t="n">
        <f aca="true">RAND()</f>
        <v>0.131109043397975</v>
      </c>
      <c r="IF33" s="0" t="n">
        <f aca="true">RAND()</f>
        <v>0.468738545721956</v>
      </c>
      <c r="IG33" s="0" t="n">
        <f aca="true">RAND()</f>
        <v>0.519487102516926</v>
      </c>
      <c r="IH33" s="0" t="n">
        <f aca="true">RAND()</f>
        <v>0.0231314820267916</v>
      </c>
      <c r="II33" s="0" t="n">
        <f aca="true">RAND()</f>
        <v>0.903467188439809</v>
      </c>
      <c r="IJ33" s="0" t="n">
        <f aca="true">RAND()</f>
        <v>0.0384229421901373</v>
      </c>
      <c r="IK33" s="0" t="n">
        <f aca="true">RAND()</f>
        <v>0.539388654519464</v>
      </c>
      <c r="IL33" s="0" t="n">
        <f aca="true">RAND()</f>
        <v>0.91281376651793</v>
      </c>
      <c r="IM33" s="0" t="n">
        <f aca="true">RAND()</f>
        <v>0.689703817210958</v>
      </c>
      <c r="IN33" s="0" t="n">
        <f aca="true">RAND()</f>
        <v>0.716443101621216</v>
      </c>
      <c r="IO33" s="0" t="n">
        <f aca="true">RAND()</f>
        <v>0.00360514628487227</v>
      </c>
      <c r="IP33" s="0" t="n">
        <f aca="true">RAND()</f>
        <v>0.586239765149518</v>
      </c>
      <c r="IQ33" s="0" t="n">
        <f aca="true">RAND()</f>
        <v>0.882573650161713</v>
      </c>
      <c r="IR33" s="0" t="n">
        <f aca="true">RAND()</f>
        <v>0.0584901375357249</v>
      </c>
      <c r="IS33" s="0" t="n">
        <f aca="true">RAND()</f>
        <v>0.672135605422715</v>
      </c>
      <c r="IT33" s="0" t="n">
        <f aca="true">RAND()</f>
        <v>0.691374146247263</v>
      </c>
      <c r="IU33" s="0" t="n">
        <f aca="true">RAND()</f>
        <v>0.0507064558371295</v>
      </c>
      <c r="IV33" s="0" t="n">
        <f aca="true">RAND()</f>
        <v>0.826888469279472</v>
      </c>
    </row>
    <row r="34" customFormat="false" ht="15" hidden="false" customHeight="false" outlineLevel="0" collapsed="false">
      <c r="A34" s="0" t="n">
        <f aca="true">RAND()</f>
        <v>0.716021481728182</v>
      </c>
      <c r="B34" s="0" t="n">
        <f aca="true">RAND()</f>
        <v>0.831758868755607</v>
      </c>
      <c r="C34" s="0" t="n">
        <f aca="true">RAND()</f>
        <v>0.126817613728895</v>
      </c>
      <c r="D34" s="0" t="n">
        <f aca="true">RAND()</f>
        <v>0.782117850310552</v>
      </c>
      <c r="E34" s="0" t="n">
        <f aca="true">RAND()</f>
        <v>0.930407413644866</v>
      </c>
      <c r="F34" s="0" t="n">
        <f aca="true">RAND()</f>
        <v>0.389712274263466</v>
      </c>
      <c r="G34" s="0" t="n">
        <f aca="true">RAND()</f>
        <v>0.4646187036622</v>
      </c>
      <c r="H34" s="0" t="n">
        <f aca="true">RAND()</f>
        <v>0.298455809793163</v>
      </c>
      <c r="I34" s="0" t="n">
        <f aca="true">RAND()</f>
        <v>0.199530907564763</v>
      </c>
      <c r="J34" s="0" t="n">
        <f aca="true">RAND()</f>
        <v>0.407361099301433</v>
      </c>
      <c r="K34" s="0" t="n">
        <f aca="true">RAND()</f>
        <v>0.689988094942449</v>
      </c>
      <c r="L34" s="0" t="n">
        <f aca="true">RAND()</f>
        <v>0.910607039990097</v>
      </c>
      <c r="M34" s="0" t="n">
        <f aca="true">RAND()</f>
        <v>0.204622767830168</v>
      </c>
      <c r="N34" s="0" t="n">
        <f aca="true">RAND()</f>
        <v>0.10613813206704</v>
      </c>
      <c r="O34" s="0" t="n">
        <f aca="true">RAND()</f>
        <v>0.149194336164242</v>
      </c>
      <c r="P34" s="0" t="n">
        <f aca="true">RAND()</f>
        <v>0.440931728079894</v>
      </c>
      <c r="Q34" s="0" t="n">
        <f aca="true">RAND()</f>
        <v>0.614187805419358</v>
      </c>
      <c r="R34" s="0" t="n">
        <f aca="true">RAND()</f>
        <v>0.670202000666935</v>
      </c>
      <c r="S34" s="0" t="n">
        <f aca="true">RAND()</f>
        <v>0.982128113888533</v>
      </c>
      <c r="T34" s="0" t="n">
        <f aca="true">RAND()</f>
        <v>0.669875791204432</v>
      </c>
      <c r="U34" s="0" t="n">
        <f aca="true">RAND()</f>
        <v>0.516464436033337</v>
      </c>
      <c r="V34" s="0" t="n">
        <f aca="true">RAND()</f>
        <v>0.254208452878175</v>
      </c>
      <c r="W34" s="0" t="n">
        <f aca="true">RAND()</f>
        <v>0.59141633876475</v>
      </c>
      <c r="X34" s="0" t="n">
        <f aca="true">RAND()</f>
        <v>0.426573272968196</v>
      </c>
      <c r="Y34" s="0" t="n">
        <f aca="true">RAND()</f>
        <v>0.334743957268036</v>
      </c>
      <c r="Z34" s="0" t="n">
        <f aca="true">RAND()</f>
        <v>0.653459227544702</v>
      </c>
      <c r="AA34" s="0" t="n">
        <f aca="true">RAND()</f>
        <v>0.853167912822243</v>
      </c>
      <c r="AB34" s="0" t="n">
        <f aca="true">RAND()</f>
        <v>0.154779287121264</v>
      </c>
      <c r="AC34" s="0" t="n">
        <f aca="true">RAND()</f>
        <v>0.244259030520112</v>
      </c>
      <c r="AD34" s="0" t="n">
        <f aca="true">RAND()</f>
        <v>0.495823895791624</v>
      </c>
      <c r="AE34" s="0" t="n">
        <f aca="true">RAND()</f>
        <v>0.119179319071971</v>
      </c>
      <c r="AF34" s="0" t="n">
        <f aca="true">RAND()</f>
        <v>0.327709723351416</v>
      </c>
      <c r="AG34" s="0" t="n">
        <f aca="true">RAND()</f>
        <v>0.7712251839543</v>
      </c>
      <c r="AH34" s="0" t="n">
        <f aca="true">RAND()</f>
        <v>0.0473304135360553</v>
      </c>
      <c r="AI34" s="0" t="n">
        <f aca="true">RAND()</f>
        <v>0.196410839550802</v>
      </c>
      <c r="AJ34" s="0" t="n">
        <f aca="true">RAND()</f>
        <v>0.0384552935039603</v>
      </c>
      <c r="AK34" s="0" t="n">
        <f aca="true">RAND()</f>
        <v>0.375925227088519</v>
      </c>
      <c r="AL34" s="0" t="n">
        <f aca="true">RAND()</f>
        <v>0.440723657321067</v>
      </c>
      <c r="AM34" s="0" t="n">
        <f aca="true">RAND()</f>
        <v>0.886698499910143</v>
      </c>
      <c r="AN34" s="0" t="n">
        <f aca="true">RAND()</f>
        <v>0.843575178240158</v>
      </c>
      <c r="AO34" s="0" t="n">
        <f aca="true">RAND()</f>
        <v>0.347424214567367</v>
      </c>
      <c r="AP34" s="0" t="n">
        <f aca="true">RAND()</f>
        <v>0.117580401795069</v>
      </c>
      <c r="AQ34" s="0" t="n">
        <f aca="true">RAND()</f>
        <v>0.594397699893707</v>
      </c>
      <c r="AR34" s="0" t="n">
        <f aca="true">RAND()</f>
        <v>0.659512230793341</v>
      </c>
      <c r="AS34" s="0" t="n">
        <f aca="true">RAND()</f>
        <v>0.422132895292732</v>
      </c>
      <c r="AT34" s="0" t="n">
        <f aca="true">RAND()</f>
        <v>0.254531785817697</v>
      </c>
      <c r="AU34" s="0" t="n">
        <f aca="true">RAND()</f>
        <v>0.398700309664501</v>
      </c>
      <c r="AV34" s="0" t="n">
        <f aca="true">RAND()</f>
        <v>0.815608792294887</v>
      </c>
      <c r="AW34" s="0" t="n">
        <f aca="true">RAND()</f>
        <v>0.615009345189185</v>
      </c>
      <c r="AX34" s="0" t="n">
        <f aca="true">RAND()</f>
        <v>0.0941673487999353</v>
      </c>
      <c r="AY34" s="0" t="n">
        <f aca="true">RAND()</f>
        <v>0.0832777392754252</v>
      </c>
      <c r="AZ34" s="0" t="n">
        <f aca="true">RAND()</f>
        <v>0.916862829300368</v>
      </c>
      <c r="BA34" s="0" t="n">
        <f aca="true">RAND()</f>
        <v>0.606330127875081</v>
      </c>
      <c r="BB34" s="0" t="n">
        <f aca="true">RAND()</f>
        <v>0.0249634362104131</v>
      </c>
      <c r="BC34" s="0" t="n">
        <f aca="true">RAND()</f>
        <v>0.554801270199571</v>
      </c>
      <c r="BD34" s="0" t="n">
        <f aca="true">RAND()</f>
        <v>0.310895970939013</v>
      </c>
      <c r="BE34" s="0" t="n">
        <f aca="true">RAND()</f>
        <v>0.36409395548039</v>
      </c>
      <c r="BF34" s="0" t="n">
        <f aca="true">RAND()</f>
        <v>0.773073051240798</v>
      </c>
      <c r="BG34" s="0" t="n">
        <f aca="true">RAND()</f>
        <v>0.843570370142187</v>
      </c>
      <c r="BH34" s="0" t="n">
        <f aca="true">RAND()</f>
        <v>0.267816874890697</v>
      </c>
      <c r="BI34" s="0" t="n">
        <f aca="true">RAND()</f>
        <v>0.429066528425978</v>
      </c>
      <c r="BJ34" s="0" t="n">
        <f aca="true">RAND()</f>
        <v>0.990786903905555</v>
      </c>
      <c r="BK34" s="0" t="n">
        <f aca="true">RAND()</f>
        <v>0.907963872017336</v>
      </c>
      <c r="BL34" s="0" t="n">
        <f aca="true">RAND()</f>
        <v>0.441168176995469</v>
      </c>
      <c r="BM34" s="0" t="n">
        <f aca="true">RAND()</f>
        <v>0.953783318366404</v>
      </c>
      <c r="BN34" s="0" t="n">
        <f aca="true">RAND()</f>
        <v>0.233434046293972</v>
      </c>
      <c r="BO34" s="0" t="n">
        <f aca="true">RAND()</f>
        <v>0.314462260745556</v>
      </c>
      <c r="BP34" s="0" t="n">
        <f aca="true">RAND()</f>
        <v>0.221097164505326</v>
      </c>
      <c r="BQ34" s="0" t="n">
        <f aca="true">RAND()</f>
        <v>0.520258923733336</v>
      </c>
      <c r="BR34" s="0" t="n">
        <f aca="true">RAND()</f>
        <v>0.844655231394666</v>
      </c>
      <c r="BS34" s="0" t="n">
        <f aca="true">RAND()</f>
        <v>0.881958166941854</v>
      </c>
      <c r="BT34" s="0" t="n">
        <f aca="true">RAND()</f>
        <v>0.906399412516931</v>
      </c>
      <c r="BU34" s="0" t="n">
        <f aca="true">RAND()</f>
        <v>0.386872758179368</v>
      </c>
      <c r="BV34" s="0" t="n">
        <f aca="true">RAND()</f>
        <v>0.384198548916249</v>
      </c>
      <c r="BW34" s="0" t="n">
        <f aca="true">RAND()</f>
        <v>0.754366351135687</v>
      </c>
      <c r="BX34" s="0" t="n">
        <f aca="true">RAND()</f>
        <v>0.136269269212957</v>
      </c>
      <c r="BY34" s="0" t="n">
        <f aca="true">RAND()</f>
        <v>0.31115128796975</v>
      </c>
      <c r="BZ34" s="0" t="n">
        <f aca="true">RAND()</f>
        <v>0.125354751075063</v>
      </c>
      <c r="CA34" s="0" t="n">
        <f aca="true">RAND()</f>
        <v>0.959446826102419</v>
      </c>
      <c r="CB34" s="0" t="n">
        <f aca="true">RAND()</f>
        <v>0.692135765897332</v>
      </c>
      <c r="CC34" s="0" t="n">
        <f aca="true">RAND()</f>
        <v>0.952099513885743</v>
      </c>
      <c r="CD34" s="0" t="n">
        <f aca="true">RAND()</f>
        <v>0.0569590671500105</v>
      </c>
      <c r="CE34" s="0" t="n">
        <f aca="true">RAND()</f>
        <v>0.554979546400413</v>
      </c>
      <c r="CF34" s="0" t="n">
        <f aca="true">RAND()</f>
        <v>0.382017947613212</v>
      </c>
      <c r="CG34" s="0" t="n">
        <f aca="true">RAND()</f>
        <v>0.709334706758535</v>
      </c>
      <c r="CH34" s="0" t="n">
        <f aca="true">RAND()</f>
        <v>0.603790747206563</v>
      </c>
      <c r="CI34" s="0" t="n">
        <f aca="true">RAND()</f>
        <v>0.285228177247494</v>
      </c>
      <c r="CJ34" s="0" t="n">
        <f aca="true">RAND()</f>
        <v>0.344971505681061</v>
      </c>
      <c r="CK34" s="0" t="n">
        <f aca="true">RAND()</f>
        <v>0.724002307816153</v>
      </c>
      <c r="CL34" s="0" t="n">
        <f aca="true">RAND()</f>
        <v>0.703064451243347</v>
      </c>
      <c r="CM34" s="0" t="n">
        <f aca="true">RAND()</f>
        <v>0.780430013288881</v>
      </c>
      <c r="CN34" s="0" t="n">
        <f aca="true">RAND()</f>
        <v>0.434271640318532</v>
      </c>
      <c r="CO34" s="0" t="n">
        <f aca="true">RAND()</f>
        <v>0.000325944793409532</v>
      </c>
      <c r="CP34" s="0" t="n">
        <f aca="true">RAND()</f>
        <v>0.771069481502913</v>
      </c>
      <c r="CQ34" s="0" t="n">
        <f aca="true">RAND()</f>
        <v>0.277338549113863</v>
      </c>
      <c r="CR34" s="0" t="n">
        <f aca="true">RAND()</f>
        <v>0.716307796032453</v>
      </c>
      <c r="CS34" s="0" t="n">
        <f aca="true">RAND()</f>
        <v>0.106689061285927</v>
      </c>
      <c r="CT34" s="0" t="n">
        <f aca="true">RAND()</f>
        <v>0.73343108129312</v>
      </c>
      <c r="CU34" s="0" t="n">
        <f aca="true">RAND()</f>
        <v>0.276155776591938</v>
      </c>
      <c r="CV34" s="0" t="n">
        <f aca="true">RAND()</f>
        <v>0.0527307923283846</v>
      </c>
      <c r="CW34" s="0" t="n">
        <f aca="true">RAND()</f>
        <v>0.561154091806797</v>
      </c>
      <c r="CX34" s="0" t="n">
        <f aca="true">RAND()</f>
        <v>0.201096542981425</v>
      </c>
      <c r="CY34" s="0" t="n">
        <f aca="true">RAND()</f>
        <v>0.905467520560162</v>
      </c>
      <c r="CZ34" s="0" t="n">
        <f aca="true">RAND()</f>
        <v>0.532966241866636</v>
      </c>
      <c r="DA34" s="0" t="n">
        <f aca="true">RAND()</f>
        <v>0.735807823461845</v>
      </c>
      <c r="DB34" s="0" t="n">
        <f aca="true">RAND()</f>
        <v>0.636292281736275</v>
      </c>
      <c r="DC34" s="0" t="n">
        <f aca="true">RAND()</f>
        <v>0.83367955496235</v>
      </c>
      <c r="DD34" s="0" t="n">
        <f aca="true">RAND()</f>
        <v>0.211032725807799</v>
      </c>
      <c r="DE34" s="0" t="n">
        <f aca="true">RAND()</f>
        <v>0.416431286626809</v>
      </c>
      <c r="DF34" s="0" t="n">
        <f aca="true">RAND()</f>
        <v>0.379622967618319</v>
      </c>
      <c r="DG34" s="0" t="n">
        <f aca="true">RAND()</f>
        <v>0.177973291048343</v>
      </c>
      <c r="DH34" s="0" t="n">
        <f aca="true">RAND()</f>
        <v>0.774315615228241</v>
      </c>
      <c r="DI34" s="0" t="n">
        <f aca="true">RAND()</f>
        <v>0.803274705154084</v>
      </c>
      <c r="DJ34" s="0" t="n">
        <f aca="true">RAND()</f>
        <v>0.637896216889611</v>
      </c>
      <c r="DK34" s="0" t="n">
        <f aca="true">RAND()</f>
        <v>0.76810588242831</v>
      </c>
      <c r="DL34" s="0" t="n">
        <f aca="true">RAND()</f>
        <v>0.0510584724459598</v>
      </c>
      <c r="DM34" s="0" t="n">
        <f aca="true">RAND()</f>
        <v>0.564352838649249</v>
      </c>
      <c r="DN34" s="0" t="n">
        <f aca="true">RAND()</f>
        <v>0.618890402463186</v>
      </c>
      <c r="DO34" s="0" t="n">
        <f aca="true">RAND()</f>
        <v>0.819803406808408</v>
      </c>
      <c r="DP34" s="0" t="n">
        <f aca="true">RAND()</f>
        <v>0.175336641117784</v>
      </c>
      <c r="DQ34" s="0" t="n">
        <f aca="true">RAND()</f>
        <v>0.28835889295353</v>
      </c>
      <c r="DR34" s="0" t="n">
        <f aca="true">RAND()</f>
        <v>0.18462596109911</v>
      </c>
      <c r="DS34" s="0" t="n">
        <f aca="true">RAND()</f>
        <v>0.195794759815317</v>
      </c>
      <c r="DT34" s="0" t="n">
        <f aca="true">RAND()</f>
        <v>0.312064049388341</v>
      </c>
      <c r="DU34" s="0" t="n">
        <f aca="true">RAND()</f>
        <v>0.119716674334425</v>
      </c>
      <c r="DV34" s="0" t="n">
        <f aca="true">RAND()</f>
        <v>0.581238354656958</v>
      </c>
      <c r="DW34" s="0" t="n">
        <f aca="true">RAND()</f>
        <v>0.0575290649155255</v>
      </c>
      <c r="DX34" s="0" t="n">
        <f aca="true">RAND()</f>
        <v>0.941808261250012</v>
      </c>
      <c r="DY34" s="0" t="n">
        <f aca="true">RAND()</f>
        <v>0.917119447601965</v>
      </c>
      <c r="DZ34" s="0" t="n">
        <f aca="true">RAND()</f>
        <v>0.0864804855361323</v>
      </c>
      <c r="EA34" s="0" t="n">
        <f aca="true">RAND()</f>
        <v>0.0796518218889818</v>
      </c>
      <c r="EB34" s="0" t="n">
        <f aca="true">RAND()</f>
        <v>0.152663653690981</v>
      </c>
      <c r="EC34" s="0" t="n">
        <f aca="true">RAND()</f>
        <v>0.40253554640942</v>
      </c>
      <c r="ED34" s="0" t="n">
        <f aca="true">RAND()</f>
        <v>0.0812793626890431</v>
      </c>
      <c r="EE34" s="0" t="n">
        <f aca="true">RAND()</f>
        <v>0.549669092883844</v>
      </c>
      <c r="EF34" s="0" t="n">
        <f aca="true">RAND()</f>
        <v>0.00193952513449044</v>
      </c>
      <c r="EG34" s="0" t="n">
        <f aca="true">RAND()</f>
        <v>0.39038567534887</v>
      </c>
      <c r="EH34" s="0" t="n">
        <f aca="true">RAND()</f>
        <v>0.514502442169237</v>
      </c>
      <c r="EI34" s="0" t="n">
        <f aca="true">RAND()</f>
        <v>0.924360281251767</v>
      </c>
      <c r="EJ34" s="0" t="n">
        <f aca="true">RAND()</f>
        <v>0.351829715623045</v>
      </c>
      <c r="EK34" s="0" t="n">
        <f aca="true">RAND()</f>
        <v>0.828103561526665</v>
      </c>
      <c r="EL34" s="0" t="n">
        <f aca="true">RAND()</f>
        <v>0.547058643898021</v>
      </c>
      <c r="EM34" s="0" t="n">
        <f aca="true">RAND()</f>
        <v>0.142081554272224</v>
      </c>
      <c r="EN34" s="0" t="n">
        <f aca="true">RAND()</f>
        <v>0.434791949864121</v>
      </c>
      <c r="EO34" s="0" t="n">
        <f aca="true">RAND()</f>
        <v>0.829978726322607</v>
      </c>
      <c r="EP34" s="0" t="n">
        <f aca="true">RAND()</f>
        <v>0.938062106737449</v>
      </c>
      <c r="EQ34" s="0" t="n">
        <f aca="true">RAND()</f>
        <v>0.366037631673263</v>
      </c>
      <c r="ER34" s="0" t="n">
        <f aca="true">RAND()</f>
        <v>0.699356652876524</v>
      </c>
      <c r="ES34" s="0" t="n">
        <f aca="true">RAND()</f>
        <v>0.520476887881589</v>
      </c>
      <c r="ET34" s="0" t="n">
        <f aca="true">RAND()</f>
        <v>0.759626785580865</v>
      </c>
      <c r="EU34" s="0" t="n">
        <f aca="true">RAND()</f>
        <v>0.720202546952381</v>
      </c>
      <c r="EV34" s="0" t="n">
        <f aca="true">RAND()</f>
        <v>0.128778201782592</v>
      </c>
      <c r="EW34" s="0" t="n">
        <f aca="true">RAND()</f>
        <v>0.932217673269329</v>
      </c>
      <c r="EX34" s="0" t="n">
        <f aca="true">RAND()</f>
        <v>0.191489166504626</v>
      </c>
      <c r="EY34" s="0" t="n">
        <f aca="true">RAND()</f>
        <v>0.986949635553261</v>
      </c>
      <c r="EZ34" s="0" t="n">
        <f aca="true">RAND()</f>
        <v>0.968492594299311</v>
      </c>
      <c r="FA34" s="0" t="n">
        <f aca="true">RAND()</f>
        <v>0.933821814267884</v>
      </c>
      <c r="FB34" s="0" t="n">
        <f aca="true">RAND()</f>
        <v>0.705037034444685</v>
      </c>
      <c r="FC34" s="0" t="n">
        <f aca="true">RAND()</f>
        <v>0.0392331525854734</v>
      </c>
      <c r="FD34" s="0" t="n">
        <f aca="true">RAND()</f>
        <v>0.0211858405019184</v>
      </c>
      <c r="FE34" s="0" t="n">
        <f aca="true">RAND()</f>
        <v>0.693629221737768</v>
      </c>
      <c r="FF34" s="0" t="n">
        <f aca="true">RAND()</f>
        <v>0.398317205565696</v>
      </c>
      <c r="FG34" s="0" t="n">
        <f aca="true">RAND()</f>
        <v>0.388533472461054</v>
      </c>
      <c r="FH34" s="0" t="n">
        <f aca="true">RAND()</f>
        <v>0.320638758327269</v>
      </c>
      <c r="FI34" s="0" t="n">
        <f aca="true">RAND()</f>
        <v>0.309428044817094</v>
      </c>
      <c r="FJ34" s="0" t="n">
        <f aca="true">RAND()</f>
        <v>0.914672707446538</v>
      </c>
      <c r="FK34" s="0" t="n">
        <f aca="true">RAND()</f>
        <v>0.0372364091415484</v>
      </c>
      <c r="FL34" s="0" t="n">
        <f aca="true">RAND()</f>
        <v>0.339805676938616</v>
      </c>
      <c r="FM34" s="0" t="n">
        <f aca="true">RAND()</f>
        <v>0.913500266842032</v>
      </c>
      <c r="FN34" s="0" t="n">
        <f aca="true">RAND()</f>
        <v>0.838432660222938</v>
      </c>
      <c r="FO34" s="0" t="n">
        <f aca="true">RAND()</f>
        <v>0.270607711769748</v>
      </c>
      <c r="FP34" s="0" t="n">
        <f aca="true">RAND()</f>
        <v>0.0100065273072233</v>
      </c>
      <c r="FQ34" s="0" t="n">
        <f aca="true">RAND()</f>
        <v>0.406179846163509</v>
      </c>
      <c r="FR34" s="0" t="n">
        <f aca="true">RAND()</f>
        <v>0.990061809480344</v>
      </c>
      <c r="FS34" s="0" t="n">
        <f aca="true">RAND()</f>
        <v>0.883530996019871</v>
      </c>
      <c r="FT34" s="0" t="n">
        <f aca="true">RAND()</f>
        <v>0.046409114056257</v>
      </c>
      <c r="FU34" s="0" t="n">
        <f aca="true">RAND()</f>
        <v>0.790657186910201</v>
      </c>
      <c r="FV34" s="0" t="n">
        <f aca="true">RAND()</f>
        <v>0.698685759061927</v>
      </c>
      <c r="FW34" s="0" t="n">
        <f aca="true">RAND()</f>
        <v>0.435072575078519</v>
      </c>
      <c r="FX34" s="0" t="n">
        <f aca="true">RAND()</f>
        <v>0.531758912311152</v>
      </c>
      <c r="FY34" s="0" t="n">
        <f aca="true">RAND()</f>
        <v>0.443762824663314</v>
      </c>
      <c r="FZ34" s="0" t="n">
        <f aca="true">RAND()</f>
        <v>0.718926123961832</v>
      </c>
      <c r="GA34" s="0" t="n">
        <f aca="true">RAND()</f>
        <v>0.137795749019769</v>
      </c>
      <c r="GB34" s="0" t="n">
        <f aca="true">RAND()</f>
        <v>0.227736203242579</v>
      </c>
      <c r="GC34" s="0" t="n">
        <f aca="true">RAND()</f>
        <v>0.214798828105413</v>
      </c>
      <c r="GD34" s="0" t="n">
        <f aca="true">RAND()</f>
        <v>0.582922144805854</v>
      </c>
      <c r="GE34" s="0" t="n">
        <f aca="true">RAND()</f>
        <v>0.583043552975513</v>
      </c>
      <c r="GF34" s="0" t="n">
        <f aca="true">RAND()</f>
        <v>0.399815797872726</v>
      </c>
      <c r="GG34" s="0" t="n">
        <f aca="true">RAND()</f>
        <v>0.86711665524096</v>
      </c>
      <c r="GH34" s="0" t="n">
        <f aca="true">RAND()</f>
        <v>0.991313452199901</v>
      </c>
      <c r="GI34" s="0" t="n">
        <f aca="true">RAND()</f>
        <v>0.267623993993742</v>
      </c>
      <c r="GJ34" s="0" t="n">
        <f aca="true">RAND()</f>
        <v>0.227616135844704</v>
      </c>
      <c r="GK34" s="0" t="n">
        <f aca="true">RAND()</f>
        <v>0.262206456414802</v>
      </c>
      <c r="GL34" s="0" t="n">
        <f aca="true">RAND()</f>
        <v>0.0215339274344119</v>
      </c>
      <c r="GM34" s="0" t="n">
        <f aca="true">RAND()</f>
        <v>0.343509716774472</v>
      </c>
      <c r="GN34" s="0" t="n">
        <f aca="true">RAND()</f>
        <v>0.39788381297478</v>
      </c>
      <c r="GO34" s="0" t="n">
        <f aca="true">RAND()</f>
        <v>0.0138092484209565</v>
      </c>
      <c r="GP34" s="0" t="n">
        <f aca="true">RAND()</f>
        <v>0.810595151167842</v>
      </c>
      <c r="GQ34" s="0" t="n">
        <f aca="true">RAND()</f>
        <v>0.937091338904319</v>
      </c>
      <c r="GR34" s="0" t="n">
        <f aca="true">RAND()</f>
        <v>0.277184661341796</v>
      </c>
      <c r="GS34" s="0" t="n">
        <f aca="true">RAND()</f>
        <v>0.61484286628801</v>
      </c>
      <c r="GT34" s="0" t="n">
        <f aca="true">RAND()</f>
        <v>0.71075673651071</v>
      </c>
      <c r="GU34" s="0" t="n">
        <f aca="true">RAND()</f>
        <v>0.196524342393228</v>
      </c>
      <c r="GV34" s="0" t="n">
        <f aca="true">RAND()</f>
        <v>0.824703083066375</v>
      </c>
      <c r="GW34" s="0" t="n">
        <f aca="true">RAND()</f>
        <v>0.795274361670918</v>
      </c>
      <c r="GX34" s="0" t="n">
        <f aca="true">RAND()</f>
        <v>0.379464917124738</v>
      </c>
      <c r="GY34" s="0" t="n">
        <f aca="true">RAND()</f>
        <v>0.100657530045887</v>
      </c>
      <c r="GZ34" s="0" t="n">
        <f aca="true">RAND()</f>
        <v>0.406754238513373</v>
      </c>
      <c r="HA34" s="0" t="n">
        <f aca="true">RAND()</f>
        <v>0.222881731648826</v>
      </c>
      <c r="HB34" s="0" t="n">
        <f aca="true">RAND()</f>
        <v>0.659375642966864</v>
      </c>
      <c r="HC34" s="0" t="n">
        <f aca="true">RAND()</f>
        <v>0.0299924771813656</v>
      </c>
      <c r="HD34" s="0" t="n">
        <f aca="true">RAND()</f>
        <v>0.958973998154723</v>
      </c>
      <c r="HE34" s="0" t="n">
        <f aca="true">RAND()</f>
        <v>0.291328218980396</v>
      </c>
      <c r="HF34" s="0" t="n">
        <f aca="true">RAND()</f>
        <v>0.835322052413713</v>
      </c>
      <c r="HG34" s="0" t="n">
        <f aca="true">RAND()</f>
        <v>0.111040171117471</v>
      </c>
      <c r="HH34" s="0" t="n">
        <f aca="true">RAND()</f>
        <v>0.572527556271474</v>
      </c>
      <c r="HI34" s="0" t="n">
        <f aca="true">RAND()</f>
        <v>0.867496734391342</v>
      </c>
      <c r="HJ34" s="0" t="n">
        <f aca="true">RAND()</f>
        <v>0.459516998790244</v>
      </c>
      <c r="HK34" s="0" t="n">
        <f aca="true">RAND()</f>
        <v>0.528570891564811</v>
      </c>
      <c r="HL34" s="0" t="n">
        <f aca="true">RAND()</f>
        <v>0.636642904169258</v>
      </c>
      <c r="HM34" s="0" t="n">
        <f aca="true">RAND()</f>
        <v>0.119600981827802</v>
      </c>
      <c r="HN34" s="0" t="n">
        <f aca="true">RAND()</f>
        <v>0.246403511508755</v>
      </c>
      <c r="HO34" s="0" t="n">
        <f aca="true">RAND()</f>
        <v>0.34311845082831</v>
      </c>
      <c r="HP34" s="0" t="n">
        <f aca="true">RAND()</f>
        <v>0.907448094328079</v>
      </c>
      <c r="HQ34" s="0" t="n">
        <f aca="true">RAND()</f>
        <v>0.236340760450792</v>
      </c>
      <c r="HR34" s="0" t="n">
        <f aca="true">RAND()</f>
        <v>0.189166658758586</v>
      </c>
      <c r="HS34" s="0" t="n">
        <f aca="true">RAND()</f>
        <v>0.766224522202695</v>
      </c>
      <c r="HT34" s="0" t="n">
        <f aca="true">RAND()</f>
        <v>0.467908488379554</v>
      </c>
      <c r="HU34" s="0" t="n">
        <f aca="true">RAND()</f>
        <v>0.794871663850741</v>
      </c>
      <c r="HV34" s="0" t="n">
        <f aca="true">RAND()</f>
        <v>0.490513468819113</v>
      </c>
      <c r="HW34" s="0" t="n">
        <f aca="true">RAND()</f>
        <v>0.547684015747403</v>
      </c>
      <c r="HX34" s="0" t="n">
        <f aca="true">RAND()</f>
        <v>0.625145681694633</v>
      </c>
      <c r="HY34" s="0" t="n">
        <f aca="true">RAND()</f>
        <v>0.760745666828493</v>
      </c>
      <c r="HZ34" s="0" t="n">
        <f aca="true">RAND()</f>
        <v>0.484748910674241</v>
      </c>
      <c r="IA34" s="0" t="n">
        <f aca="true">RAND()</f>
        <v>0.669838710174476</v>
      </c>
      <c r="IB34" s="0" t="n">
        <f aca="true">RAND()</f>
        <v>0.233749454069286</v>
      </c>
      <c r="IC34" s="0" t="n">
        <f aca="true">RAND()</f>
        <v>0.477500632621564</v>
      </c>
      <c r="ID34" s="0" t="n">
        <f aca="true">RAND()</f>
        <v>0.00411691004829782</v>
      </c>
      <c r="IE34" s="0" t="n">
        <f aca="true">RAND()</f>
        <v>0.351236444831433</v>
      </c>
      <c r="IF34" s="0" t="n">
        <f aca="true">RAND()</f>
        <v>0.366590164615138</v>
      </c>
      <c r="IG34" s="0" t="n">
        <f aca="true">RAND()</f>
        <v>0.918193333072865</v>
      </c>
      <c r="IH34" s="0" t="n">
        <f aca="true">RAND()</f>
        <v>0.981368500639738</v>
      </c>
      <c r="II34" s="0" t="n">
        <f aca="true">RAND()</f>
        <v>0.707696159460218</v>
      </c>
      <c r="IJ34" s="0" t="n">
        <f aca="true">RAND()</f>
        <v>0.667470673118684</v>
      </c>
      <c r="IK34" s="0" t="n">
        <f aca="true">RAND()</f>
        <v>0.713638253935907</v>
      </c>
      <c r="IL34" s="0" t="n">
        <f aca="true">RAND()</f>
        <v>0.160584005961108</v>
      </c>
      <c r="IM34" s="0" t="n">
        <f aca="true">RAND()</f>
        <v>0.782902176683098</v>
      </c>
      <c r="IN34" s="0" t="n">
        <f aca="true">RAND()</f>
        <v>0.241267747316862</v>
      </c>
      <c r="IO34" s="0" t="n">
        <f aca="true">RAND()</f>
        <v>0.0749463091789177</v>
      </c>
      <c r="IP34" s="0" t="n">
        <f aca="true">RAND()</f>
        <v>0.642458911655209</v>
      </c>
      <c r="IQ34" s="0" t="n">
        <f aca="true">RAND()</f>
        <v>0.387949127732546</v>
      </c>
      <c r="IR34" s="0" t="n">
        <f aca="true">RAND()</f>
        <v>0.298930272342567</v>
      </c>
      <c r="IS34" s="0" t="n">
        <f aca="true">RAND()</f>
        <v>0.388056331915722</v>
      </c>
      <c r="IT34" s="0" t="n">
        <f aca="true">RAND()</f>
        <v>0.271582451950333</v>
      </c>
      <c r="IU34" s="0" t="n">
        <f aca="true">RAND()</f>
        <v>0.880407782580488</v>
      </c>
      <c r="IV34" s="0" t="n">
        <f aca="true">RAND()</f>
        <v>0.381927253562405</v>
      </c>
    </row>
    <row r="35" customFormat="false" ht="15" hidden="false" customHeight="false" outlineLevel="0" collapsed="false">
      <c r="A35" s="0" t="n">
        <f aca="true">RAND()</f>
        <v>0.486455102505533</v>
      </c>
      <c r="B35" s="0" t="n">
        <f aca="true">RAND()</f>
        <v>0.30159115477427</v>
      </c>
      <c r="C35" s="0" t="n">
        <f aca="true">RAND()</f>
        <v>0.899067115379612</v>
      </c>
      <c r="D35" s="0" t="n">
        <f aca="true">RAND()</f>
        <v>0.321224387905664</v>
      </c>
      <c r="E35" s="0" t="n">
        <f aca="true">RAND()</f>
        <v>0.288351051804771</v>
      </c>
      <c r="F35" s="0" t="n">
        <f aca="true">RAND()</f>
        <v>0.360759178012796</v>
      </c>
      <c r="G35" s="0" t="n">
        <f aca="true">RAND()</f>
        <v>0.206243131153241</v>
      </c>
      <c r="H35" s="0" t="n">
        <f aca="true">RAND()</f>
        <v>0.0644251853810551</v>
      </c>
      <c r="I35" s="0" t="n">
        <f aca="true">RAND()</f>
        <v>0.0899117012324911</v>
      </c>
      <c r="J35" s="0" t="n">
        <f aca="true">RAND()</f>
        <v>0.31788474645439</v>
      </c>
      <c r="K35" s="0" t="n">
        <f aca="true">RAND()</f>
        <v>0.960056368897138</v>
      </c>
      <c r="L35" s="0" t="n">
        <f aca="true">RAND()</f>
        <v>0.312516919123076</v>
      </c>
      <c r="M35" s="0" t="n">
        <f aca="true">RAND()</f>
        <v>0.117522329290448</v>
      </c>
      <c r="N35" s="0" t="n">
        <f aca="true">RAND()</f>
        <v>0.172038056388707</v>
      </c>
      <c r="O35" s="0" t="n">
        <f aca="true">RAND()</f>
        <v>0.0657801571779052</v>
      </c>
      <c r="P35" s="0" t="n">
        <f aca="true">RAND()</f>
        <v>0.695692708553763</v>
      </c>
      <c r="Q35" s="0" t="n">
        <f aca="true">RAND()</f>
        <v>0.661797448691476</v>
      </c>
      <c r="R35" s="0" t="n">
        <f aca="true">RAND()</f>
        <v>0.470131369377475</v>
      </c>
      <c r="S35" s="0" t="n">
        <f aca="true">RAND()</f>
        <v>0.437756268046064</v>
      </c>
      <c r="T35" s="0" t="n">
        <f aca="true">RAND()</f>
        <v>0.367583540907616</v>
      </c>
      <c r="U35" s="0" t="n">
        <f aca="true">RAND()</f>
        <v>0.46873769635123</v>
      </c>
      <c r="V35" s="0" t="n">
        <f aca="true">RAND()</f>
        <v>0.783419198875617</v>
      </c>
      <c r="W35" s="0" t="n">
        <f aca="true">RAND()</f>
        <v>0.244908511476245</v>
      </c>
      <c r="X35" s="0" t="n">
        <f aca="true">RAND()</f>
        <v>0.791376842662361</v>
      </c>
      <c r="Y35" s="0" t="n">
        <f aca="true">RAND()</f>
        <v>0.765380902112063</v>
      </c>
      <c r="Z35" s="0" t="n">
        <f aca="true">RAND()</f>
        <v>0.118777248295355</v>
      </c>
      <c r="AA35" s="0" t="n">
        <f aca="true">RAND()</f>
        <v>0.166610128442757</v>
      </c>
      <c r="AB35" s="0" t="n">
        <f aca="true">RAND()</f>
        <v>0.687586520559482</v>
      </c>
      <c r="AC35" s="0" t="n">
        <f aca="true">RAND()</f>
        <v>0.368062849128091</v>
      </c>
      <c r="AD35" s="0" t="n">
        <f aca="true">RAND()</f>
        <v>0.147473634583834</v>
      </c>
      <c r="AE35" s="0" t="n">
        <f aca="true">RAND()</f>
        <v>0.520493934796637</v>
      </c>
      <c r="AF35" s="0" t="n">
        <f aca="true">RAND()</f>
        <v>0.0626802007728505</v>
      </c>
      <c r="AG35" s="0" t="n">
        <f aca="true">RAND()</f>
        <v>0.812313842085046</v>
      </c>
      <c r="AH35" s="0" t="n">
        <f aca="true">RAND()</f>
        <v>0.263407532147927</v>
      </c>
      <c r="AI35" s="0" t="n">
        <f aca="true">RAND()</f>
        <v>0.569465401191366</v>
      </c>
      <c r="AJ35" s="0" t="n">
        <f aca="true">RAND()</f>
        <v>0.989707088507803</v>
      </c>
      <c r="AK35" s="0" t="n">
        <f aca="true">RAND()</f>
        <v>0.986136371899867</v>
      </c>
      <c r="AL35" s="0" t="n">
        <f aca="true">RAND()</f>
        <v>0.345862749291942</v>
      </c>
      <c r="AM35" s="0" t="n">
        <f aca="true">RAND()</f>
        <v>0.956585238695413</v>
      </c>
      <c r="AN35" s="0" t="n">
        <f aca="true">RAND()</f>
        <v>0.172550599127407</v>
      </c>
      <c r="AO35" s="0" t="n">
        <f aca="true">RAND()</f>
        <v>0.802053067470186</v>
      </c>
      <c r="AP35" s="0" t="n">
        <f aca="true">RAND()</f>
        <v>0.272521053445875</v>
      </c>
      <c r="AQ35" s="0" t="n">
        <f aca="true">RAND()</f>
        <v>0.0097586476965376</v>
      </c>
      <c r="AR35" s="0" t="n">
        <f aca="true">RAND()</f>
        <v>0.810407401966071</v>
      </c>
      <c r="AS35" s="0" t="n">
        <f aca="true">RAND()</f>
        <v>0.757503329561536</v>
      </c>
      <c r="AT35" s="0" t="n">
        <f aca="true">RAND()</f>
        <v>0.492138973104683</v>
      </c>
      <c r="AU35" s="0" t="n">
        <f aca="true">RAND()</f>
        <v>0.444986580445543</v>
      </c>
      <c r="AV35" s="0" t="n">
        <f aca="true">RAND()</f>
        <v>0.924091790642801</v>
      </c>
      <c r="AW35" s="0" t="n">
        <f aca="true">RAND()</f>
        <v>0.0325117882885874</v>
      </c>
      <c r="AX35" s="0" t="n">
        <f aca="true">RAND()</f>
        <v>0.754142844332676</v>
      </c>
      <c r="AY35" s="0" t="n">
        <f aca="true">RAND()</f>
        <v>0.0153096715524211</v>
      </c>
      <c r="AZ35" s="0" t="n">
        <f aca="true">RAND()</f>
        <v>0.00122500404451196</v>
      </c>
      <c r="BA35" s="0" t="n">
        <f aca="true">RAND()</f>
        <v>0.261758954729013</v>
      </c>
      <c r="BB35" s="0" t="n">
        <f aca="true">RAND()</f>
        <v>0.699433328582457</v>
      </c>
      <c r="BC35" s="0" t="n">
        <f aca="true">RAND()</f>
        <v>0.318071540252518</v>
      </c>
      <c r="BD35" s="0" t="n">
        <f aca="true">RAND()</f>
        <v>0.237691776073946</v>
      </c>
      <c r="BE35" s="0" t="n">
        <f aca="true">RAND()</f>
        <v>0.724520112720045</v>
      </c>
      <c r="BF35" s="0" t="n">
        <f aca="true">RAND()</f>
        <v>0.359064057364442</v>
      </c>
      <c r="BG35" s="0" t="n">
        <f aca="true">RAND()</f>
        <v>0.134510729975715</v>
      </c>
      <c r="BH35" s="0" t="n">
        <f aca="true">RAND()</f>
        <v>0.715551060968054</v>
      </c>
      <c r="BI35" s="0" t="n">
        <f aca="true">RAND()</f>
        <v>0.18574429090016</v>
      </c>
      <c r="BJ35" s="0" t="n">
        <f aca="true">RAND()</f>
        <v>0.268559350137555</v>
      </c>
      <c r="BK35" s="0" t="n">
        <f aca="true">RAND()</f>
        <v>0.813998018291738</v>
      </c>
      <c r="BL35" s="0" t="n">
        <f aca="true">RAND()</f>
        <v>0.535673212565464</v>
      </c>
      <c r="BM35" s="0" t="n">
        <f aca="true">RAND()</f>
        <v>0.781261277355183</v>
      </c>
      <c r="BN35" s="0" t="n">
        <f aca="true">RAND()</f>
        <v>0.0766956769113359</v>
      </c>
      <c r="BO35" s="0" t="n">
        <f aca="true">RAND()</f>
        <v>0.936958325832765</v>
      </c>
      <c r="BP35" s="0" t="n">
        <f aca="true">RAND()</f>
        <v>0.289384687330742</v>
      </c>
      <c r="BQ35" s="0" t="n">
        <f aca="true">RAND()</f>
        <v>0.793650308013618</v>
      </c>
      <c r="BR35" s="0" t="n">
        <f aca="true">RAND()</f>
        <v>0.548026125297714</v>
      </c>
      <c r="BS35" s="0" t="n">
        <f aca="true">RAND()</f>
        <v>0.859404811748608</v>
      </c>
      <c r="BT35" s="0" t="n">
        <f aca="true">RAND()</f>
        <v>0.680463667594377</v>
      </c>
      <c r="BU35" s="0" t="n">
        <f aca="true">RAND()</f>
        <v>0.122258478439951</v>
      </c>
      <c r="BV35" s="0" t="n">
        <f aca="true">RAND()</f>
        <v>0.441613742688643</v>
      </c>
      <c r="BW35" s="0" t="n">
        <f aca="true">RAND()</f>
        <v>0.136220295740612</v>
      </c>
      <c r="BX35" s="0" t="n">
        <f aca="true">RAND()</f>
        <v>0.523921155552605</v>
      </c>
      <c r="BY35" s="0" t="n">
        <f aca="true">RAND()</f>
        <v>0.76347386015015</v>
      </c>
      <c r="BZ35" s="0" t="n">
        <f aca="true">RAND()</f>
        <v>0.374363089841328</v>
      </c>
      <c r="CA35" s="0" t="n">
        <f aca="true">RAND()</f>
        <v>0.0257429800510503</v>
      </c>
      <c r="CB35" s="0" t="n">
        <f aca="true">RAND()</f>
        <v>0.737040629890518</v>
      </c>
      <c r="CC35" s="0" t="n">
        <f aca="true">RAND()</f>
        <v>0.28044463196372</v>
      </c>
      <c r="CD35" s="0" t="n">
        <f aca="true">RAND()</f>
        <v>0.466867300000347</v>
      </c>
      <c r="CE35" s="0" t="n">
        <f aca="true">RAND()</f>
        <v>0.440421366589429</v>
      </c>
      <c r="CF35" s="0" t="n">
        <f aca="true">RAND()</f>
        <v>0.405645712647422</v>
      </c>
      <c r="CG35" s="0" t="n">
        <f aca="true">RAND()</f>
        <v>0.735800353279784</v>
      </c>
      <c r="CH35" s="0" t="n">
        <f aca="true">RAND()</f>
        <v>0.0346101307303446</v>
      </c>
      <c r="CI35" s="0" t="n">
        <f aca="true">RAND()</f>
        <v>0.151932385829881</v>
      </c>
      <c r="CJ35" s="0" t="n">
        <f aca="true">RAND()</f>
        <v>0.884912022407577</v>
      </c>
      <c r="CK35" s="0" t="n">
        <f aca="true">RAND()</f>
        <v>0.69029355933576</v>
      </c>
      <c r="CL35" s="0" t="n">
        <f aca="true">RAND()</f>
        <v>0.64384358882103</v>
      </c>
      <c r="CM35" s="0" t="n">
        <f aca="true">RAND()</f>
        <v>0.309058464183775</v>
      </c>
      <c r="CN35" s="0" t="n">
        <f aca="true">RAND()</f>
        <v>0.76108981897659</v>
      </c>
      <c r="CO35" s="0" t="n">
        <f aca="true">RAND()</f>
        <v>0.630412180744244</v>
      </c>
      <c r="CP35" s="0" t="n">
        <f aca="true">RAND()</f>
        <v>0.480482287046571</v>
      </c>
      <c r="CQ35" s="0" t="n">
        <f aca="true">RAND()</f>
        <v>0.695420246453617</v>
      </c>
      <c r="CR35" s="0" t="n">
        <f aca="true">RAND()</f>
        <v>0.355772078380206</v>
      </c>
      <c r="CS35" s="0" t="n">
        <f aca="true">RAND()</f>
        <v>0.518504707013969</v>
      </c>
      <c r="CT35" s="0" t="n">
        <f aca="true">RAND()</f>
        <v>0.0459581424103058</v>
      </c>
      <c r="CU35" s="0" t="n">
        <f aca="true">RAND()</f>
        <v>0.806886093951312</v>
      </c>
      <c r="CV35" s="0" t="n">
        <f aca="true">RAND()</f>
        <v>0.624637013013205</v>
      </c>
      <c r="CW35" s="0" t="n">
        <f aca="true">RAND()</f>
        <v>0.443745817572734</v>
      </c>
      <c r="CX35" s="0" t="n">
        <f aca="true">RAND()</f>
        <v>0.806735722797036</v>
      </c>
      <c r="CY35" s="0" t="n">
        <f aca="true">RAND()</f>
        <v>0.343943303299652</v>
      </c>
      <c r="CZ35" s="0" t="n">
        <f aca="true">RAND()</f>
        <v>0.122649443845957</v>
      </c>
      <c r="DA35" s="0" t="n">
        <f aca="true">RAND()</f>
        <v>0.667951670305941</v>
      </c>
      <c r="DB35" s="0" t="n">
        <f aca="true">RAND()</f>
        <v>0.651324116831493</v>
      </c>
      <c r="DC35" s="0" t="n">
        <f aca="true">RAND()</f>
        <v>0.93668816490788</v>
      </c>
      <c r="DD35" s="0" t="n">
        <f aca="true">RAND()</f>
        <v>0.270379935</v>
      </c>
      <c r="DE35" s="0" t="n">
        <f aca="true">RAND()</f>
        <v>0.187571417951609</v>
      </c>
      <c r="DF35" s="0" t="n">
        <f aca="true">RAND()</f>
        <v>0.608847592960096</v>
      </c>
      <c r="DG35" s="0" t="n">
        <f aca="true">RAND()</f>
        <v>0.569639586850579</v>
      </c>
      <c r="DH35" s="0" t="n">
        <f aca="true">RAND()</f>
        <v>0.13459149682024</v>
      </c>
      <c r="DI35" s="0" t="n">
        <f aca="true">RAND()</f>
        <v>0.811046372506224</v>
      </c>
      <c r="DJ35" s="0" t="n">
        <f aca="true">RAND()</f>
        <v>0.386085390083406</v>
      </c>
      <c r="DK35" s="0" t="n">
        <f aca="true">RAND()</f>
        <v>0.877023785254097</v>
      </c>
      <c r="DL35" s="0" t="n">
        <f aca="true">RAND()</f>
        <v>0.503077116362143</v>
      </c>
      <c r="DM35" s="0" t="n">
        <f aca="true">RAND()</f>
        <v>0.807536901234745</v>
      </c>
      <c r="DN35" s="0" t="n">
        <f aca="true">RAND()</f>
        <v>0.125121686603062</v>
      </c>
      <c r="DO35" s="0" t="n">
        <f aca="true">RAND()</f>
        <v>0.688462972712385</v>
      </c>
      <c r="DP35" s="0" t="n">
        <f aca="true">RAND()</f>
        <v>0.595444967235307</v>
      </c>
      <c r="DQ35" s="0" t="n">
        <f aca="true">RAND()</f>
        <v>0.602856369037699</v>
      </c>
      <c r="DR35" s="0" t="n">
        <f aca="true">RAND()</f>
        <v>0.570924753110464</v>
      </c>
      <c r="DS35" s="0" t="n">
        <f aca="true">RAND()</f>
        <v>0.511429461400953</v>
      </c>
      <c r="DT35" s="0" t="n">
        <f aca="true">RAND()</f>
        <v>0.818716316721668</v>
      </c>
      <c r="DU35" s="0" t="n">
        <f aca="true">RAND()</f>
        <v>0.416768477233547</v>
      </c>
      <c r="DV35" s="0" t="n">
        <f aca="true">RAND()</f>
        <v>0.097379020489311</v>
      </c>
      <c r="DW35" s="0" t="n">
        <f aca="true">RAND()</f>
        <v>0.583711208652231</v>
      </c>
      <c r="DX35" s="0" t="n">
        <f aca="true">RAND()</f>
        <v>0.00921649410871487</v>
      </c>
      <c r="DY35" s="0" t="n">
        <f aca="true">RAND()</f>
        <v>0.280494676062928</v>
      </c>
      <c r="DZ35" s="0" t="n">
        <f aca="true">RAND()</f>
        <v>0.116199173311721</v>
      </c>
      <c r="EA35" s="0" t="n">
        <f aca="true">RAND()</f>
        <v>0.171836536753016</v>
      </c>
      <c r="EB35" s="0" t="n">
        <f aca="true">RAND()</f>
        <v>0.0157446042481821</v>
      </c>
      <c r="EC35" s="0" t="n">
        <f aca="true">RAND()</f>
        <v>0.0534148683291339</v>
      </c>
      <c r="ED35" s="0" t="n">
        <f aca="true">RAND()</f>
        <v>0.494744709334196</v>
      </c>
      <c r="EE35" s="0" t="n">
        <f aca="true">RAND()</f>
        <v>0.196306967197675</v>
      </c>
      <c r="EF35" s="0" t="n">
        <f aca="true">RAND()</f>
        <v>0.547644281105354</v>
      </c>
      <c r="EG35" s="0" t="n">
        <f aca="true">RAND()</f>
        <v>0.12133422102762</v>
      </c>
      <c r="EH35" s="0" t="n">
        <f aca="true">RAND()</f>
        <v>0.978000275715235</v>
      </c>
      <c r="EI35" s="0" t="n">
        <f aca="true">RAND()</f>
        <v>0.366846584355453</v>
      </c>
      <c r="EJ35" s="0" t="n">
        <f aca="true">RAND()</f>
        <v>0.318291981404923</v>
      </c>
      <c r="EK35" s="0" t="n">
        <f aca="true">RAND()</f>
        <v>0.0594711025462896</v>
      </c>
      <c r="EL35" s="0" t="n">
        <f aca="true">RAND()</f>
        <v>0.773109204684861</v>
      </c>
      <c r="EM35" s="0" t="n">
        <f aca="true">RAND()</f>
        <v>0.987664688847283</v>
      </c>
      <c r="EN35" s="0" t="n">
        <f aca="true">RAND()</f>
        <v>0.478926678163743</v>
      </c>
      <c r="EO35" s="0" t="n">
        <f aca="true">RAND()</f>
        <v>0.572636489119836</v>
      </c>
      <c r="EP35" s="0" t="n">
        <f aca="true">RAND()</f>
        <v>0.94267550631426</v>
      </c>
      <c r="EQ35" s="0" t="n">
        <f aca="true">RAND()</f>
        <v>0.466911335793566</v>
      </c>
      <c r="ER35" s="0" t="n">
        <f aca="true">RAND()</f>
        <v>0.919757258757309</v>
      </c>
      <c r="ES35" s="0" t="n">
        <f aca="true">RAND()</f>
        <v>0.549492686446229</v>
      </c>
      <c r="ET35" s="0" t="n">
        <f aca="true">RAND()</f>
        <v>0.00324604287844577</v>
      </c>
      <c r="EU35" s="0" t="n">
        <f aca="true">RAND()</f>
        <v>0.882014941652114</v>
      </c>
      <c r="EV35" s="0" t="n">
        <f aca="true">RAND()</f>
        <v>0.682033555743778</v>
      </c>
      <c r="EW35" s="0" t="n">
        <f aca="true">RAND()</f>
        <v>0.970677132741254</v>
      </c>
      <c r="EX35" s="0" t="n">
        <f aca="true">RAND()</f>
        <v>0.559214526785296</v>
      </c>
      <c r="EY35" s="0" t="n">
        <f aca="true">RAND()</f>
        <v>0.852664256413036</v>
      </c>
      <c r="EZ35" s="0" t="n">
        <f aca="true">RAND()</f>
        <v>0.405840457061376</v>
      </c>
      <c r="FA35" s="0" t="n">
        <f aca="true">RAND()</f>
        <v>0.869586693149063</v>
      </c>
      <c r="FB35" s="0" t="n">
        <f aca="true">RAND()</f>
        <v>0.625466389209398</v>
      </c>
      <c r="FC35" s="0" t="n">
        <f aca="true">RAND()</f>
        <v>0.240448735013352</v>
      </c>
      <c r="FD35" s="0" t="n">
        <f aca="true">RAND()</f>
        <v>0.270300076012128</v>
      </c>
      <c r="FE35" s="0" t="n">
        <f aca="true">RAND()</f>
        <v>0.562682018855268</v>
      </c>
      <c r="FF35" s="0" t="n">
        <f aca="true">RAND()</f>
        <v>0.145826824157369</v>
      </c>
      <c r="FG35" s="0" t="n">
        <f aca="true">RAND()</f>
        <v>0.320293653493794</v>
      </c>
      <c r="FH35" s="0" t="n">
        <f aca="true">RAND()</f>
        <v>0.674845385173774</v>
      </c>
      <c r="FI35" s="0" t="n">
        <f aca="true">RAND()</f>
        <v>0.213970516789026</v>
      </c>
      <c r="FJ35" s="0" t="n">
        <f aca="true">RAND()</f>
        <v>0.231629099817354</v>
      </c>
      <c r="FK35" s="0" t="n">
        <f aca="true">RAND()</f>
        <v>0.0718492771620333</v>
      </c>
      <c r="FL35" s="0" t="n">
        <f aca="true">RAND()</f>
        <v>0.534993353578906</v>
      </c>
      <c r="FM35" s="0" t="n">
        <f aca="true">RAND()</f>
        <v>0.564596140368443</v>
      </c>
      <c r="FN35" s="0" t="n">
        <f aca="true">RAND()</f>
        <v>0.507579511908828</v>
      </c>
      <c r="FO35" s="0" t="n">
        <f aca="true">RAND()</f>
        <v>0.184713953111014</v>
      </c>
      <c r="FP35" s="0" t="n">
        <f aca="true">RAND()</f>
        <v>0.581689147357561</v>
      </c>
      <c r="FQ35" s="0" t="n">
        <f aca="true">RAND()</f>
        <v>0.0537366463889301</v>
      </c>
      <c r="FR35" s="0" t="n">
        <f aca="true">RAND()</f>
        <v>0.902586702796012</v>
      </c>
      <c r="FS35" s="0" t="n">
        <f aca="true">RAND()</f>
        <v>0.562965258754736</v>
      </c>
      <c r="FT35" s="0" t="n">
        <f aca="true">RAND()</f>
        <v>0.729503715352776</v>
      </c>
      <c r="FU35" s="0" t="n">
        <f aca="true">RAND()</f>
        <v>0.252514308687688</v>
      </c>
      <c r="FV35" s="0" t="n">
        <f aca="true">RAND()</f>
        <v>0.373450374694983</v>
      </c>
      <c r="FW35" s="0" t="n">
        <f aca="true">RAND()</f>
        <v>0.542659375062588</v>
      </c>
      <c r="FX35" s="0" t="n">
        <f aca="true">RAND()</f>
        <v>0.452545959486649</v>
      </c>
      <c r="FY35" s="0" t="n">
        <f aca="true">RAND()</f>
        <v>0.0313221771455527</v>
      </c>
      <c r="FZ35" s="0" t="n">
        <f aca="true">RAND()</f>
        <v>0.337862545228984</v>
      </c>
      <c r="GA35" s="0" t="n">
        <f aca="true">RAND()</f>
        <v>0.520152105936827</v>
      </c>
      <c r="GB35" s="0" t="n">
        <f aca="true">RAND()</f>
        <v>0.765784348651677</v>
      </c>
      <c r="GC35" s="0" t="n">
        <f aca="true">RAND()</f>
        <v>0.424173087359767</v>
      </c>
      <c r="GD35" s="0" t="n">
        <f aca="true">RAND()</f>
        <v>0.196888175598324</v>
      </c>
      <c r="GE35" s="0" t="n">
        <f aca="true">RAND()</f>
        <v>0.661225141748667</v>
      </c>
      <c r="GF35" s="0" t="n">
        <f aca="true">RAND()</f>
        <v>0.308534740436713</v>
      </c>
      <c r="GG35" s="0" t="n">
        <f aca="true">RAND()</f>
        <v>0.630143708413959</v>
      </c>
      <c r="GH35" s="0" t="n">
        <f aca="true">RAND()</f>
        <v>0.147770443493182</v>
      </c>
      <c r="GI35" s="0" t="n">
        <f aca="true">RAND()</f>
        <v>0.474773383054151</v>
      </c>
      <c r="GJ35" s="0" t="n">
        <f aca="true">RAND()</f>
        <v>0.545465437868184</v>
      </c>
      <c r="GK35" s="0" t="n">
        <f aca="true">RAND()</f>
        <v>0.780459238673657</v>
      </c>
      <c r="GL35" s="0" t="n">
        <f aca="true">RAND()</f>
        <v>0.119464957971321</v>
      </c>
      <c r="GM35" s="0" t="n">
        <f aca="true">RAND()</f>
        <v>0.236620330297023</v>
      </c>
      <c r="GN35" s="0" t="n">
        <f aca="true">RAND()</f>
        <v>0.792588152915003</v>
      </c>
      <c r="GO35" s="0" t="n">
        <f aca="true">RAND()</f>
        <v>0.270634499195704</v>
      </c>
      <c r="GP35" s="0" t="n">
        <f aca="true">RAND()</f>
        <v>0.545723428928365</v>
      </c>
      <c r="GQ35" s="0" t="n">
        <f aca="true">RAND()</f>
        <v>0.540557106510394</v>
      </c>
      <c r="GR35" s="0" t="n">
        <f aca="true">RAND()</f>
        <v>0.0151750687557766</v>
      </c>
      <c r="GS35" s="0" t="n">
        <f aca="true">RAND()</f>
        <v>0.186978331519014</v>
      </c>
      <c r="GT35" s="0" t="n">
        <f aca="true">RAND()</f>
        <v>0.776825436394067</v>
      </c>
      <c r="GU35" s="0" t="n">
        <f aca="true">RAND()</f>
        <v>0.677342669764052</v>
      </c>
      <c r="GV35" s="0" t="n">
        <f aca="true">RAND()</f>
        <v>0.823492379374941</v>
      </c>
      <c r="GW35" s="0" t="n">
        <f aca="true">RAND()</f>
        <v>0.791226078452763</v>
      </c>
      <c r="GX35" s="0" t="n">
        <f aca="true">RAND()</f>
        <v>0.798462502213046</v>
      </c>
      <c r="GY35" s="0" t="n">
        <f aca="true">RAND()</f>
        <v>0.667978818623531</v>
      </c>
      <c r="GZ35" s="0" t="n">
        <f aca="true">RAND()</f>
        <v>0.169246244700617</v>
      </c>
      <c r="HA35" s="0" t="n">
        <f aca="true">RAND()</f>
        <v>0.722482768931648</v>
      </c>
      <c r="HB35" s="0" t="n">
        <f aca="true">RAND()</f>
        <v>0.90655202742098</v>
      </c>
      <c r="HC35" s="0" t="n">
        <f aca="true">RAND()</f>
        <v>0.31294896053047</v>
      </c>
      <c r="HD35" s="0" t="n">
        <f aca="true">RAND()</f>
        <v>0.359205568420249</v>
      </c>
      <c r="HE35" s="0" t="n">
        <f aca="true">RAND()</f>
        <v>0.404409906608411</v>
      </c>
      <c r="HF35" s="0" t="n">
        <f aca="true">RAND()</f>
        <v>0.74737490940892</v>
      </c>
      <c r="HG35" s="0" t="n">
        <f aca="true">RAND()</f>
        <v>0.22915741137716</v>
      </c>
      <c r="HH35" s="0" t="n">
        <f aca="true">RAND()</f>
        <v>0.360961838125952</v>
      </c>
      <c r="HI35" s="0" t="n">
        <f aca="true">RAND()</f>
        <v>0.0652270228091343</v>
      </c>
      <c r="HJ35" s="0" t="n">
        <f aca="true">RAND()</f>
        <v>0.492584115146657</v>
      </c>
      <c r="HK35" s="0" t="n">
        <f aca="true">RAND()</f>
        <v>0.999528735584101</v>
      </c>
      <c r="HL35" s="0" t="n">
        <f aca="true">RAND()</f>
        <v>0.265344278697656</v>
      </c>
      <c r="HM35" s="0" t="n">
        <f aca="true">RAND()</f>
        <v>0.681620503537687</v>
      </c>
      <c r="HN35" s="0" t="n">
        <f aca="true">RAND()</f>
        <v>0.068087082964058</v>
      </c>
      <c r="HO35" s="0" t="n">
        <f aca="true">RAND()</f>
        <v>0.460397170640391</v>
      </c>
      <c r="HP35" s="0" t="n">
        <f aca="true">RAND()</f>
        <v>0.642388741931539</v>
      </c>
      <c r="HQ35" s="0" t="n">
        <f aca="true">RAND()</f>
        <v>0.566883020125812</v>
      </c>
      <c r="HR35" s="0" t="n">
        <f aca="true">RAND()</f>
        <v>0.101611085562764</v>
      </c>
      <c r="HS35" s="0" t="n">
        <f aca="true">RAND()</f>
        <v>0.900109870466096</v>
      </c>
      <c r="HT35" s="0" t="n">
        <f aca="true">RAND()</f>
        <v>0.641132253380653</v>
      </c>
      <c r="HU35" s="0" t="n">
        <f aca="true">RAND()</f>
        <v>0.0142889567142119</v>
      </c>
      <c r="HV35" s="0" t="n">
        <f aca="true">RAND()</f>
        <v>0.0420640078025665</v>
      </c>
      <c r="HW35" s="0" t="n">
        <f aca="true">RAND()</f>
        <v>0.409780461739852</v>
      </c>
      <c r="HX35" s="0" t="n">
        <f aca="true">RAND()</f>
        <v>0.0732739861884268</v>
      </c>
      <c r="HY35" s="0" t="n">
        <f aca="true">RAND()</f>
        <v>0.976364665396009</v>
      </c>
      <c r="HZ35" s="0" t="n">
        <f aca="true">RAND()</f>
        <v>0.918979803912522</v>
      </c>
      <c r="IA35" s="0" t="n">
        <f aca="true">RAND()</f>
        <v>0.172563601896621</v>
      </c>
      <c r="IB35" s="0" t="n">
        <f aca="true">RAND()</f>
        <v>0.735841746326825</v>
      </c>
      <c r="IC35" s="0" t="n">
        <f aca="true">RAND()</f>
        <v>0.12916832698449</v>
      </c>
      <c r="ID35" s="0" t="n">
        <f aca="true">RAND()</f>
        <v>0.495843359369721</v>
      </c>
      <c r="IE35" s="0" t="n">
        <f aca="true">RAND()</f>
        <v>0.330760058113728</v>
      </c>
      <c r="IF35" s="0" t="n">
        <f aca="true">RAND()</f>
        <v>0.736085326756788</v>
      </c>
      <c r="IG35" s="0" t="n">
        <f aca="true">RAND()</f>
        <v>0.545888123819211</v>
      </c>
      <c r="IH35" s="0" t="n">
        <f aca="true">RAND()</f>
        <v>0.26187031819323</v>
      </c>
      <c r="II35" s="0" t="n">
        <f aca="true">RAND()</f>
        <v>0.703401121411641</v>
      </c>
      <c r="IJ35" s="0" t="n">
        <f aca="true">RAND()</f>
        <v>0.558355573381394</v>
      </c>
      <c r="IK35" s="0" t="n">
        <f aca="true">RAND()</f>
        <v>0.243752349276521</v>
      </c>
      <c r="IL35" s="0" t="n">
        <f aca="true">RAND()</f>
        <v>0.523012210608878</v>
      </c>
      <c r="IM35" s="0" t="n">
        <f aca="true">RAND()</f>
        <v>0.795155584202717</v>
      </c>
      <c r="IN35" s="0" t="n">
        <f aca="true">RAND()</f>
        <v>0.361322939808549</v>
      </c>
      <c r="IO35" s="0" t="n">
        <f aca="true">RAND()</f>
        <v>0.360036113658585</v>
      </c>
      <c r="IP35" s="0" t="n">
        <f aca="true">RAND()</f>
        <v>0.67299463854198</v>
      </c>
      <c r="IQ35" s="0" t="n">
        <f aca="true">RAND()</f>
        <v>0.872031956843043</v>
      </c>
      <c r="IR35" s="0" t="n">
        <f aca="true">RAND()</f>
        <v>0.531865764447363</v>
      </c>
      <c r="IS35" s="0" t="n">
        <f aca="true">RAND()</f>
        <v>0.881151426882794</v>
      </c>
      <c r="IT35" s="0" t="n">
        <f aca="true">RAND()</f>
        <v>0.215001677173863</v>
      </c>
      <c r="IU35" s="0" t="n">
        <f aca="true">RAND()</f>
        <v>0.594106617687431</v>
      </c>
      <c r="IV35" s="0" t="n">
        <f aca="true">RAND()</f>
        <v>0.219114155354283</v>
      </c>
    </row>
    <row r="36" customFormat="false" ht="15" hidden="false" customHeight="false" outlineLevel="0" collapsed="false">
      <c r="A36" s="0" t="n">
        <f aca="true">RAND()</f>
        <v>0.434633798305385</v>
      </c>
      <c r="B36" s="0" t="n">
        <f aca="true">RAND()</f>
        <v>0.211017731021682</v>
      </c>
      <c r="C36" s="0" t="n">
        <f aca="true">RAND()</f>
        <v>0.163701672864278</v>
      </c>
      <c r="D36" s="0" t="n">
        <f aca="true">RAND()</f>
        <v>0.56261845852071</v>
      </c>
      <c r="E36" s="0" t="n">
        <f aca="true">RAND()</f>
        <v>0.589637252783813</v>
      </c>
      <c r="F36" s="0" t="n">
        <f aca="true">RAND()</f>
        <v>0.472667195229268</v>
      </c>
      <c r="G36" s="0" t="n">
        <f aca="true">RAND()</f>
        <v>0.549696931718972</v>
      </c>
      <c r="H36" s="0" t="n">
        <f aca="true">RAND()</f>
        <v>0.377146293069048</v>
      </c>
      <c r="I36" s="0" t="n">
        <f aca="true">RAND()</f>
        <v>0.100895814256727</v>
      </c>
      <c r="J36" s="0" t="n">
        <f aca="true">RAND()</f>
        <v>0.447100132656267</v>
      </c>
      <c r="K36" s="0" t="n">
        <f aca="true">RAND()</f>
        <v>0.44054346858599</v>
      </c>
      <c r="L36" s="0" t="n">
        <f aca="true">RAND()</f>
        <v>0.181107970456736</v>
      </c>
      <c r="M36" s="0" t="n">
        <f aca="true">RAND()</f>
        <v>0.74862438613222</v>
      </c>
      <c r="N36" s="0" t="n">
        <f aca="true">RAND()</f>
        <v>0.275187392678657</v>
      </c>
      <c r="O36" s="0" t="n">
        <f aca="true">RAND()</f>
        <v>0.210942833784599</v>
      </c>
      <c r="P36" s="0" t="n">
        <f aca="true">RAND()</f>
        <v>0.042131901930898</v>
      </c>
      <c r="Q36" s="0" t="n">
        <f aca="true">RAND()</f>
        <v>0.932958656188904</v>
      </c>
      <c r="R36" s="0" t="n">
        <f aca="true">RAND()</f>
        <v>0.688830601352879</v>
      </c>
      <c r="S36" s="0" t="n">
        <f aca="true">RAND()</f>
        <v>0.819402416665283</v>
      </c>
      <c r="T36" s="0" t="n">
        <f aca="true">RAND()</f>
        <v>0.624404463053885</v>
      </c>
      <c r="U36" s="0" t="n">
        <f aca="true">RAND()</f>
        <v>0.820488091232751</v>
      </c>
      <c r="V36" s="0" t="n">
        <f aca="true">RAND()</f>
        <v>0.580030644884805</v>
      </c>
      <c r="W36" s="0" t="n">
        <f aca="true">RAND()</f>
        <v>0.130949147196031</v>
      </c>
      <c r="X36" s="0" t="n">
        <f aca="true">RAND()</f>
        <v>0.695319953307091</v>
      </c>
      <c r="Y36" s="0" t="n">
        <f aca="true">RAND()</f>
        <v>0.975886512346005</v>
      </c>
      <c r="Z36" s="0" t="n">
        <f aca="true">RAND()</f>
        <v>0.642292138741062</v>
      </c>
      <c r="AA36" s="0" t="n">
        <f aca="true">RAND()</f>
        <v>0.164934134134421</v>
      </c>
      <c r="AB36" s="0" t="n">
        <f aca="true">RAND()</f>
        <v>0.170417052067649</v>
      </c>
      <c r="AC36" s="0" t="n">
        <f aca="true">RAND()</f>
        <v>0.230352971104155</v>
      </c>
      <c r="AD36" s="0" t="n">
        <f aca="true">RAND()</f>
        <v>0.722923254719973</v>
      </c>
      <c r="AE36" s="0" t="n">
        <f aca="true">RAND()</f>
        <v>0.877855201108211</v>
      </c>
      <c r="AF36" s="0" t="n">
        <f aca="true">RAND()</f>
        <v>0.0498611136647194</v>
      </c>
      <c r="AG36" s="0" t="n">
        <f aca="true">RAND()</f>
        <v>0.951433095531455</v>
      </c>
      <c r="AH36" s="0" t="n">
        <f aca="true">RAND()</f>
        <v>0.853728620513368</v>
      </c>
      <c r="AI36" s="0" t="n">
        <f aca="true">RAND()</f>
        <v>0.541925501500488</v>
      </c>
      <c r="AJ36" s="0" t="n">
        <f aca="true">RAND()</f>
        <v>0.512312122417006</v>
      </c>
      <c r="AK36" s="0" t="n">
        <f aca="true">RAND()</f>
        <v>0.0430684299447915</v>
      </c>
      <c r="AL36" s="0" t="n">
        <f aca="true">RAND()</f>
        <v>0.23483948148476</v>
      </c>
      <c r="AM36" s="0" t="n">
        <f aca="true">RAND()</f>
        <v>0.34203673916245</v>
      </c>
      <c r="AN36" s="0" t="n">
        <f aca="true">RAND()</f>
        <v>0.425620993722362</v>
      </c>
      <c r="AO36" s="0" t="n">
        <f aca="true">RAND()</f>
        <v>0.581122127237072</v>
      </c>
      <c r="AP36" s="0" t="n">
        <f aca="true">RAND()</f>
        <v>0.880711730643193</v>
      </c>
      <c r="AQ36" s="0" t="n">
        <f aca="true">RAND()</f>
        <v>0.315856794005127</v>
      </c>
      <c r="AR36" s="0" t="n">
        <f aca="true">RAND()</f>
        <v>0.137420927818914</v>
      </c>
      <c r="AS36" s="0" t="n">
        <f aca="true">RAND()</f>
        <v>0.406780794825012</v>
      </c>
      <c r="AT36" s="0" t="n">
        <f aca="true">RAND()</f>
        <v>0.027337912203405</v>
      </c>
      <c r="AU36" s="0" t="n">
        <f aca="true">RAND()</f>
        <v>0.548745708832625</v>
      </c>
      <c r="AV36" s="0" t="n">
        <f aca="true">RAND()</f>
        <v>0.983516121553181</v>
      </c>
      <c r="AW36" s="0" t="n">
        <f aca="true">RAND()</f>
        <v>0.0299245739931453</v>
      </c>
      <c r="AX36" s="0" t="n">
        <f aca="true">RAND()</f>
        <v>0.104031841453826</v>
      </c>
      <c r="AY36" s="0" t="n">
        <f aca="true">RAND()</f>
        <v>0.55494498404216</v>
      </c>
      <c r="AZ36" s="0" t="n">
        <f aca="true">RAND()</f>
        <v>0.887028455298283</v>
      </c>
      <c r="BA36" s="0" t="n">
        <f aca="true">RAND()</f>
        <v>0.0700443377448041</v>
      </c>
      <c r="BB36" s="0" t="n">
        <f aca="true">RAND()</f>
        <v>0.0876506744574691</v>
      </c>
      <c r="BC36" s="0" t="n">
        <f aca="true">RAND()</f>
        <v>0.936554385292579</v>
      </c>
      <c r="BD36" s="0" t="n">
        <f aca="true">RAND()</f>
        <v>0.713886381108233</v>
      </c>
      <c r="BE36" s="0" t="n">
        <f aca="true">RAND()</f>
        <v>0.64850176259724</v>
      </c>
      <c r="BF36" s="0" t="n">
        <f aca="true">RAND()</f>
        <v>0.130415149370802</v>
      </c>
      <c r="BG36" s="0" t="n">
        <f aca="true">RAND()</f>
        <v>0.194914801382191</v>
      </c>
      <c r="BH36" s="0" t="n">
        <f aca="true">RAND()</f>
        <v>0.995050882177694</v>
      </c>
      <c r="BI36" s="0" t="n">
        <f aca="true">RAND()</f>
        <v>0.411146375707655</v>
      </c>
      <c r="BJ36" s="0" t="n">
        <f aca="true">RAND()</f>
        <v>0.0256018091279657</v>
      </c>
      <c r="BK36" s="0" t="n">
        <f aca="true">RAND()</f>
        <v>0.528507278833944</v>
      </c>
      <c r="BL36" s="0" t="n">
        <f aca="true">RAND()</f>
        <v>0.179957111109083</v>
      </c>
      <c r="BM36" s="0" t="n">
        <f aca="true">RAND()</f>
        <v>0.400373500886321</v>
      </c>
      <c r="BN36" s="0" t="n">
        <f aca="true">RAND()</f>
        <v>0.816422570596171</v>
      </c>
      <c r="BO36" s="0" t="n">
        <f aca="true">RAND()</f>
        <v>0.757913765637083</v>
      </c>
      <c r="BP36" s="0" t="n">
        <f aca="true">RAND()</f>
        <v>0.596071148323486</v>
      </c>
      <c r="BQ36" s="0" t="n">
        <f aca="true">RAND()</f>
        <v>0.759048365210395</v>
      </c>
      <c r="BR36" s="0" t="n">
        <f aca="true">RAND()</f>
        <v>0.314781846995799</v>
      </c>
      <c r="BS36" s="0" t="n">
        <f aca="true">RAND()</f>
        <v>0.666019150864701</v>
      </c>
      <c r="BT36" s="0" t="n">
        <f aca="true">RAND()</f>
        <v>0.92724539452304</v>
      </c>
      <c r="BU36" s="0" t="n">
        <f aca="true">RAND()</f>
        <v>0.674941721082822</v>
      </c>
      <c r="BV36" s="0" t="n">
        <f aca="true">RAND()</f>
        <v>0.442876684635057</v>
      </c>
      <c r="BW36" s="0" t="n">
        <f aca="true">RAND()</f>
        <v>0.956936099209901</v>
      </c>
      <c r="BX36" s="0" t="n">
        <f aca="true">RAND()</f>
        <v>0.503026733471515</v>
      </c>
      <c r="BY36" s="0" t="n">
        <f aca="true">RAND()</f>
        <v>0.043273432589923</v>
      </c>
      <c r="BZ36" s="0" t="n">
        <f aca="true">RAND()</f>
        <v>0.291080959278186</v>
      </c>
      <c r="CA36" s="0" t="n">
        <f aca="true">RAND()</f>
        <v>0.486229400131245</v>
      </c>
      <c r="CB36" s="0" t="n">
        <f aca="true">RAND()</f>
        <v>0.593787984110116</v>
      </c>
      <c r="CC36" s="0" t="n">
        <f aca="true">RAND()</f>
        <v>0.908874044175439</v>
      </c>
      <c r="CD36" s="0" t="n">
        <f aca="true">RAND()</f>
        <v>0.462835844705108</v>
      </c>
      <c r="CE36" s="0" t="n">
        <f aca="true">RAND()</f>
        <v>0.330852764651242</v>
      </c>
      <c r="CF36" s="0" t="n">
        <f aca="true">RAND()</f>
        <v>0.0684918283772917</v>
      </c>
      <c r="CG36" s="0" t="n">
        <f aca="true">RAND()</f>
        <v>0.61644282316738</v>
      </c>
      <c r="CH36" s="0" t="n">
        <f aca="true">RAND()</f>
        <v>0.750773362048496</v>
      </c>
      <c r="CI36" s="0" t="n">
        <f aca="true">RAND()</f>
        <v>0.836102043568474</v>
      </c>
      <c r="CJ36" s="0" t="n">
        <f aca="true">RAND()</f>
        <v>0.595412165663493</v>
      </c>
      <c r="CK36" s="0" t="n">
        <f aca="true">RAND()</f>
        <v>0.412495385580074</v>
      </c>
      <c r="CL36" s="0" t="n">
        <f aca="true">RAND()</f>
        <v>0.00229598553149181</v>
      </c>
      <c r="CM36" s="0" t="n">
        <f aca="true">RAND()</f>
        <v>0.0770379714990179</v>
      </c>
      <c r="CN36" s="0" t="n">
        <f aca="true">RAND()</f>
        <v>0.702094772191986</v>
      </c>
      <c r="CO36" s="0" t="n">
        <f aca="true">RAND()</f>
        <v>0.591736150961842</v>
      </c>
      <c r="CP36" s="0" t="n">
        <f aca="true">RAND()</f>
        <v>0.148144546405737</v>
      </c>
      <c r="CQ36" s="0" t="n">
        <f aca="true">RAND()</f>
        <v>0.891025663378712</v>
      </c>
      <c r="CR36" s="0" t="n">
        <f aca="true">RAND()</f>
        <v>0.809920400738732</v>
      </c>
      <c r="CS36" s="0" t="n">
        <f aca="true">RAND()</f>
        <v>0.474081607004712</v>
      </c>
      <c r="CT36" s="0" t="n">
        <f aca="true">RAND()</f>
        <v>0.552957540782209</v>
      </c>
      <c r="CU36" s="0" t="n">
        <f aca="true">RAND()</f>
        <v>0.620961904450934</v>
      </c>
      <c r="CV36" s="0" t="n">
        <f aca="true">RAND()</f>
        <v>0.359973202947777</v>
      </c>
      <c r="CW36" s="0" t="n">
        <f aca="true">RAND()</f>
        <v>0.439380655503259</v>
      </c>
      <c r="CX36" s="0" t="n">
        <f aca="true">RAND()</f>
        <v>0.524530024277847</v>
      </c>
      <c r="CY36" s="0" t="n">
        <f aca="true">RAND()</f>
        <v>0.34027150310646</v>
      </c>
      <c r="CZ36" s="0" t="n">
        <f aca="true">RAND()</f>
        <v>0.160453682598207</v>
      </c>
      <c r="DA36" s="0" t="n">
        <f aca="true">RAND()</f>
        <v>0.514018255363696</v>
      </c>
      <c r="DB36" s="0" t="n">
        <f aca="true">RAND()</f>
        <v>0.302434564480591</v>
      </c>
      <c r="DC36" s="0" t="n">
        <f aca="true">RAND()</f>
        <v>0.155761499601092</v>
      </c>
      <c r="DD36" s="0" t="n">
        <f aca="true">RAND()</f>
        <v>0.666566304102998</v>
      </c>
      <c r="DE36" s="0" t="n">
        <f aca="true">RAND()</f>
        <v>0.748211923307236</v>
      </c>
      <c r="DF36" s="0" t="n">
        <f aca="true">RAND()</f>
        <v>0.622333794872731</v>
      </c>
      <c r="DG36" s="0" t="n">
        <f aca="true">RAND()</f>
        <v>0.0284690769958993</v>
      </c>
      <c r="DH36" s="0" t="n">
        <f aca="true">RAND()</f>
        <v>0.855360588119158</v>
      </c>
      <c r="DI36" s="0" t="n">
        <f aca="true">RAND()</f>
        <v>0.930274094650265</v>
      </c>
      <c r="DJ36" s="0" t="n">
        <f aca="true">RAND()</f>
        <v>0.0576060959700122</v>
      </c>
      <c r="DK36" s="0" t="n">
        <f aca="true">RAND()</f>
        <v>0.0686471480908457</v>
      </c>
      <c r="DL36" s="0" t="n">
        <f aca="true">RAND()</f>
        <v>0.0623825073032162</v>
      </c>
      <c r="DM36" s="0" t="n">
        <f aca="true">RAND()</f>
        <v>0.548878998254883</v>
      </c>
      <c r="DN36" s="0" t="n">
        <f aca="true">RAND()</f>
        <v>0.390513817991948</v>
      </c>
      <c r="DO36" s="0" t="n">
        <f aca="true">RAND()</f>
        <v>0.654724179903394</v>
      </c>
      <c r="DP36" s="0" t="n">
        <f aca="true">RAND()</f>
        <v>0.768315806881839</v>
      </c>
      <c r="DQ36" s="0" t="n">
        <f aca="true">RAND()</f>
        <v>0.800087855867423</v>
      </c>
      <c r="DR36" s="0" t="n">
        <f aca="true">RAND()</f>
        <v>0.0750360931844193</v>
      </c>
      <c r="DS36" s="0" t="n">
        <f aca="true">RAND()</f>
        <v>0.681288055707655</v>
      </c>
      <c r="DT36" s="0" t="n">
        <f aca="true">RAND()</f>
        <v>0.637930543785851</v>
      </c>
      <c r="DU36" s="0" t="n">
        <f aca="true">RAND()</f>
        <v>0.280101944829601</v>
      </c>
      <c r="DV36" s="0" t="n">
        <f aca="true">RAND()</f>
        <v>0.109832432840954</v>
      </c>
      <c r="DW36" s="0" t="n">
        <f aca="true">RAND()</f>
        <v>0.150955329185974</v>
      </c>
      <c r="DX36" s="0" t="n">
        <f aca="true">RAND()</f>
        <v>0.67660357666164</v>
      </c>
      <c r="DY36" s="0" t="n">
        <f aca="true">RAND()</f>
        <v>0.957423749707032</v>
      </c>
      <c r="DZ36" s="0" t="n">
        <f aca="true">RAND()</f>
        <v>0.785866249292796</v>
      </c>
      <c r="EA36" s="0" t="n">
        <f aca="true">RAND()</f>
        <v>0.014844906272984</v>
      </c>
      <c r="EB36" s="0" t="n">
        <f aca="true">RAND()</f>
        <v>0.899758810139018</v>
      </c>
      <c r="EC36" s="0" t="n">
        <f aca="true">RAND()</f>
        <v>0.0401626084738871</v>
      </c>
      <c r="ED36" s="0" t="n">
        <f aca="true">RAND()</f>
        <v>0.740992664293799</v>
      </c>
      <c r="EE36" s="0" t="n">
        <f aca="true">RAND()</f>
        <v>0.204415305742787</v>
      </c>
      <c r="EF36" s="0" t="n">
        <f aca="true">RAND()</f>
        <v>0.98119054142117</v>
      </c>
      <c r="EG36" s="0" t="n">
        <f aca="true">RAND()</f>
        <v>0.486532658947466</v>
      </c>
      <c r="EH36" s="0" t="n">
        <f aca="true">RAND()</f>
        <v>0.950787545798964</v>
      </c>
      <c r="EI36" s="0" t="n">
        <f aca="true">RAND()</f>
        <v>0.972656117963892</v>
      </c>
      <c r="EJ36" s="0" t="n">
        <f aca="true">RAND()</f>
        <v>0.137274449241183</v>
      </c>
      <c r="EK36" s="0" t="n">
        <f aca="true">RAND()</f>
        <v>0.675183404682579</v>
      </c>
      <c r="EL36" s="0" t="n">
        <f aca="true">RAND()</f>
        <v>0.746548387456972</v>
      </c>
      <c r="EM36" s="0" t="n">
        <f aca="true">RAND()</f>
        <v>0.488584580398815</v>
      </c>
      <c r="EN36" s="0" t="n">
        <f aca="true">RAND()</f>
        <v>0.143944292138927</v>
      </c>
      <c r="EO36" s="0" t="n">
        <f aca="true">RAND()</f>
        <v>0.719587747401845</v>
      </c>
      <c r="EP36" s="0" t="n">
        <f aca="true">RAND()</f>
        <v>0.00267877105484963</v>
      </c>
      <c r="EQ36" s="0" t="n">
        <f aca="true">RAND()</f>
        <v>0.7524632500097</v>
      </c>
      <c r="ER36" s="0" t="n">
        <f aca="true">RAND()</f>
        <v>0.981492174122955</v>
      </c>
      <c r="ES36" s="0" t="n">
        <f aca="true">RAND()</f>
        <v>0.452947089497865</v>
      </c>
      <c r="ET36" s="0" t="n">
        <f aca="true">RAND()</f>
        <v>0.878775465550733</v>
      </c>
      <c r="EU36" s="0" t="n">
        <f aca="true">RAND()</f>
        <v>0.488438033399043</v>
      </c>
      <c r="EV36" s="0" t="n">
        <f aca="true">RAND()</f>
        <v>0.459736985074586</v>
      </c>
      <c r="EW36" s="0" t="n">
        <f aca="true">RAND()</f>
        <v>0.720268291228998</v>
      </c>
      <c r="EX36" s="0" t="n">
        <f aca="true">RAND()</f>
        <v>0.226943315357678</v>
      </c>
      <c r="EY36" s="0" t="n">
        <f aca="true">RAND()</f>
        <v>0.0998751587938574</v>
      </c>
      <c r="EZ36" s="0" t="n">
        <f aca="true">RAND()</f>
        <v>0.0821829701779967</v>
      </c>
      <c r="FA36" s="0" t="n">
        <f aca="true">RAND()</f>
        <v>0.0496587405449356</v>
      </c>
      <c r="FB36" s="0" t="n">
        <f aca="true">RAND()</f>
        <v>0.155192803713224</v>
      </c>
      <c r="FC36" s="0" t="n">
        <f aca="true">RAND()</f>
        <v>0.0875611359396651</v>
      </c>
      <c r="FD36" s="0" t="n">
        <f aca="true">RAND()</f>
        <v>0.976200477881467</v>
      </c>
      <c r="FE36" s="0" t="n">
        <f aca="true">RAND()</f>
        <v>0.720651361333149</v>
      </c>
      <c r="FF36" s="0" t="n">
        <f aca="true">RAND()</f>
        <v>0.18630284494214</v>
      </c>
      <c r="FG36" s="0" t="n">
        <f aca="true">RAND()</f>
        <v>0.928550479193242</v>
      </c>
      <c r="FH36" s="0" t="n">
        <f aca="true">RAND()</f>
        <v>0.788000268430383</v>
      </c>
      <c r="FI36" s="0" t="n">
        <f aca="true">RAND()</f>
        <v>0.894635279405089</v>
      </c>
      <c r="FJ36" s="0" t="n">
        <f aca="true">RAND()</f>
        <v>0.830716236284857</v>
      </c>
      <c r="FK36" s="0" t="n">
        <f aca="true">RAND()</f>
        <v>0.992610555751911</v>
      </c>
      <c r="FL36" s="0" t="n">
        <f aca="true">RAND()</f>
        <v>0.283410304652025</v>
      </c>
      <c r="FM36" s="0" t="n">
        <f aca="true">RAND()</f>
        <v>0.575529220071176</v>
      </c>
      <c r="FN36" s="0" t="n">
        <f aca="true">RAND()</f>
        <v>0.211357359078244</v>
      </c>
      <c r="FO36" s="0" t="n">
        <f aca="true">RAND()</f>
        <v>0.0472607863969594</v>
      </c>
      <c r="FP36" s="0" t="n">
        <f aca="true">RAND()</f>
        <v>0.384426154947581</v>
      </c>
      <c r="FQ36" s="0" t="n">
        <f aca="true">RAND()</f>
        <v>0.798266615206433</v>
      </c>
      <c r="FR36" s="0" t="n">
        <f aca="true">RAND()</f>
        <v>0.0683074584990614</v>
      </c>
      <c r="FS36" s="0" t="n">
        <f aca="true">RAND()</f>
        <v>0.49846920210366</v>
      </c>
      <c r="FT36" s="0" t="n">
        <f aca="true">RAND()</f>
        <v>0.577485842956108</v>
      </c>
      <c r="FU36" s="0" t="n">
        <f aca="true">RAND()</f>
        <v>0.0766898219751216</v>
      </c>
      <c r="FV36" s="0" t="n">
        <f aca="true">RAND()</f>
        <v>0.597397435515526</v>
      </c>
      <c r="FW36" s="0" t="n">
        <f aca="true">RAND()</f>
        <v>0.195437142062058</v>
      </c>
      <c r="FX36" s="0" t="n">
        <f aca="true">RAND()</f>
        <v>0.527303478934337</v>
      </c>
      <c r="FY36" s="0" t="n">
        <f aca="true">RAND()</f>
        <v>0.964104004769442</v>
      </c>
      <c r="FZ36" s="0" t="n">
        <f aca="true">RAND()</f>
        <v>0.0902046414694328</v>
      </c>
      <c r="GA36" s="0" t="n">
        <f aca="true">RAND()</f>
        <v>0.0390600871341137</v>
      </c>
      <c r="GB36" s="0" t="n">
        <f aca="true">RAND()</f>
        <v>0.0813200598704106</v>
      </c>
      <c r="GC36" s="0" t="n">
        <f aca="true">RAND()</f>
        <v>0.103461336208471</v>
      </c>
      <c r="GD36" s="0" t="n">
        <f aca="true">RAND()</f>
        <v>0.913643449432833</v>
      </c>
      <c r="GE36" s="0" t="n">
        <f aca="true">RAND()</f>
        <v>0.489722049052799</v>
      </c>
      <c r="GF36" s="0" t="n">
        <f aca="true">RAND()</f>
        <v>0.0153299882191041</v>
      </c>
      <c r="GG36" s="0" t="n">
        <f aca="true">RAND()</f>
        <v>0.922471667742515</v>
      </c>
      <c r="GH36" s="0" t="n">
        <f aca="true">RAND()</f>
        <v>0.595883629283176</v>
      </c>
      <c r="GI36" s="0" t="n">
        <f aca="true">RAND()</f>
        <v>0.915164030712504</v>
      </c>
      <c r="GJ36" s="0" t="n">
        <f aca="true">RAND()</f>
        <v>0.339891446221544</v>
      </c>
      <c r="GK36" s="0" t="n">
        <f aca="true">RAND()</f>
        <v>0.64184858476538</v>
      </c>
      <c r="GL36" s="0" t="n">
        <f aca="true">RAND()</f>
        <v>0.563357706559523</v>
      </c>
      <c r="GM36" s="0" t="n">
        <f aca="true">RAND()</f>
        <v>0.926922185972371</v>
      </c>
      <c r="GN36" s="0" t="n">
        <f aca="true">RAND()</f>
        <v>0.913039537465824</v>
      </c>
      <c r="GO36" s="0" t="n">
        <f aca="true">RAND()</f>
        <v>0.871424294200401</v>
      </c>
      <c r="GP36" s="0" t="n">
        <f aca="true">RAND()</f>
        <v>0.194862632219989</v>
      </c>
      <c r="GQ36" s="0" t="n">
        <f aca="true">RAND()</f>
        <v>0.492989019518013</v>
      </c>
      <c r="GR36" s="0" t="n">
        <f aca="true">RAND()</f>
        <v>0.314052872624203</v>
      </c>
      <c r="GS36" s="0" t="n">
        <f aca="true">RAND()</f>
        <v>0.863861768409327</v>
      </c>
      <c r="GT36" s="0" t="n">
        <f aca="true">RAND()</f>
        <v>0.387328217681522</v>
      </c>
      <c r="GU36" s="0" t="n">
        <f aca="true">RAND()</f>
        <v>0.632956238137478</v>
      </c>
      <c r="GV36" s="0" t="n">
        <f aca="true">RAND()</f>
        <v>0.119333535489867</v>
      </c>
      <c r="GW36" s="0" t="n">
        <f aca="true">RAND()</f>
        <v>0.784071522112981</v>
      </c>
      <c r="GX36" s="0" t="n">
        <f aca="true">RAND()</f>
        <v>0.83528762001941</v>
      </c>
      <c r="GY36" s="0" t="n">
        <f aca="true">RAND()</f>
        <v>0.291337726210132</v>
      </c>
      <c r="GZ36" s="0" t="n">
        <f aca="true">RAND()</f>
        <v>0.0817657312536265</v>
      </c>
      <c r="HA36" s="0" t="n">
        <f aca="true">RAND()</f>
        <v>0.872804938202181</v>
      </c>
      <c r="HB36" s="0" t="n">
        <f aca="true">RAND()</f>
        <v>0.844195393571792</v>
      </c>
      <c r="HC36" s="0" t="n">
        <f aca="true">RAND()</f>
        <v>0.68792276282643</v>
      </c>
      <c r="HD36" s="0" t="n">
        <f aca="true">RAND()</f>
        <v>0.333760318542036</v>
      </c>
      <c r="HE36" s="0" t="n">
        <f aca="true">RAND()</f>
        <v>0.896793874904162</v>
      </c>
      <c r="HF36" s="0" t="n">
        <f aca="true">RAND()</f>
        <v>0.839657378778124</v>
      </c>
      <c r="HG36" s="0" t="n">
        <f aca="true">RAND()</f>
        <v>0.858547285934395</v>
      </c>
      <c r="HH36" s="0" t="n">
        <f aca="true">RAND()</f>
        <v>0.771521476109527</v>
      </c>
      <c r="HI36" s="0" t="n">
        <f aca="true">RAND()</f>
        <v>0.0105985653595021</v>
      </c>
      <c r="HJ36" s="0" t="n">
        <f aca="true">RAND()</f>
        <v>0.252433722447737</v>
      </c>
      <c r="HK36" s="0" t="n">
        <f aca="true">RAND()</f>
        <v>0.980389854464729</v>
      </c>
      <c r="HL36" s="0" t="n">
        <f aca="true">RAND()</f>
        <v>0.800385192593391</v>
      </c>
      <c r="HM36" s="0" t="n">
        <f aca="true">RAND()</f>
        <v>0.623487412825724</v>
      </c>
      <c r="HN36" s="0" t="n">
        <f aca="true">RAND()</f>
        <v>0.710844825007139</v>
      </c>
      <c r="HO36" s="0" t="n">
        <f aca="true">RAND()</f>
        <v>0.532301204494664</v>
      </c>
      <c r="HP36" s="0" t="n">
        <f aca="true">RAND()</f>
        <v>0.88881421100001</v>
      </c>
      <c r="HQ36" s="0" t="n">
        <f aca="true">RAND()</f>
        <v>0.408785174797227</v>
      </c>
      <c r="HR36" s="0" t="n">
        <f aca="true">RAND()</f>
        <v>0.425387195494647</v>
      </c>
      <c r="HS36" s="0" t="n">
        <f aca="true">RAND()</f>
        <v>0.544831962705251</v>
      </c>
      <c r="HT36" s="0" t="n">
        <f aca="true">RAND()</f>
        <v>0.318942715561711</v>
      </c>
      <c r="HU36" s="0" t="n">
        <f aca="true">RAND()</f>
        <v>0.906068790992965</v>
      </c>
      <c r="HV36" s="0" t="n">
        <f aca="true">RAND()</f>
        <v>0.0764532010753935</v>
      </c>
      <c r="HW36" s="0" t="n">
        <f aca="true">RAND()</f>
        <v>0.798935271338379</v>
      </c>
      <c r="HX36" s="0" t="n">
        <f aca="true">RAND()</f>
        <v>0.826265445119695</v>
      </c>
      <c r="HY36" s="0" t="n">
        <f aca="true">RAND()</f>
        <v>0.431101533283556</v>
      </c>
      <c r="HZ36" s="0" t="n">
        <f aca="true">RAND()</f>
        <v>0.138764949624644</v>
      </c>
      <c r="IA36" s="0" t="n">
        <f aca="true">RAND()</f>
        <v>0.917084482341842</v>
      </c>
      <c r="IB36" s="0" t="n">
        <f aca="true">RAND()</f>
        <v>0.165982416475862</v>
      </c>
      <c r="IC36" s="0" t="n">
        <f aca="true">RAND()</f>
        <v>0.709657343739709</v>
      </c>
      <c r="ID36" s="0" t="n">
        <f aca="true">RAND()</f>
        <v>0.315189059418928</v>
      </c>
      <c r="IE36" s="0" t="n">
        <f aca="true">RAND()</f>
        <v>0.18359210119224</v>
      </c>
      <c r="IF36" s="0" t="n">
        <f aca="true">RAND()</f>
        <v>0.831687734629672</v>
      </c>
      <c r="IG36" s="0" t="n">
        <f aca="true">RAND()</f>
        <v>0.504649594137739</v>
      </c>
      <c r="IH36" s="0" t="n">
        <f aca="true">RAND()</f>
        <v>0.27117158562218</v>
      </c>
      <c r="II36" s="0" t="n">
        <f aca="true">RAND()</f>
        <v>0.806337137531394</v>
      </c>
      <c r="IJ36" s="0" t="n">
        <f aca="true">RAND()</f>
        <v>0.0380012447403189</v>
      </c>
      <c r="IK36" s="0" t="n">
        <f aca="true">RAND()</f>
        <v>0.874173474069235</v>
      </c>
      <c r="IL36" s="0" t="n">
        <f aca="true">RAND()</f>
        <v>0.115492628961538</v>
      </c>
      <c r="IM36" s="0" t="n">
        <f aca="true">RAND()</f>
        <v>0.665310507104887</v>
      </c>
      <c r="IN36" s="0" t="n">
        <f aca="true">RAND()</f>
        <v>0.383277303121022</v>
      </c>
      <c r="IO36" s="0" t="n">
        <f aca="true">RAND()</f>
        <v>0.372485260942253</v>
      </c>
      <c r="IP36" s="0" t="n">
        <f aca="true">RAND()</f>
        <v>0.299883061419636</v>
      </c>
      <c r="IQ36" s="0" t="n">
        <f aca="true">RAND()</f>
        <v>0.360265531522044</v>
      </c>
      <c r="IR36" s="0" t="n">
        <f aca="true">RAND()</f>
        <v>0.131749222889988</v>
      </c>
      <c r="IS36" s="0" t="n">
        <f aca="true">RAND()</f>
        <v>0.645970177641231</v>
      </c>
      <c r="IT36" s="0" t="n">
        <f aca="true">RAND()</f>
        <v>0.726449789315006</v>
      </c>
      <c r="IU36" s="0" t="n">
        <f aca="true">RAND()</f>
        <v>0.396204041524977</v>
      </c>
      <c r="IV36" s="0" t="n">
        <f aca="true">RAND()</f>
        <v>0.43384610574372</v>
      </c>
    </row>
    <row r="37" customFormat="false" ht="15" hidden="false" customHeight="false" outlineLevel="0" collapsed="false">
      <c r="A37" s="0" t="n">
        <f aca="true">RAND()</f>
        <v>0.249660898063034</v>
      </c>
      <c r="B37" s="0" t="n">
        <f aca="true">RAND()</f>
        <v>0.595953165841515</v>
      </c>
      <c r="C37" s="0" t="n">
        <f aca="true">RAND()</f>
        <v>0.298255448360554</v>
      </c>
      <c r="D37" s="0" t="n">
        <f aca="true">RAND()</f>
        <v>0.0218342866401663</v>
      </c>
      <c r="E37" s="0" t="n">
        <f aca="true">RAND()</f>
        <v>0.206772938087288</v>
      </c>
      <c r="F37" s="0" t="n">
        <f aca="true">RAND()</f>
        <v>0.743729122269382</v>
      </c>
      <c r="G37" s="0" t="n">
        <f aca="true">RAND()</f>
        <v>0.287396429603712</v>
      </c>
      <c r="H37" s="0" t="n">
        <f aca="true">RAND()</f>
        <v>0.203605433556266</v>
      </c>
      <c r="I37" s="0" t="n">
        <f aca="true">RAND()</f>
        <v>0.914073271292709</v>
      </c>
      <c r="J37" s="0" t="n">
        <f aca="true">RAND()</f>
        <v>0.54670581888744</v>
      </c>
      <c r="K37" s="0" t="n">
        <f aca="true">RAND()</f>
        <v>0.255706321025595</v>
      </c>
      <c r="L37" s="0" t="n">
        <f aca="true">RAND()</f>
        <v>0.144941541296878</v>
      </c>
      <c r="M37" s="0" t="n">
        <f aca="true">RAND()</f>
        <v>0.507059219003532</v>
      </c>
      <c r="N37" s="0" t="n">
        <f aca="true">RAND()</f>
        <v>0.214701748481874</v>
      </c>
      <c r="O37" s="0" t="n">
        <f aca="true">RAND()</f>
        <v>0.719108889144168</v>
      </c>
      <c r="P37" s="0" t="n">
        <f aca="true">RAND()</f>
        <v>0.437574305036009</v>
      </c>
      <c r="Q37" s="0" t="n">
        <f aca="true">RAND()</f>
        <v>0.247563370408539</v>
      </c>
      <c r="R37" s="0" t="n">
        <f aca="true">RAND()</f>
        <v>0.639785481122756</v>
      </c>
      <c r="S37" s="0" t="n">
        <f aca="true">RAND()</f>
        <v>0.84969577562222</v>
      </c>
      <c r="T37" s="0" t="n">
        <f aca="true">RAND()</f>
        <v>0.570355177509511</v>
      </c>
      <c r="U37" s="0" t="n">
        <f aca="true">RAND()</f>
        <v>0.43235725387893</v>
      </c>
      <c r="V37" s="0" t="n">
        <f aca="true">RAND()</f>
        <v>0.382047101488337</v>
      </c>
      <c r="W37" s="0" t="n">
        <f aca="true">RAND()</f>
        <v>0.0450552390529901</v>
      </c>
      <c r="X37" s="0" t="n">
        <f aca="true">RAND()</f>
        <v>0.646822877606125</v>
      </c>
      <c r="Y37" s="0" t="n">
        <f aca="true">RAND()</f>
        <v>0.203278464646119</v>
      </c>
      <c r="Z37" s="0" t="n">
        <f aca="true">RAND()</f>
        <v>0.039483659574248</v>
      </c>
      <c r="AA37" s="0" t="n">
        <f aca="true">RAND()</f>
        <v>0.474630466892309</v>
      </c>
      <c r="AB37" s="0" t="n">
        <f aca="true">RAND()</f>
        <v>0.221333031445603</v>
      </c>
      <c r="AC37" s="0" t="n">
        <f aca="true">RAND()</f>
        <v>0.558124606776516</v>
      </c>
      <c r="AD37" s="0" t="n">
        <f aca="true">RAND()</f>
        <v>0.128911265005217</v>
      </c>
      <c r="AE37" s="0" t="n">
        <f aca="true">RAND()</f>
        <v>0.475130560407666</v>
      </c>
      <c r="AF37" s="0" t="n">
        <f aca="true">RAND()</f>
        <v>0.133482878553073</v>
      </c>
      <c r="AG37" s="0" t="n">
        <f aca="true">RAND()</f>
        <v>0.956122039608108</v>
      </c>
      <c r="AH37" s="0" t="n">
        <f aca="true">RAND()</f>
        <v>0.185958089367932</v>
      </c>
      <c r="AI37" s="0" t="n">
        <f aca="true">RAND()</f>
        <v>0.0707658100171685</v>
      </c>
      <c r="AJ37" s="0" t="n">
        <f aca="true">RAND()</f>
        <v>0.218366870254467</v>
      </c>
      <c r="AK37" s="0" t="n">
        <f aca="true">RAND()</f>
        <v>0.850825374563933</v>
      </c>
      <c r="AL37" s="0" t="n">
        <f aca="true">RAND()</f>
        <v>0.62144358039692</v>
      </c>
      <c r="AM37" s="0" t="n">
        <f aca="true">RAND()</f>
        <v>0.311096110896666</v>
      </c>
      <c r="AN37" s="0" t="n">
        <f aca="true">RAND()</f>
        <v>0.221528263146044</v>
      </c>
      <c r="AO37" s="0" t="n">
        <f aca="true">RAND()</f>
        <v>0.400379906819989</v>
      </c>
      <c r="AP37" s="0" t="n">
        <f aca="true">RAND()</f>
        <v>0.618506228187824</v>
      </c>
      <c r="AQ37" s="0" t="n">
        <f aca="true">RAND()</f>
        <v>0.252842589939145</v>
      </c>
      <c r="AR37" s="0" t="n">
        <f aca="true">RAND()</f>
        <v>0.0552299276457347</v>
      </c>
      <c r="AS37" s="0" t="n">
        <f aca="true">RAND()</f>
        <v>0.817876211311471</v>
      </c>
      <c r="AT37" s="0" t="n">
        <f aca="true">RAND()</f>
        <v>0.190164680165152</v>
      </c>
      <c r="AU37" s="0" t="n">
        <f aca="true">RAND()</f>
        <v>0.65097194926424</v>
      </c>
      <c r="AV37" s="0" t="n">
        <f aca="true">RAND()</f>
        <v>0.742642736075524</v>
      </c>
      <c r="AW37" s="0" t="n">
        <f aca="true">RAND()</f>
        <v>0.736611159107687</v>
      </c>
      <c r="AX37" s="0" t="n">
        <f aca="true">RAND()</f>
        <v>0.905765552133333</v>
      </c>
      <c r="AY37" s="0" t="n">
        <f aca="true">RAND()</f>
        <v>0.783406276845671</v>
      </c>
      <c r="AZ37" s="0" t="n">
        <f aca="true">RAND()</f>
        <v>0.226598555687215</v>
      </c>
      <c r="BA37" s="0" t="n">
        <f aca="true">RAND()</f>
        <v>0.24691341142294</v>
      </c>
      <c r="BB37" s="0" t="n">
        <f aca="true">RAND()</f>
        <v>0.735495088246333</v>
      </c>
      <c r="BC37" s="0" t="n">
        <f aca="true">RAND()</f>
        <v>0.284418277226284</v>
      </c>
      <c r="BD37" s="0" t="n">
        <f aca="true">RAND()</f>
        <v>0.830110636145286</v>
      </c>
      <c r="BE37" s="0" t="n">
        <f aca="true">RAND()</f>
        <v>0.0352614639300219</v>
      </c>
      <c r="BF37" s="0" t="n">
        <f aca="true">RAND()</f>
        <v>0.419916875582031</v>
      </c>
      <c r="BG37" s="0" t="n">
        <f aca="true">RAND()</f>
        <v>0.5517017045128</v>
      </c>
      <c r="BH37" s="0" t="n">
        <f aca="true">RAND()</f>
        <v>0.944732036081734</v>
      </c>
      <c r="BI37" s="0" t="n">
        <f aca="true">RAND()</f>
        <v>0.124973684407182</v>
      </c>
      <c r="BJ37" s="0" t="n">
        <f aca="true">RAND()</f>
        <v>0.754557782099939</v>
      </c>
      <c r="BK37" s="0" t="n">
        <f aca="true">RAND()</f>
        <v>0.546040727116196</v>
      </c>
      <c r="BL37" s="0" t="n">
        <f aca="true">RAND()</f>
        <v>0.981664560035179</v>
      </c>
      <c r="BM37" s="0" t="n">
        <f aca="true">RAND()</f>
        <v>0.946471396144676</v>
      </c>
      <c r="BN37" s="0" t="n">
        <f aca="true">RAND()</f>
        <v>0.967066270815857</v>
      </c>
      <c r="BO37" s="0" t="n">
        <f aca="true">RAND()</f>
        <v>0.504668694628069</v>
      </c>
      <c r="BP37" s="0" t="n">
        <f aca="true">RAND()</f>
        <v>0.683968521211125</v>
      </c>
      <c r="BQ37" s="0" t="n">
        <f aca="true">RAND()</f>
        <v>0.757135859024719</v>
      </c>
      <c r="BR37" s="0" t="n">
        <f aca="true">RAND()</f>
        <v>0.327458619223508</v>
      </c>
      <c r="BS37" s="0" t="n">
        <f aca="true">RAND()</f>
        <v>0.415485250802641</v>
      </c>
      <c r="BT37" s="0" t="n">
        <f aca="true">RAND()</f>
        <v>0.399665238856836</v>
      </c>
      <c r="BU37" s="0" t="n">
        <f aca="true">RAND()</f>
        <v>0.144408996867253</v>
      </c>
      <c r="BV37" s="0" t="n">
        <f aca="true">RAND()</f>
        <v>0.798835752664824</v>
      </c>
      <c r="BW37" s="0" t="n">
        <f aca="true">RAND()</f>
        <v>0.944145659932405</v>
      </c>
      <c r="BX37" s="0" t="n">
        <f aca="true">RAND()</f>
        <v>0.381204046986614</v>
      </c>
      <c r="BY37" s="0" t="n">
        <f aca="true">RAND()</f>
        <v>0.25945097576652</v>
      </c>
      <c r="BZ37" s="0" t="n">
        <f aca="true">RAND()</f>
        <v>0.669255978142621</v>
      </c>
      <c r="CA37" s="0" t="n">
        <f aca="true">RAND()</f>
        <v>0.652426257413297</v>
      </c>
      <c r="CB37" s="0" t="n">
        <f aca="true">RAND()</f>
        <v>0.0781381265871161</v>
      </c>
      <c r="CC37" s="0" t="n">
        <f aca="true">RAND()</f>
        <v>0.0909091156285743</v>
      </c>
      <c r="CD37" s="0" t="n">
        <f aca="true">RAND()</f>
        <v>0.28842262044404</v>
      </c>
      <c r="CE37" s="0" t="n">
        <f aca="true">RAND()</f>
        <v>0.384319350606517</v>
      </c>
      <c r="CF37" s="0" t="n">
        <f aca="true">RAND()</f>
        <v>0.301288819297736</v>
      </c>
      <c r="CG37" s="0" t="n">
        <f aca="true">RAND()</f>
        <v>0.339800008614026</v>
      </c>
      <c r="CH37" s="0" t="n">
        <f aca="true">RAND()</f>
        <v>0.38703413801379</v>
      </c>
      <c r="CI37" s="0" t="n">
        <f aca="true">RAND()</f>
        <v>0.776321404797448</v>
      </c>
      <c r="CJ37" s="0" t="n">
        <f aca="true">RAND()</f>
        <v>0.820990876614571</v>
      </c>
      <c r="CK37" s="0" t="n">
        <f aca="true">RAND()</f>
        <v>0.329508598746995</v>
      </c>
      <c r="CL37" s="0" t="n">
        <f aca="true">RAND()</f>
        <v>0.00734757274606378</v>
      </c>
      <c r="CM37" s="0" t="n">
        <f aca="true">RAND()</f>
        <v>0.155540348989327</v>
      </c>
      <c r="CN37" s="0" t="n">
        <f aca="true">RAND()</f>
        <v>0.369184536244173</v>
      </c>
      <c r="CO37" s="0" t="n">
        <f aca="true">RAND()</f>
        <v>0.365846225140537</v>
      </c>
      <c r="CP37" s="0" t="n">
        <f aca="true">RAND()</f>
        <v>0.553785566352802</v>
      </c>
      <c r="CQ37" s="0" t="n">
        <f aca="true">RAND()</f>
        <v>0.344261349595675</v>
      </c>
      <c r="CR37" s="0" t="n">
        <f aca="true">RAND()</f>
        <v>0.69427826296518</v>
      </c>
      <c r="CS37" s="0" t="n">
        <f aca="true">RAND()</f>
        <v>0.653641011933398</v>
      </c>
      <c r="CT37" s="0" t="n">
        <f aca="true">RAND()</f>
        <v>0.632530646202607</v>
      </c>
      <c r="CU37" s="0" t="n">
        <f aca="true">RAND()</f>
        <v>0.49267363243222</v>
      </c>
      <c r="CV37" s="0" t="n">
        <f aca="true">RAND()</f>
        <v>0.643701506679238</v>
      </c>
      <c r="CW37" s="0" t="n">
        <f aca="true">RAND()</f>
        <v>0.780781214034236</v>
      </c>
      <c r="CX37" s="0" t="n">
        <f aca="true">RAND()</f>
        <v>0.366986875375162</v>
      </c>
      <c r="CY37" s="0" t="n">
        <f aca="true">RAND()</f>
        <v>0.70523116722318</v>
      </c>
      <c r="CZ37" s="0" t="n">
        <f aca="true">RAND()</f>
        <v>0.0391605824717609</v>
      </c>
      <c r="DA37" s="0" t="n">
        <f aca="true">RAND()</f>
        <v>0.472850271929647</v>
      </c>
      <c r="DB37" s="0" t="n">
        <f aca="true">RAND()</f>
        <v>0.322462916861549</v>
      </c>
      <c r="DC37" s="0" t="n">
        <f aca="true">RAND()</f>
        <v>0.704185892516099</v>
      </c>
      <c r="DD37" s="0" t="n">
        <f aca="true">RAND()</f>
        <v>0.889541610570937</v>
      </c>
      <c r="DE37" s="0" t="n">
        <f aca="true">RAND()</f>
        <v>0.299940411302123</v>
      </c>
      <c r="DF37" s="0" t="n">
        <f aca="true">RAND()</f>
        <v>0.24821387024002</v>
      </c>
      <c r="DG37" s="0" t="n">
        <f aca="true">RAND()</f>
        <v>0.917485131261329</v>
      </c>
      <c r="DH37" s="0" t="n">
        <f aca="true">RAND()</f>
        <v>0.434410392835686</v>
      </c>
      <c r="DI37" s="0" t="n">
        <f aca="true">RAND()</f>
        <v>0.998478348544688</v>
      </c>
      <c r="DJ37" s="0" t="n">
        <f aca="true">RAND()</f>
        <v>0.366623656585459</v>
      </c>
      <c r="DK37" s="0" t="n">
        <f aca="true">RAND()</f>
        <v>0.272833853369655</v>
      </c>
      <c r="DL37" s="0" t="n">
        <f aca="true">RAND()</f>
        <v>0.471501000155078</v>
      </c>
      <c r="DM37" s="0" t="n">
        <f aca="true">RAND()</f>
        <v>0.617990796609862</v>
      </c>
      <c r="DN37" s="0" t="n">
        <f aca="true">RAND()</f>
        <v>0.609753205020021</v>
      </c>
      <c r="DO37" s="0" t="n">
        <f aca="true">RAND()</f>
        <v>0.848087276597315</v>
      </c>
      <c r="DP37" s="0" t="n">
        <f aca="true">RAND()</f>
        <v>0.889931324273711</v>
      </c>
      <c r="DQ37" s="0" t="n">
        <f aca="true">RAND()</f>
        <v>0.0792908335975189</v>
      </c>
      <c r="DR37" s="0" t="n">
        <f aca="true">RAND()</f>
        <v>0.206755738333496</v>
      </c>
      <c r="DS37" s="0" t="n">
        <f aca="true">RAND()</f>
        <v>0.128071453238448</v>
      </c>
      <c r="DT37" s="0" t="n">
        <f aca="true">RAND()</f>
        <v>0.328142107319469</v>
      </c>
      <c r="DU37" s="0" t="n">
        <f aca="true">RAND()</f>
        <v>0.79900510123695</v>
      </c>
      <c r="DV37" s="0" t="n">
        <f aca="true">RAND()</f>
        <v>0.414496927260948</v>
      </c>
      <c r="DW37" s="0" t="n">
        <f aca="true">RAND()</f>
        <v>0.768626745368615</v>
      </c>
      <c r="DX37" s="0" t="n">
        <f aca="true">RAND()</f>
        <v>0.164906002429135</v>
      </c>
      <c r="DY37" s="0" t="n">
        <f aca="true">RAND()</f>
        <v>0.0483978204356118</v>
      </c>
      <c r="DZ37" s="0" t="n">
        <f aca="true">RAND()</f>
        <v>0.620286320488417</v>
      </c>
      <c r="EA37" s="0" t="n">
        <f aca="true">RAND()</f>
        <v>0.998732144145168</v>
      </c>
      <c r="EB37" s="0" t="n">
        <f aca="true">RAND()</f>
        <v>0.234434654934082</v>
      </c>
      <c r="EC37" s="0" t="n">
        <f aca="true">RAND()</f>
        <v>0.6736733144402</v>
      </c>
      <c r="ED37" s="0" t="n">
        <f aca="true">RAND()</f>
        <v>0.553088826497636</v>
      </c>
      <c r="EE37" s="0" t="n">
        <f aca="true">RAND()</f>
        <v>0.895112861109113</v>
      </c>
      <c r="EF37" s="0" t="n">
        <f aca="true">RAND()</f>
        <v>0.959648186983424</v>
      </c>
      <c r="EG37" s="0" t="n">
        <f aca="true">RAND()</f>
        <v>0.366613431316532</v>
      </c>
      <c r="EH37" s="0" t="n">
        <f aca="true">RAND()</f>
        <v>0.261928413722933</v>
      </c>
      <c r="EI37" s="0" t="n">
        <f aca="true">RAND()</f>
        <v>0.677861731988476</v>
      </c>
      <c r="EJ37" s="0" t="n">
        <f aca="true">RAND()</f>
        <v>0.629233427984496</v>
      </c>
      <c r="EK37" s="0" t="n">
        <f aca="true">RAND()</f>
        <v>0.505726404287337</v>
      </c>
      <c r="EL37" s="0" t="n">
        <f aca="true">RAND()</f>
        <v>0.855569974128802</v>
      </c>
      <c r="EM37" s="0" t="n">
        <f aca="true">RAND()</f>
        <v>0.602053328946339</v>
      </c>
      <c r="EN37" s="0" t="n">
        <f aca="true">RAND()</f>
        <v>0.515918152190477</v>
      </c>
      <c r="EO37" s="0" t="n">
        <f aca="true">RAND()</f>
        <v>0.574717830690193</v>
      </c>
      <c r="EP37" s="0" t="n">
        <f aca="true">RAND()</f>
        <v>0.362703337203523</v>
      </c>
      <c r="EQ37" s="0" t="n">
        <f aca="true">RAND()</f>
        <v>0.850524502087391</v>
      </c>
      <c r="ER37" s="0" t="n">
        <f aca="true">RAND()</f>
        <v>0.855161882988251</v>
      </c>
      <c r="ES37" s="0" t="n">
        <f aca="true">RAND()</f>
        <v>0.464782273203181</v>
      </c>
      <c r="ET37" s="0" t="n">
        <f aca="true">RAND()</f>
        <v>0.204471349448916</v>
      </c>
      <c r="EU37" s="0" t="n">
        <f aca="true">RAND()</f>
        <v>0.0706616593386825</v>
      </c>
      <c r="EV37" s="0" t="n">
        <f aca="true">RAND()</f>
        <v>0.205372062111029</v>
      </c>
      <c r="EW37" s="0" t="n">
        <f aca="true">RAND()</f>
        <v>0.118201084425099</v>
      </c>
      <c r="EX37" s="0" t="n">
        <f aca="true">RAND()</f>
        <v>0.408033630653004</v>
      </c>
      <c r="EY37" s="0" t="n">
        <f aca="true">RAND()</f>
        <v>0.438522141238708</v>
      </c>
      <c r="EZ37" s="0" t="n">
        <f aca="true">RAND()</f>
        <v>0.088114768313533</v>
      </c>
      <c r="FA37" s="0" t="n">
        <f aca="true">RAND()</f>
        <v>0.190180756468214</v>
      </c>
      <c r="FB37" s="0" t="n">
        <f aca="true">RAND()</f>
        <v>0.41959250323538</v>
      </c>
      <c r="FC37" s="0" t="n">
        <f aca="true">RAND()</f>
        <v>0.544342336392645</v>
      </c>
      <c r="FD37" s="0" t="n">
        <f aca="true">RAND()</f>
        <v>0.134738467180537</v>
      </c>
      <c r="FE37" s="0" t="n">
        <f aca="true">RAND()</f>
        <v>0.45595660895164</v>
      </c>
      <c r="FF37" s="0" t="n">
        <f aca="true">RAND()</f>
        <v>0.0398482948655355</v>
      </c>
      <c r="FG37" s="0" t="n">
        <f aca="true">RAND()</f>
        <v>0.871499334257137</v>
      </c>
      <c r="FH37" s="0" t="n">
        <f aca="true">RAND()</f>
        <v>0.753055508392266</v>
      </c>
      <c r="FI37" s="0" t="n">
        <f aca="true">RAND()</f>
        <v>0.965208558128704</v>
      </c>
      <c r="FJ37" s="0" t="n">
        <f aca="true">RAND()</f>
        <v>0.91530638226764</v>
      </c>
      <c r="FK37" s="0" t="n">
        <f aca="true">RAND()</f>
        <v>0.255535537761578</v>
      </c>
      <c r="FL37" s="0" t="n">
        <f aca="true">RAND()</f>
        <v>0.193078929867511</v>
      </c>
      <c r="FM37" s="0" t="n">
        <f aca="true">RAND()</f>
        <v>0.454801460810655</v>
      </c>
      <c r="FN37" s="0" t="n">
        <f aca="true">RAND()</f>
        <v>0.0171565888851425</v>
      </c>
      <c r="FO37" s="0" t="n">
        <f aca="true">RAND()</f>
        <v>0.460094505083633</v>
      </c>
      <c r="FP37" s="0" t="n">
        <f aca="true">RAND()</f>
        <v>0.937171063726291</v>
      </c>
      <c r="FQ37" s="0" t="n">
        <f aca="true">RAND()</f>
        <v>0.419711718195345</v>
      </c>
      <c r="FR37" s="0" t="n">
        <f aca="true">RAND()</f>
        <v>0.990322152308249</v>
      </c>
      <c r="FS37" s="0" t="n">
        <f aca="true">RAND()</f>
        <v>0.261055813876929</v>
      </c>
      <c r="FT37" s="0" t="n">
        <f aca="true">RAND()</f>
        <v>0.451076951237307</v>
      </c>
      <c r="FU37" s="0" t="n">
        <f aca="true">RAND()</f>
        <v>0.982344705868608</v>
      </c>
      <c r="FV37" s="0" t="n">
        <f aca="true">RAND()</f>
        <v>0.157758373944439</v>
      </c>
      <c r="FW37" s="0" t="n">
        <f aca="true">RAND()</f>
        <v>0.345214286272676</v>
      </c>
      <c r="FX37" s="0" t="n">
        <f aca="true">RAND()</f>
        <v>0.590538254598779</v>
      </c>
      <c r="FY37" s="0" t="n">
        <f aca="true">RAND()</f>
        <v>0.962498156774679</v>
      </c>
      <c r="FZ37" s="0" t="n">
        <f aca="true">RAND()</f>
        <v>0.833686201466877</v>
      </c>
      <c r="GA37" s="0" t="n">
        <f aca="true">RAND()</f>
        <v>0.828265066362167</v>
      </c>
      <c r="GB37" s="0" t="n">
        <f aca="true">RAND()</f>
        <v>0.880908267658874</v>
      </c>
      <c r="GC37" s="0" t="n">
        <f aca="true">RAND()</f>
        <v>0.533053021786989</v>
      </c>
      <c r="GD37" s="0" t="n">
        <f aca="true">RAND()</f>
        <v>0.0228400294025978</v>
      </c>
      <c r="GE37" s="0" t="n">
        <f aca="true">RAND()</f>
        <v>0.811381987719241</v>
      </c>
      <c r="GF37" s="0" t="n">
        <f aca="true">RAND()</f>
        <v>0.776146466548989</v>
      </c>
      <c r="GG37" s="0" t="n">
        <f aca="true">RAND()</f>
        <v>0.299822577688711</v>
      </c>
      <c r="GH37" s="0" t="n">
        <f aca="true">RAND()</f>
        <v>0.497765951824048</v>
      </c>
      <c r="GI37" s="0" t="n">
        <f aca="true">RAND()</f>
        <v>0.192326928519787</v>
      </c>
      <c r="GJ37" s="0" t="n">
        <f aca="true">RAND()</f>
        <v>0.359334370180458</v>
      </c>
      <c r="GK37" s="0" t="n">
        <f aca="true">RAND()</f>
        <v>0.657315482811233</v>
      </c>
      <c r="GL37" s="0" t="n">
        <f aca="true">RAND()</f>
        <v>0.394332377675797</v>
      </c>
      <c r="GM37" s="0" t="n">
        <f aca="true">RAND()</f>
        <v>0.200083719568453</v>
      </c>
      <c r="GN37" s="0" t="n">
        <f aca="true">RAND()</f>
        <v>0.385887763588549</v>
      </c>
      <c r="GO37" s="0" t="n">
        <f aca="true">RAND()</f>
        <v>0.909652856562605</v>
      </c>
      <c r="GP37" s="0" t="n">
        <f aca="true">RAND()</f>
        <v>0.998019066723414</v>
      </c>
      <c r="GQ37" s="0" t="n">
        <f aca="true">RAND()</f>
        <v>0.385533387643744</v>
      </c>
      <c r="GR37" s="0" t="n">
        <f aca="true">RAND()</f>
        <v>0.0216013120418874</v>
      </c>
      <c r="GS37" s="0" t="n">
        <f aca="true">RAND()</f>
        <v>0.309143355928064</v>
      </c>
      <c r="GT37" s="0" t="n">
        <f aca="true">RAND()</f>
        <v>0.347352231807769</v>
      </c>
      <c r="GU37" s="0" t="n">
        <f aca="true">RAND()</f>
        <v>0.628144794052066</v>
      </c>
      <c r="GV37" s="0" t="n">
        <f aca="true">RAND()</f>
        <v>0.0941804889334861</v>
      </c>
      <c r="GW37" s="0" t="n">
        <f aca="true">RAND()</f>
        <v>0.12269392253405</v>
      </c>
      <c r="GX37" s="0" t="n">
        <f aca="true">RAND()</f>
        <v>0.219496709102353</v>
      </c>
      <c r="GY37" s="0" t="n">
        <f aca="true">RAND()</f>
        <v>0.718327430580975</v>
      </c>
      <c r="GZ37" s="0" t="n">
        <f aca="true">RAND()</f>
        <v>0.380381569520437</v>
      </c>
      <c r="HA37" s="0" t="n">
        <f aca="true">RAND()</f>
        <v>0.0359301951032342</v>
      </c>
      <c r="HB37" s="0" t="n">
        <f aca="true">RAND()</f>
        <v>0.926167785060361</v>
      </c>
      <c r="HC37" s="0" t="n">
        <f aca="true">RAND()</f>
        <v>0.527679777135526</v>
      </c>
      <c r="HD37" s="0" t="n">
        <f aca="true">RAND()</f>
        <v>0.104661924054607</v>
      </c>
      <c r="HE37" s="0" t="n">
        <f aca="true">RAND()</f>
        <v>0.243607096688031</v>
      </c>
      <c r="HF37" s="0" t="n">
        <f aca="true">RAND()</f>
        <v>0.566832532241886</v>
      </c>
      <c r="HG37" s="0" t="n">
        <f aca="true">RAND()</f>
        <v>0.532386051620746</v>
      </c>
      <c r="HH37" s="0" t="n">
        <f aca="true">RAND()</f>
        <v>0.655689495471507</v>
      </c>
      <c r="HI37" s="0" t="n">
        <f aca="true">RAND()</f>
        <v>0.196987847833543</v>
      </c>
      <c r="HJ37" s="0" t="n">
        <f aca="true">RAND()</f>
        <v>0.0748166505125447</v>
      </c>
      <c r="HK37" s="0" t="n">
        <f aca="true">RAND()</f>
        <v>0.882640547511302</v>
      </c>
      <c r="HL37" s="0" t="n">
        <f aca="true">RAND()</f>
        <v>0.143288837990698</v>
      </c>
      <c r="HM37" s="0" t="n">
        <f aca="true">RAND()</f>
        <v>0.818637011211015</v>
      </c>
      <c r="HN37" s="0" t="n">
        <f aca="true">RAND()</f>
        <v>0.995289557425923</v>
      </c>
      <c r="HO37" s="0" t="n">
        <f aca="true">RAND()</f>
        <v>0.590038086328835</v>
      </c>
      <c r="HP37" s="0" t="n">
        <f aca="true">RAND()</f>
        <v>0.427373177557445</v>
      </c>
      <c r="HQ37" s="0" t="n">
        <f aca="true">RAND()</f>
        <v>0.317854530319563</v>
      </c>
      <c r="HR37" s="0" t="n">
        <f aca="true">RAND()</f>
        <v>0.232080586504051</v>
      </c>
      <c r="HS37" s="0" t="n">
        <f aca="true">RAND()</f>
        <v>0.207188644894097</v>
      </c>
      <c r="HT37" s="0" t="n">
        <f aca="true">RAND()</f>
        <v>0.0973636947850307</v>
      </c>
      <c r="HU37" s="0" t="n">
        <f aca="true">RAND()</f>
        <v>0.999250325612648</v>
      </c>
      <c r="HV37" s="0" t="n">
        <f aca="true">RAND()</f>
        <v>0.232984482310108</v>
      </c>
      <c r="HW37" s="0" t="n">
        <f aca="true">RAND()</f>
        <v>0.914363921956365</v>
      </c>
      <c r="HX37" s="0" t="n">
        <f aca="true">RAND()</f>
        <v>0.906358414017773</v>
      </c>
      <c r="HY37" s="0" t="n">
        <f aca="true">RAND()</f>
        <v>0.815552100778817</v>
      </c>
      <c r="HZ37" s="0" t="n">
        <f aca="true">RAND()</f>
        <v>0.738038168906859</v>
      </c>
      <c r="IA37" s="0" t="n">
        <f aca="true">RAND()</f>
        <v>0.974344304268251</v>
      </c>
      <c r="IB37" s="0" t="n">
        <f aca="true">RAND()</f>
        <v>0.583439973172025</v>
      </c>
      <c r="IC37" s="0" t="n">
        <f aca="true">RAND()</f>
        <v>0.780227391382861</v>
      </c>
      <c r="ID37" s="0" t="n">
        <f aca="true">RAND()</f>
        <v>0.227176635016387</v>
      </c>
      <c r="IE37" s="0" t="n">
        <f aca="true">RAND()</f>
        <v>0.500177325021617</v>
      </c>
      <c r="IF37" s="0" t="n">
        <f aca="true">RAND()</f>
        <v>0.912863680399929</v>
      </c>
      <c r="IG37" s="0" t="n">
        <f aca="true">RAND()</f>
        <v>0.300991601577945</v>
      </c>
      <c r="IH37" s="0" t="n">
        <f aca="true">RAND()</f>
        <v>0.673491888851396</v>
      </c>
      <c r="II37" s="0" t="n">
        <f aca="true">RAND()</f>
        <v>0.872990911292385</v>
      </c>
      <c r="IJ37" s="0" t="n">
        <f aca="true">RAND()</f>
        <v>0.236973945881132</v>
      </c>
      <c r="IK37" s="0" t="n">
        <f aca="true">RAND()</f>
        <v>0.853033557846033</v>
      </c>
      <c r="IL37" s="0" t="n">
        <f aca="true">RAND()</f>
        <v>0.393148997866328</v>
      </c>
      <c r="IM37" s="0" t="n">
        <f aca="true">RAND()</f>
        <v>0.985532976002807</v>
      </c>
      <c r="IN37" s="0" t="n">
        <f aca="true">RAND()</f>
        <v>0.93282040102008</v>
      </c>
      <c r="IO37" s="0" t="n">
        <f aca="true">RAND()</f>
        <v>0.883832619859507</v>
      </c>
      <c r="IP37" s="0" t="n">
        <f aca="true">RAND()</f>
        <v>0.277322620231837</v>
      </c>
      <c r="IQ37" s="0" t="n">
        <f aca="true">RAND()</f>
        <v>0.495597013108197</v>
      </c>
      <c r="IR37" s="0" t="n">
        <f aca="true">RAND()</f>
        <v>0.584835735902619</v>
      </c>
      <c r="IS37" s="0" t="n">
        <f aca="true">RAND()</f>
        <v>0.478782320394903</v>
      </c>
      <c r="IT37" s="0" t="n">
        <f aca="true">RAND()</f>
        <v>0.811400669639411</v>
      </c>
      <c r="IU37" s="0" t="n">
        <f aca="true">RAND()</f>
        <v>0.826890327782369</v>
      </c>
      <c r="IV37" s="0" t="n">
        <f aca="true">RAND()</f>
        <v>0.191210598604935</v>
      </c>
    </row>
    <row r="38" customFormat="false" ht="15" hidden="false" customHeight="false" outlineLevel="0" collapsed="false">
      <c r="A38" s="0" t="n">
        <f aca="true">RAND()</f>
        <v>0.683763734057037</v>
      </c>
      <c r="B38" s="0" t="n">
        <f aca="true">RAND()</f>
        <v>0.366122190100586</v>
      </c>
      <c r="C38" s="0" t="n">
        <f aca="true">RAND()</f>
        <v>0.0421619357642878</v>
      </c>
      <c r="D38" s="0" t="n">
        <f aca="true">RAND()</f>
        <v>0.133085754388912</v>
      </c>
      <c r="E38" s="0" t="n">
        <f aca="true">RAND()</f>
        <v>0.231171652639417</v>
      </c>
      <c r="F38" s="0" t="n">
        <f aca="true">RAND()</f>
        <v>0.430902231102581</v>
      </c>
      <c r="G38" s="0" t="n">
        <f aca="true">RAND()</f>
        <v>0.83598675831148</v>
      </c>
      <c r="H38" s="0" t="n">
        <f aca="true">RAND()</f>
        <v>0.7234112626306</v>
      </c>
      <c r="I38" s="0" t="n">
        <f aca="true">RAND()</f>
        <v>0.850466062559503</v>
      </c>
      <c r="J38" s="0" t="n">
        <f aca="true">RAND()</f>
        <v>0.298339157925769</v>
      </c>
      <c r="K38" s="0" t="n">
        <f aca="true">RAND()</f>
        <v>0.553440637416897</v>
      </c>
      <c r="L38" s="0" t="n">
        <f aca="true">RAND()</f>
        <v>0.832294513713213</v>
      </c>
      <c r="M38" s="0" t="n">
        <f aca="true">RAND()</f>
        <v>0.973055847026588</v>
      </c>
      <c r="N38" s="0" t="n">
        <f aca="true">RAND()</f>
        <v>0.477662619576545</v>
      </c>
      <c r="O38" s="0" t="n">
        <f aca="true">RAND()</f>
        <v>0.112240576067101</v>
      </c>
      <c r="P38" s="0" t="n">
        <f aca="true">RAND()</f>
        <v>0.0620977245467187</v>
      </c>
      <c r="Q38" s="0" t="n">
        <f aca="true">RAND()</f>
        <v>0.583212501656063</v>
      </c>
      <c r="R38" s="0" t="n">
        <f aca="true">RAND()</f>
        <v>0.64519655588911</v>
      </c>
      <c r="S38" s="0" t="n">
        <f aca="true">RAND()</f>
        <v>0.815256266122604</v>
      </c>
      <c r="T38" s="0" t="n">
        <f aca="true">RAND()</f>
        <v>0.255928736198304</v>
      </c>
      <c r="U38" s="0" t="n">
        <f aca="true">RAND()</f>
        <v>0.0179551298036152</v>
      </c>
      <c r="V38" s="0" t="n">
        <f aca="true">RAND()</f>
        <v>0.407778252205627</v>
      </c>
      <c r="W38" s="0" t="n">
        <f aca="true">RAND()</f>
        <v>0.178637518288892</v>
      </c>
      <c r="X38" s="0" t="n">
        <f aca="true">RAND()</f>
        <v>0.875297542855178</v>
      </c>
      <c r="Y38" s="0" t="n">
        <f aca="true">RAND()</f>
        <v>0.86930810069945</v>
      </c>
      <c r="Z38" s="0" t="n">
        <f aca="true">RAND()</f>
        <v>0.954746101547594</v>
      </c>
      <c r="AA38" s="0" t="n">
        <f aca="true">RAND()</f>
        <v>0.367482218325209</v>
      </c>
      <c r="AB38" s="0" t="n">
        <f aca="true">RAND()</f>
        <v>0.487919116865482</v>
      </c>
      <c r="AC38" s="0" t="n">
        <f aca="true">RAND()</f>
        <v>0.854594825973995</v>
      </c>
      <c r="AD38" s="0" t="n">
        <f aca="true">RAND()</f>
        <v>0.810413687445776</v>
      </c>
      <c r="AE38" s="0" t="n">
        <f aca="true">RAND()</f>
        <v>0.899650454651738</v>
      </c>
      <c r="AF38" s="0" t="n">
        <f aca="true">RAND()</f>
        <v>0.807320830743557</v>
      </c>
      <c r="AG38" s="0" t="n">
        <f aca="true">RAND()</f>
        <v>0.702960194169179</v>
      </c>
      <c r="AH38" s="0" t="n">
        <f aca="true">RAND()</f>
        <v>0.1718186635049</v>
      </c>
      <c r="AI38" s="0" t="n">
        <f aca="true">RAND()</f>
        <v>0.886246629681616</v>
      </c>
      <c r="AJ38" s="0" t="n">
        <f aca="true">RAND()</f>
        <v>0.677161172900283</v>
      </c>
      <c r="AK38" s="0" t="n">
        <f aca="true">RAND()</f>
        <v>0.00772642240450954</v>
      </c>
      <c r="AL38" s="0" t="n">
        <f aca="true">RAND()</f>
        <v>0.169601462871056</v>
      </c>
      <c r="AM38" s="0" t="n">
        <f aca="true">RAND()</f>
        <v>0.170345825433326</v>
      </c>
      <c r="AN38" s="0" t="n">
        <f aca="true">RAND()</f>
        <v>0.913202157972751</v>
      </c>
      <c r="AO38" s="0" t="n">
        <f aca="true">RAND()</f>
        <v>0.839793437294959</v>
      </c>
      <c r="AP38" s="0" t="n">
        <f aca="true">RAND()</f>
        <v>0.383245594624199</v>
      </c>
      <c r="AQ38" s="0" t="n">
        <f aca="true">RAND()</f>
        <v>0.713933640460598</v>
      </c>
      <c r="AR38" s="0" t="n">
        <f aca="true">RAND()</f>
        <v>0.774405107045242</v>
      </c>
      <c r="AS38" s="0" t="n">
        <f aca="true">RAND()</f>
        <v>0.802121720653783</v>
      </c>
      <c r="AT38" s="0" t="n">
        <f aca="true">RAND()</f>
        <v>0.43298040551673</v>
      </c>
      <c r="AU38" s="0" t="n">
        <f aca="true">RAND()</f>
        <v>0.308388002119612</v>
      </c>
      <c r="AV38" s="0" t="n">
        <f aca="true">RAND()</f>
        <v>0.682989101301618</v>
      </c>
      <c r="AW38" s="0" t="n">
        <f aca="true">RAND()</f>
        <v>0.543391748241851</v>
      </c>
      <c r="AX38" s="0" t="n">
        <f aca="true">RAND()</f>
        <v>0.594266113213364</v>
      </c>
      <c r="AY38" s="0" t="n">
        <f aca="true">RAND()</f>
        <v>0.318203357267477</v>
      </c>
      <c r="AZ38" s="0" t="n">
        <f aca="true">RAND()</f>
        <v>0.741650097252966</v>
      </c>
      <c r="BA38" s="0" t="n">
        <f aca="true">RAND()</f>
        <v>0.385821388111397</v>
      </c>
      <c r="BB38" s="0" t="n">
        <f aca="true">RAND()</f>
        <v>0.298192033757589</v>
      </c>
      <c r="BC38" s="0" t="n">
        <f aca="true">RAND()</f>
        <v>0.579101857464915</v>
      </c>
      <c r="BD38" s="0" t="n">
        <f aca="true">RAND()</f>
        <v>0.768326327475824</v>
      </c>
      <c r="BE38" s="0" t="n">
        <f aca="true">RAND()</f>
        <v>0.285226672544244</v>
      </c>
      <c r="BF38" s="0" t="n">
        <f aca="true">RAND()</f>
        <v>0.57310147327452</v>
      </c>
      <c r="BG38" s="0" t="n">
        <f aca="true">RAND()</f>
        <v>0.610928107601592</v>
      </c>
      <c r="BH38" s="0" t="n">
        <f aca="true">RAND()</f>
        <v>0.671549037937444</v>
      </c>
      <c r="BI38" s="0" t="n">
        <f aca="true">RAND()</f>
        <v>0.760987692090412</v>
      </c>
      <c r="BJ38" s="0" t="n">
        <f aca="true">RAND()</f>
        <v>0.935364205853291</v>
      </c>
      <c r="BK38" s="0" t="n">
        <f aca="true">RAND()</f>
        <v>0.864603869043579</v>
      </c>
      <c r="BL38" s="0" t="n">
        <f aca="true">RAND()</f>
        <v>0.605566291083667</v>
      </c>
      <c r="BM38" s="0" t="n">
        <f aca="true">RAND()</f>
        <v>0.333025922702511</v>
      </c>
      <c r="BN38" s="0" t="n">
        <f aca="true">RAND()</f>
        <v>0.371584099119519</v>
      </c>
      <c r="BO38" s="0" t="n">
        <f aca="true">RAND()</f>
        <v>0.155668526539034</v>
      </c>
      <c r="BP38" s="0" t="n">
        <f aca="true">RAND()</f>
        <v>0.11755750470883</v>
      </c>
      <c r="BQ38" s="0" t="n">
        <f aca="true">RAND()</f>
        <v>0.502471866287733</v>
      </c>
      <c r="BR38" s="0" t="n">
        <f aca="true">RAND()</f>
        <v>0.641346695086967</v>
      </c>
      <c r="BS38" s="0" t="n">
        <f aca="true">RAND()</f>
        <v>0.0663699492398545</v>
      </c>
      <c r="BT38" s="0" t="n">
        <f aca="true">RAND()</f>
        <v>0.104980652134166</v>
      </c>
      <c r="BU38" s="0" t="n">
        <f aca="true">RAND()</f>
        <v>0.430837893225004</v>
      </c>
      <c r="BV38" s="0" t="n">
        <f aca="true">RAND()</f>
        <v>0.565362416211319</v>
      </c>
      <c r="BW38" s="0" t="n">
        <f aca="true">RAND()</f>
        <v>0.793283399300605</v>
      </c>
      <c r="BX38" s="0" t="n">
        <f aca="true">RAND()</f>
        <v>0.639417639266532</v>
      </c>
      <c r="BY38" s="0" t="n">
        <f aca="true">RAND()</f>
        <v>0.521603535217978</v>
      </c>
      <c r="BZ38" s="0" t="n">
        <f aca="true">RAND()</f>
        <v>0.840130707499362</v>
      </c>
      <c r="CA38" s="0" t="n">
        <f aca="true">RAND()</f>
        <v>0.603363340769149</v>
      </c>
      <c r="CB38" s="0" t="n">
        <f aca="true">RAND()</f>
        <v>0.716963457041458</v>
      </c>
      <c r="CC38" s="0" t="n">
        <f aca="true">RAND()</f>
        <v>0.220268815021509</v>
      </c>
      <c r="CD38" s="0" t="n">
        <f aca="true">RAND()</f>
        <v>0.0611718407796423</v>
      </c>
      <c r="CE38" s="0" t="n">
        <f aca="true">RAND()</f>
        <v>0.375003195502085</v>
      </c>
      <c r="CF38" s="0" t="n">
        <f aca="true">RAND()</f>
        <v>0.782990723227096</v>
      </c>
      <c r="CG38" s="0" t="n">
        <f aca="true">RAND()</f>
        <v>0.975373899925217</v>
      </c>
      <c r="CH38" s="0" t="n">
        <f aca="true">RAND()</f>
        <v>0.467681449724662</v>
      </c>
      <c r="CI38" s="0" t="n">
        <f aca="true">RAND()</f>
        <v>0.752604434864095</v>
      </c>
      <c r="CJ38" s="0" t="n">
        <f aca="true">RAND()</f>
        <v>0.386590770558239</v>
      </c>
      <c r="CK38" s="0" t="n">
        <f aca="true">RAND()</f>
        <v>0.580842665547967</v>
      </c>
      <c r="CL38" s="0" t="n">
        <f aca="true">RAND()</f>
        <v>0.698033154319294</v>
      </c>
      <c r="CM38" s="0" t="n">
        <f aca="true">RAND()</f>
        <v>0.270886106680096</v>
      </c>
      <c r="CN38" s="0" t="n">
        <f aca="true">RAND()</f>
        <v>0.173581946322789</v>
      </c>
      <c r="CO38" s="0" t="n">
        <f aca="true">RAND()</f>
        <v>0.169598643354908</v>
      </c>
      <c r="CP38" s="0" t="n">
        <f aca="true">RAND()</f>
        <v>0.518351131507854</v>
      </c>
      <c r="CQ38" s="0" t="n">
        <f aca="true">RAND()</f>
        <v>0.679811637902085</v>
      </c>
      <c r="CR38" s="0" t="n">
        <f aca="true">RAND()</f>
        <v>0.62094065647202</v>
      </c>
      <c r="CS38" s="0" t="n">
        <f aca="true">RAND()</f>
        <v>0.262508745408993</v>
      </c>
      <c r="CT38" s="0" t="n">
        <f aca="true">RAND()</f>
        <v>0.172132060436362</v>
      </c>
      <c r="CU38" s="0" t="n">
        <f aca="true">RAND()</f>
        <v>0.654744527654756</v>
      </c>
      <c r="CV38" s="0" t="n">
        <f aca="true">RAND()</f>
        <v>0.96895119240531</v>
      </c>
      <c r="CW38" s="0" t="n">
        <f aca="true">RAND()</f>
        <v>0.578746225022952</v>
      </c>
      <c r="CX38" s="0" t="n">
        <f aca="true">RAND()</f>
        <v>0.743017624115287</v>
      </c>
      <c r="CY38" s="0" t="n">
        <f aca="true">RAND()</f>
        <v>0.456001048039263</v>
      </c>
      <c r="CZ38" s="0" t="n">
        <f aca="true">RAND()</f>
        <v>0.401576145730652</v>
      </c>
      <c r="DA38" s="0" t="n">
        <f aca="true">RAND()</f>
        <v>0.794434091234659</v>
      </c>
      <c r="DB38" s="0" t="n">
        <f aca="true">RAND()</f>
        <v>0.77276227170653</v>
      </c>
      <c r="DC38" s="0" t="n">
        <f aca="true">RAND()</f>
        <v>0.808624973335819</v>
      </c>
      <c r="DD38" s="0" t="n">
        <f aca="true">RAND()</f>
        <v>0.625749306048521</v>
      </c>
      <c r="DE38" s="0" t="n">
        <f aca="true">RAND()</f>
        <v>0.414326545858365</v>
      </c>
      <c r="DF38" s="0" t="n">
        <f aca="true">RAND()</f>
        <v>0.942212516201655</v>
      </c>
      <c r="DG38" s="0" t="n">
        <f aca="true">RAND()</f>
        <v>0.118038742183584</v>
      </c>
      <c r="DH38" s="0" t="n">
        <f aca="true">RAND()</f>
        <v>0.753505028155028</v>
      </c>
      <c r="DI38" s="0" t="n">
        <f aca="true">RAND()</f>
        <v>0.662676044750706</v>
      </c>
      <c r="DJ38" s="0" t="n">
        <f aca="true">RAND()</f>
        <v>0.924893128418223</v>
      </c>
      <c r="DK38" s="0" t="n">
        <f aca="true">RAND()</f>
        <v>0.227967444132408</v>
      </c>
      <c r="DL38" s="0" t="n">
        <f aca="true">RAND()</f>
        <v>0.291790326215689</v>
      </c>
      <c r="DM38" s="0" t="n">
        <f aca="true">RAND()</f>
        <v>0.1151187306588</v>
      </c>
      <c r="DN38" s="0" t="n">
        <f aca="true">RAND()</f>
        <v>0.459219538571397</v>
      </c>
      <c r="DO38" s="0" t="n">
        <f aca="true">RAND()</f>
        <v>0.674698518445732</v>
      </c>
      <c r="DP38" s="0" t="n">
        <f aca="true">RAND()</f>
        <v>0.576127378611599</v>
      </c>
      <c r="DQ38" s="0" t="n">
        <f aca="true">RAND()</f>
        <v>0.414124749532489</v>
      </c>
      <c r="DR38" s="0" t="n">
        <f aca="true">RAND()</f>
        <v>0.371135422601413</v>
      </c>
      <c r="DS38" s="0" t="n">
        <f aca="true">RAND()</f>
        <v>0.359526706431296</v>
      </c>
      <c r="DT38" s="0" t="n">
        <f aca="true">RAND()</f>
        <v>0.430873386802276</v>
      </c>
      <c r="DU38" s="0" t="n">
        <f aca="true">RAND()</f>
        <v>0.867100564372761</v>
      </c>
      <c r="DV38" s="0" t="n">
        <f aca="true">RAND()</f>
        <v>0.195408265779067</v>
      </c>
      <c r="DW38" s="0" t="n">
        <f aca="true">RAND()</f>
        <v>0.845054259314612</v>
      </c>
      <c r="DX38" s="0" t="n">
        <f aca="true">RAND()</f>
        <v>0.255156217172114</v>
      </c>
      <c r="DY38" s="0" t="n">
        <f aca="true">RAND()</f>
        <v>0.941304836776925</v>
      </c>
      <c r="DZ38" s="0" t="n">
        <f aca="true">RAND()</f>
        <v>0.343848350668434</v>
      </c>
      <c r="EA38" s="0" t="n">
        <f aca="true">RAND()</f>
        <v>0.770915270179434</v>
      </c>
      <c r="EB38" s="0" t="n">
        <f aca="true">RAND()</f>
        <v>0.0288249663109604</v>
      </c>
      <c r="EC38" s="0" t="n">
        <f aca="true">RAND()</f>
        <v>0.267514831080708</v>
      </c>
      <c r="ED38" s="0" t="n">
        <f aca="true">RAND()</f>
        <v>0.328823563056007</v>
      </c>
      <c r="EE38" s="0" t="n">
        <f aca="true">RAND()</f>
        <v>0.707835059413148</v>
      </c>
      <c r="EF38" s="0" t="n">
        <f aca="true">RAND()</f>
        <v>0.628907575520755</v>
      </c>
      <c r="EG38" s="0" t="n">
        <f aca="true">RAND()</f>
        <v>0.271244458150017</v>
      </c>
      <c r="EH38" s="0" t="n">
        <f aca="true">RAND()</f>
        <v>0.239261151195049</v>
      </c>
      <c r="EI38" s="0" t="n">
        <f aca="true">RAND()</f>
        <v>0.507186781112824</v>
      </c>
      <c r="EJ38" s="0" t="n">
        <f aca="true">RAND()</f>
        <v>0.981868422381018</v>
      </c>
      <c r="EK38" s="0" t="n">
        <f aca="true">RAND()</f>
        <v>0.963374086039707</v>
      </c>
      <c r="EL38" s="0" t="n">
        <f aca="true">RAND()</f>
        <v>0.163844794339351</v>
      </c>
      <c r="EM38" s="0" t="n">
        <f aca="true">RAND()</f>
        <v>0.241319998885004</v>
      </c>
      <c r="EN38" s="0" t="n">
        <f aca="true">RAND()</f>
        <v>0.481579084605635</v>
      </c>
      <c r="EO38" s="0" t="n">
        <f aca="true">RAND()</f>
        <v>0.477167934255903</v>
      </c>
      <c r="EP38" s="0" t="n">
        <f aca="true">RAND()</f>
        <v>0.229907828220464</v>
      </c>
      <c r="EQ38" s="0" t="n">
        <f aca="true">RAND()</f>
        <v>0.296453232013511</v>
      </c>
      <c r="ER38" s="0" t="n">
        <f aca="true">RAND()</f>
        <v>0.460766667408295</v>
      </c>
      <c r="ES38" s="0" t="n">
        <f aca="true">RAND()</f>
        <v>0.951774734745163</v>
      </c>
      <c r="ET38" s="0" t="n">
        <f aca="true">RAND()</f>
        <v>0.242011930632878</v>
      </c>
      <c r="EU38" s="0" t="n">
        <f aca="true">RAND()</f>
        <v>0.467083158700523</v>
      </c>
      <c r="EV38" s="0" t="n">
        <f aca="true">RAND()</f>
        <v>0.75109991165573</v>
      </c>
      <c r="EW38" s="0" t="n">
        <f aca="true">RAND()</f>
        <v>0.257017822187337</v>
      </c>
      <c r="EX38" s="0" t="n">
        <f aca="true">RAND()</f>
        <v>0.0149184241320212</v>
      </c>
      <c r="EY38" s="0" t="n">
        <f aca="true">RAND()</f>
        <v>0.542772709990503</v>
      </c>
      <c r="EZ38" s="0" t="n">
        <f aca="true">RAND()</f>
        <v>0.69138717993363</v>
      </c>
      <c r="FA38" s="0" t="n">
        <f aca="true">RAND()</f>
        <v>0.314648743902239</v>
      </c>
      <c r="FB38" s="0" t="n">
        <f aca="true">RAND()</f>
        <v>0.264093234248976</v>
      </c>
      <c r="FC38" s="0" t="n">
        <f aca="true">RAND()</f>
        <v>0.0327378222381962</v>
      </c>
      <c r="FD38" s="0" t="n">
        <f aca="true">RAND()</f>
        <v>0.035565364888917</v>
      </c>
      <c r="FE38" s="0" t="n">
        <f aca="true">RAND()</f>
        <v>0.840327040330148</v>
      </c>
      <c r="FF38" s="0" t="n">
        <f aca="true">RAND()</f>
        <v>0.869839001708479</v>
      </c>
      <c r="FG38" s="0" t="n">
        <f aca="true">RAND()</f>
        <v>0.930446521145496</v>
      </c>
      <c r="FH38" s="0" t="n">
        <f aca="true">RAND()</f>
        <v>0.133712372757784</v>
      </c>
      <c r="FI38" s="0" t="n">
        <f aca="true">RAND()</f>
        <v>0.9328383551101</v>
      </c>
      <c r="FJ38" s="0" t="n">
        <f aca="true">RAND()</f>
        <v>0.401759726271177</v>
      </c>
      <c r="FK38" s="0" t="n">
        <f aca="true">RAND()</f>
        <v>0.965910632789963</v>
      </c>
      <c r="FL38" s="0" t="n">
        <f aca="true">RAND()</f>
        <v>0.782608986887833</v>
      </c>
      <c r="FM38" s="0" t="n">
        <f aca="true">RAND()</f>
        <v>0.90851192769478</v>
      </c>
      <c r="FN38" s="0" t="n">
        <f aca="true">RAND()</f>
        <v>0.325794133941706</v>
      </c>
      <c r="FO38" s="0" t="n">
        <f aca="true">RAND()</f>
        <v>0.903132214266969</v>
      </c>
      <c r="FP38" s="0" t="n">
        <f aca="true">RAND()</f>
        <v>0.0436343809280083</v>
      </c>
      <c r="FQ38" s="0" t="n">
        <f aca="true">RAND()</f>
        <v>0.647376992482629</v>
      </c>
      <c r="FR38" s="0" t="n">
        <f aca="true">RAND()</f>
        <v>0.408421361767115</v>
      </c>
      <c r="FS38" s="0" t="n">
        <f aca="true">RAND()</f>
        <v>0.762887085559019</v>
      </c>
      <c r="FT38" s="0" t="n">
        <f aca="true">RAND()</f>
        <v>0.0145288543795178</v>
      </c>
      <c r="FU38" s="0" t="n">
        <f aca="true">RAND()</f>
        <v>0.430438570795612</v>
      </c>
      <c r="FV38" s="0" t="n">
        <f aca="true">RAND()</f>
        <v>0.455751246476176</v>
      </c>
      <c r="FW38" s="0" t="n">
        <f aca="true">RAND()</f>
        <v>0.807199753503959</v>
      </c>
      <c r="FX38" s="0" t="n">
        <f aca="true">RAND()</f>
        <v>0.572193753868062</v>
      </c>
      <c r="FY38" s="0" t="n">
        <f aca="true">RAND()</f>
        <v>0.840780637982103</v>
      </c>
      <c r="FZ38" s="0" t="n">
        <f aca="true">RAND()</f>
        <v>0.820643345034528</v>
      </c>
      <c r="GA38" s="0" t="n">
        <f aca="true">RAND()</f>
        <v>0.820925024883167</v>
      </c>
      <c r="GB38" s="0" t="n">
        <f aca="true">RAND()</f>
        <v>0.356097936769319</v>
      </c>
      <c r="GC38" s="0" t="n">
        <f aca="true">RAND()</f>
        <v>0.966284660161823</v>
      </c>
      <c r="GD38" s="0" t="n">
        <f aca="true">RAND()</f>
        <v>0.0263457823126044</v>
      </c>
      <c r="GE38" s="0" t="n">
        <f aca="true">RAND()</f>
        <v>0.584258913404362</v>
      </c>
      <c r="GF38" s="0" t="n">
        <f aca="true">RAND()</f>
        <v>0.494871917491021</v>
      </c>
      <c r="GG38" s="0" t="n">
        <f aca="true">RAND()</f>
        <v>0.886451520444364</v>
      </c>
      <c r="GH38" s="0" t="n">
        <f aca="true">RAND()</f>
        <v>0.837829302095743</v>
      </c>
      <c r="GI38" s="0" t="n">
        <f aca="true">RAND()</f>
        <v>0.233242388646406</v>
      </c>
      <c r="GJ38" s="0" t="n">
        <f aca="true">RAND()</f>
        <v>0.834377890059818</v>
      </c>
      <c r="GK38" s="0" t="n">
        <f aca="true">RAND()</f>
        <v>0.422762395513803</v>
      </c>
      <c r="GL38" s="0" t="n">
        <f aca="true">RAND()</f>
        <v>0.634342209160834</v>
      </c>
      <c r="GM38" s="0" t="n">
        <f aca="true">RAND()</f>
        <v>0.305499449911612</v>
      </c>
      <c r="GN38" s="0" t="n">
        <f aca="true">RAND()</f>
        <v>0.268697559197296</v>
      </c>
      <c r="GO38" s="0" t="n">
        <f aca="true">RAND()</f>
        <v>0.287837489920232</v>
      </c>
      <c r="GP38" s="0" t="n">
        <f aca="true">RAND()</f>
        <v>0.779739047817915</v>
      </c>
      <c r="GQ38" s="0" t="n">
        <f aca="true">RAND()</f>
        <v>0.201614376262246</v>
      </c>
      <c r="GR38" s="0" t="n">
        <f aca="true">RAND()</f>
        <v>0.832151524034582</v>
      </c>
      <c r="GS38" s="0" t="n">
        <f aca="true">RAND()</f>
        <v>0.259620708113962</v>
      </c>
      <c r="GT38" s="0" t="n">
        <f aca="true">RAND()</f>
        <v>0.57692068217592</v>
      </c>
      <c r="GU38" s="0" t="n">
        <f aca="true">RAND()</f>
        <v>0.0461767475583322</v>
      </c>
      <c r="GV38" s="0" t="n">
        <f aca="true">RAND()</f>
        <v>0.902180850653559</v>
      </c>
      <c r="GW38" s="0" t="n">
        <f aca="true">RAND()</f>
        <v>0.690640910343861</v>
      </c>
      <c r="GX38" s="0" t="n">
        <f aca="true">RAND()</f>
        <v>0.482035025491474</v>
      </c>
      <c r="GY38" s="0" t="n">
        <f aca="true">RAND()</f>
        <v>0.863218436575463</v>
      </c>
      <c r="GZ38" s="0" t="n">
        <f aca="true">RAND()</f>
        <v>0.313137554081389</v>
      </c>
      <c r="HA38" s="0" t="n">
        <f aca="true">RAND()</f>
        <v>0.71270935685106</v>
      </c>
      <c r="HB38" s="0" t="n">
        <f aca="true">RAND()</f>
        <v>0.502722546617946</v>
      </c>
      <c r="HC38" s="0" t="n">
        <f aca="true">RAND()</f>
        <v>0.0711141102710555</v>
      </c>
      <c r="HD38" s="0" t="n">
        <f aca="true">RAND()</f>
        <v>0.885940614006291</v>
      </c>
      <c r="HE38" s="0" t="n">
        <f aca="true">RAND()</f>
        <v>0.322167865497377</v>
      </c>
      <c r="HF38" s="0" t="n">
        <f aca="true">RAND()</f>
        <v>0.772653571359113</v>
      </c>
      <c r="HG38" s="0" t="n">
        <f aca="true">RAND()</f>
        <v>0.115602121936843</v>
      </c>
      <c r="HH38" s="0" t="n">
        <f aca="true">RAND()</f>
        <v>0.651772543388867</v>
      </c>
      <c r="HI38" s="0" t="n">
        <f aca="true">RAND()</f>
        <v>0.645014208927072</v>
      </c>
      <c r="HJ38" s="0" t="n">
        <f aca="true">RAND()</f>
        <v>0.340974505078568</v>
      </c>
      <c r="HK38" s="0" t="n">
        <f aca="true">RAND()</f>
        <v>0.055655561241716</v>
      </c>
      <c r="HL38" s="0" t="n">
        <f aca="true">RAND()</f>
        <v>0.480999489866344</v>
      </c>
      <c r="HM38" s="0" t="n">
        <f aca="true">RAND()</f>
        <v>0.125479749802007</v>
      </c>
      <c r="HN38" s="0" t="n">
        <f aca="true">RAND()</f>
        <v>0.367298066834862</v>
      </c>
      <c r="HO38" s="0" t="n">
        <f aca="true">RAND()</f>
        <v>0.234741835241604</v>
      </c>
      <c r="HP38" s="0" t="n">
        <f aca="true">RAND()</f>
        <v>0.617143967123858</v>
      </c>
      <c r="HQ38" s="0" t="n">
        <f aca="true">RAND()</f>
        <v>0.282845841572075</v>
      </c>
      <c r="HR38" s="0" t="n">
        <f aca="true">RAND()</f>
        <v>0.83111844799066</v>
      </c>
      <c r="HS38" s="0" t="n">
        <f aca="true">RAND()</f>
        <v>0.447408977143275</v>
      </c>
      <c r="HT38" s="0" t="n">
        <f aca="true">RAND()</f>
        <v>0.0177673685974445</v>
      </c>
      <c r="HU38" s="0" t="n">
        <f aca="true">RAND()</f>
        <v>0.770371469357853</v>
      </c>
      <c r="HV38" s="0" t="n">
        <f aca="true">RAND()</f>
        <v>0.303311481359188</v>
      </c>
      <c r="HW38" s="0" t="n">
        <f aca="true">RAND()</f>
        <v>0.0572561747103967</v>
      </c>
      <c r="HX38" s="0" t="n">
        <f aca="true">RAND()</f>
        <v>0.846324451227112</v>
      </c>
      <c r="HY38" s="0" t="n">
        <f aca="true">RAND()</f>
        <v>0.265967408331639</v>
      </c>
      <c r="HZ38" s="0" t="n">
        <f aca="true">RAND()</f>
        <v>0.331636546692604</v>
      </c>
      <c r="IA38" s="0" t="n">
        <f aca="true">RAND()</f>
        <v>0.207015421252152</v>
      </c>
      <c r="IB38" s="0" t="n">
        <f aca="true">RAND()</f>
        <v>0.533107903018039</v>
      </c>
      <c r="IC38" s="0" t="n">
        <f aca="true">RAND()</f>
        <v>0.181946565692737</v>
      </c>
      <c r="ID38" s="0" t="n">
        <f aca="true">RAND()</f>
        <v>0.892288612448664</v>
      </c>
      <c r="IE38" s="0" t="n">
        <f aca="true">RAND()</f>
        <v>0.633103565884958</v>
      </c>
      <c r="IF38" s="0" t="n">
        <f aca="true">RAND()</f>
        <v>0.611881782376279</v>
      </c>
      <c r="IG38" s="0" t="n">
        <f aca="true">RAND()</f>
        <v>0.253888476702526</v>
      </c>
      <c r="IH38" s="0" t="n">
        <f aca="true">RAND()</f>
        <v>0.135271525318426</v>
      </c>
      <c r="II38" s="0" t="n">
        <f aca="true">RAND()</f>
        <v>0.830878457337919</v>
      </c>
      <c r="IJ38" s="0" t="n">
        <f aca="true">RAND()</f>
        <v>0.868169768185883</v>
      </c>
      <c r="IK38" s="0" t="n">
        <f aca="true">RAND()</f>
        <v>0.388577225411194</v>
      </c>
      <c r="IL38" s="0" t="n">
        <f aca="true">RAND()</f>
        <v>0.82104616080875</v>
      </c>
      <c r="IM38" s="0" t="n">
        <f aca="true">RAND()</f>
        <v>0.592813655040439</v>
      </c>
      <c r="IN38" s="0" t="n">
        <f aca="true">RAND()</f>
        <v>0.926093611896317</v>
      </c>
      <c r="IO38" s="0" t="n">
        <f aca="true">RAND()</f>
        <v>0.0515434487864651</v>
      </c>
      <c r="IP38" s="0" t="n">
        <f aca="true">RAND()</f>
        <v>0.604521579340264</v>
      </c>
      <c r="IQ38" s="0" t="n">
        <f aca="true">RAND()</f>
        <v>0.935311197770404</v>
      </c>
      <c r="IR38" s="0" t="n">
        <f aca="true">RAND()</f>
        <v>0.0699766704324246</v>
      </c>
      <c r="IS38" s="0" t="n">
        <f aca="true">RAND()</f>
        <v>0.14648496695968</v>
      </c>
      <c r="IT38" s="0" t="n">
        <f aca="true">RAND()</f>
        <v>0.223901023353834</v>
      </c>
      <c r="IU38" s="0" t="n">
        <f aca="true">RAND()</f>
        <v>0.767391794530133</v>
      </c>
      <c r="IV38" s="0" t="n">
        <f aca="true">RAND()</f>
        <v>0.656263429758217</v>
      </c>
    </row>
    <row r="39" customFormat="false" ht="15" hidden="false" customHeight="false" outlineLevel="0" collapsed="false">
      <c r="A39" s="0" t="n">
        <f aca="true">RAND()</f>
        <v>0.0442938273535318</v>
      </c>
      <c r="B39" s="0" t="n">
        <f aca="true">RAND()</f>
        <v>0.0462961093182192</v>
      </c>
      <c r="C39" s="0" t="n">
        <f aca="true">RAND()</f>
        <v>0.584734421518661</v>
      </c>
      <c r="D39" s="0" t="n">
        <f aca="true">RAND()</f>
        <v>0.53746409894031</v>
      </c>
      <c r="E39" s="0" t="n">
        <f aca="true">RAND()</f>
        <v>0.00499947305663263</v>
      </c>
      <c r="F39" s="0" t="n">
        <f aca="true">RAND()</f>
        <v>0.201142356834272</v>
      </c>
      <c r="G39" s="0" t="n">
        <f aca="true">RAND()</f>
        <v>0.101922970675406</v>
      </c>
      <c r="H39" s="0" t="n">
        <f aca="true">RAND()</f>
        <v>0.648682940119771</v>
      </c>
      <c r="I39" s="0" t="n">
        <f aca="true">RAND()</f>
        <v>0.24145981539219</v>
      </c>
      <c r="J39" s="0" t="n">
        <f aca="true">RAND()</f>
        <v>0.144473858001437</v>
      </c>
      <c r="K39" s="0" t="n">
        <f aca="true">RAND()</f>
        <v>0.43658887297532</v>
      </c>
      <c r="L39" s="0" t="n">
        <f aca="true">RAND()</f>
        <v>0.83024585946659</v>
      </c>
      <c r="M39" s="0" t="n">
        <f aca="true">RAND()</f>
        <v>0.908147350778685</v>
      </c>
      <c r="N39" s="0" t="n">
        <f aca="true">RAND()</f>
        <v>0.143341960141961</v>
      </c>
      <c r="O39" s="0" t="n">
        <f aca="true">RAND()</f>
        <v>0.951922777529288</v>
      </c>
      <c r="P39" s="0" t="n">
        <f aca="true">RAND()</f>
        <v>0.909416933758576</v>
      </c>
      <c r="Q39" s="0" t="n">
        <f aca="true">RAND()</f>
        <v>0.588700592509665</v>
      </c>
      <c r="R39" s="0" t="n">
        <f aca="true">RAND()</f>
        <v>0.635845211010248</v>
      </c>
      <c r="S39" s="0" t="n">
        <f aca="true">RAND()</f>
        <v>0.862014158280323</v>
      </c>
      <c r="T39" s="0" t="n">
        <f aca="true">RAND()</f>
        <v>0.75536856717641</v>
      </c>
      <c r="U39" s="0" t="n">
        <f aca="true">RAND()</f>
        <v>0.782877379754204</v>
      </c>
      <c r="V39" s="0" t="n">
        <f aca="true">RAND()</f>
        <v>0.0819578246764384</v>
      </c>
      <c r="W39" s="0" t="n">
        <f aca="true">RAND()</f>
        <v>0.207790566181567</v>
      </c>
      <c r="X39" s="0" t="n">
        <f aca="true">RAND()</f>
        <v>0.647251331789235</v>
      </c>
      <c r="Y39" s="0" t="n">
        <f aca="true">RAND()</f>
        <v>0.820580805153238</v>
      </c>
      <c r="Z39" s="0" t="n">
        <f aca="true">RAND()</f>
        <v>0.46662417741979</v>
      </c>
      <c r="AA39" s="0" t="n">
        <f aca="true">RAND()</f>
        <v>0.365621953860945</v>
      </c>
      <c r="AB39" s="0" t="n">
        <f aca="true">RAND()</f>
        <v>0.303149875822126</v>
      </c>
      <c r="AC39" s="0" t="n">
        <f aca="true">RAND()</f>
        <v>0.0283511461292831</v>
      </c>
      <c r="AD39" s="0" t="n">
        <f aca="true">RAND()</f>
        <v>0.446996932609401</v>
      </c>
      <c r="AE39" s="0" t="n">
        <f aca="true">RAND()</f>
        <v>0.302147381830171</v>
      </c>
      <c r="AF39" s="0" t="n">
        <f aca="true">RAND()</f>
        <v>0.46106700589842</v>
      </c>
      <c r="AG39" s="0" t="n">
        <f aca="true">RAND()</f>
        <v>0.849455658798472</v>
      </c>
      <c r="AH39" s="0" t="n">
        <f aca="true">RAND()</f>
        <v>0.427361154622678</v>
      </c>
      <c r="AI39" s="0" t="n">
        <f aca="true">RAND()</f>
        <v>0.0660517109372143</v>
      </c>
      <c r="AJ39" s="0" t="n">
        <f aca="true">RAND()</f>
        <v>0.777032216081408</v>
      </c>
      <c r="AK39" s="0" t="n">
        <f aca="true">RAND()</f>
        <v>0.612465329807998</v>
      </c>
      <c r="AL39" s="0" t="n">
        <f aca="true">RAND()</f>
        <v>0.289139872639461</v>
      </c>
      <c r="AM39" s="0" t="n">
        <f aca="true">RAND()</f>
        <v>0.861738058959313</v>
      </c>
      <c r="AN39" s="0" t="n">
        <f aca="true">RAND()</f>
        <v>0.106443189309668</v>
      </c>
      <c r="AO39" s="0" t="n">
        <f aca="true">RAND()</f>
        <v>0.594629707250214</v>
      </c>
      <c r="AP39" s="0" t="n">
        <f aca="true">RAND()</f>
        <v>0.361590357040545</v>
      </c>
      <c r="AQ39" s="0" t="n">
        <f aca="true">RAND()</f>
        <v>0.494237834126839</v>
      </c>
      <c r="AR39" s="0" t="n">
        <f aca="true">RAND()</f>
        <v>0.14413412622021</v>
      </c>
      <c r="AS39" s="0" t="n">
        <f aca="true">RAND()</f>
        <v>0.16070198765183</v>
      </c>
      <c r="AT39" s="0" t="n">
        <f aca="true">RAND()</f>
        <v>0.8678120950121</v>
      </c>
      <c r="AU39" s="0" t="n">
        <f aca="true">RAND()</f>
        <v>0.114624537141063</v>
      </c>
      <c r="AV39" s="0" t="n">
        <f aca="true">RAND()</f>
        <v>0.951603654192442</v>
      </c>
      <c r="AW39" s="0" t="n">
        <f aca="true">RAND()</f>
        <v>0.963969043909106</v>
      </c>
      <c r="AX39" s="0" t="n">
        <f aca="true">RAND()</f>
        <v>0.793005419602579</v>
      </c>
      <c r="AY39" s="0" t="n">
        <f aca="true">RAND()</f>
        <v>0.207464942327319</v>
      </c>
      <c r="AZ39" s="0" t="n">
        <f aca="true">RAND()</f>
        <v>0.62356831897751</v>
      </c>
      <c r="BA39" s="0" t="n">
        <f aca="true">RAND()</f>
        <v>0.828565106279905</v>
      </c>
      <c r="BB39" s="0" t="n">
        <f aca="true">RAND()</f>
        <v>0.647501613681782</v>
      </c>
      <c r="BC39" s="0" t="n">
        <f aca="true">RAND()</f>
        <v>0.244011963266519</v>
      </c>
      <c r="BD39" s="0" t="n">
        <f aca="true">RAND()</f>
        <v>0.527993757429103</v>
      </c>
      <c r="BE39" s="0" t="n">
        <f aca="true">RAND()</f>
        <v>0.528606649293961</v>
      </c>
      <c r="BF39" s="0" t="n">
        <f aca="true">RAND()</f>
        <v>0.0553668820900264</v>
      </c>
      <c r="BG39" s="0" t="n">
        <f aca="true">RAND()</f>
        <v>0.79632949335278</v>
      </c>
      <c r="BH39" s="0" t="n">
        <f aca="true">RAND()</f>
        <v>0.81805401808661</v>
      </c>
      <c r="BI39" s="0" t="n">
        <f aca="true">RAND()</f>
        <v>0.274360637853386</v>
      </c>
      <c r="BJ39" s="0" t="n">
        <f aca="true">RAND()</f>
        <v>0.281282683590933</v>
      </c>
      <c r="BK39" s="0" t="n">
        <f aca="true">RAND()</f>
        <v>0.613974644220977</v>
      </c>
      <c r="BL39" s="0" t="n">
        <f aca="true">RAND()</f>
        <v>0.858853425326797</v>
      </c>
      <c r="BM39" s="0" t="n">
        <f aca="true">RAND()</f>
        <v>0.428026483646719</v>
      </c>
      <c r="BN39" s="0" t="n">
        <f aca="true">RAND()</f>
        <v>0.641476565100668</v>
      </c>
      <c r="BO39" s="0" t="n">
        <f aca="true">RAND()</f>
        <v>0.746658048859238</v>
      </c>
      <c r="BP39" s="0" t="n">
        <f aca="true">RAND()</f>
        <v>0.0190843049626468</v>
      </c>
      <c r="BQ39" s="0" t="n">
        <f aca="true">RAND()</f>
        <v>0.0296895559665504</v>
      </c>
      <c r="BR39" s="0" t="n">
        <f aca="true">RAND()</f>
        <v>0.450642769761461</v>
      </c>
      <c r="BS39" s="0" t="n">
        <f aca="true">RAND()</f>
        <v>0.602530721080477</v>
      </c>
      <c r="BT39" s="0" t="n">
        <f aca="true">RAND()</f>
        <v>0.965608498055373</v>
      </c>
      <c r="BU39" s="0" t="n">
        <f aca="true">RAND()</f>
        <v>0.555813747693531</v>
      </c>
      <c r="BV39" s="0" t="n">
        <f aca="true">RAND()</f>
        <v>0.0450243560267042</v>
      </c>
      <c r="BW39" s="0" t="n">
        <f aca="true">RAND()</f>
        <v>0.392091985130058</v>
      </c>
      <c r="BX39" s="0" t="n">
        <f aca="true">RAND()</f>
        <v>0.897583021333757</v>
      </c>
      <c r="BY39" s="0" t="n">
        <f aca="true">RAND()</f>
        <v>0.780215738075014</v>
      </c>
      <c r="BZ39" s="0" t="n">
        <f aca="true">RAND()</f>
        <v>0.0584439049272989</v>
      </c>
      <c r="CA39" s="0" t="n">
        <f aca="true">RAND()</f>
        <v>0.279471691681025</v>
      </c>
      <c r="CB39" s="0" t="n">
        <f aca="true">RAND()</f>
        <v>0.929756421669644</v>
      </c>
      <c r="CC39" s="0" t="n">
        <f aca="true">RAND()</f>
        <v>0.253017424902693</v>
      </c>
      <c r="CD39" s="0" t="n">
        <f aca="true">RAND()</f>
        <v>0.503350985709639</v>
      </c>
      <c r="CE39" s="0" t="n">
        <f aca="true">RAND()</f>
        <v>0.272428947838693</v>
      </c>
      <c r="CF39" s="0" t="n">
        <f aca="true">RAND()</f>
        <v>0.897522256869807</v>
      </c>
      <c r="CG39" s="0" t="n">
        <f aca="true">RAND()</f>
        <v>0.953048478921144</v>
      </c>
      <c r="CH39" s="0" t="n">
        <f aca="true">RAND()</f>
        <v>0.204591997352274</v>
      </c>
      <c r="CI39" s="0" t="n">
        <f aca="true">RAND()</f>
        <v>0.201533753353619</v>
      </c>
      <c r="CJ39" s="0" t="n">
        <f aca="true">RAND()</f>
        <v>0.749156823662252</v>
      </c>
      <c r="CK39" s="0" t="n">
        <f aca="true">RAND()</f>
        <v>0.321963588743628</v>
      </c>
      <c r="CL39" s="0" t="n">
        <f aca="true">RAND()</f>
        <v>0.898742273883173</v>
      </c>
      <c r="CM39" s="0" t="n">
        <f aca="true">RAND()</f>
        <v>0.197555816315859</v>
      </c>
      <c r="CN39" s="0" t="n">
        <f aca="true">RAND()</f>
        <v>0.862967462911847</v>
      </c>
      <c r="CO39" s="0" t="n">
        <f aca="true">RAND()</f>
        <v>0.0998869890178683</v>
      </c>
      <c r="CP39" s="0" t="n">
        <f aca="true">RAND()</f>
        <v>0.489994761796844</v>
      </c>
      <c r="CQ39" s="0" t="n">
        <f aca="true">RAND()</f>
        <v>0.182997401411322</v>
      </c>
      <c r="CR39" s="0" t="n">
        <f aca="true">RAND()</f>
        <v>0.816834010777804</v>
      </c>
      <c r="CS39" s="0" t="n">
        <f aca="true">RAND()</f>
        <v>0.00471061330716841</v>
      </c>
      <c r="CT39" s="0" t="n">
        <f aca="true">RAND()</f>
        <v>0.199746933113835</v>
      </c>
      <c r="CU39" s="0" t="n">
        <f aca="true">RAND()</f>
        <v>0.578206023078924</v>
      </c>
      <c r="CV39" s="0" t="n">
        <f aca="true">RAND()</f>
        <v>0.660914620771149</v>
      </c>
      <c r="CW39" s="0" t="n">
        <f aca="true">RAND()</f>
        <v>0.761418197498467</v>
      </c>
      <c r="CX39" s="0" t="n">
        <f aca="true">RAND()</f>
        <v>0.254053356504061</v>
      </c>
      <c r="CY39" s="0" t="n">
        <f aca="true">RAND()</f>
        <v>0.77133373287387</v>
      </c>
      <c r="CZ39" s="0" t="n">
        <f aca="true">RAND()</f>
        <v>0.966864846079516</v>
      </c>
      <c r="DA39" s="0" t="n">
        <f aca="true">RAND()</f>
        <v>0.973755264571428</v>
      </c>
      <c r="DB39" s="0" t="n">
        <f aca="true">RAND()</f>
        <v>0.710781040748472</v>
      </c>
      <c r="DC39" s="0" t="n">
        <f aca="true">RAND()</f>
        <v>0.965792429330976</v>
      </c>
      <c r="DD39" s="0" t="n">
        <f aca="true">RAND()</f>
        <v>0.562977390285428</v>
      </c>
      <c r="DE39" s="0" t="n">
        <f aca="true">RAND()</f>
        <v>0.538587980199069</v>
      </c>
      <c r="DF39" s="0" t="n">
        <f aca="true">RAND()</f>
        <v>0.851149516379588</v>
      </c>
      <c r="DG39" s="0" t="n">
        <f aca="true">RAND()</f>
        <v>0.361292129414728</v>
      </c>
      <c r="DH39" s="0" t="n">
        <f aca="true">RAND()</f>
        <v>0.134225287332448</v>
      </c>
      <c r="DI39" s="0" t="n">
        <f aca="true">RAND()</f>
        <v>0.807582455383966</v>
      </c>
      <c r="DJ39" s="0" t="n">
        <f aca="true">RAND()</f>
        <v>0.864555548732783</v>
      </c>
      <c r="DK39" s="0" t="n">
        <f aca="true">RAND()</f>
        <v>0.830801265017038</v>
      </c>
      <c r="DL39" s="0" t="n">
        <f aca="true">RAND()</f>
        <v>0.343562821236582</v>
      </c>
      <c r="DM39" s="0" t="n">
        <f aca="true">RAND()</f>
        <v>0.624031778759646</v>
      </c>
      <c r="DN39" s="0" t="n">
        <f aca="true">RAND()</f>
        <v>0.883772005827845</v>
      </c>
      <c r="DO39" s="0" t="n">
        <f aca="true">RAND()</f>
        <v>0.568545519002829</v>
      </c>
      <c r="DP39" s="0" t="n">
        <f aca="true">RAND()</f>
        <v>0.518250203266595</v>
      </c>
      <c r="DQ39" s="0" t="n">
        <f aca="true">RAND()</f>
        <v>0.314129775809871</v>
      </c>
      <c r="DR39" s="0" t="n">
        <f aca="true">RAND()</f>
        <v>0.453222010320112</v>
      </c>
      <c r="DS39" s="0" t="n">
        <f aca="true">RAND()</f>
        <v>0.753848691060076</v>
      </c>
      <c r="DT39" s="0" t="n">
        <f aca="true">RAND()</f>
        <v>0.45369189134652</v>
      </c>
      <c r="DU39" s="0" t="n">
        <f aca="true">RAND()</f>
        <v>0.442954958932889</v>
      </c>
      <c r="DV39" s="0" t="n">
        <f aca="true">RAND()</f>
        <v>0.266941369108551</v>
      </c>
      <c r="DW39" s="0" t="n">
        <f aca="true">RAND()</f>
        <v>0.86652749243045</v>
      </c>
      <c r="DX39" s="0" t="n">
        <f aca="true">RAND()</f>
        <v>0.57116125003004</v>
      </c>
      <c r="DY39" s="0" t="n">
        <f aca="true">RAND()</f>
        <v>0.391637734310196</v>
      </c>
      <c r="DZ39" s="0" t="n">
        <f aca="true">RAND()</f>
        <v>0.243634060796739</v>
      </c>
      <c r="EA39" s="0" t="n">
        <f aca="true">RAND()</f>
        <v>0.191771276937499</v>
      </c>
      <c r="EB39" s="0" t="n">
        <f aca="true">RAND()</f>
        <v>0.412385775523564</v>
      </c>
      <c r="EC39" s="0" t="n">
        <f aca="true">RAND()</f>
        <v>0.599090141242471</v>
      </c>
      <c r="ED39" s="0" t="n">
        <f aca="true">RAND()</f>
        <v>0.625397269236091</v>
      </c>
      <c r="EE39" s="0" t="n">
        <f aca="true">RAND()</f>
        <v>0.275798941745085</v>
      </c>
      <c r="EF39" s="0" t="n">
        <f aca="true">RAND()</f>
        <v>0.746040345196725</v>
      </c>
      <c r="EG39" s="0" t="n">
        <f aca="true">RAND()</f>
        <v>0.496742282416345</v>
      </c>
      <c r="EH39" s="0" t="n">
        <f aca="true">RAND()</f>
        <v>0.358064878775082</v>
      </c>
      <c r="EI39" s="0" t="n">
        <f aca="true">RAND()</f>
        <v>0.332385026807606</v>
      </c>
      <c r="EJ39" s="0" t="n">
        <f aca="true">RAND()</f>
        <v>0.143575383123149</v>
      </c>
      <c r="EK39" s="0" t="n">
        <f aca="true">RAND()</f>
        <v>0.290424177940951</v>
      </c>
      <c r="EL39" s="0" t="n">
        <f aca="true">RAND()</f>
        <v>0.872233873172881</v>
      </c>
      <c r="EM39" s="0" t="n">
        <f aca="true">RAND()</f>
        <v>0.0758734462018585</v>
      </c>
      <c r="EN39" s="0" t="n">
        <f aca="true">RAND()</f>
        <v>0.749224604054752</v>
      </c>
      <c r="EO39" s="0" t="n">
        <f aca="true">RAND()</f>
        <v>0.809922462354819</v>
      </c>
      <c r="EP39" s="0" t="n">
        <f aca="true">RAND()</f>
        <v>0.395639832612727</v>
      </c>
      <c r="EQ39" s="0" t="n">
        <f aca="true">RAND()</f>
        <v>0.843131223375332</v>
      </c>
      <c r="ER39" s="0" t="n">
        <f aca="true">RAND()</f>
        <v>0.994789408942374</v>
      </c>
      <c r="ES39" s="0" t="n">
        <f aca="true">RAND()</f>
        <v>0.163117091091672</v>
      </c>
      <c r="ET39" s="0" t="n">
        <f aca="true">RAND()</f>
        <v>0.723830540889464</v>
      </c>
      <c r="EU39" s="0" t="n">
        <f aca="true">RAND()</f>
        <v>0.294250238051956</v>
      </c>
      <c r="EV39" s="0" t="n">
        <f aca="true">RAND()</f>
        <v>0.378033121954849</v>
      </c>
      <c r="EW39" s="0" t="n">
        <f aca="true">RAND()</f>
        <v>0.427998936508951</v>
      </c>
      <c r="EX39" s="0" t="n">
        <f aca="true">RAND()</f>
        <v>0.0419743957230507</v>
      </c>
      <c r="EY39" s="0" t="n">
        <f aca="true">RAND()</f>
        <v>0.965100613156415</v>
      </c>
      <c r="EZ39" s="0" t="n">
        <f aca="true">RAND()</f>
        <v>0.743596947471969</v>
      </c>
      <c r="FA39" s="0" t="n">
        <f aca="true">RAND()</f>
        <v>0.915645964394329</v>
      </c>
      <c r="FB39" s="0" t="n">
        <f aca="true">RAND()</f>
        <v>0.934370482222684</v>
      </c>
      <c r="FC39" s="0" t="n">
        <f aca="true">RAND()</f>
        <v>0.958178583461029</v>
      </c>
      <c r="FD39" s="0" t="n">
        <f aca="true">RAND()</f>
        <v>0.244085652157643</v>
      </c>
      <c r="FE39" s="0" t="n">
        <f aca="true">RAND()</f>
        <v>0.714381073670574</v>
      </c>
      <c r="FF39" s="0" t="n">
        <f aca="true">RAND()</f>
        <v>0.639902179576741</v>
      </c>
      <c r="FG39" s="0" t="n">
        <f aca="true">RAND()</f>
        <v>0.342647344976136</v>
      </c>
      <c r="FH39" s="0" t="n">
        <f aca="true">RAND()</f>
        <v>0.574917232419483</v>
      </c>
      <c r="FI39" s="0" t="n">
        <f aca="true">RAND()</f>
        <v>0.613194339856203</v>
      </c>
      <c r="FJ39" s="0" t="n">
        <f aca="true">RAND()</f>
        <v>0.155489610516868</v>
      </c>
      <c r="FK39" s="0" t="n">
        <f aca="true">RAND()</f>
        <v>0.656583099648916</v>
      </c>
      <c r="FL39" s="0" t="n">
        <f aca="true">RAND()</f>
        <v>0.958836337569824</v>
      </c>
      <c r="FM39" s="0" t="n">
        <f aca="true">RAND()</f>
        <v>0.5700135553867</v>
      </c>
      <c r="FN39" s="0" t="n">
        <f aca="true">RAND()</f>
        <v>0.200870842079446</v>
      </c>
      <c r="FO39" s="0" t="n">
        <f aca="true">RAND()</f>
        <v>0.529041908301754</v>
      </c>
      <c r="FP39" s="0" t="n">
        <f aca="true">RAND()</f>
        <v>0.507341848138529</v>
      </c>
      <c r="FQ39" s="0" t="n">
        <f aca="true">RAND()</f>
        <v>0.697488348174425</v>
      </c>
      <c r="FR39" s="0" t="n">
        <f aca="true">RAND()</f>
        <v>0.722072688241057</v>
      </c>
      <c r="FS39" s="0" t="n">
        <f aca="true">RAND()</f>
        <v>0.161746237759145</v>
      </c>
      <c r="FT39" s="0" t="n">
        <f aca="true">RAND()</f>
        <v>0.251770128798144</v>
      </c>
      <c r="FU39" s="0" t="n">
        <f aca="true">RAND()</f>
        <v>0.347897308493609</v>
      </c>
      <c r="FV39" s="0" t="n">
        <f aca="true">RAND()</f>
        <v>0.251012736672884</v>
      </c>
      <c r="FW39" s="0" t="n">
        <f aca="true">RAND()</f>
        <v>0.0710755836240778</v>
      </c>
      <c r="FX39" s="0" t="n">
        <f aca="true">RAND()</f>
        <v>0.581276802667028</v>
      </c>
      <c r="FY39" s="0" t="n">
        <f aca="true">RAND()</f>
        <v>0.647222115766318</v>
      </c>
      <c r="FZ39" s="0" t="n">
        <f aca="true">RAND()</f>
        <v>0.333979094691592</v>
      </c>
      <c r="GA39" s="0" t="n">
        <f aca="true">RAND()</f>
        <v>0.688778751082826</v>
      </c>
      <c r="GB39" s="0" t="n">
        <f aca="true">RAND()</f>
        <v>0.45512362249074</v>
      </c>
      <c r="GC39" s="0" t="n">
        <f aca="true">RAND()</f>
        <v>0.0626343405800598</v>
      </c>
      <c r="GD39" s="0" t="n">
        <f aca="true">RAND()</f>
        <v>0.993679140944585</v>
      </c>
      <c r="GE39" s="0" t="n">
        <f aca="true">RAND()</f>
        <v>0.143847951583715</v>
      </c>
      <c r="GF39" s="0" t="n">
        <f aca="true">RAND()</f>
        <v>0.440283429430655</v>
      </c>
      <c r="GG39" s="0" t="n">
        <f aca="true">RAND()</f>
        <v>0.853692097606592</v>
      </c>
      <c r="GH39" s="0" t="n">
        <f aca="true">RAND()</f>
        <v>0.732914666132156</v>
      </c>
      <c r="GI39" s="0" t="n">
        <f aca="true">RAND()</f>
        <v>0.634792415430407</v>
      </c>
      <c r="GJ39" s="0" t="n">
        <f aca="true">RAND()</f>
        <v>0.558432084019584</v>
      </c>
      <c r="GK39" s="0" t="n">
        <f aca="true">RAND()</f>
        <v>0.754167350143319</v>
      </c>
      <c r="GL39" s="0" t="n">
        <f aca="true">RAND()</f>
        <v>0.459882484822065</v>
      </c>
      <c r="GM39" s="0" t="n">
        <f aca="true">RAND()</f>
        <v>0.331069318106643</v>
      </c>
      <c r="GN39" s="0" t="n">
        <f aca="true">RAND()</f>
        <v>0.849557452154767</v>
      </c>
      <c r="GO39" s="0" t="n">
        <f aca="true">RAND()</f>
        <v>0.109788359026343</v>
      </c>
      <c r="GP39" s="0" t="n">
        <f aca="true">RAND()</f>
        <v>0.460285362626423</v>
      </c>
      <c r="GQ39" s="0" t="n">
        <f aca="true">RAND()</f>
        <v>0.395624216942896</v>
      </c>
      <c r="GR39" s="0" t="n">
        <f aca="true">RAND()</f>
        <v>0.306569387423697</v>
      </c>
      <c r="GS39" s="0" t="n">
        <f aca="true">RAND()</f>
        <v>0.950957459938958</v>
      </c>
      <c r="GT39" s="0" t="n">
        <f aca="true">RAND()</f>
        <v>0.550353271793473</v>
      </c>
      <c r="GU39" s="0" t="n">
        <f aca="true">RAND()</f>
        <v>0.273039114681124</v>
      </c>
      <c r="GV39" s="0" t="n">
        <f aca="true">RAND()</f>
        <v>0.0482877248831929</v>
      </c>
      <c r="GW39" s="0" t="n">
        <f aca="true">RAND()</f>
        <v>0.967077512602441</v>
      </c>
      <c r="GX39" s="0" t="n">
        <f aca="true">RAND()</f>
        <v>0.0928364835471518</v>
      </c>
      <c r="GY39" s="0" t="n">
        <f aca="true">RAND()</f>
        <v>0.351100352528005</v>
      </c>
      <c r="GZ39" s="0" t="n">
        <f aca="true">RAND()</f>
        <v>0.381172313173405</v>
      </c>
      <c r="HA39" s="0" t="n">
        <f aca="true">RAND()</f>
        <v>0.59096672353577</v>
      </c>
      <c r="HB39" s="0" t="n">
        <f aca="true">RAND()</f>
        <v>0.1852773694875</v>
      </c>
      <c r="HC39" s="0" t="n">
        <f aca="true">RAND()</f>
        <v>0.335561205241472</v>
      </c>
      <c r="HD39" s="0" t="n">
        <f aca="true">RAND()</f>
        <v>0.213684905453858</v>
      </c>
      <c r="HE39" s="0" t="n">
        <f aca="true">RAND()</f>
        <v>0.817829900880112</v>
      </c>
      <c r="HF39" s="0" t="n">
        <f aca="true">RAND()</f>
        <v>0.772781836715117</v>
      </c>
      <c r="HG39" s="0" t="n">
        <f aca="true">RAND()</f>
        <v>0.714432133491027</v>
      </c>
      <c r="HH39" s="0" t="n">
        <f aca="true">RAND()</f>
        <v>0.629995382367977</v>
      </c>
      <c r="HI39" s="0" t="n">
        <f aca="true">RAND()</f>
        <v>0.809571452385129</v>
      </c>
      <c r="HJ39" s="0" t="n">
        <f aca="true">RAND()</f>
        <v>0.0436417330321337</v>
      </c>
      <c r="HK39" s="0" t="n">
        <f aca="true">RAND()</f>
        <v>0.570489575722638</v>
      </c>
      <c r="HL39" s="0" t="n">
        <f aca="true">RAND()</f>
        <v>0.622907118363633</v>
      </c>
      <c r="HM39" s="0" t="n">
        <f aca="true">RAND()</f>
        <v>0.655336850260498</v>
      </c>
      <c r="HN39" s="0" t="n">
        <f aca="true">RAND()</f>
        <v>0.909229959007143</v>
      </c>
      <c r="HO39" s="0" t="n">
        <f aca="true">RAND()</f>
        <v>0.0270036068203075</v>
      </c>
      <c r="HP39" s="0" t="n">
        <f aca="true">RAND()</f>
        <v>0.696254671404642</v>
      </c>
      <c r="HQ39" s="0" t="n">
        <f aca="true">RAND()</f>
        <v>0.0184023000364871</v>
      </c>
      <c r="HR39" s="0" t="n">
        <f aca="true">RAND()</f>
        <v>0.0789464962013279</v>
      </c>
      <c r="HS39" s="0" t="n">
        <f aca="true">RAND()</f>
        <v>0.851615193558951</v>
      </c>
      <c r="HT39" s="0" t="n">
        <f aca="true">RAND()</f>
        <v>0.139672637105753</v>
      </c>
      <c r="HU39" s="0" t="n">
        <f aca="true">RAND()</f>
        <v>0.0939456188841276</v>
      </c>
      <c r="HV39" s="0" t="n">
        <f aca="true">RAND()</f>
        <v>0.931814744421683</v>
      </c>
      <c r="HW39" s="0" t="n">
        <f aca="true">RAND()</f>
        <v>0.16207209102807</v>
      </c>
      <c r="HX39" s="0" t="n">
        <f aca="true">RAND()</f>
        <v>0.59186940625152</v>
      </c>
      <c r="HY39" s="0" t="n">
        <f aca="true">RAND()</f>
        <v>0.19132165812158</v>
      </c>
      <c r="HZ39" s="0" t="n">
        <f aca="true">RAND()</f>
        <v>0.741216685681668</v>
      </c>
      <c r="IA39" s="0" t="n">
        <f aca="true">RAND()</f>
        <v>0.282215560863879</v>
      </c>
      <c r="IB39" s="0" t="n">
        <f aca="true">RAND()</f>
        <v>0.575587296707098</v>
      </c>
      <c r="IC39" s="0" t="n">
        <f aca="true">RAND()</f>
        <v>0.509761936426985</v>
      </c>
      <c r="ID39" s="0" t="n">
        <f aca="true">RAND()</f>
        <v>0.679428627408008</v>
      </c>
      <c r="IE39" s="0" t="n">
        <f aca="true">RAND()</f>
        <v>0.77847826676343</v>
      </c>
      <c r="IF39" s="0" t="n">
        <f aca="true">RAND()</f>
        <v>0.763729133985548</v>
      </c>
      <c r="IG39" s="0" t="n">
        <f aca="true">RAND()</f>
        <v>0.721460587865205</v>
      </c>
      <c r="IH39" s="0" t="n">
        <f aca="true">RAND()</f>
        <v>0.610707129987136</v>
      </c>
      <c r="II39" s="0" t="n">
        <f aca="true">RAND()</f>
        <v>0.399185988139267</v>
      </c>
      <c r="IJ39" s="0" t="n">
        <f aca="true">RAND()</f>
        <v>0.532783342008072</v>
      </c>
      <c r="IK39" s="0" t="n">
        <f aca="true">RAND()</f>
        <v>0.0565020458573969</v>
      </c>
      <c r="IL39" s="0" t="n">
        <f aca="true">RAND()</f>
        <v>0.754078167246891</v>
      </c>
      <c r="IM39" s="0" t="n">
        <f aca="true">RAND()</f>
        <v>0.639221909420207</v>
      </c>
      <c r="IN39" s="0" t="n">
        <f aca="true">RAND()</f>
        <v>0.677076226011487</v>
      </c>
      <c r="IO39" s="0" t="n">
        <f aca="true">RAND()</f>
        <v>0.995591278937432</v>
      </c>
      <c r="IP39" s="0" t="n">
        <f aca="true">RAND()</f>
        <v>0.387396985408251</v>
      </c>
      <c r="IQ39" s="0" t="n">
        <f aca="true">RAND()</f>
        <v>0.622333318444763</v>
      </c>
      <c r="IR39" s="0" t="n">
        <f aca="true">RAND()</f>
        <v>0.189788500613122</v>
      </c>
      <c r="IS39" s="0" t="n">
        <f aca="true">RAND()</f>
        <v>0.860969531599568</v>
      </c>
      <c r="IT39" s="0" t="n">
        <f aca="true">RAND()</f>
        <v>0.715653072168529</v>
      </c>
      <c r="IU39" s="0" t="n">
        <f aca="true">RAND()</f>
        <v>0.0466522489722506</v>
      </c>
      <c r="IV39" s="0" t="n">
        <f aca="true">RAND()</f>
        <v>0.305946596459134</v>
      </c>
    </row>
    <row r="40" customFormat="false" ht="15" hidden="false" customHeight="false" outlineLevel="0" collapsed="false">
      <c r="A40" s="0" t="n">
        <f aca="true">RAND()</f>
        <v>0.209882496837393</v>
      </c>
      <c r="B40" s="0" t="n">
        <f aca="true">RAND()</f>
        <v>0.467645212796726</v>
      </c>
      <c r="C40" s="0" t="n">
        <f aca="true">RAND()</f>
        <v>0.903666300678045</v>
      </c>
      <c r="D40" s="0" t="n">
        <f aca="true">RAND()</f>
        <v>0.0910818883186138</v>
      </c>
      <c r="E40" s="0" t="n">
        <f aca="true">RAND()</f>
        <v>0.249520274634939</v>
      </c>
      <c r="F40" s="0" t="n">
        <f aca="true">RAND()</f>
        <v>0.434509525253197</v>
      </c>
      <c r="G40" s="0" t="n">
        <f aca="true">RAND()</f>
        <v>0.821559024861303</v>
      </c>
      <c r="H40" s="0" t="n">
        <f aca="true">RAND()</f>
        <v>0.651547643009379</v>
      </c>
      <c r="I40" s="0" t="n">
        <f aca="true">RAND()</f>
        <v>0.88610538484961</v>
      </c>
      <c r="J40" s="0" t="n">
        <f aca="true">RAND()</f>
        <v>0.679471776293869</v>
      </c>
      <c r="K40" s="0" t="n">
        <f aca="true">RAND()</f>
        <v>0.0415887105596408</v>
      </c>
      <c r="L40" s="0" t="n">
        <f aca="true">RAND()</f>
        <v>0.0549638767621379</v>
      </c>
      <c r="M40" s="0" t="n">
        <f aca="true">RAND()</f>
        <v>0.237145302159412</v>
      </c>
      <c r="N40" s="0" t="n">
        <f aca="true">RAND()</f>
        <v>0.790016049584986</v>
      </c>
      <c r="O40" s="0" t="n">
        <f aca="true">RAND()</f>
        <v>0.500551225030244</v>
      </c>
      <c r="P40" s="0" t="n">
        <f aca="true">RAND()</f>
        <v>0.787376318125898</v>
      </c>
      <c r="Q40" s="0" t="n">
        <f aca="true">RAND()</f>
        <v>0.799575738628598</v>
      </c>
      <c r="R40" s="0" t="n">
        <f aca="true">RAND()</f>
        <v>0.300244332354272</v>
      </c>
      <c r="S40" s="0" t="n">
        <f aca="true">RAND()</f>
        <v>0.520434887099751</v>
      </c>
      <c r="T40" s="0" t="n">
        <f aca="true">RAND()</f>
        <v>0.381252650973604</v>
      </c>
      <c r="U40" s="0" t="n">
        <f aca="true">RAND()</f>
        <v>0.349734632451187</v>
      </c>
      <c r="V40" s="0" t="n">
        <f aca="true">RAND()</f>
        <v>0.308449775618695</v>
      </c>
      <c r="W40" s="0" t="n">
        <f aca="true">RAND()</f>
        <v>0.562627680073594</v>
      </c>
      <c r="X40" s="0" t="n">
        <f aca="true">RAND()</f>
        <v>0.812477178534283</v>
      </c>
      <c r="Y40" s="0" t="n">
        <f aca="true">RAND()</f>
        <v>0.116227872378819</v>
      </c>
      <c r="Z40" s="0" t="n">
        <f aca="true">RAND()</f>
        <v>0.642257141873818</v>
      </c>
      <c r="AA40" s="0" t="n">
        <f aca="true">RAND()</f>
        <v>0.357584305314172</v>
      </c>
      <c r="AB40" s="0" t="n">
        <f aca="true">RAND()</f>
        <v>0.730476998310113</v>
      </c>
      <c r="AC40" s="0" t="n">
        <f aca="true">RAND()</f>
        <v>0.716762532630577</v>
      </c>
      <c r="AD40" s="0" t="n">
        <f aca="true">RAND()</f>
        <v>0.559325259671075</v>
      </c>
      <c r="AE40" s="0" t="n">
        <f aca="true">RAND()</f>
        <v>0.332551252372784</v>
      </c>
      <c r="AF40" s="0" t="n">
        <f aca="true">RAND()</f>
        <v>0.931106775174316</v>
      </c>
      <c r="AG40" s="0" t="n">
        <f aca="true">RAND()</f>
        <v>0.462951934331224</v>
      </c>
      <c r="AH40" s="0" t="n">
        <f aca="true">RAND()</f>
        <v>0.835372031514605</v>
      </c>
      <c r="AI40" s="0" t="n">
        <f aca="true">RAND()</f>
        <v>0.399516141066982</v>
      </c>
      <c r="AJ40" s="0" t="n">
        <f aca="true">RAND()</f>
        <v>0.468008385889131</v>
      </c>
      <c r="AK40" s="0" t="n">
        <f aca="true">RAND()</f>
        <v>0.296852710575552</v>
      </c>
      <c r="AL40" s="0" t="n">
        <f aca="true">RAND()</f>
        <v>0.65453472881235</v>
      </c>
      <c r="AM40" s="0" t="n">
        <f aca="true">RAND()</f>
        <v>0.241099772310834</v>
      </c>
      <c r="AN40" s="0" t="n">
        <f aca="true">RAND()</f>
        <v>0.387313989799122</v>
      </c>
      <c r="AO40" s="0" t="n">
        <f aca="true">RAND()</f>
        <v>0.597873272263874</v>
      </c>
      <c r="AP40" s="0" t="n">
        <f aca="true">RAND()</f>
        <v>0.567299212173972</v>
      </c>
      <c r="AQ40" s="0" t="n">
        <f aca="true">RAND()</f>
        <v>0.927965790311824</v>
      </c>
      <c r="AR40" s="0" t="n">
        <f aca="true">RAND()</f>
        <v>0.471841226608466</v>
      </c>
      <c r="AS40" s="0" t="n">
        <f aca="true">RAND()</f>
        <v>0.888507001609345</v>
      </c>
      <c r="AT40" s="0" t="n">
        <f aca="true">RAND()</f>
        <v>0.714029387917094</v>
      </c>
      <c r="AU40" s="0" t="n">
        <f aca="true">RAND()</f>
        <v>0.471747276247923</v>
      </c>
      <c r="AV40" s="0" t="n">
        <f aca="true">RAND()</f>
        <v>0.0484495014512008</v>
      </c>
      <c r="AW40" s="0" t="n">
        <f aca="true">RAND()</f>
        <v>0.498276779109285</v>
      </c>
      <c r="AX40" s="0" t="n">
        <f aca="true">RAND()</f>
        <v>0.0298865728944646</v>
      </c>
      <c r="AY40" s="0" t="n">
        <f aca="true">RAND()</f>
        <v>0.114768745032894</v>
      </c>
      <c r="AZ40" s="0" t="n">
        <f aca="true">RAND()</f>
        <v>0.788189210654094</v>
      </c>
      <c r="BA40" s="0" t="n">
        <f aca="true">RAND()</f>
        <v>0.911980315778229</v>
      </c>
      <c r="BB40" s="0" t="n">
        <f aca="true">RAND()</f>
        <v>0.717391338800111</v>
      </c>
      <c r="BC40" s="0" t="n">
        <f aca="true">RAND()</f>
        <v>0.512848328129547</v>
      </c>
      <c r="BD40" s="0" t="n">
        <f aca="true">RAND()</f>
        <v>0.458777320396484</v>
      </c>
      <c r="BE40" s="0" t="n">
        <f aca="true">RAND()</f>
        <v>0.809723303084121</v>
      </c>
      <c r="BF40" s="0" t="n">
        <f aca="true">RAND()</f>
        <v>0.0754674623032385</v>
      </c>
      <c r="BG40" s="0" t="n">
        <f aca="true">RAND()</f>
        <v>0.59646134810934</v>
      </c>
      <c r="BH40" s="0" t="n">
        <f aca="true">RAND()</f>
        <v>0.809401257924796</v>
      </c>
      <c r="BI40" s="0" t="n">
        <f aca="true">RAND()</f>
        <v>0.981449255408744</v>
      </c>
      <c r="BJ40" s="0" t="n">
        <f aca="true">RAND()</f>
        <v>0.594453595141632</v>
      </c>
      <c r="BK40" s="0" t="n">
        <f aca="true">RAND()</f>
        <v>0.266391197441288</v>
      </c>
      <c r="BL40" s="0" t="n">
        <f aca="true">RAND()</f>
        <v>0.749824467658675</v>
      </c>
      <c r="BM40" s="0" t="n">
        <f aca="true">RAND()</f>
        <v>0.343171851096378</v>
      </c>
      <c r="BN40" s="0" t="n">
        <f aca="true">RAND()</f>
        <v>0.346092126397738</v>
      </c>
      <c r="BO40" s="0" t="n">
        <f aca="true">RAND()</f>
        <v>0.212754984750169</v>
      </c>
      <c r="BP40" s="0" t="n">
        <f aca="true">RAND()</f>
        <v>0.0113705478272506</v>
      </c>
      <c r="BQ40" s="0" t="n">
        <f aca="true">RAND()</f>
        <v>0.299681318255373</v>
      </c>
      <c r="BR40" s="0" t="n">
        <f aca="true">RAND()</f>
        <v>0.567498124089497</v>
      </c>
      <c r="BS40" s="0" t="n">
        <f aca="true">RAND()</f>
        <v>0.0477736640841128</v>
      </c>
      <c r="BT40" s="0" t="n">
        <f aca="true">RAND()</f>
        <v>0.409331530544153</v>
      </c>
      <c r="BU40" s="0" t="n">
        <f aca="true">RAND()</f>
        <v>0.597044795642832</v>
      </c>
      <c r="BV40" s="0" t="n">
        <f aca="true">RAND()</f>
        <v>0.152213457302048</v>
      </c>
      <c r="BW40" s="0" t="n">
        <f aca="true">RAND()</f>
        <v>0.267023268820882</v>
      </c>
      <c r="BX40" s="0" t="n">
        <f aca="true">RAND()</f>
        <v>0.690712614588508</v>
      </c>
      <c r="BY40" s="0" t="n">
        <f aca="true">RAND()</f>
        <v>0.843297699664484</v>
      </c>
      <c r="BZ40" s="0" t="n">
        <f aca="true">RAND()</f>
        <v>0.337521045901816</v>
      </c>
      <c r="CA40" s="0" t="n">
        <f aca="true">RAND()</f>
        <v>0.786704478452031</v>
      </c>
      <c r="CB40" s="0" t="n">
        <f aca="true">RAND()</f>
        <v>0.9474173915141</v>
      </c>
      <c r="CC40" s="0" t="n">
        <f aca="true">RAND()</f>
        <v>0.340496498965056</v>
      </c>
      <c r="CD40" s="0" t="n">
        <f aca="true">RAND()</f>
        <v>0.0385759133266322</v>
      </c>
      <c r="CE40" s="0" t="n">
        <f aca="true">RAND()</f>
        <v>0.720403503476335</v>
      </c>
      <c r="CF40" s="0" t="n">
        <f aca="true">RAND()</f>
        <v>0.0663879207759658</v>
      </c>
      <c r="CG40" s="0" t="n">
        <f aca="true">RAND()</f>
        <v>0.0364883776225218</v>
      </c>
      <c r="CH40" s="0" t="n">
        <f aca="true">RAND()</f>
        <v>0.9226672228835</v>
      </c>
      <c r="CI40" s="0" t="n">
        <f aca="true">RAND()</f>
        <v>0.101736431825277</v>
      </c>
      <c r="CJ40" s="0" t="n">
        <f aca="true">RAND()</f>
        <v>0.759992805546588</v>
      </c>
      <c r="CK40" s="0" t="n">
        <f aca="true">RAND()</f>
        <v>0.0213917107504008</v>
      </c>
      <c r="CL40" s="0" t="n">
        <f aca="true">RAND()</f>
        <v>0.204968539926707</v>
      </c>
      <c r="CM40" s="0" t="n">
        <f aca="true">RAND()</f>
        <v>0.0164981524209494</v>
      </c>
      <c r="CN40" s="0" t="n">
        <f aca="true">RAND()</f>
        <v>0.509674529028035</v>
      </c>
      <c r="CO40" s="0" t="n">
        <f aca="true">RAND()</f>
        <v>0.648109446225573</v>
      </c>
      <c r="CP40" s="0" t="n">
        <f aca="true">RAND()</f>
        <v>0.612661392797161</v>
      </c>
      <c r="CQ40" s="0" t="n">
        <f aca="true">RAND()</f>
        <v>0.165737335117527</v>
      </c>
      <c r="CR40" s="0" t="n">
        <f aca="true">RAND()</f>
        <v>0.518647011329685</v>
      </c>
      <c r="CS40" s="0" t="n">
        <f aca="true">RAND()</f>
        <v>0.776549620191296</v>
      </c>
      <c r="CT40" s="0" t="n">
        <f aca="true">RAND()</f>
        <v>0.15665670348618</v>
      </c>
      <c r="CU40" s="0" t="n">
        <f aca="true">RAND()</f>
        <v>0.00660888258557965</v>
      </c>
      <c r="CV40" s="0" t="n">
        <f aca="true">RAND()</f>
        <v>0.262111892725742</v>
      </c>
      <c r="CW40" s="0" t="n">
        <f aca="true">RAND()</f>
        <v>0.789616012448024</v>
      </c>
      <c r="CX40" s="0" t="n">
        <f aca="true">RAND()</f>
        <v>0.0565051876036182</v>
      </c>
      <c r="CY40" s="0" t="n">
        <f aca="true">RAND()</f>
        <v>0.0296118862005493</v>
      </c>
      <c r="CZ40" s="0" t="n">
        <f aca="true">RAND()</f>
        <v>0.490130320928898</v>
      </c>
      <c r="DA40" s="0" t="n">
        <f aca="true">RAND()</f>
        <v>0.957714625489055</v>
      </c>
      <c r="DB40" s="0" t="n">
        <f aca="true">RAND()</f>
        <v>0.828105816134315</v>
      </c>
      <c r="DC40" s="0" t="n">
        <f aca="true">RAND()</f>
        <v>0.303484469955277</v>
      </c>
      <c r="DD40" s="0" t="n">
        <f aca="true">RAND()</f>
        <v>0.875421466603945</v>
      </c>
      <c r="DE40" s="0" t="n">
        <f aca="true">RAND()</f>
        <v>0.191066691115599</v>
      </c>
      <c r="DF40" s="0" t="n">
        <f aca="true">RAND()</f>
        <v>0.413190977189118</v>
      </c>
      <c r="DG40" s="0" t="n">
        <f aca="true">RAND()</f>
        <v>0.449132258533231</v>
      </c>
      <c r="DH40" s="0" t="n">
        <f aca="true">RAND()</f>
        <v>0.104804149548465</v>
      </c>
      <c r="DI40" s="0" t="n">
        <f aca="true">RAND()</f>
        <v>0.755387125851323</v>
      </c>
      <c r="DJ40" s="0" t="n">
        <f aca="true">RAND()</f>
        <v>0.273233028255767</v>
      </c>
      <c r="DK40" s="0" t="n">
        <f aca="true">RAND()</f>
        <v>0.892600810222292</v>
      </c>
      <c r="DL40" s="0" t="n">
        <f aca="true">RAND()</f>
        <v>0.621703566924243</v>
      </c>
      <c r="DM40" s="0" t="n">
        <f aca="true">RAND()</f>
        <v>0.0625521807450982</v>
      </c>
      <c r="DN40" s="0" t="n">
        <f aca="true">RAND()</f>
        <v>0.316916383605927</v>
      </c>
      <c r="DO40" s="0" t="n">
        <f aca="true">RAND()</f>
        <v>0.109787210229606</v>
      </c>
      <c r="DP40" s="0" t="n">
        <f aca="true">RAND()</f>
        <v>0.113687715223294</v>
      </c>
      <c r="DQ40" s="0" t="n">
        <f aca="true">RAND()</f>
        <v>0.344884981524287</v>
      </c>
      <c r="DR40" s="0" t="n">
        <f aca="true">RAND()</f>
        <v>0.739712837308639</v>
      </c>
      <c r="DS40" s="0" t="n">
        <f aca="true">RAND()</f>
        <v>0.386592451728626</v>
      </c>
      <c r="DT40" s="0" t="n">
        <f aca="true">RAND()</f>
        <v>0.726092262021025</v>
      </c>
      <c r="DU40" s="0" t="n">
        <f aca="true">RAND()</f>
        <v>0.268199642653493</v>
      </c>
      <c r="DV40" s="0" t="n">
        <f aca="true">RAND()</f>
        <v>0.528886434991943</v>
      </c>
      <c r="DW40" s="0" t="n">
        <f aca="true">RAND()</f>
        <v>0.850586644328146</v>
      </c>
      <c r="DX40" s="0" t="n">
        <f aca="true">RAND()</f>
        <v>0.60994097183248</v>
      </c>
      <c r="DY40" s="0" t="n">
        <f aca="true">RAND()</f>
        <v>0.166787094131625</v>
      </c>
      <c r="DZ40" s="0" t="n">
        <f aca="true">RAND()</f>
        <v>0.112277018331841</v>
      </c>
      <c r="EA40" s="0" t="n">
        <f aca="true">RAND()</f>
        <v>0.833377322848705</v>
      </c>
      <c r="EB40" s="0" t="n">
        <f aca="true">RAND()</f>
        <v>0.427949976303089</v>
      </c>
      <c r="EC40" s="0" t="n">
        <f aca="true">RAND()</f>
        <v>0.717724539613551</v>
      </c>
      <c r="ED40" s="0" t="n">
        <f aca="true">RAND()</f>
        <v>0.723400632741073</v>
      </c>
      <c r="EE40" s="0" t="n">
        <f aca="true">RAND()</f>
        <v>0.205044850086776</v>
      </c>
      <c r="EF40" s="0" t="n">
        <f aca="true">RAND()</f>
        <v>0.639187960019702</v>
      </c>
      <c r="EG40" s="0" t="n">
        <f aca="true">RAND()</f>
        <v>0.00477150588325988</v>
      </c>
      <c r="EH40" s="0" t="n">
        <f aca="true">RAND()</f>
        <v>0.853217052698457</v>
      </c>
      <c r="EI40" s="0" t="n">
        <f aca="true">RAND()</f>
        <v>0.580597908230226</v>
      </c>
      <c r="EJ40" s="0" t="n">
        <f aca="true">RAND()</f>
        <v>0.0140421154229329</v>
      </c>
      <c r="EK40" s="0" t="n">
        <f aca="true">RAND()</f>
        <v>0.139654679433942</v>
      </c>
      <c r="EL40" s="0" t="n">
        <f aca="true">RAND()</f>
        <v>0.972792435373127</v>
      </c>
      <c r="EM40" s="0" t="n">
        <f aca="true">RAND()</f>
        <v>0.654200852535759</v>
      </c>
      <c r="EN40" s="0" t="n">
        <f aca="true">RAND()</f>
        <v>0.874562391582417</v>
      </c>
      <c r="EO40" s="0" t="n">
        <f aca="true">RAND()</f>
        <v>0.0456553647721428</v>
      </c>
      <c r="EP40" s="0" t="n">
        <f aca="true">RAND()</f>
        <v>0.197896454968705</v>
      </c>
      <c r="EQ40" s="0" t="n">
        <f aca="true">RAND()</f>
        <v>0.514798348963477</v>
      </c>
      <c r="ER40" s="0" t="n">
        <f aca="true">RAND()</f>
        <v>0.963272093685741</v>
      </c>
      <c r="ES40" s="0" t="n">
        <f aca="true">RAND()</f>
        <v>0.492486813025591</v>
      </c>
      <c r="ET40" s="0" t="n">
        <f aca="true">RAND()</f>
        <v>0.20724355923857</v>
      </c>
      <c r="EU40" s="0" t="n">
        <f aca="true">RAND()</f>
        <v>0.886123185992878</v>
      </c>
      <c r="EV40" s="0" t="n">
        <f aca="true">RAND()</f>
        <v>0.313937900223989</v>
      </c>
      <c r="EW40" s="0" t="n">
        <f aca="true">RAND()</f>
        <v>0.910448745536912</v>
      </c>
      <c r="EX40" s="0" t="n">
        <f aca="true">RAND()</f>
        <v>0.0470838397929035</v>
      </c>
      <c r="EY40" s="0" t="n">
        <f aca="true">RAND()</f>
        <v>0.405132859506951</v>
      </c>
      <c r="EZ40" s="0" t="n">
        <f aca="true">RAND()</f>
        <v>0.151619966438964</v>
      </c>
      <c r="FA40" s="0" t="n">
        <f aca="true">RAND()</f>
        <v>0.443203693651131</v>
      </c>
      <c r="FB40" s="0" t="n">
        <f aca="true">RAND()</f>
        <v>0.694928080959109</v>
      </c>
      <c r="FC40" s="0" t="n">
        <f aca="true">RAND()</f>
        <v>0.79396285316626</v>
      </c>
      <c r="FD40" s="0" t="n">
        <f aca="true">RAND()</f>
        <v>0.288180061182322</v>
      </c>
      <c r="FE40" s="0" t="n">
        <f aca="true">RAND()</f>
        <v>0.533062840012373</v>
      </c>
      <c r="FF40" s="0" t="n">
        <f aca="true">RAND()</f>
        <v>0.702356773648806</v>
      </c>
      <c r="FG40" s="0" t="n">
        <f aca="true">RAND()</f>
        <v>0.865910164589088</v>
      </c>
      <c r="FH40" s="0" t="n">
        <f aca="true">RAND()</f>
        <v>0.494608841851811</v>
      </c>
      <c r="FI40" s="0" t="n">
        <f aca="true">RAND()</f>
        <v>0.35703283921642</v>
      </c>
      <c r="FJ40" s="0" t="n">
        <f aca="true">RAND()</f>
        <v>0.324030763968642</v>
      </c>
      <c r="FK40" s="0" t="n">
        <f aca="true">RAND()</f>
        <v>0.660359200904048</v>
      </c>
      <c r="FL40" s="0" t="n">
        <f aca="true">RAND()</f>
        <v>0.941040842094898</v>
      </c>
      <c r="FM40" s="0" t="n">
        <f aca="true">RAND()</f>
        <v>0.252582957292333</v>
      </c>
      <c r="FN40" s="0" t="n">
        <f aca="true">RAND()</f>
        <v>0.302472916771999</v>
      </c>
      <c r="FO40" s="0" t="n">
        <f aca="true">RAND()</f>
        <v>0.732227608317294</v>
      </c>
      <c r="FP40" s="0" t="n">
        <f aca="true">RAND()</f>
        <v>0.937597146345069</v>
      </c>
      <c r="FQ40" s="0" t="n">
        <f aca="true">RAND()</f>
        <v>0.136638703964938</v>
      </c>
      <c r="FR40" s="0" t="n">
        <f aca="true">RAND()</f>
        <v>0.510698675991955</v>
      </c>
      <c r="FS40" s="0" t="n">
        <f aca="true">RAND()</f>
        <v>0.602468180629248</v>
      </c>
      <c r="FT40" s="0" t="n">
        <f aca="true">RAND()</f>
        <v>0.448006280685002</v>
      </c>
      <c r="FU40" s="0" t="n">
        <f aca="true">RAND()</f>
        <v>0.764816011920495</v>
      </c>
      <c r="FV40" s="0" t="n">
        <f aca="true">RAND()</f>
        <v>0.872026300857446</v>
      </c>
      <c r="FW40" s="0" t="n">
        <f aca="true">RAND()</f>
        <v>0.865369867209596</v>
      </c>
      <c r="FX40" s="0" t="n">
        <f aca="true">RAND()</f>
        <v>0.722018558938012</v>
      </c>
      <c r="FY40" s="0" t="n">
        <f aca="true">RAND()</f>
        <v>0.310855627140716</v>
      </c>
      <c r="FZ40" s="0" t="n">
        <f aca="true">RAND()</f>
        <v>0.137468016713576</v>
      </c>
      <c r="GA40" s="0" t="n">
        <f aca="true">RAND()</f>
        <v>0.386176730518688</v>
      </c>
      <c r="GB40" s="0" t="n">
        <f aca="true">RAND()</f>
        <v>0.744917367785515</v>
      </c>
      <c r="GC40" s="0" t="n">
        <f aca="true">RAND()</f>
        <v>0.10161046875745</v>
      </c>
      <c r="GD40" s="0" t="n">
        <f aca="true">RAND()</f>
        <v>0.477734952426556</v>
      </c>
      <c r="GE40" s="0" t="n">
        <f aca="true">RAND()</f>
        <v>0.548444018796804</v>
      </c>
      <c r="GF40" s="0" t="n">
        <f aca="true">RAND()</f>
        <v>0.409193055514554</v>
      </c>
      <c r="GG40" s="0" t="n">
        <f aca="true">RAND()</f>
        <v>0.585198722746028</v>
      </c>
      <c r="GH40" s="0" t="n">
        <f aca="true">RAND()</f>
        <v>0.120093372787365</v>
      </c>
      <c r="GI40" s="0" t="n">
        <f aca="true">RAND()</f>
        <v>0.401760148085603</v>
      </c>
      <c r="GJ40" s="0" t="n">
        <f aca="true">RAND()</f>
        <v>0.419490738029384</v>
      </c>
      <c r="GK40" s="0" t="n">
        <f aca="true">RAND()</f>
        <v>0.323148108102641</v>
      </c>
      <c r="GL40" s="0" t="n">
        <f aca="true">RAND()</f>
        <v>0.526136435016578</v>
      </c>
      <c r="GM40" s="0" t="n">
        <f aca="true">RAND()</f>
        <v>0.897573508102832</v>
      </c>
      <c r="GN40" s="0" t="n">
        <f aca="true">RAND()</f>
        <v>0.359904139276899</v>
      </c>
      <c r="GO40" s="0" t="n">
        <f aca="true">RAND()</f>
        <v>0.607275320178689</v>
      </c>
      <c r="GP40" s="0" t="n">
        <f aca="true">RAND()</f>
        <v>0.931369407758871</v>
      </c>
      <c r="GQ40" s="0" t="n">
        <f aca="true">RAND()</f>
        <v>0.239698214375902</v>
      </c>
      <c r="GR40" s="0" t="n">
        <f aca="true">RAND()</f>
        <v>0.795971929975182</v>
      </c>
      <c r="GS40" s="0" t="n">
        <f aca="true">RAND()</f>
        <v>0.43304188204267</v>
      </c>
      <c r="GT40" s="0" t="n">
        <f aca="true">RAND()</f>
        <v>0.544295877311528</v>
      </c>
      <c r="GU40" s="0" t="n">
        <f aca="true">RAND()</f>
        <v>0.723613445994527</v>
      </c>
      <c r="GV40" s="0" t="n">
        <f aca="true">RAND()</f>
        <v>0.545032337143403</v>
      </c>
      <c r="GW40" s="0" t="n">
        <f aca="true">RAND()</f>
        <v>0.584994505263324</v>
      </c>
      <c r="GX40" s="0" t="n">
        <f aca="true">RAND()</f>
        <v>0.444066615768745</v>
      </c>
      <c r="GY40" s="0" t="n">
        <f aca="true">RAND()</f>
        <v>0.794532521073485</v>
      </c>
      <c r="GZ40" s="0" t="n">
        <f aca="true">RAND()</f>
        <v>0.90719648844624</v>
      </c>
      <c r="HA40" s="0" t="n">
        <f aca="true">RAND()</f>
        <v>0.708813926245897</v>
      </c>
      <c r="HB40" s="0" t="n">
        <f aca="true">RAND()</f>
        <v>0.0991843242321417</v>
      </c>
      <c r="HC40" s="0" t="n">
        <f aca="true">RAND()</f>
        <v>0.838321434169541</v>
      </c>
      <c r="HD40" s="0" t="n">
        <f aca="true">RAND()</f>
        <v>0.570920822680973</v>
      </c>
      <c r="HE40" s="0" t="n">
        <f aca="true">RAND()</f>
        <v>0.513457968928609</v>
      </c>
      <c r="HF40" s="0" t="n">
        <f aca="true">RAND()</f>
        <v>0.372976267596947</v>
      </c>
      <c r="HG40" s="0" t="n">
        <f aca="true">RAND()</f>
        <v>0.219387750289016</v>
      </c>
      <c r="HH40" s="0" t="n">
        <f aca="true">RAND()</f>
        <v>0.398553077920067</v>
      </c>
      <c r="HI40" s="0" t="n">
        <f aca="true">RAND()</f>
        <v>0.334695481625693</v>
      </c>
      <c r="HJ40" s="0" t="n">
        <f aca="true">RAND()</f>
        <v>0.307843827592543</v>
      </c>
      <c r="HK40" s="0" t="n">
        <f aca="true">RAND()</f>
        <v>0.487785122313731</v>
      </c>
      <c r="HL40" s="0" t="n">
        <f aca="true">RAND()</f>
        <v>0.028022070940094</v>
      </c>
      <c r="HM40" s="0" t="n">
        <f aca="true">RAND()</f>
        <v>0.606863199423277</v>
      </c>
      <c r="HN40" s="0" t="n">
        <f aca="true">RAND()</f>
        <v>0.928324577922857</v>
      </c>
      <c r="HO40" s="0" t="n">
        <f aca="true">RAND()</f>
        <v>0.0226235344144767</v>
      </c>
      <c r="HP40" s="0" t="n">
        <f aca="true">RAND()</f>
        <v>0.925317974432245</v>
      </c>
      <c r="HQ40" s="0" t="n">
        <f aca="true">RAND()</f>
        <v>0.223085868816214</v>
      </c>
      <c r="HR40" s="0" t="n">
        <f aca="true">RAND()</f>
        <v>0.0767264849689308</v>
      </c>
      <c r="HS40" s="0" t="n">
        <f aca="true">RAND()</f>
        <v>0.883003207885122</v>
      </c>
      <c r="HT40" s="0" t="n">
        <f aca="true">RAND()</f>
        <v>0.501669926752143</v>
      </c>
      <c r="HU40" s="0" t="n">
        <f aca="true">RAND()</f>
        <v>0.275339370069745</v>
      </c>
      <c r="HV40" s="0" t="n">
        <f aca="true">RAND()</f>
        <v>0.69806665452097</v>
      </c>
      <c r="HW40" s="0" t="n">
        <f aca="true">RAND()</f>
        <v>0.0810104218615254</v>
      </c>
      <c r="HX40" s="0" t="n">
        <f aca="true">RAND()</f>
        <v>0.654949720545596</v>
      </c>
      <c r="HY40" s="0" t="n">
        <f aca="true">RAND()</f>
        <v>0.656136811752204</v>
      </c>
      <c r="HZ40" s="0" t="n">
        <f aca="true">RAND()</f>
        <v>0.952513768709294</v>
      </c>
      <c r="IA40" s="0" t="n">
        <f aca="true">RAND()</f>
        <v>0.289148519231687</v>
      </c>
      <c r="IB40" s="0" t="n">
        <f aca="true">RAND()</f>
        <v>0.784481046293988</v>
      </c>
      <c r="IC40" s="0" t="n">
        <f aca="true">RAND()</f>
        <v>0.041692849012866</v>
      </c>
      <c r="ID40" s="0" t="n">
        <f aca="true">RAND()</f>
        <v>0.7048466351777</v>
      </c>
      <c r="IE40" s="0" t="n">
        <f aca="true">RAND()</f>
        <v>0.891557858607537</v>
      </c>
      <c r="IF40" s="0" t="n">
        <f aca="true">RAND()</f>
        <v>0.962534445855212</v>
      </c>
      <c r="IG40" s="0" t="n">
        <f aca="true">RAND()</f>
        <v>0.183662809546363</v>
      </c>
      <c r="IH40" s="0" t="n">
        <f aca="true">RAND()</f>
        <v>0.392990905950609</v>
      </c>
      <c r="II40" s="0" t="n">
        <f aca="true">RAND()</f>
        <v>0.369771604918674</v>
      </c>
      <c r="IJ40" s="0" t="n">
        <f aca="true">RAND()</f>
        <v>0.79787352116659</v>
      </c>
      <c r="IK40" s="0" t="n">
        <f aca="true">RAND()</f>
        <v>0.218734420319818</v>
      </c>
      <c r="IL40" s="0" t="n">
        <f aca="true">RAND()</f>
        <v>0.141123443285262</v>
      </c>
      <c r="IM40" s="0" t="n">
        <f aca="true">RAND()</f>
        <v>0.153122179857001</v>
      </c>
      <c r="IN40" s="0" t="n">
        <f aca="true">RAND()</f>
        <v>0.310313688834442</v>
      </c>
      <c r="IO40" s="0" t="n">
        <f aca="true">RAND()</f>
        <v>0.258546249926242</v>
      </c>
      <c r="IP40" s="0" t="n">
        <f aca="true">RAND()</f>
        <v>0.73088871680695</v>
      </c>
      <c r="IQ40" s="0" t="n">
        <f aca="true">RAND()</f>
        <v>0.0661021860652185</v>
      </c>
      <c r="IR40" s="0" t="n">
        <f aca="true">RAND()</f>
        <v>0.866032388762452</v>
      </c>
      <c r="IS40" s="0" t="n">
        <f aca="true">RAND()</f>
        <v>0.671795221227314</v>
      </c>
      <c r="IT40" s="0" t="n">
        <f aca="true">RAND()</f>
        <v>0.893647734031499</v>
      </c>
      <c r="IU40" s="0" t="n">
        <f aca="true">RAND()</f>
        <v>0.0623875320017721</v>
      </c>
      <c r="IV40" s="0" t="n">
        <f aca="true">RAND()</f>
        <v>0.175764401978361</v>
      </c>
    </row>
    <row r="41" customFormat="false" ht="15" hidden="false" customHeight="false" outlineLevel="0" collapsed="false">
      <c r="A41" s="0" t="n">
        <f aca="true">RAND()</f>
        <v>0.653453677124193</v>
      </c>
      <c r="B41" s="0" t="n">
        <f aca="true">RAND()</f>
        <v>0.869315571777764</v>
      </c>
      <c r="C41" s="0" t="n">
        <f aca="true">RAND()</f>
        <v>0.488525172843297</v>
      </c>
      <c r="D41" s="0" t="n">
        <f aca="true">RAND()</f>
        <v>0.589412408871861</v>
      </c>
      <c r="E41" s="0" t="n">
        <f aca="true">RAND()</f>
        <v>0.321044244791839</v>
      </c>
      <c r="F41" s="0" t="n">
        <f aca="true">RAND()</f>
        <v>0.82143336436386</v>
      </c>
      <c r="G41" s="0" t="n">
        <f aca="true">RAND()</f>
        <v>0.2383798462951</v>
      </c>
      <c r="H41" s="0" t="n">
        <f aca="true">RAND()</f>
        <v>0.410071101313266</v>
      </c>
      <c r="I41" s="0" t="n">
        <f aca="true">RAND()</f>
        <v>0.240506828319876</v>
      </c>
      <c r="J41" s="0" t="n">
        <f aca="true">RAND()</f>
        <v>0.638634086728441</v>
      </c>
      <c r="K41" s="0" t="n">
        <f aca="true">RAND()</f>
        <v>0.253803221461963</v>
      </c>
      <c r="L41" s="0" t="n">
        <f aca="true">RAND()</f>
        <v>0.827311480629323</v>
      </c>
      <c r="M41" s="0" t="n">
        <f aca="true">RAND()</f>
        <v>0.124988388037588</v>
      </c>
      <c r="N41" s="0" t="n">
        <f aca="true">RAND()</f>
        <v>0.306100095166872</v>
      </c>
      <c r="O41" s="0" t="n">
        <f aca="true">RAND()</f>
        <v>0.221779866861011</v>
      </c>
      <c r="P41" s="0" t="n">
        <f aca="true">RAND()</f>
        <v>0.505644952532305</v>
      </c>
      <c r="Q41" s="0" t="n">
        <f aca="true">RAND()</f>
        <v>0.0121571518369927</v>
      </c>
      <c r="R41" s="0" t="n">
        <f aca="true">RAND()</f>
        <v>0.27527783445294</v>
      </c>
      <c r="S41" s="0" t="n">
        <f aca="true">RAND()</f>
        <v>0.570959638735489</v>
      </c>
      <c r="T41" s="0" t="n">
        <f aca="true">RAND()</f>
        <v>0.373018334944712</v>
      </c>
      <c r="U41" s="0" t="n">
        <f aca="true">RAND()</f>
        <v>0.942391197655858</v>
      </c>
      <c r="V41" s="0" t="n">
        <f aca="true">RAND()</f>
        <v>0.335465169897258</v>
      </c>
      <c r="W41" s="0" t="n">
        <f aca="true">RAND()</f>
        <v>0.782580189086934</v>
      </c>
      <c r="X41" s="0" t="n">
        <f aca="true">RAND()</f>
        <v>0.490854897282242</v>
      </c>
      <c r="Y41" s="0" t="n">
        <f aca="true">RAND()</f>
        <v>0.0544804055962757</v>
      </c>
      <c r="Z41" s="0" t="n">
        <f aca="true">RAND()</f>
        <v>0.547868656274241</v>
      </c>
      <c r="AA41" s="0" t="n">
        <f aca="true">RAND()</f>
        <v>0.573583449820423</v>
      </c>
      <c r="AB41" s="0" t="n">
        <f aca="true">RAND()</f>
        <v>0.475138030456283</v>
      </c>
      <c r="AC41" s="0" t="n">
        <f aca="true">RAND()</f>
        <v>0.760306610405189</v>
      </c>
      <c r="AD41" s="0" t="n">
        <f aca="true">RAND()</f>
        <v>0.343851508241173</v>
      </c>
      <c r="AE41" s="0" t="n">
        <f aca="true">RAND()</f>
        <v>0.82313837496001</v>
      </c>
      <c r="AF41" s="0" t="n">
        <f aca="true">RAND()</f>
        <v>0.0981809738031581</v>
      </c>
      <c r="AG41" s="0" t="n">
        <f aca="true">RAND()</f>
        <v>0.506472830281255</v>
      </c>
      <c r="AH41" s="0" t="n">
        <f aca="true">RAND()</f>
        <v>0.475354530322398</v>
      </c>
      <c r="AI41" s="0" t="n">
        <f aca="true">RAND()</f>
        <v>0.934609363669074</v>
      </c>
      <c r="AJ41" s="0" t="n">
        <f aca="true">RAND()</f>
        <v>0.410300203036045</v>
      </c>
      <c r="AK41" s="0" t="n">
        <f aca="true">RAND()</f>
        <v>0.990245239087688</v>
      </c>
      <c r="AL41" s="0" t="n">
        <f aca="true">RAND()</f>
        <v>0.598995571634661</v>
      </c>
      <c r="AM41" s="0" t="n">
        <f aca="true">RAND()</f>
        <v>0.122548161223217</v>
      </c>
      <c r="AN41" s="0" t="n">
        <f aca="true">RAND()</f>
        <v>0.835808008707354</v>
      </c>
      <c r="AO41" s="0" t="n">
        <f aca="true">RAND()</f>
        <v>0.466920754089447</v>
      </c>
      <c r="AP41" s="0" t="n">
        <f aca="true">RAND()</f>
        <v>0.360118687779008</v>
      </c>
      <c r="AQ41" s="0" t="n">
        <f aca="true">RAND()</f>
        <v>0.341768203451818</v>
      </c>
      <c r="AR41" s="0" t="n">
        <f aca="true">RAND()</f>
        <v>0.364730911417504</v>
      </c>
      <c r="AS41" s="0" t="n">
        <f aca="true">RAND()</f>
        <v>0.649310491310673</v>
      </c>
      <c r="AT41" s="0" t="n">
        <f aca="true">RAND()</f>
        <v>0.698857309798494</v>
      </c>
      <c r="AU41" s="0" t="n">
        <f aca="true">RAND()</f>
        <v>0.159658875292866</v>
      </c>
      <c r="AV41" s="0" t="n">
        <f aca="true">RAND()</f>
        <v>0.810905681327614</v>
      </c>
      <c r="AW41" s="0" t="n">
        <f aca="true">RAND()</f>
        <v>0.0688233837354159</v>
      </c>
      <c r="AX41" s="0" t="n">
        <f aca="true">RAND()</f>
        <v>0.644115053663859</v>
      </c>
      <c r="AY41" s="0" t="n">
        <f aca="true">RAND()</f>
        <v>0.472449549715061</v>
      </c>
      <c r="AZ41" s="0" t="n">
        <f aca="true">RAND()</f>
        <v>0.140605266538006</v>
      </c>
      <c r="BA41" s="0" t="n">
        <f aca="true">RAND()</f>
        <v>0.951135277641722</v>
      </c>
      <c r="BB41" s="0" t="n">
        <f aca="true">RAND()</f>
        <v>0.0844522026051193</v>
      </c>
      <c r="BC41" s="0" t="n">
        <f aca="true">RAND()</f>
        <v>0.841793604359431</v>
      </c>
      <c r="BD41" s="0" t="n">
        <f aca="true">RAND()</f>
        <v>0.297284742019894</v>
      </c>
      <c r="BE41" s="0" t="n">
        <f aca="true">RAND()</f>
        <v>0.986012336999871</v>
      </c>
      <c r="BF41" s="0" t="n">
        <f aca="true">RAND()</f>
        <v>0.0159258298798914</v>
      </c>
      <c r="BG41" s="0" t="n">
        <f aca="true">RAND()</f>
        <v>0.372392143231679</v>
      </c>
      <c r="BH41" s="0" t="n">
        <f aca="true">RAND()</f>
        <v>0.881757241634132</v>
      </c>
      <c r="BI41" s="0" t="n">
        <f aca="true">RAND()</f>
        <v>0.858927748119693</v>
      </c>
      <c r="BJ41" s="0" t="n">
        <f aca="true">RAND()</f>
        <v>0.808749363225983</v>
      </c>
      <c r="BK41" s="0" t="n">
        <f aca="true">RAND()</f>
        <v>0.631019450039853</v>
      </c>
      <c r="BL41" s="0" t="n">
        <f aca="true">RAND()</f>
        <v>0.565089212529093</v>
      </c>
      <c r="BM41" s="0" t="n">
        <f aca="true">RAND()</f>
        <v>0.181539789588225</v>
      </c>
      <c r="BN41" s="0" t="n">
        <f aca="true">RAND()</f>
        <v>0.490099638434661</v>
      </c>
      <c r="BO41" s="0" t="n">
        <f aca="true">RAND()</f>
        <v>0.490617159652741</v>
      </c>
      <c r="BP41" s="0" t="n">
        <f aca="true">RAND()</f>
        <v>0.868516309557409</v>
      </c>
      <c r="BQ41" s="0" t="n">
        <f aca="true">RAND()</f>
        <v>0.405790936260065</v>
      </c>
      <c r="BR41" s="0" t="n">
        <f aca="true">RAND()</f>
        <v>0.788667230626927</v>
      </c>
      <c r="BS41" s="0" t="n">
        <f aca="true">RAND()</f>
        <v>0.156245994621142</v>
      </c>
      <c r="BT41" s="0" t="n">
        <f aca="true">RAND()</f>
        <v>0.446942669109242</v>
      </c>
      <c r="BU41" s="0" t="n">
        <f aca="true">RAND()</f>
        <v>0.826866902693091</v>
      </c>
      <c r="BV41" s="0" t="n">
        <f aca="true">RAND()</f>
        <v>0.202824851449455</v>
      </c>
      <c r="BW41" s="0" t="n">
        <f aca="true">RAND()</f>
        <v>0.875117583499517</v>
      </c>
      <c r="BX41" s="0" t="n">
        <f aca="true">RAND()</f>
        <v>0.594592062724179</v>
      </c>
      <c r="BY41" s="0" t="n">
        <f aca="true">RAND()</f>
        <v>0.565846344625383</v>
      </c>
      <c r="BZ41" s="0" t="n">
        <f aca="true">RAND()</f>
        <v>0.109934942293336</v>
      </c>
      <c r="CA41" s="0" t="n">
        <f aca="true">RAND()</f>
        <v>0.136721136128797</v>
      </c>
      <c r="CB41" s="0" t="n">
        <f aca="true">RAND()</f>
        <v>0.849455308162805</v>
      </c>
      <c r="CC41" s="0" t="n">
        <f aca="true">RAND()</f>
        <v>0.377315252756443</v>
      </c>
      <c r="CD41" s="0" t="n">
        <f aca="true">RAND()</f>
        <v>0.206837230020193</v>
      </c>
      <c r="CE41" s="0" t="n">
        <f aca="true">RAND()</f>
        <v>0.907680110416401</v>
      </c>
      <c r="CF41" s="0" t="n">
        <f aca="true">RAND()</f>
        <v>0.591732842738902</v>
      </c>
      <c r="CG41" s="0" t="n">
        <f aca="true">RAND()</f>
        <v>0.672324667042687</v>
      </c>
      <c r="CH41" s="0" t="n">
        <f aca="true">RAND()</f>
        <v>0.294447381147112</v>
      </c>
      <c r="CI41" s="0" t="n">
        <f aca="true">RAND()</f>
        <v>0.118137929533873</v>
      </c>
      <c r="CJ41" s="0" t="n">
        <f aca="true">RAND()</f>
        <v>0.382107676584334</v>
      </c>
      <c r="CK41" s="0" t="n">
        <f aca="true">RAND()</f>
        <v>0.348207547310561</v>
      </c>
      <c r="CL41" s="0" t="n">
        <f aca="true">RAND()</f>
        <v>0.569125488769414</v>
      </c>
      <c r="CM41" s="0" t="n">
        <f aca="true">RAND()</f>
        <v>0.582361888661296</v>
      </c>
      <c r="CN41" s="0" t="n">
        <f aca="true">RAND()</f>
        <v>0.660306806850785</v>
      </c>
      <c r="CO41" s="0" t="n">
        <f aca="true">RAND()</f>
        <v>0.493626622523613</v>
      </c>
      <c r="CP41" s="0" t="n">
        <f aca="true">RAND()</f>
        <v>0.859116589593657</v>
      </c>
      <c r="CQ41" s="0" t="n">
        <f aca="true">RAND()</f>
        <v>0.417389144139678</v>
      </c>
      <c r="CR41" s="0" t="n">
        <f aca="true">RAND()</f>
        <v>0.0912348778790481</v>
      </c>
      <c r="CS41" s="0" t="n">
        <f aca="true">RAND()</f>
        <v>0.327678178110535</v>
      </c>
      <c r="CT41" s="0" t="n">
        <f aca="true">RAND()</f>
        <v>0.172954636593671</v>
      </c>
      <c r="CU41" s="0" t="n">
        <f aca="true">RAND()</f>
        <v>0.499880125607188</v>
      </c>
      <c r="CV41" s="0" t="n">
        <f aca="true">RAND()</f>
        <v>0.655408476223135</v>
      </c>
      <c r="CW41" s="0" t="n">
        <f aca="true">RAND()</f>
        <v>0.436786907303077</v>
      </c>
      <c r="CX41" s="0" t="n">
        <f aca="true">RAND()</f>
        <v>0.284737436331869</v>
      </c>
      <c r="CY41" s="0" t="n">
        <f aca="true">RAND()</f>
        <v>0.848344255296522</v>
      </c>
      <c r="CZ41" s="0" t="n">
        <f aca="true">RAND()</f>
        <v>0.610348494856801</v>
      </c>
      <c r="DA41" s="0" t="n">
        <f aca="true">RAND()</f>
        <v>0.675345506256182</v>
      </c>
      <c r="DB41" s="0" t="n">
        <f aca="true">RAND()</f>
        <v>0.78901821694268</v>
      </c>
      <c r="DC41" s="0" t="n">
        <f aca="true">RAND()</f>
        <v>0.614714264713351</v>
      </c>
      <c r="DD41" s="0" t="n">
        <f aca="true">RAND()</f>
        <v>0.586411249143628</v>
      </c>
      <c r="DE41" s="0" t="n">
        <f aca="true">RAND()</f>
        <v>0.154609575234631</v>
      </c>
      <c r="DF41" s="0" t="n">
        <f aca="true">RAND()</f>
        <v>0.516606492884347</v>
      </c>
      <c r="DG41" s="0" t="n">
        <f aca="true">RAND()</f>
        <v>0.501619912160162</v>
      </c>
      <c r="DH41" s="0" t="n">
        <f aca="true">RAND()</f>
        <v>0.330210948813841</v>
      </c>
      <c r="DI41" s="0" t="n">
        <f aca="true">RAND()</f>
        <v>0.822006094326126</v>
      </c>
      <c r="DJ41" s="0" t="n">
        <f aca="true">RAND()</f>
        <v>0.00199914019426061</v>
      </c>
      <c r="DK41" s="0" t="n">
        <f aca="true">RAND()</f>
        <v>0.409655505192974</v>
      </c>
      <c r="DL41" s="0" t="n">
        <f aca="true">RAND()</f>
        <v>0.430157657793181</v>
      </c>
      <c r="DM41" s="0" t="n">
        <f aca="true">RAND()</f>
        <v>0.422246328866534</v>
      </c>
      <c r="DN41" s="0" t="n">
        <f aca="true">RAND()</f>
        <v>0.000602704120906473</v>
      </c>
      <c r="DO41" s="0" t="n">
        <f aca="true">RAND()</f>
        <v>0.960234115988614</v>
      </c>
      <c r="DP41" s="0" t="n">
        <f aca="true">RAND()</f>
        <v>0.538187694427999</v>
      </c>
      <c r="DQ41" s="0" t="n">
        <f aca="true">RAND()</f>
        <v>0.994672095513195</v>
      </c>
      <c r="DR41" s="0" t="n">
        <f aca="true">RAND()</f>
        <v>0.201691972653229</v>
      </c>
      <c r="DS41" s="0" t="n">
        <f aca="true">RAND()</f>
        <v>0.205503642685409</v>
      </c>
      <c r="DT41" s="0" t="n">
        <f aca="true">RAND()</f>
        <v>0.542480452593578</v>
      </c>
      <c r="DU41" s="0" t="n">
        <f aca="true">RAND()</f>
        <v>0.832201167948085</v>
      </c>
      <c r="DV41" s="0" t="n">
        <f aca="true">RAND()</f>
        <v>0.902797710593538</v>
      </c>
      <c r="DW41" s="0" t="n">
        <f aca="true">RAND()</f>
        <v>0.688863319879115</v>
      </c>
      <c r="DX41" s="0" t="n">
        <f aca="true">RAND()</f>
        <v>0.900564405890658</v>
      </c>
      <c r="DY41" s="0" t="n">
        <f aca="true">RAND()</f>
        <v>0.778345831459726</v>
      </c>
      <c r="DZ41" s="0" t="n">
        <f aca="true">RAND()</f>
        <v>0.993781508623015</v>
      </c>
      <c r="EA41" s="0" t="n">
        <f aca="true">RAND()</f>
        <v>0.00119366091621976</v>
      </c>
      <c r="EB41" s="0" t="n">
        <f aca="true">RAND()</f>
        <v>0.462237762726194</v>
      </c>
      <c r="EC41" s="0" t="n">
        <f aca="true">RAND()</f>
        <v>0.98308100892462</v>
      </c>
      <c r="ED41" s="0" t="n">
        <f aca="true">RAND()</f>
        <v>0.892576039702214</v>
      </c>
      <c r="EE41" s="0" t="n">
        <f aca="true">RAND()</f>
        <v>0.575773181183109</v>
      </c>
      <c r="EF41" s="0" t="n">
        <f aca="true">RAND()</f>
        <v>0.55085766721043</v>
      </c>
      <c r="EG41" s="0" t="n">
        <f aca="true">RAND()</f>
        <v>0.58749076536551</v>
      </c>
      <c r="EH41" s="0" t="n">
        <f aca="true">RAND()</f>
        <v>0.0444868173582779</v>
      </c>
      <c r="EI41" s="0" t="n">
        <f aca="true">RAND()</f>
        <v>0.423505948621337</v>
      </c>
      <c r="EJ41" s="0" t="n">
        <f aca="true">RAND()</f>
        <v>0.186913397675955</v>
      </c>
      <c r="EK41" s="0" t="n">
        <f aca="true">RAND()</f>
        <v>0.625476775447798</v>
      </c>
      <c r="EL41" s="0" t="n">
        <f aca="true">RAND()</f>
        <v>0.326678785166502</v>
      </c>
      <c r="EM41" s="0" t="n">
        <f aca="true">RAND()</f>
        <v>0.366984767305202</v>
      </c>
      <c r="EN41" s="0" t="n">
        <f aca="true">RAND()</f>
        <v>0.131934574064066</v>
      </c>
      <c r="EO41" s="0" t="n">
        <f aca="true">RAND()</f>
        <v>0.371977557331304</v>
      </c>
      <c r="EP41" s="0" t="n">
        <f aca="true">RAND()</f>
        <v>0.534532534842586</v>
      </c>
      <c r="EQ41" s="0" t="n">
        <f aca="true">RAND()</f>
        <v>0.298274475401906</v>
      </c>
      <c r="ER41" s="0" t="n">
        <f aca="true">RAND()</f>
        <v>0.87056695662944</v>
      </c>
      <c r="ES41" s="0" t="n">
        <f aca="true">RAND()</f>
        <v>0.394033168114713</v>
      </c>
      <c r="ET41" s="0" t="n">
        <f aca="true">RAND()</f>
        <v>0.0877513467562653</v>
      </c>
      <c r="EU41" s="0" t="n">
        <f aca="true">RAND()</f>
        <v>0.7299720284111</v>
      </c>
      <c r="EV41" s="0" t="n">
        <f aca="true">RAND()</f>
        <v>0.543754494290014</v>
      </c>
      <c r="EW41" s="0" t="n">
        <f aca="true">RAND()</f>
        <v>0.76816241083809</v>
      </c>
      <c r="EX41" s="0" t="n">
        <f aca="true">RAND()</f>
        <v>0.0213423122340464</v>
      </c>
      <c r="EY41" s="0" t="n">
        <f aca="true">RAND()</f>
        <v>0.540148940912054</v>
      </c>
      <c r="EZ41" s="0" t="n">
        <f aca="true">RAND()</f>
        <v>0.181326330726681</v>
      </c>
      <c r="FA41" s="0" t="n">
        <f aca="true">RAND()</f>
        <v>0.719881092248877</v>
      </c>
      <c r="FB41" s="0" t="n">
        <f aca="true">RAND()</f>
        <v>0.932277878480108</v>
      </c>
      <c r="FC41" s="0" t="n">
        <f aca="true">RAND()</f>
        <v>0.949758477202829</v>
      </c>
      <c r="FD41" s="0" t="n">
        <f aca="true">RAND()</f>
        <v>0.164917653114613</v>
      </c>
      <c r="FE41" s="0" t="n">
        <f aca="true">RAND()</f>
        <v>0.634368711718973</v>
      </c>
      <c r="FF41" s="0" t="n">
        <f aca="true">RAND()</f>
        <v>0.606144795540394</v>
      </c>
      <c r="FG41" s="0" t="n">
        <f aca="true">RAND()</f>
        <v>0.840984824209222</v>
      </c>
      <c r="FH41" s="0" t="n">
        <f aca="true">RAND()</f>
        <v>0.500947410300591</v>
      </c>
      <c r="FI41" s="0" t="n">
        <f aca="true">RAND()</f>
        <v>0.0902139732026734</v>
      </c>
      <c r="FJ41" s="0" t="n">
        <f aca="true">RAND()</f>
        <v>0.365842745514331</v>
      </c>
      <c r="FK41" s="0" t="n">
        <f aca="true">RAND()</f>
        <v>0.129791314935386</v>
      </c>
      <c r="FL41" s="0" t="n">
        <f aca="true">RAND()</f>
        <v>0.285938202624196</v>
      </c>
      <c r="FM41" s="0" t="n">
        <f aca="true">RAND()</f>
        <v>0.0450577707527564</v>
      </c>
      <c r="FN41" s="0" t="n">
        <f aca="true">RAND()</f>
        <v>0.525265671136539</v>
      </c>
      <c r="FO41" s="0" t="n">
        <f aca="true">RAND()</f>
        <v>0.287434477872088</v>
      </c>
      <c r="FP41" s="0" t="n">
        <f aca="true">RAND()</f>
        <v>0.150251402977524</v>
      </c>
      <c r="FQ41" s="0" t="n">
        <f aca="true">RAND()</f>
        <v>0.645124742857781</v>
      </c>
      <c r="FR41" s="0" t="n">
        <f aca="true">RAND()</f>
        <v>0.481995836077178</v>
      </c>
      <c r="FS41" s="0" t="n">
        <f aca="true">RAND()</f>
        <v>0.2724438542529</v>
      </c>
      <c r="FT41" s="0" t="n">
        <f aca="true">RAND()</f>
        <v>0.471034754831159</v>
      </c>
      <c r="FU41" s="0" t="n">
        <f aca="true">RAND()</f>
        <v>0.325070709828338</v>
      </c>
      <c r="FV41" s="0" t="n">
        <f aca="true">RAND()</f>
        <v>0.466055458557779</v>
      </c>
      <c r="FW41" s="0" t="n">
        <f aca="true">RAND()</f>
        <v>0.483958255484315</v>
      </c>
      <c r="FX41" s="0" t="n">
        <f aca="true">RAND()</f>
        <v>0.999904551260688</v>
      </c>
      <c r="FY41" s="0" t="n">
        <f aca="true">RAND()</f>
        <v>0.278120865157193</v>
      </c>
      <c r="FZ41" s="0" t="n">
        <f aca="true">RAND()</f>
        <v>0.527222543127492</v>
      </c>
      <c r="GA41" s="0" t="n">
        <f aca="true">RAND()</f>
        <v>0.987813397301635</v>
      </c>
      <c r="GB41" s="0" t="n">
        <f aca="true">RAND()</f>
        <v>0.973002886094285</v>
      </c>
      <c r="GC41" s="0" t="n">
        <f aca="true">RAND()</f>
        <v>0.640202270880693</v>
      </c>
      <c r="GD41" s="0" t="n">
        <f aca="true">RAND()</f>
        <v>0.700512791402649</v>
      </c>
      <c r="GE41" s="0" t="n">
        <f aca="true">RAND()</f>
        <v>0.0512627291627579</v>
      </c>
      <c r="GF41" s="0" t="n">
        <f aca="true">RAND()</f>
        <v>0.91870763704796</v>
      </c>
      <c r="GG41" s="0" t="n">
        <f aca="true">RAND()</f>
        <v>0.191519280636381</v>
      </c>
      <c r="GH41" s="0" t="n">
        <f aca="true">RAND()</f>
        <v>0.730817787040017</v>
      </c>
      <c r="GI41" s="0" t="n">
        <f aca="true">RAND()</f>
        <v>0.522135225828502</v>
      </c>
      <c r="GJ41" s="0" t="n">
        <f aca="true">RAND()</f>
        <v>0.997958712737862</v>
      </c>
      <c r="GK41" s="0" t="n">
        <f aca="true">RAND()</f>
        <v>0.686387299689839</v>
      </c>
      <c r="GL41" s="0" t="n">
        <f aca="true">RAND()</f>
        <v>0.801365611249113</v>
      </c>
      <c r="GM41" s="0" t="n">
        <f aca="true">RAND()</f>
        <v>0.211923329754614</v>
      </c>
      <c r="GN41" s="0" t="n">
        <f aca="true">RAND()</f>
        <v>0.353486914438616</v>
      </c>
      <c r="GO41" s="0" t="n">
        <f aca="true">RAND()</f>
        <v>0.721543462804381</v>
      </c>
      <c r="GP41" s="0" t="n">
        <f aca="true">RAND()</f>
        <v>0.37906259264821</v>
      </c>
      <c r="GQ41" s="0" t="n">
        <f aca="true">RAND()</f>
        <v>0.741416751126066</v>
      </c>
      <c r="GR41" s="0" t="n">
        <f aca="true">RAND()</f>
        <v>0.633191215318593</v>
      </c>
      <c r="GS41" s="0" t="n">
        <f aca="true">RAND()</f>
        <v>0.673699443447014</v>
      </c>
      <c r="GT41" s="0" t="n">
        <f aca="true">RAND()</f>
        <v>0.816036847577545</v>
      </c>
      <c r="GU41" s="0" t="n">
        <f aca="true">RAND()</f>
        <v>0.251655757926775</v>
      </c>
      <c r="GV41" s="0" t="n">
        <f aca="true">RAND()</f>
        <v>0.524773673456388</v>
      </c>
      <c r="GW41" s="0" t="n">
        <f aca="true">RAND()</f>
        <v>0.585838470072224</v>
      </c>
      <c r="GX41" s="0" t="n">
        <f aca="true">RAND()</f>
        <v>0.0987338341577603</v>
      </c>
      <c r="GY41" s="0" t="n">
        <f aca="true">RAND()</f>
        <v>0.744147586751195</v>
      </c>
      <c r="GZ41" s="0" t="n">
        <f aca="true">RAND()</f>
        <v>0.0565064250697491</v>
      </c>
      <c r="HA41" s="0" t="n">
        <f aca="true">RAND()</f>
        <v>0.905444782343328</v>
      </c>
      <c r="HB41" s="0" t="n">
        <f aca="true">RAND()</f>
        <v>0.765207511862455</v>
      </c>
      <c r="HC41" s="0" t="n">
        <f aca="true">RAND()</f>
        <v>0.697839943527224</v>
      </c>
      <c r="HD41" s="0" t="n">
        <f aca="true">RAND()</f>
        <v>0.85438027135613</v>
      </c>
      <c r="HE41" s="0" t="n">
        <f aca="true">RAND()</f>
        <v>0.866329871678334</v>
      </c>
      <c r="HF41" s="0" t="n">
        <f aca="true">RAND()</f>
        <v>0.0746883548302621</v>
      </c>
      <c r="HG41" s="0" t="n">
        <f aca="true">RAND()</f>
        <v>0.484200693201928</v>
      </c>
      <c r="HH41" s="0" t="n">
        <f aca="true">RAND()</f>
        <v>0.534078701432387</v>
      </c>
      <c r="HI41" s="0" t="n">
        <f aca="true">RAND()</f>
        <v>0.338694264388708</v>
      </c>
      <c r="HJ41" s="0" t="n">
        <f aca="true">RAND()</f>
        <v>0.738585295340993</v>
      </c>
      <c r="HK41" s="0" t="n">
        <f aca="true">RAND()</f>
        <v>0.973441229018115</v>
      </c>
      <c r="HL41" s="0" t="n">
        <f aca="true">RAND()</f>
        <v>0.162669730640486</v>
      </c>
      <c r="HM41" s="0" t="n">
        <f aca="true">RAND()</f>
        <v>0.203534149111116</v>
      </c>
      <c r="HN41" s="0" t="n">
        <f aca="true">RAND()</f>
        <v>0.133136441539992</v>
      </c>
      <c r="HO41" s="0" t="n">
        <f aca="true">RAND()</f>
        <v>0.756155453457573</v>
      </c>
      <c r="HP41" s="0" t="n">
        <f aca="true">RAND()</f>
        <v>0.99445757663024</v>
      </c>
      <c r="HQ41" s="0" t="n">
        <f aca="true">RAND()</f>
        <v>0.815431596233513</v>
      </c>
      <c r="HR41" s="0" t="n">
        <f aca="true">RAND()</f>
        <v>0.068164096366814</v>
      </c>
      <c r="HS41" s="0" t="n">
        <f aca="true">RAND()</f>
        <v>0.397884381151257</v>
      </c>
      <c r="HT41" s="0" t="n">
        <f aca="true">RAND()</f>
        <v>0.508096633702429</v>
      </c>
      <c r="HU41" s="0" t="n">
        <f aca="true">RAND()</f>
        <v>0.960016016821785</v>
      </c>
      <c r="HV41" s="0" t="n">
        <f aca="true">RAND()</f>
        <v>0.833224445312325</v>
      </c>
      <c r="HW41" s="0" t="n">
        <f aca="true">RAND()</f>
        <v>0.966807299347387</v>
      </c>
      <c r="HX41" s="0" t="n">
        <f aca="true">RAND()</f>
        <v>0.603471001945214</v>
      </c>
      <c r="HY41" s="0" t="n">
        <f aca="true">RAND()</f>
        <v>0.760204881234725</v>
      </c>
      <c r="HZ41" s="0" t="n">
        <f aca="true">RAND()</f>
        <v>0.12363869476617</v>
      </c>
      <c r="IA41" s="0" t="n">
        <f aca="true">RAND()</f>
        <v>0.835123035048753</v>
      </c>
      <c r="IB41" s="0" t="n">
        <f aca="true">RAND()</f>
        <v>0.269383541889326</v>
      </c>
      <c r="IC41" s="0" t="n">
        <f aca="true">RAND()</f>
        <v>0.803951012905132</v>
      </c>
      <c r="ID41" s="0" t="n">
        <f aca="true">RAND()</f>
        <v>0.0925569815215591</v>
      </c>
      <c r="IE41" s="0" t="n">
        <f aca="true">RAND()</f>
        <v>0.902997728198484</v>
      </c>
      <c r="IF41" s="0" t="n">
        <f aca="true">RAND()</f>
        <v>0.933468826277942</v>
      </c>
      <c r="IG41" s="0" t="n">
        <f aca="true">RAND()</f>
        <v>0.84646435309451</v>
      </c>
      <c r="IH41" s="0" t="n">
        <f aca="true">RAND()</f>
        <v>0.214834129218391</v>
      </c>
      <c r="II41" s="0" t="n">
        <f aca="true">RAND()</f>
        <v>0.959878445541313</v>
      </c>
      <c r="IJ41" s="0" t="n">
        <f aca="true">RAND()</f>
        <v>0.996926068966015</v>
      </c>
      <c r="IK41" s="0" t="n">
        <f aca="true">RAND()</f>
        <v>0.687919402109222</v>
      </c>
      <c r="IL41" s="0" t="n">
        <f aca="true">RAND()</f>
        <v>0.403478750291379</v>
      </c>
      <c r="IM41" s="0" t="n">
        <f aca="true">RAND()</f>
        <v>0.0191265432691136</v>
      </c>
      <c r="IN41" s="0" t="n">
        <f aca="true">RAND()</f>
        <v>0.926693522245908</v>
      </c>
      <c r="IO41" s="0" t="n">
        <f aca="true">RAND()</f>
        <v>0.0562064071869087</v>
      </c>
      <c r="IP41" s="0" t="n">
        <f aca="true">RAND()</f>
        <v>0.850231629847027</v>
      </c>
      <c r="IQ41" s="0" t="n">
        <f aca="true">RAND()</f>
        <v>0.136622099189871</v>
      </c>
      <c r="IR41" s="0" t="n">
        <f aca="true">RAND()</f>
        <v>0.0715596380012751</v>
      </c>
      <c r="IS41" s="0" t="n">
        <f aca="true">RAND()</f>
        <v>0.800479556090743</v>
      </c>
      <c r="IT41" s="0" t="n">
        <f aca="true">RAND()</f>
        <v>0.103858481904678</v>
      </c>
      <c r="IU41" s="0" t="n">
        <f aca="true">RAND()</f>
        <v>0.583147278500567</v>
      </c>
      <c r="IV41" s="0" t="n">
        <f aca="true">RAND()</f>
        <v>0.245190034481271</v>
      </c>
    </row>
    <row r="42" customFormat="false" ht="15" hidden="false" customHeight="false" outlineLevel="0" collapsed="false">
      <c r="A42" s="0" t="n">
        <f aca="true">RAND()</f>
        <v>0.921232603476707</v>
      </c>
      <c r="B42" s="0" t="n">
        <f aca="true">RAND()</f>
        <v>0.627211703450609</v>
      </c>
      <c r="C42" s="0" t="n">
        <f aca="true">RAND()</f>
        <v>0.111588695548096</v>
      </c>
      <c r="D42" s="0" t="n">
        <f aca="true">RAND()</f>
        <v>0.287196626849177</v>
      </c>
      <c r="E42" s="0" t="n">
        <f aca="true">RAND()</f>
        <v>0.406101161991034</v>
      </c>
      <c r="F42" s="0" t="n">
        <f aca="true">RAND()</f>
        <v>0.412021847211648</v>
      </c>
      <c r="G42" s="0" t="n">
        <f aca="true">RAND()</f>
        <v>0.319857162774888</v>
      </c>
      <c r="H42" s="0" t="n">
        <f aca="true">RAND()</f>
        <v>0.446312804064278</v>
      </c>
      <c r="I42" s="0" t="n">
        <f aca="true">RAND()</f>
        <v>0.0104641141649717</v>
      </c>
      <c r="J42" s="0" t="n">
        <f aca="true">RAND()</f>
        <v>0.755206533415137</v>
      </c>
      <c r="K42" s="0" t="n">
        <f aca="true">RAND()</f>
        <v>0.812324150064302</v>
      </c>
      <c r="L42" s="0" t="n">
        <f aca="true">RAND()</f>
        <v>0.39985648413571</v>
      </c>
      <c r="M42" s="0" t="n">
        <f aca="true">RAND()</f>
        <v>0.183319621527911</v>
      </c>
      <c r="N42" s="0" t="n">
        <f aca="true">RAND()</f>
        <v>0.838288596772551</v>
      </c>
      <c r="O42" s="0" t="n">
        <f aca="true">RAND()</f>
        <v>0.708457610740772</v>
      </c>
      <c r="P42" s="0" t="n">
        <f aca="true">RAND()</f>
        <v>0.378952191958902</v>
      </c>
      <c r="Q42" s="0" t="n">
        <f aca="true">RAND()</f>
        <v>0.697330707652135</v>
      </c>
      <c r="R42" s="0" t="n">
        <f aca="true">RAND()</f>
        <v>0.0731068019933869</v>
      </c>
      <c r="S42" s="0" t="n">
        <f aca="true">RAND()</f>
        <v>0.909307784788045</v>
      </c>
      <c r="T42" s="0" t="n">
        <f aca="true">RAND()</f>
        <v>0.797057801442094</v>
      </c>
      <c r="U42" s="0" t="n">
        <f aca="true">RAND()</f>
        <v>0.471011636115229</v>
      </c>
      <c r="V42" s="0" t="n">
        <f aca="true">RAND()</f>
        <v>0.333812516005905</v>
      </c>
      <c r="W42" s="0" t="n">
        <f aca="true">RAND()</f>
        <v>0.225147048947568</v>
      </c>
      <c r="X42" s="0" t="n">
        <f aca="true">RAND()</f>
        <v>0.244085569867648</v>
      </c>
      <c r="Y42" s="0" t="n">
        <f aca="true">RAND()</f>
        <v>0.827942079751446</v>
      </c>
      <c r="Z42" s="0" t="n">
        <f aca="true">RAND()</f>
        <v>0.936637095298999</v>
      </c>
      <c r="AA42" s="0" t="n">
        <f aca="true">RAND()</f>
        <v>0.263516079828424</v>
      </c>
      <c r="AB42" s="0" t="n">
        <f aca="true">RAND()</f>
        <v>0.160314828024423</v>
      </c>
      <c r="AC42" s="0" t="n">
        <f aca="true">RAND()</f>
        <v>0.760377902622253</v>
      </c>
      <c r="AD42" s="0" t="n">
        <f aca="true">RAND()</f>
        <v>0.745702240493056</v>
      </c>
      <c r="AE42" s="0" t="n">
        <f aca="true">RAND()</f>
        <v>0.615321205698358</v>
      </c>
      <c r="AF42" s="0" t="n">
        <f aca="true">RAND()</f>
        <v>0.150600884828455</v>
      </c>
      <c r="AG42" s="0" t="n">
        <f aca="true">RAND()</f>
        <v>0.955283345463909</v>
      </c>
      <c r="AH42" s="0" t="n">
        <f aca="true">RAND()</f>
        <v>0.623371488591292</v>
      </c>
      <c r="AI42" s="0" t="n">
        <f aca="true">RAND()</f>
        <v>0.604412683661421</v>
      </c>
      <c r="AJ42" s="0" t="n">
        <f aca="true">RAND()</f>
        <v>0.516813800429944</v>
      </c>
      <c r="AK42" s="0" t="n">
        <f aca="true">RAND()</f>
        <v>0.486153060971658</v>
      </c>
      <c r="AL42" s="0" t="n">
        <f aca="true">RAND()</f>
        <v>0.599937237226799</v>
      </c>
      <c r="AM42" s="0" t="n">
        <f aca="true">RAND()</f>
        <v>0.0250044181829323</v>
      </c>
      <c r="AN42" s="0" t="n">
        <f aca="true">RAND()</f>
        <v>0.33914438156673</v>
      </c>
      <c r="AO42" s="0" t="n">
        <f aca="true">RAND()</f>
        <v>0.307401686636019</v>
      </c>
      <c r="AP42" s="0" t="n">
        <f aca="true">RAND()</f>
        <v>0.121819622378074</v>
      </c>
      <c r="AQ42" s="0" t="n">
        <f aca="true">RAND()</f>
        <v>0.100827969314327</v>
      </c>
      <c r="AR42" s="0" t="n">
        <f aca="true">RAND()</f>
        <v>0.670284638170877</v>
      </c>
      <c r="AS42" s="0" t="n">
        <f aca="true">RAND()</f>
        <v>0.404099310257297</v>
      </c>
      <c r="AT42" s="0" t="n">
        <f aca="true">RAND()</f>
        <v>0.0712334263165798</v>
      </c>
      <c r="AU42" s="0" t="n">
        <f aca="true">RAND()</f>
        <v>0.437885788329669</v>
      </c>
      <c r="AV42" s="0" t="n">
        <f aca="true">RAND()</f>
        <v>0.734505564007592</v>
      </c>
      <c r="AW42" s="0" t="n">
        <f aca="true">RAND()</f>
        <v>0.933647114610919</v>
      </c>
      <c r="AX42" s="0" t="n">
        <f aca="true">RAND()</f>
        <v>0.659588879279543</v>
      </c>
      <c r="AY42" s="0" t="n">
        <f aca="true">RAND()</f>
        <v>0.956208668389326</v>
      </c>
      <c r="AZ42" s="0" t="n">
        <f aca="true">RAND()</f>
        <v>0.691785596775536</v>
      </c>
      <c r="BA42" s="0" t="n">
        <f aca="true">RAND()</f>
        <v>0.772229972652625</v>
      </c>
      <c r="BB42" s="0" t="n">
        <f aca="true">RAND()</f>
        <v>0.838698262250749</v>
      </c>
      <c r="BC42" s="0" t="n">
        <f aca="true">RAND()</f>
        <v>0.983338425915752</v>
      </c>
      <c r="BD42" s="0" t="n">
        <f aca="true">RAND()</f>
        <v>0.637851509977508</v>
      </c>
      <c r="BE42" s="0" t="n">
        <f aca="true">RAND()</f>
        <v>0.457853948679197</v>
      </c>
      <c r="BF42" s="0" t="n">
        <f aca="true">RAND()</f>
        <v>0.865560047483402</v>
      </c>
      <c r="BG42" s="0" t="n">
        <f aca="true">RAND()</f>
        <v>0.972073052491907</v>
      </c>
      <c r="BH42" s="0" t="n">
        <f aca="true">RAND()</f>
        <v>0.398918570266096</v>
      </c>
      <c r="BI42" s="0" t="n">
        <f aca="true">RAND()</f>
        <v>0.539248088580154</v>
      </c>
      <c r="BJ42" s="0" t="n">
        <f aca="true">RAND()</f>
        <v>0.743364817368866</v>
      </c>
      <c r="BK42" s="0" t="n">
        <f aca="true">RAND()</f>
        <v>0.136644248215318</v>
      </c>
      <c r="BL42" s="0" t="n">
        <f aca="true">RAND()</f>
        <v>0.362466684985905</v>
      </c>
      <c r="BM42" s="0" t="n">
        <f aca="true">RAND()</f>
        <v>0.261701103771366</v>
      </c>
      <c r="BN42" s="0" t="n">
        <f aca="true">RAND()</f>
        <v>0.574062799844523</v>
      </c>
      <c r="BO42" s="0" t="n">
        <f aca="true">RAND()</f>
        <v>0.53914045583754</v>
      </c>
      <c r="BP42" s="0" t="n">
        <f aca="true">RAND()</f>
        <v>0.528782928512307</v>
      </c>
      <c r="BQ42" s="0" t="n">
        <f aca="true">RAND()</f>
        <v>0.125695782322393</v>
      </c>
      <c r="BR42" s="0" t="n">
        <f aca="true">RAND()</f>
        <v>0.332376286772627</v>
      </c>
      <c r="BS42" s="0" t="n">
        <f aca="true">RAND()</f>
        <v>0.861560668208129</v>
      </c>
      <c r="BT42" s="0" t="n">
        <f aca="true">RAND()</f>
        <v>0.364854471383485</v>
      </c>
      <c r="BU42" s="0" t="n">
        <f aca="true">RAND()</f>
        <v>0.321771026493516</v>
      </c>
      <c r="BV42" s="0" t="n">
        <f aca="true">RAND()</f>
        <v>0.805466432038519</v>
      </c>
      <c r="BW42" s="0" t="n">
        <f aca="true">RAND()</f>
        <v>0.724681295073971</v>
      </c>
      <c r="BX42" s="0" t="n">
        <f aca="true">RAND()</f>
        <v>0.420489637903858</v>
      </c>
      <c r="BY42" s="0" t="n">
        <f aca="true">RAND()</f>
        <v>0.581221392688132</v>
      </c>
      <c r="BZ42" s="0" t="n">
        <f aca="true">RAND()</f>
        <v>0.288346848640906</v>
      </c>
      <c r="CA42" s="0" t="n">
        <f aca="true">RAND()</f>
        <v>0.0894573082128786</v>
      </c>
      <c r="CB42" s="0" t="n">
        <f aca="true">RAND()</f>
        <v>0.705567498549117</v>
      </c>
      <c r="CC42" s="0" t="n">
        <f aca="true">RAND()</f>
        <v>0.488025812841639</v>
      </c>
      <c r="CD42" s="0" t="n">
        <f aca="true">RAND()</f>
        <v>0.00680620584042793</v>
      </c>
      <c r="CE42" s="0" t="n">
        <f aca="true">RAND()</f>
        <v>0.962954642471543</v>
      </c>
      <c r="CF42" s="0" t="n">
        <f aca="true">RAND()</f>
        <v>0.0795026043113185</v>
      </c>
      <c r="CG42" s="0" t="n">
        <f aca="true">RAND()</f>
        <v>0.0580818354447033</v>
      </c>
      <c r="CH42" s="0" t="n">
        <f aca="true">RAND()</f>
        <v>0.436630790370056</v>
      </c>
      <c r="CI42" s="0" t="n">
        <f aca="true">RAND()</f>
        <v>0.0996884653206902</v>
      </c>
      <c r="CJ42" s="0" t="n">
        <f aca="true">RAND()</f>
        <v>0.143352759588552</v>
      </c>
      <c r="CK42" s="0" t="n">
        <f aca="true">RAND()</f>
        <v>0.0299062267296915</v>
      </c>
      <c r="CL42" s="0" t="n">
        <f aca="true">RAND()</f>
        <v>0.867891866393271</v>
      </c>
      <c r="CM42" s="0" t="n">
        <f aca="true">RAND()</f>
        <v>0.261047870741007</v>
      </c>
      <c r="CN42" s="0" t="n">
        <f aca="true">RAND()</f>
        <v>0.699687548435636</v>
      </c>
      <c r="CO42" s="0" t="n">
        <f aca="true">RAND()</f>
        <v>0.218804696378784</v>
      </c>
      <c r="CP42" s="0" t="n">
        <f aca="true">RAND()</f>
        <v>0.686533355967047</v>
      </c>
      <c r="CQ42" s="0" t="n">
        <f aca="true">RAND()</f>
        <v>0.0309590845233832</v>
      </c>
      <c r="CR42" s="0" t="n">
        <f aca="true">RAND()</f>
        <v>0.00924245603431561</v>
      </c>
      <c r="CS42" s="0" t="n">
        <f aca="true">RAND()</f>
        <v>0.757085658110779</v>
      </c>
      <c r="CT42" s="0" t="n">
        <f aca="true">RAND()</f>
        <v>0.779238533085386</v>
      </c>
      <c r="CU42" s="0" t="n">
        <f aca="true">RAND()</f>
        <v>0.656576596643546</v>
      </c>
      <c r="CV42" s="0" t="n">
        <f aca="true">RAND()</f>
        <v>0.41815054997632</v>
      </c>
      <c r="CW42" s="0" t="n">
        <f aca="true">RAND()</f>
        <v>0.168952694535963</v>
      </c>
      <c r="CX42" s="0" t="n">
        <f aca="true">RAND()</f>
        <v>0.782343649749473</v>
      </c>
      <c r="CY42" s="0" t="n">
        <f aca="true">RAND()</f>
        <v>0.0879021710739077</v>
      </c>
      <c r="CZ42" s="0" t="n">
        <f aca="true">RAND()</f>
        <v>0.658495672653238</v>
      </c>
      <c r="DA42" s="0" t="n">
        <f aca="true">RAND()</f>
        <v>0.335360834289889</v>
      </c>
      <c r="DB42" s="0" t="n">
        <f aca="true">RAND()</f>
        <v>0.94632523215292</v>
      </c>
      <c r="DC42" s="0" t="n">
        <f aca="true">RAND()</f>
        <v>0.7314886492549</v>
      </c>
      <c r="DD42" s="0" t="n">
        <f aca="true">RAND()</f>
        <v>0.0245494952202744</v>
      </c>
      <c r="DE42" s="0" t="n">
        <f aca="true">RAND()</f>
        <v>0.342440470644787</v>
      </c>
      <c r="DF42" s="0" t="n">
        <f aca="true">RAND()</f>
        <v>0.00402084993658359</v>
      </c>
      <c r="DG42" s="0" t="n">
        <f aca="true">RAND()</f>
        <v>0.253328554784208</v>
      </c>
      <c r="DH42" s="0" t="n">
        <f aca="true">RAND()</f>
        <v>0.288287588240746</v>
      </c>
      <c r="DI42" s="0" t="n">
        <f aca="true">RAND()</f>
        <v>0.521827262818283</v>
      </c>
      <c r="DJ42" s="0" t="n">
        <f aca="true">RAND()</f>
        <v>0.239666803001713</v>
      </c>
      <c r="DK42" s="0" t="n">
        <f aca="true">RAND()</f>
        <v>0.568444986616593</v>
      </c>
      <c r="DL42" s="0" t="n">
        <f aca="true">RAND()</f>
        <v>0.573686484350625</v>
      </c>
      <c r="DM42" s="0" t="n">
        <f aca="true">RAND()</f>
        <v>0.729894775722061</v>
      </c>
      <c r="DN42" s="0" t="n">
        <f aca="true">RAND()</f>
        <v>0.88630958324195</v>
      </c>
      <c r="DO42" s="0" t="n">
        <f aca="true">RAND()</f>
        <v>0.868919625312871</v>
      </c>
      <c r="DP42" s="0" t="n">
        <f aca="true">RAND()</f>
        <v>0.124569309120721</v>
      </c>
      <c r="DQ42" s="0" t="n">
        <f aca="true">RAND()</f>
        <v>0.538051151805803</v>
      </c>
      <c r="DR42" s="0" t="n">
        <f aca="true">RAND()</f>
        <v>0.540023661785688</v>
      </c>
      <c r="DS42" s="0" t="n">
        <f aca="true">RAND()</f>
        <v>0.456519841989043</v>
      </c>
      <c r="DT42" s="0" t="n">
        <f aca="true">RAND()</f>
        <v>0.398317888037965</v>
      </c>
      <c r="DU42" s="0" t="n">
        <f aca="true">RAND()</f>
        <v>0.0401844357909715</v>
      </c>
      <c r="DV42" s="0" t="n">
        <f aca="true">RAND()</f>
        <v>0.394602693023472</v>
      </c>
      <c r="DW42" s="0" t="n">
        <f aca="true">RAND()</f>
        <v>0.514220589504382</v>
      </c>
      <c r="DX42" s="0" t="n">
        <f aca="true">RAND()</f>
        <v>0.694368263768757</v>
      </c>
      <c r="DY42" s="0" t="n">
        <f aca="true">RAND()</f>
        <v>0.429250371295935</v>
      </c>
      <c r="DZ42" s="0" t="n">
        <f aca="true">RAND()</f>
        <v>0.033495658903981</v>
      </c>
      <c r="EA42" s="0" t="n">
        <f aca="true">RAND()</f>
        <v>0.733736594838888</v>
      </c>
      <c r="EB42" s="0" t="n">
        <f aca="true">RAND()</f>
        <v>0.0358220370162576</v>
      </c>
      <c r="EC42" s="0" t="n">
        <f aca="true">RAND()</f>
        <v>0.780494425343671</v>
      </c>
      <c r="ED42" s="0" t="n">
        <f aca="true">RAND()</f>
        <v>0.941006424161075</v>
      </c>
      <c r="EE42" s="0" t="n">
        <f aca="true">RAND()</f>
        <v>0.565514455885164</v>
      </c>
      <c r="EF42" s="0" t="n">
        <f aca="true">RAND()</f>
        <v>0.0231694882692946</v>
      </c>
      <c r="EG42" s="0" t="n">
        <f aca="true">RAND()</f>
        <v>0.612017776569619</v>
      </c>
      <c r="EH42" s="0" t="n">
        <f aca="true">RAND()</f>
        <v>0.375444796539698</v>
      </c>
      <c r="EI42" s="0" t="n">
        <f aca="true">RAND()</f>
        <v>0.593480247723156</v>
      </c>
      <c r="EJ42" s="0" t="n">
        <f aca="true">RAND()</f>
        <v>0.70102274674033</v>
      </c>
      <c r="EK42" s="0" t="n">
        <f aca="true">RAND()</f>
        <v>0.206457033616739</v>
      </c>
      <c r="EL42" s="0" t="n">
        <f aca="true">RAND()</f>
        <v>0.723779054959422</v>
      </c>
      <c r="EM42" s="0" t="n">
        <f aca="true">RAND()</f>
        <v>0.560259669673594</v>
      </c>
      <c r="EN42" s="0" t="n">
        <f aca="true">RAND()</f>
        <v>0.233303996740036</v>
      </c>
      <c r="EO42" s="0" t="n">
        <f aca="true">RAND()</f>
        <v>0.729301879762906</v>
      </c>
      <c r="EP42" s="0" t="n">
        <f aca="true">RAND()</f>
        <v>0.981112163431061</v>
      </c>
      <c r="EQ42" s="0" t="n">
        <f aca="true">RAND()</f>
        <v>0.351292946833359</v>
      </c>
      <c r="ER42" s="0" t="n">
        <f aca="true">RAND()</f>
        <v>0.626893496440831</v>
      </c>
      <c r="ES42" s="0" t="n">
        <f aca="true">RAND()</f>
        <v>0.760761530726821</v>
      </c>
      <c r="ET42" s="0" t="n">
        <f aca="true">RAND()</f>
        <v>0.381255503201641</v>
      </c>
      <c r="EU42" s="0" t="n">
        <f aca="true">RAND()</f>
        <v>0.811271496812294</v>
      </c>
      <c r="EV42" s="0" t="n">
        <f aca="true">RAND()</f>
        <v>0.248266827715806</v>
      </c>
      <c r="EW42" s="0" t="n">
        <f aca="true">RAND()</f>
        <v>0.664917082469345</v>
      </c>
      <c r="EX42" s="0" t="n">
        <f aca="true">RAND()</f>
        <v>0.756654742277838</v>
      </c>
      <c r="EY42" s="0" t="n">
        <f aca="true">RAND()</f>
        <v>0.886165767673145</v>
      </c>
      <c r="EZ42" s="0" t="n">
        <f aca="true">RAND()</f>
        <v>0.554128393114084</v>
      </c>
      <c r="FA42" s="0" t="n">
        <f aca="true">RAND()</f>
        <v>0.108337671072302</v>
      </c>
      <c r="FB42" s="0" t="n">
        <f aca="true">RAND()</f>
        <v>0.307236181565322</v>
      </c>
      <c r="FC42" s="0" t="n">
        <f aca="true">RAND()</f>
        <v>0.263525828118199</v>
      </c>
      <c r="FD42" s="0" t="n">
        <f aca="true">RAND()</f>
        <v>0.493202077069546</v>
      </c>
      <c r="FE42" s="0" t="n">
        <f aca="true">RAND()</f>
        <v>0.245190358420204</v>
      </c>
      <c r="FF42" s="0" t="n">
        <f aca="true">RAND()</f>
        <v>0.254737782258805</v>
      </c>
      <c r="FG42" s="0" t="n">
        <f aca="true">RAND()</f>
        <v>0.953275871016694</v>
      </c>
      <c r="FH42" s="0" t="n">
        <f aca="true">RAND()</f>
        <v>0.532944003895877</v>
      </c>
      <c r="FI42" s="0" t="n">
        <f aca="true">RAND()</f>
        <v>0.0958989825670168</v>
      </c>
      <c r="FJ42" s="0" t="n">
        <f aca="true">RAND()</f>
        <v>0.323404176002926</v>
      </c>
      <c r="FK42" s="0" t="n">
        <f aca="true">RAND()</f>
        <v>0.237495383879121</v>
      </c>
      <c r="FL42" s="0" t="n">
        <f aca="true">RAND()</f>
        <v>0.109092249456532</v>
      </c>
      <c r="FM42" s="0" t="n">
        <f aca="true">RAND()</f>
        <v>0.976292375365259</v>
      </c>
      <c r="FN42" s="0" t="n">
        <f aca="true">RAND()</f>
        <v>0.194252170239103</v>
      </c>
      <c r="FO42" s="0" t="n">
        <f aca="true">RAND()</f>
        <v>0.156204426168888</v>
      </c>
      <c r="FP42" s="0" t="n">
        <f aca="true">RAND()</f>
        <v>0.411112035848402</v>
      </c>
      <c r="FQ42" s="0" t="n">
        <f aca="true">RAND()</f>
        <v>0.950598206457725</v>
      </c>
      <c r="FR42" s="0" t="n">
        <f aca="true">RAND()</f>
        <v>0.807394539221393</v>
      </c>
      <c r="FS42" s="0" t="n">
        <f aca="true">RAND()</f>
        <v>0.138658257613019</v>
      </c>
      <c r="FT42" s="0" t="n">
        <f aca="true">RAND()</f>
        <v>0.237847268043732</v>
      </c>
      <c r="FU42" s="0" t="n">
        <f aca="true">RAND()</f>
        <v>0.626774167143683</v>
      </c>
      <c r="FV42" s="0" t="n">
        <f aca="true">RAND()</f>
        <v>0.0203891825175918</v>
      </c>
      <c r="FW42" s="0" t="n">
        <f aca="true">RAND()</f>
        <v>0.218331371720685</v>
      </c>
      <c r="FX42" s="0" t="n">
        <f aca="true">RAND()</f>
        <v>0.955820562818592</v>
      </c>
      <c r="FY42" s="0" t="n">
        <f aca="true">RAND()</f>
        <v>0.411203411195691</v>
      </c>
      <c r="FZ42" s="0" t="n">
        <f aca="true">RAND()</f>
        <v>0.306758354146947</v>
      </c>
      <c r="GA42" s="0" t="n">
        <f aca="true">RAND()</f>
        <v>0.887616500126475</v>
      </c>
      <c r="GB42" s="0" t="n">
        <f aca="true">RAND()</f>
        <v>0.669315581888338</v>
      </c>
      <c r="GC42" s="0" t="n">
        <f aca="true">RAND()</f>
        <v>0.585273659896176</v>
      </c>
      <c r="GD42" s="0" t="n">
        <f aca="true">RAND()</f>
        <v>0.567974302836976</v>
      </c>
      <c r="GE42" s="0" t="n">
        <f aca="true">RAND()</f>
        <v>0.651129751986242</v>
      </c>
      <c r="GF42" s="0" t="n">
        <f aca="true">RAND()</f>
        <v>0.0162770929402769</v>
      </c>
      <c r="GG42" s="0" t="n">
        <f aca="true">RAND()</f>
        <v>0.144562976019002</v>
      </c>
      <c r="GH42" s="0" t="n">
        <f aca="true">RAND()</f>
        <v>0.20968359417098</v>
      </c>
      <c r="GI42" s="0" t="n">
        <f aca="true">RAND()</f>
        <v>0.2146346026481</v>
      </c>
      <c r="GJ42" s="0" t="n">
        <f aca="true">RAND()</f>
        <v>0.611950758076572</v>
      </c>
      <c r="GK42" s="0" t="n">
        <f aca="true">RAND()</f>
        <v>0.896816230176614</v>
      </c>
      <c r="GL42" s="0" t="n">
        <f aca="true">RAND()</f>
        <v>0.838247553275886</v>
      </c>
      <c r="GM42" s="0" t="n">
        <f aca="true">RAND()</f>
        <v>0.00274462884528184</v>
      </c>
      <c r="GN42" s="0" t="n">
        <f aca="true">RAND()</f>
        <v>0.932819858833726</v>
      </c>
      <c r="GO42" s="0" t="n">
        <f aca="true">RAND()</f>
        <v>0.912048641940102</v>
      </c>
      <c r="GP42" s="0" t="n">
        <f aca="true">RAND()</f>
        <v>0.228713903442575</v>
      </c>
      <c r="GQ42" s="0" t="n">
        <f aca="true">RAND()</f>
        <v>0.880407683501898</v>
      </c>
      <c r="GR42" s="0" t="n">
        <f aca="true">RAND()</f>
        <v>0.163512677022244</v>
      </c>
      <c r="GS42" s="0" t="n">
        <f aca="true">RAND()</f>
        <v>0.723860259773067</v>
      </c>
      <c r="GT42" s="0" t="n">
        <f aca="true">RAND()</f>
        <v>0.502983359809261</v>
      </c>
      <c r="GU42" s="0" t="n">
        <f aca="true">RAND()</f>
        <v>0.0530849168303766</v>
      </c>
      <c r="GV42" s="0" t="n">
        <f aca="true">RAND()</f>
        <v>0.580142440903613</v>
      </c>
      <c r="GW42" s="0" t="n">
        <f aca="true">RAND()</f>
        <v>0.0416019689541007</v>
      </c>
      <c r="GX42" s="0" t="n">
        <f aca="true">RAND()</f>
        <v>0.717618665772917</v>
      </c>
      <c r="GY42" s="0" t="n">
        <f aca="true">RAND()</f>
        <v>0.300168028432306</v>
      </c>
      <c r="GZ42" s="0" t="n">
        <f aca="true">RAND()</f>
        <v>0.538212336883638</v>
      </c>
      <c r="HA42" s="0" t="n">
        <f aca="true">RAND()</f>
        <v>0.00214550242542005</v>
      </c>
      <c r="HB42" s="0" t="n">
        <f aca="true">RAND()</f>
        <v>0.687117756114708</v>
      </c>
      <c r="HC42" s="0" t="n">
        <f aca="true">RAND()</f>
        <v>0.369283675079234</v>
      </c>
      <c r="HD42" s="0" t="n">
        <f aca="true">RAND()</f>
        <v>0.632849424912621</v>
      </c>
      <c r="HE42" s="0" t="n">
        <f aca="true">RAND()</f>
        <v>0.0203905821067391</v>
      </c>
      <c r="HF42" s="0" t="n">
        <f aca="true">RAND()</f>
        <v>0.593055531790727</v>
      </c>
      <c r="HG42" s="0" t="n">
        <f aca="true">RAND()</f>
        <v>0.923119928855391</v>
      </c>
      <c r="HH42" s="0" t="n">
        <f aca="true">RAND()</f>
        <v>0.90912324987481</v>
      </c>
      <c r="HI42" s="0" t="n">
        <f aca="true">RAND()</f>
        <v>0.647278220603537</v>
      </c>
      <c r="HJ42" s="0" t="n">
        <f aca="true">RAND()</f>
        <v>0.5602723348398</v>
      </c>
      <c r="HK42" s="0" t="n">
        <f aca="true">RAND()</f>
        <v>0.79570988964343</v>
      </c>
      <c r="HL42" s="0" t="n">
        <f aca="true">RAND()</f>
        <v>0.685544280117823</v>
      </c>
      <c r="HM42" s="0" t="n">
        <f aca="true">RAND()</f>
        <v>0.890700061517514</v>
      </c>
      <c r="HN42" s="0" t="n">
        <f aca="true">RAND()</f>
        <v>0.312098476241844</v>
      </c>
      <c r="HO42" s="0" t="n">
        <f aca="true">RAND()</f>
        <v>0.576365767207359</v>
      </c>
      <c r="HP42" s="0" t="n">
        <f aca="true">RAND()</f>
        <v>0.0682659422074515</v>
      </c>
      <c r="HQ42" s="0" t="n">
        <f aca="true">RAND()</f>
        <v>0.592313421676548</v>
      </c>
      <c r="HR42" s="0" t="n">
        <f aca="true">RAND()</f>
        <v>0.841681431937289</v>
      </c>
      <c r="HS42" s="0" t="n">
        <f aca="true">RAND()</f>
        <v>0.982803928512676</v>
      </c>
      <c r="HT42" s="0" t="n">
        <f aca="true">RAND()</f>
        <v>0.952042120028144</v>
      </c>
      <c r="HU42" s="0" t="n">
        <f aca="true">RAND()</f>
        <v>0.515665230349894</v>
      </c>
      <c r="HV42" s="0" t="n">
        <f aca="true">RAND()</f>
        <v>0.137545719448439</v>
      </c>
      <c r="HW42" s="0" t="n">
        <f aca="true">RAND()</f>
        <v>0.144283515957036</v>
      </c>
      <c r="HX42" s="0" t="n">
        <f aca="true">RAND()</f>
        <v>0.672629552492087</v>
      </c>
      <c r="HY42" s="0" t="n">
        <f aca="true">RAND()</f>
        <v>0.275542776448674</v>
      </c>
      <c r="HZ42" s="0" t="n">
        <f aca="true">RAND()</f>
        <v>0.792463223077799</v>
      </c>
      <c r="IA42" s="0" t="n">
        <f aca="true">RAND()</f>
        <v>0.13360582267197</v>
      </c>
      <c r="IB42" s="0" t="n">
        <f aca="true">RAND()</f>
        <v>0.816356877731526</v>
      </c>
      <c r="IC42" s="0" t="n">
        <f aca="true">RAND()</f>
        <v>0.985353269918457</v>
      </c>
      <c r="ID42" s="0" t="n">
        <f aca="true">RAND()</f>
        <v>0.548889060943536</v>
      </c>
      <c r="IE42" s="0" t="n">
        <f aca="true">RAND()</f>
        <v>0.0971384214944589</v>
      </c>
      <c r="IF42" s="0" t="n">
        <f aca="true">RAND()</f>
        <v>0.594529663829497</v>
      </c>
      <c r="IG42" s="0" t="n">
        <f aca="true">RAND()</f>
        <v>0.53786577055626</v>
      </c>
      <c r="IH42" s="0" t="n">
        <f aca="true">RAND()</f>
        <v>0.977555713144394</v>
      </c>
      <c r="II42" s="0" t="n">
        <f aca="true">RAND()</f>
        <v>0.33102038847072</v>
      </c>
      <c r="IJ42" s="0" t="n">
        <f aca="true">RAND()</f>
        <v>0.00427053092574488</v>
      </c>
      <c r="IK42" s="0" t="n">
        <f aca="true">RAND()</f>
        <v>0.436754754771817</v>
      </c>
      <c r="IL42" s="0" t="n">
        <f aca="true">RAND()</f>
        <v>0.395939959159161</v>
      </c>
      <c r="IM42" s="0" t="n">
        <f aca="true">RAND()</f>
        <v>0.877023724862054</v>
      </c>
      <c r="IN42" s="0" t="n">
        <f aca="true">RAND()</f>
        <v>0.988850693571856</v>
      </c>
      <c r="IO42" s="0" t="n">
        <f aca="true">RAND()</f>
        <v>0.775866227443655</v>
      </c>
      <c r="IP42" s="0" t="n">
        <f aca="true">RAND()</f>
        <v>0.309147207671725</v>
      </c>
      <c r="IQ42" s="0" t="n">
        <f aca="true">RAND()</f>
        <v>0.0215013825849738</v>
      </c>
      <c r="IR42" s="0" t="n">
        <f aca="true">RAND()</f>
        <v>0.586930211725324</v>
      </c>
      <c r="IS42" s="0" t="n">
        <f aca="true">RAND()</f>
        <v>0.726632322048811</v>
      </c>
      <c r="IT42" s="0" t="n">
        <f aca="true">RAND()</f>
        <v>0.446141622976203</v>
      </c>
      <c r="IU42" s="0" t="n">
        <f aca="true">RAND()</f>
        <v>0.153410574064676</v>
      </c>
      <c r="IV42" s="0" t="n">
        <f aca="true">RAND()</f>
        <v>0.699268790639721</v>
      </c>
    </row>
    <row r="43" customFormat="false" ht="15" hidden="false" customHeight="false" outlineLevel="0" collapsed="false">
      <c r="A43" s="0" t="n">
        <f aca="true">RAND()</f>
        <v>0.743236967875891</v>
      </c>
      <c r="B43" s="0" t="n">
        <f aca="true">RAND()</f>
        <v>0.684596514146315</v>
      </c>
      <c r="C43" s="0" t="n">
        <f aca="true">RAND()</f>
        <v>0.783335926966829</v>
      </c>
      <c r="D43" s="0" t="n">
        <f aca="true">RAND()</f>
        <v>0.498464770229761</v>
      </c>
      <c r="E43" s="0" t="n">
        <f aca="true">RAND()</f>
        <v>0.273162598721094</v>
      </c>
      <c r="F43" s="0" t="n">
        <f aca="true">RAND()</f>
        <v>0.331050042450415</v>
      </c>
      <c r="G43" s="0" t="n">
        <f aca="true">RAND()</f>
        <v>0.495897508576323</v>
      </c>
      <c r="H43" s="0" t="n">
        <f aca="true">RAND()</f>
        <v>0.25851468347601</v>
      </c>
      <c r="I43" s="0" t="n">
        <f aca="true">RAND()</f>
        <v>0.210786976217988</v>
      </c>
      <c r="J43" s="0" t="n">
        <f aca="true">RAND()</f>
        <v>0.0748389507845064</v>
      </c>
      <c r="K43" s="0" t="n">
        <f aca="true">RAND()</f>
        <v>0.185226183967261</v>
      </c>
      <c r="L43" s="0" t="n">
        <f aca="true">RAND()</f>
        <v>0.934340337173886</v>
      </c>
      <c r="M43" s="0" t="n">
        <f aca="true">RAND()</f>
        <v>0.0299662061213903</v>
      </c>
      <c r="N43" s="0" t="n">
        <f aca="true">RAND()</f>
        <v>0.00948254060385969</v>
      </c>
      <c r="O43" s="0" t="n">
        <f aca="true">RAND()</f>
        <v>0.284431994852625</v>
      </c>
      <c r="P43" s="0" t="n">
        <f aca="true">RAND()</f>
        <v>0.176161801272107</v>
      </c>
      <c r="Q43" s="0" t="n">
        <f aca="true">RAND()</f>
        <v>0.400267727300341</v>
      </c>
      <c r="R43" s="0" t="n">
        <f aca="true">RAND()</f>
        <v>0.756113246516926</v>
      </c>
      <c r="S43" s="0" t="n">
        <f aca="true">RAND()</f>
        <v>0.0265431523644445</v>
      </c>
      <c r="T43" s="0" t="n">
        <f aca="true">RAND()</f>
        <v>0.924696387559785</v>
      </c>
      <c r="U43" s="0" t="n">
        <f aca="true">RAND()</f>
        <v>0.899039464433444</v>
      </c>
      <c r="V43" s="0" t="n">
        <f aca="true">RAND()</f>
        <v>0.649018000008478</v>
      </c>
      <c r="W43" s="0" t="n">
        <f aca="true">RAND()</f>
        <v>0.610011637482768</v>
      </c>
      <c r="X43" s="0" t="n">
        <f aca="true">RAND()</f>
        <v>0.355689364803054</v>
      </c>
      <c r="Y43" s="0" t="n">
        <f aca="true">RAND()</f>
        <v>0.237395317833281</v>
      </c>
      <c r="Z43" s="0" t="n">
        <f aca="true">RAND()</f>
        <v>0.793293605067594</v>
      </c>
      <c r="AA43" s="0" t="n">
        <f aca="true">RAND()</f>
        <v>0.0540642586677414</v>
      </c>
      <c r="AB43" s="0" t="n">
        <f aca="true">RAND()</f>
        <v>0.444366868142832</v>
      </c>
      <c r="AC43" s="0" t="n">
        <f aca="true">RAND()</f>
        <v>0.899459559677633</v>
      </c>
      <c r="AD43" s="0" t="n">
        <f aca="true">RAND()</f>
        <v>0.985337589997603</v>
      </c>
      <c r="AE43" s="0" t="n">
        <f aca="true">RAND()</f>
        <v>0.449892971122701</v>
      </c>
      <c r="AF43" s="0" t="n">
        <f aca="true">RAND()</f>
        <v>0.105383162732569</v>
      </c>
      <c r="AG43" s="0" t="n">
        <f aca="true">RAND()</f>
        <v>0.56836654961424</v>
      </c>
      <c r="AH43" s="0" t="n">
        <f aca="true">RAND()</f>
        <v>0.0416352314530266</v>
      </c>
      <c r="AI43" s="0" t="n">
        <f aca="true">RAND()</f>
        <v>0.973869654154507</v>
      </c>
      <c r="AJ43" s="0" t="n">
        <f aca="true">RAND()</f>
        <v>0.231190524233878</v>
      </c>
      <c r="AK43" s="0" t="n">
        <f aca="true">RAND()</f>
        <v>0.496147753302879</v>
      </c>
      <c r="AL43" s="0" t="n">
        <f aca="true">RAND()</f>
        <v>0.898180791697775</v>
      </c>
      <c r="AM43" s="0" t="n">
        <f aca="true">RAND()</f>
        <v>0.0962353449553129</v>
      </c>
      <c r="AN43" s="0" t="n">
        <f aca="true">RAND()</f>
        <v>0.602616979671345</v>
      </c>
      <c r="AO43" s="0" t="n">
        <f aca="true">RAND()</f>
        <v>0.68797666526366</v>
      </c>
      <c r="AP43" s="0" t="n">
        <f aca="true">RAND()</f>
        <v>0.883337689622371</v>
      </c>
      <c r="AQ43" s="0" t="n">
        <f aca="true">RAND()</f>
        <v>0.11414241856816</v>
      </c>
      <c r="AR43" s="0" t="n">
        <f aca="true">RAND()</f>
        <v>0.707331517117041</v>
      </c>
      <c r="AS43" s="0" t="n">
        <f aca="true">RAND()</f>
        <v>0.992723442582466</v>
      </c>
      <c r="AT43" s="0" t="n">
        <f aca="true">RAND()</f>
        <v>0.959071932462015</v>
      </c>
      <c r="AU43" s="0" t="n">
        <f aca="true">RAND()</f>
        <v>0.396697872083943</v>
      </c>
      <c r="AV43" s="0" t="n">
        <f aca="true">RAND()</f>
        <v>0.465394619981163</v>
      </c>
      <c r="AW43" s="0" t="n">
        <f aca="true">RAND()</f>
        <v>0.195551068679845</v>
      </c>
      <c r="AX43" s="0" t="n">
        <f aca="true">RAND()</f>
        <v>0.404778574693302</v>
      </c>
      <c r="AY43" s="0" t="n">
        <f aca="true">RAND()</f>
        <v>0.873895927319318</v>
      </c>
      <c r="AZ43" s="0" t="n">
        <f aca="true">RAND()</f>
        <v>0.369264417731115</v>
      </c>
      <c r="BA43" s="0" t="n">
        <f aca="true">RAND()</f>
        <v>0.149705764822914</v>
      </c>
      <c r="BB43" s="0" t="n">
        <f aca="true">RAND()</f>
        <v>0.956642961899749</v>
      </c>
      <c r="BC43" s="0" t="n">
        <f aca="true">RAND()</f>
        <v>0.178973419632453</v>
      </c>
      <c r="BD43" s="0" t="n">
        <f aca="true">RAND()</f>
        <v>0.5626397722284</v>
      </c>
      <c r="BE43" s="0" t="n">
        <f aca="true">RAND()</f>
        <v>0.327205044329169</v>
      </c>
      <c r="BF43" s="0" t="n">
        <f aca="true">RAND()</f>
        <v>0.24912730445143</v>
      </c>
      <c r="BG43" s="0" t="n">
        <f aca="true">RAND()</f>
        <v>0.0118293919917158</v>
      </c>
      <c r="BH43" s="0" t="n">
        <f aca="true">RAND()</f>
        <v>0.247693055833523</v>
      </c>
      <c r="BI43" s="0" t="n">
        <f aca="true">RAND()</f>
        <v>0.547544618340169</v>
      </c>
      <c r="BJ43" s="0" t="n">
        <f aca="true">RAND()</f>
        <v>0.710428881137334</v>
      </c>
      <c r="BK43" s="0" t="n">
        <f aca="true">RAND()</f>
        <v>0.999680872030976</v>
      </c>
      <c r="BL43" s="0" t="n">
        <f aca="true">RAND()</f>
        <v>0.186572864189938</v>
      </c>
      <c r="BM43" s="0" t="n">
        <f aca="true">RAND()</f>
        <v>0.606571869336663</v>
      </c>
      <c r="BN43" s="0" t="n">
        <f aca="true">RAND()</f>
        <v>0.704177198716208</v>
      </c>
      <c r="BO43" s="0" t="n">
        <f aca="true">RAND()</f>
        <v>0.0588340371240819</v>
      </c>
      <c r="BP43" s="0" t="n">
        <f aca="true">RAND()</f>
        <v>0.402901124326612</v>
      </c>
      <c r="BQ43" s="0" t="n">
        <f aca="true">RAND()</f>
        <v>0.634205123396949</v>
      </c>
      <c r="BR43" s="0" t="n">
        <f aca="true">RAND()</f>
        <v>0.4147718058651</v>
      </c>
      <c r="BS43" s="0" t="n">
        <f aca="true">RAND()</f>
        <v>0.634615422156436</v>
      </c>
      <c r="BT43" s="0" t="n">
        <f aca="true">RAND()</f>
        <v>0.455780829955262</v>
      </c>
      <c r="BU43" s="0" t="n">
        <f aca="true">RAND()</f>
        <v>0.785057429876036</v>
      </c>
      <c r="BV43" s="0" t="n">
        <f aca="true">RAND()</f>
        <v>0.685041329162358</v>
      </c>
      <c r="BW43" s="0" t="n">
        <f aca="true">RAND()</f>
        <v>0.0434219272507634</v>
      </c>
      <c r="BX43" s="0" t="n">
        <f aca="true">RAND()</f>
        <v>0.331349111092397</v>
      </c>
      <c r="BY43" s="0" t="n">
        <f aca="true">RAND()</f>
        <v>0.960148849959291</v>
      </c>
      <c r="BZ43" s="0" t="n">
        <f aca="true">RAND()</f>
        <v>0.912494221261192</v>
      </c>
      <c r="CA43" s="0" t="n">
        <f aca="true">RAND()</f>
        <v>0.127504756542458</v>
      </c>
      <c r="CB43" s="0" t="n">
        <f aca="true">RAND()</f>
        <v>0.197090815985097</v>
      </c>
      <c r="CC43" s="0" t="n">
        <f aca="true">RAND()</f>
        <v>0.432885168542064</v>
      </c>
      <c r="CD43" s="0" t="n">
        <f aca="true">RAND()</f>
        <v>0.046368839138657</v>
      </c>
      <c r="CE43" s="0" t="n">
        <f aca="true">RAND()</f>
        <v>0.492831199243593</v>
      </c>
      <c r="CF43" s="0" t="n">
        <f aca="true">RAND()</f>
        <v>0.122249312479741</v>
      </c>
      <c r="CG43" s="0" t="n">
        <f aca="true">RAND()</f>
        <v>0.408666731743468</v>
      </c>
      <c r="CH43" s="0" t="n">
        <f aca="true">RAND()</f>
        <v>0.0764001713582737</v>
      </c>
      <c r="CI43" s="0" t="n">
        <f aca="true">RAND()</f>
        <v>0.0873897694825805</v>
      </c>
      <c r="CJ43" s="0" t="n">
        <f aca="true">RAND()</f>
        <v>0.209672407422283</v>
      </c>
      <c r="CK43" s="0" t="n">
        <f aca="true">RAND()</f>
        <v>0.434632613586873</v>
      </c>
      <c r="CL43" s="0" t="n">
        <f aca="true">RAND()</f>
        <v>0.586863550312577</v>
      </c>
      <c r="CM43" s="0" t="n">
        <f aca="true">RAND()</f>
        <v>0.844833056201093</v>
      </c>
      <c r="CN43" s="0" t="n">
        <f aca="true">RAND()</f>
        <v>0.701635876552831</v>
      </c>
      <c r="CO43" s="0" t="n">
        <f aca="true">RAND()</f>
        <v>0.248973779519341</v>
      </c>
      <c r="CP43" s="0" t="n">
        <f aca="true">RAND()</f>
        <v>0.165015605413606</v>
      </c>
      <c r="CQ43" s="0" t="n">
        <f aca="true">RAND()</f>
        <v>0.644671682597536</v>
      </c>
      <c r="CR43" s="0" t="n">
        <f aca="true">RAND()</f>
        <v>0.0928306358234754</v>
      </c>
      <c r="CS43" s="0" t="n">
        <f aca="true">RAND()</f>
        <v>0.163413991197383</v>
      </c>
      <c r="CT43" s="0" t="n">
        <f aca="true">RAND()</f>
        <v>0.458310105768619</v>
      </c>
      <c r="CU43" s="0" t="n">
        <f aca="true">RAND()</f>
        <v>0.281359769032943</v>
      </c>
      <c r="CV43" s="0" t="n">
        <f aca="true">RAND()</f>
        <v>0.756753367934859</v>
      </c>
      <c r="CW43" s="0" t="n">
        <f aca="true">RAND()</f>
        <v>0.182317709135482</v>
      </c>
      <c r="CX43" s="0" t="n">
        <f aca="true">RAND()</f>
        <v>0.911861989487853</v>
      </c>
      <c r="CY43" s="0" t="n">
        <f aca="true">RAND()</f>
        <v>0.298890903846257</v>
      </c>
      <c r="CZ43" s="0" t="n">
        <f aca="true">RAND()</f>
        <v>0.988671210500876</v>
      </c>
      <c r="DA43" s="0" t="n">
        <f aca="true">RAND()</f>
        <v>0.956038041360283</v>
      </c>
      <c r="DB43" s="0" t="n">
        <f aca="true">RAND()</f>
        <v>0.240582925858857</v>
      </c>
      <c r="DC43" s="0" t="n">
        <f aca="true">RAND()</f>
        <v>0.664612501990576</v>
      </c>
      <c r="DD43" s="0" t="n">
        <f aca="true">RAND()</f>
        <v>0.336093978792118</v>
      </c>
      <c r="DE43" s="0" t="n">
        <f aca="true">RAND()</f>
        <v>0.319106255024947</v>
      </c>
      <c r="DF43" s="0" t="n">
        <f aca="true">RAND()</f>
        <v>0.181105297793378</v>
      </c>
      <c r="DG43" s="0" t="n">
        <f aca="true">RAND()</f>
        <v>0.453863612474528</v>
      </c>
      <c r="DH43" s="0" t="n">
        <f aca="true">RAND()</f>
        <v>0.773368265933874</v>
      </c>
      <c r="DI43" s="0" t="n">
        <f aca="true">RAND()</f>
        <v>0.717668006818046</v>
      </c>
      <c r="DJ43" s="0" t="n">
        <f aca="true">RAND()</f>
        <v>0.571769108740808</v>
      </c>
      <c r="DK43" s="0" t="n">
        <f aca="true">RAND()</f>
        <v>0.620249498696256</v>
      </c>
      <c r="DL43" s="0" t="n">
        <f aca="true">RAND()</f>
        <v>0.350593365144743</v>
      </c>
      <c r="DM43" s="0" t="n">
        <f aca="true">RAND()</f>
        <v>0.170819197617392</v>
      </c>
      <c r="DN43" s="0" t="n">
        <f aca="true">RAND()</f>
        <v>0.741137433404829</v>
      </c>
      <c r="DO43" s="0" t="n">
        <f aca="true">RAND()</f>
        <v>0.120466857862133</v>
      </c>
      <c r="DP43" s="0" t="n">
        <f aca="true">RAND()</f>
        <v>0.419342433875219</v>
      </c>
      <c r="DQ43" s="0" t="n">
        <f aca="true">RAND()</f>
        <v>0.22818437022304</v>
      </c>
      <c r="DR43" s="0" t="n">
        <f aca="true">RAND()</f>
        <v>0.768486211453342</v>
      </c>
      <c r="DS43" s="0" t="n">
        <f aca="true">RAND()</f>
        <v>0.15307265771708</v>
      </c>
      <c r="DT43" s="0" t="n">
        <f aca="true">RAND()</f>
        <v>0.343454415531931</v>
      </c>
      <c r="DU43" s="0" t="n">
        <f aca="true">RAND()</f>
        <v>0.173457824839232</v>
      </c>
      <c r="DV43" s="0" t="n">
        <f aca="true">RAND()</f>
        <v>0.053828996227986</v>
      </c>
      <c r="DW43" s="0" t="n">
        <f aca="true">RAND()</f>
        <v>0.00256807582776745</v>
      </c>
      <c r="DX43" s="0" t="n">
        <f aca="true">RAND()</f>
        <v>0.982493759889375</v>
      </c>
      <c r="DY43" s="0" t="n">
        <f aca="true">RAND()</f>
        <v>0.310536003634093</v>
      </c>
      <c r="DZ43" s="0" t="n">
        <f aca="true">RAND()</f>
        <v>0.100125980838501</v>
      </c>
      <c r="EA43" s="0" t="n">
        <f aca="true">RAND()</f>
        <v>0.181877334977852</v>
      </c>
      <c r="EB43" s="0" t="n">
        <f aca="true">RAND()</f>
        <v>0.349362159162178</v>
      </c>
      <c r="EC43" s="0" t="n">
        <f aca="true">RAND()</f>
        <v>0.484139481428153</v>
      </c>
      <c r="ED43" s="0" t="n">
        <f aca="true">RAND()</f>
        <v>0.109179612155058</v>
      </c>
      <c r="EE43" s="0" t="n">
        <f aca="true">RAND()</f>
        <v>0.22628931160436</v>
      </c>
      <c r="EF43" s="0" t="n">
        <f aca="true">RAND()</f>
        <v>0.427402427682669</v>
      </c>
      <c r="EG43" s="0" t="n">
        <f aca="true">RAND()</f>
        <v>0.85718514171993</v>
      </c>
      <c r="EH43" s="0" t="n">
        <f aca="true">RAND()</f>
        <v>0.608313041259192</v>
      </c>
      <c r="EI43" s="0" t="n">
        <f aca="true">RAND()</f>
        <v>0.975952953402558</v>
      </c>
      <c r="EJ43" s="0" t="n">
        <f aca="true">RAND()</f>
        <v>0.471970289482316</v>
      </c>
      <c r="EK43" s="0" t="n">
        <f aca="true">RAND()</f>
        <v>0.912540862101403</v>
      </c>
      <c r="EL43" s="0" t="n">
        <f aca="true">RAND()</f>
        <v>0.966844376013076</v>
      </c>
      <c r="EM43" s="0" t="n">
        <f aca="true">RAND()</f>
        <v>0.24070304518263</v>
      </c>
      <c r="EN43" s="0" t="n">
        <f aca="true">RAND()</f>
        <v>0.499148072281154</v>
      </c>
      <c r="EO43" s="0" t="n">
        <f aca="true">RAND()</f>
        <v>0.159058111988058</v>
      </c>
      <c r="EP43" s="0" t="n">
        <f aca="true">RAND()</f>
        <v>0.0336250207502663</v>
      </c>
      <c r="EQ43" s="0" t="n">
        <f aca="true">RAND()</f>
        <v>0.452630922075101</v>
      </c>
      <c r="ER43" s="0" t="n">
        <f aca="true">RAND()</f>
        <v>0.587644795849608</v>
      </c>
      <c r="ES43" s="0" t="n">
        <f aca="true">RAND()</f>
        <v>0.268814836687794</v>
      </c>
      <c r="ET43" s="0" t="n">
        <f aca="true">RAND()</f>
        <v>0.851506614205448</v>
      </c>
      <c r="EU43" s="0" t="n">
        <f aca="true">RAND()</f>
        <v>0.261199110875691</v>
      </c>
      <c r="EV43" s="0" t="n">
        <f aca="true">RAND()</f>
        <v>0.158359070618375</v>
      </c>
      <c r="EW43" s="0" t="n">
        <f aca="true">RAND()</f>
        <v>0.406482467663379</v>
      </c>
      <c r="EX43" s="0" t="n">
        <f aca="true">RAND()</f>
        <v>0.315195771758646</v>
      </c>
      <c r="EY43" s="0" t="n">
        <f aca="true">RAND()</f>
        <v>0.0289498469781422</v>
      </c>
      <c r="EZ43" s="0" t="n">
        <f aca="true">RAND()</f>
        <v>0.197294057333242</v>
      </c>
      <c r="FA43" s="0" t="n">
        <f aca="true">RAND()</f>
        <v>0.0855211423843846</v>
      </c>
      <c r="FB43" s="0" t="n">
        <f aca="true">RAND()</f>
        <v>0.676614724379701</v>
      </c>
      <c r="FC43" s="0" t="n">
        <f aca="true">RAND()</f>
        <v>0.73328831241331</v>
      </c>
      <c r="FD43" s="0" t="n">
        <f aca="true">RAND()</f>
        <v>0.634705905717905</v>
      </c>
      <c r="FE43" s="0" t="n">
        <f aca="true">RAND()</f>
        <v>0.950649508515777</v>
      </c>
      <c r="FF43" s="0" t="n">
        <f aca="true">RAND()</f>
        <v>0.230261152547145</v>
      </c>
      <c r="FG43" s="0" t="n">
        <f aca="true">RAND()</f>
        <v>0.360820818755756</v>
      </c>
      <c r="FH43" s="0" t="n">
        <f aca="true">RAND()</f>
        <v>0.402273926068757</v>
      </c>
      <c r="FI43" s="0" t="n">
        <f aca="true">RAND()</f>
        <v>0.987529451543177</v>
      </c>
      <c r="FJ43" s="0" t="n">
        <f aca="true">RAND()</f>
        <v>0.797111062466041</v>
      </c>
      <c r="FK43" s="0" t="n">
        <f aca="true">RAND()</f>
        <v>0.275247553836597</v>
      </c>
      <c r="FL43" s="0" t="n">
        <f aca="true">RAND()</f>
        <v>0.595770558744534</v>
      </c>
      <c r="FM43" s="0" t="n">
        <f aca="true">RAND()</f>
        <v>0.469997671766794</v>
      </c>
      <c r="FN43" s="0" t="n">
        <f aca="true">RAND()</f>
        <v>0.349353135951398</v>
      </c>
      <c r="FO43" s="0" t="n">
        <f aca="true">RAND()</f>
        <v>0.383738779044723</v>
      </c>
      <c r="FP43" s="0" t="n">
        <f aca="true">RAND()</f>
        <v>0.940250175594009</v>
      </c>
      <c r="FQ43" s="0" t="n">
        <f aca="true">RAND()</f>
        <v>0.282653718057729</v>
      </c>
      <c r="FR43" s="0" t="n">
        <f aca="true">RAND()</f>
        <v>0.401919744856471</v>
      </c>
      <c r="FS43" s="0" t="n">
        <f aca="true">RAND()</f>
        <v>0.729838890831846</v>
      </c>
      <c r="FT43" s="0" t="n">
        <f aca="true">RAND()</f>
        <v>0.618610744545778</v>
      </c>
      <c r="FU43" s="0" t="n">
        <f aca="true">RAND()</f>
        <v>0.258099966943523</v>
      </c>
      <c r="FV43" s="0" t="n">
        <f aca="true">RAND()</f>
        <v>0.190496260039494</v>
      </c>
      <c r="FW43" s="0" t="n">
        <f aca="true">RAND()</f>
        <v>0.694150355096538</v>
      </c>
      <c r="FX43" s="0" t="n">
        <f aca="true">RAND()</f>
        <v>0.450403517252399</v>
      </c>
      <c r="FY43" s="0" t="n">
        <f aca="true">RAND()</f>
        <v>0.967652276077898</v>
      </c>
      <c r="FZ43" s="0" t="n">
        <f aca="true">RAND()</f>
        <v>0.157336676576152</v>
      </c>
      <c r="GA43" s="0" t="n">
        <f aca="true">RAND()</f>
        <v>0.344933615816219</v>
      </c>
      <c r="GB43" s="0" t="n">
        <f aca="true">RAND()</f>
        <v>0.361870527418138</v>
      </c>
      <c r="GC43" s="0" t="n">
        <f aca="true">RAND()</f>
        <v>0.213775870825388</v>
      </c>
      <c r="GD43" s="0" t="n">
        <f aca="true">RAND()</f>
        <v>0.245522952439097</v>
      </c>
      <c r="GE43" s="0" t="n">
        <f aca="true">RAND()</f>
        <v>0.735600874626562</v>
      </c>
      <c r="GF43" s="0" t="n">
        <f aca="true">RAND()</f>
        <v>0.435729675237374</v>
      </c>
      <c r="GG43" s="0" t="n">
        <f aca="true">RAND()</f>
        <v>0.249498022839776</v>
      </c>
      <c r="GH43" s="0" t="n">
        <f aca="true">RAND()</f>
        <v>0.00331132158400587</v>
      </c>
      <c r="GI43" s="0" t="n">
        <f aca="true">RAND()</f>
        <v>0.686539245709544</v>
      </c>
      <c r="GJ43" s="0" t="n">
        <f aca="true">RAND()</f>
        <v>0.973619359759379</v>
      </c>
      <c r="GK43" s="0" t="n">
        <f aca="true">RAND()</f>
        <v>0.225324368130184</v>
      </c>
      <c r="GL43" s="0" t="n">
        <f aca="true">RAND()</f>
        <v>0.168620799857043</v>
      </c>
      <c r="GM43" s="0" t="n">
        <f aca="true">RAND()</f>
        <v>0.232379213203689</v>
      </c>
      <c r="GN43" s="0" t="n">
        <f aca="true">RAND()</f>
        <v>0.981241523169414</v>
      </c>
      <c r="GO43" s="0" t="n">
        <f aca="true">RAND()</f>
        <v>0.164806769774009</v>
      </c>
      <c r="GP43" s="0" t="n">
        <f aca="true">RAND()</f>
        <v>0.94713356414483</v>
      </c>
      <c r="GQ43" s="0" t="n">
        <f aca="true">RAND()</f>
        <v>0.393800798814104</v>
      </c>
      <c r="GR43" s="0" t="n">
        <f aca="true">RAND()</f>
        <v>0.925178144284335</v>
      </c>
      <c r="GS43" s="0" t="n">
        <f aca="true">RAND()</f>
        <v>0.00242336819820868</v>
      </c>
      <c r="GT43" s="0" t="n">
        <f aca="true">RAND()</f>
        <v>0.417103673659508</v>
      </c>
      <c r="GU43" s="0" t="n">
        <f aca="true">RAND()</f>
        <v>0.319302272811299</v>
      </c>
      <c r="GV43" s="0" t="n">
        <f aca="true">RAND()</f>
        <v>0.118562665541863</v>
      </c>
      <c r="GW43" s="0" t="n">
        <f aca="true">RAND()</f>
        <v>0.236045550936803</v>
      </c>
      <c r="GX43" s="0" t="n">
        <f aca="true">RAND()</f>
        <v>0.121221476037691</v>
      </c>
      <c r="GY43" s="0" t="n">
        <f aca="true">RAND()</f>
        <v>0.00727382409856963</v>
      </c>
      <c r="GZ43" s="0" t="n">
        <f aca="true">RAND()</f>
        <v>0.50673825464758</v>
      </c>
      <c r="HA43" s="0" t="n">
        <f aca="true">RAND()</f>
        <v>0.49958788190876</v>
      </c>
      <c r="HB43" s="0" t="n">
        <f aca="true">RAND()</f>
        <v>0.932642944090482</v>
      </c>
      <c r="HC43" s="0" t="n">
        <f aca="true">RAND()</f>
        <v>0.871646837166018</v>
      </c>
      <c r="HD43" s="0" t="n">
        <f aca="true">RAND()</f>
        <v>0.247424144387289</v>
      </c>
      <c r="HE43" s="0" t="n">
        <f aca="true">RAND()</f>
        <v>0.486365482997917</v>
      </c>
      <c r="HF43" s="0" t="n">
        <f aca="true">RAND()</f>
        <v>0.143783080601335</v>
      </c>
      <c r="HG43" s="0" t="n">
        <f aca="true">RAND()</f>
        <v>0.580542623316578</v>
      </c>
      <c r="HH43" s="0" t="n">
        <f aca="true">RAND()</f>
        <v>0.343777593868675</v>
      </c>
      <c r="HI43" s="0" t="n">
        <f aca="true">RAND()</f>
        <v>0.861744494044271</v>
      </c>
      <c r="HJ43" s="0" t="n">
        <f aca="true">RAND()</f>
        <v>0.23796495585725</v>
      </c>
      <c r="HK43" s="0" t="n">
        <f aca="true">RAND()</f>
        <v>0.462202815621285</v>
      </c>
      <c r="HL43" s="0" t="n">
        <f aca="true">RAND()</f>
        <v>0.270970725099929</v>
      </c>
      <c r="HM43" s="0" t="n">
        <f aca="true">RAND()</f>
        <v>0.527784197201682</v>
      </c>
      <c r="HN43" s="0" t="n">
        <f aca="true">RAND()</f>
        <v>0.926262188656639</v>
      </c>
      <c r="HO43" s="0" t="n">
        <f aca="true">RAND()</f>
        <v>0.787082102916614</v>
      </c>
      <c r="HP43" s="0" t="n">
        <f aca="true">RAND()</f>
        <v>0.534848010196381</v>
      </c>
      <c r="HQ43" s="0" t="n">
        <f aca="true">RAND()</f>
        <v>0.875848592559611</v>
      </c>
      <c r="HR43" s="0" t="n">
        <f aca="true">RAND()</f>
        <v>0.92277448979831</v>
      </c>
      <c r="HS43" s="0" t="n">
        <f aca="true">RAND()</f>
        <v>0.139931427216342</v>
      </c>
      <c r="HT43" s="0" t="n">
        <f aca="true">RAND()</f>
        <v>0.0593246436670134</v>
      </c>
      <c r="HU43" s="0" t="n">
        <f aca="true">RAND()</f>
        <v>0.580980773497813</v>
      </c>
      <c r="HV43" s="0" t="n">
        <f aca="true">RAND()</f>
        <v>0.297150023647723</v>
      </c>
      <c r="HW43" s="0" t="n">
        <f aca="true">RAND()</f>
        <v>0.979999978533546</v>
      </c>
      <c r="HX43" s="0" t="n">
        <f aca="true">RAND()</f>
        <v>0.0682012900651821</v>
      </c>
      <c r="HY43" s="0" t="n">
        <f aca="true">RAND()</f>
        <v>0.676559264249824</v>
      </c>
      <c r="HZ43" s="0" t="n">
        <f aca="true">RAND()</f>
        <v>0.769226841751504</v>
      </c>
      <c r="IA43" s="0" t="n">
        <f aca="true">RAND()</f>
        <v>0.359452317186492</v>
      </c>
      <c r="IB43" s="0" t="n">
        <f aca="true">RAND()</f>
        <v>0.726881792969012</v>
      </c>
      <c r="IC43" s="0" t="n">
        <f aca="true">RAND()</f>
        <v>0.563325708657197</v>
      </c>
      <c r="ID43" s="0" t="n">
        <f aca="true">RAND()</f>
        <v>0.491844021669036</v>
      </c>
      <c r="IE43" s="0" t="n">
        <f aca="true">RAND()</f>
        <v>0.892522340407117</v>
      </c>
      <c r="IF43" s="0" t="n">
        <f aca="true">RAND()</f>
        <v>0.23724751928624</v>
      </c>
      <c r="IG43" s="0" t="n">
        <f aca="true">RAND()</f>
        <v>0.683548086600718</v>
      </c>
      <c r="IH43" s="0" t="n">
        <f aca="true">RAND()</f>
        <v>0.313674693365981</v>
      </c>
      <c r="II43" s="0" t="n">
        <f aca="true">RAND()</f>
        <v>0.510218227280476</v>
      </c>
      <c r="IJ43" s="0" t="n">
        <f aca="true">RAND()</f>
        <v>0.826450505312781</v>
      </c>
      <c r="IK43" s="0" t="n">
        <f aca="true">RAND()</f>
        <v>0.37178749880334</v>
      </c>
      <c r="IL43" s="0" t="n">
        <f aca="true">RAND()</f>
        <v>0.080030232731853</v>
      </c>
      <c r="IM43" s="0" t="n">
        <f aca="true">RAND()</f>
        <v>0.181411467747009</v>
      </c>
      <c r="IN43" s="0" t="n">
        <f aca="true">RAND()</f>
        <v>0.983506566949918</v>
      </c>
      <c r="IO43" s="0" t="n">
        <f aca="true">RAND()</f>
        <v>0.9922254171627</v>
      </c>
      <c r="IP43" s="0" t="n">
        <f aca="true">RAND()</f>
        <v>0.272747081111892</v>
      </c>
      <c r="IQ43" s="0" t="n">
        <f aca="true">RAND()</f>
        <v>0.574357531093233</v>
      </c>
      <c r="IR43" s="0" t="n">
        <f aca="true">RAND()</f>
        <v>0.68696195315389</v>
      </c>
      <c r="IS43" s="0" t="n">
        <f aca="true">RAND()</f>
        <v>0.539634620142818</v>
      </c>
      <c r="IT43" s="0" t="n">
        <f aca="true">RAND()</f>
        <v>0.770243923367578</v>
      </c>
      <c r="IU43" s="0" t="n">
        <f aca="true">RAND()</f>
        <v>0.549000213011436</v>
      </c>
      <c r="IV43" s="0" t="n">
        <f aca="true">RAND()</f>
        <v>0.326920064173531</v>
      </c>
    </row>
    <row r="44" customFormat="false" ht="15" hidden="false" customHeight="false" outlineLevel="0" collapsed="false">
      <c r="A44" s="0" t="n">
        <f aca="true">RAND()</f>
        <v>0.47354323891075</v>
      </c>
      <c r="B44" s="0" t="n">
        <f aca="true">RAND()</f>
        <v>0.704300219021127</v>
      </c>
      <c r="C44" s="0" t="n">
        <f aca="true">RAND()</f>
        <v>0.879823239198259</v>
      </c>
      <c r="D44" s="0" t="n">
        <f aca="true">RAND()</f>
        <v>0.956630450060716</v>
      </c>
      <c r="E44" s="0" t="n">
        <f aca="true">RAND()</f>
        <v>0.490175464341498</v>
      </c>
      <c r="F44" s="0" t="n">
        <f aca="true">RAND()</f>
        <v>0.228938070483306</v>
      </c>
      <c r="G44" s="0" t="n">
        <f aca="true">RAND()</f>
        <v>0.761569648866869</v>
      </c>
      <c r="H44" s="0" t="n">
        <f aca="true">RAND()</f>
        <v>0.64697345887244</v>
      </c>
      <c r="I44" s="0" t="n">
        <f aca="true">RAND()</f>
        <v>0.933233032829433</v>
      </c>
      <c r="J44" s="0" t="n">
        <f aca="true">RAND()</f>
        <v>0.824389863694956</v>
      </c>
      <c r="K44" s="0" t="n">
        <f aca="true">RAND()</f>
        <v>0.296790841394961</v>
      </c>
      <c r="L44" s="0" t="n">
        <f aca="true">RAND()</f>
        <v>0.820909075712028</v>
      </c>
      <c r="M44" s="0" t="n">
        <f aca="true">RAND()</f>
        <v>0.480334865906772</v>
      </c>
      <c r="N44" s="0" t="n">
        <f aca="true">RAND()</f>
        <v>0.314689015515927</v>
      </c>
      <c r="O44" s="0" t="n">
        <f aca="true">RAND()</f>
        <v>0.693898952081265</v>
      </c>
      <c r="P44" s="0" t="n">
        <f aca="true">RAND()</f>
        <v>0.921716378706193</v>
      </c>
      <c r="Q44" s="0" t="n">
        <f aca="true">RAND()</f>
        <v>0.0164062561920913</v>
      </c>
      <c r="R44" s="0" t="n">
        <f aca="true">RAND()</f>
        <v>0.802629706559058</v>
      </c>
      <c r="S44" s="0" t="n">
        <f aca="true">RAND()</f>
        <v>0.724161667940352</v>
      </c>
      <c r="T44" s="0" t="n">
        <f aca="true">RAND()</f>
        <v>0.152696368130284</v>
      </c>
      <c r="U44" s="0" t="n">
        <f aca="true">RAND()</f>
        <v>0.147363013047457</v>
      </c>
      <c r="V44" s="0" t="n">
        <f aca="true">RAND()</f>
        <v>0.0490331283068448</v>
      </c>
      <c r="W44" s="0" t="n">
        <f aca="true">RAND()</f>
        <v>0.639422004656012</v>
      </c>
      <c r="X44" s="0" t="n">
        <f aca="true">RAND()</f>
        <v>0.0131774825770688</v>
      </c>
      <c r="Y44" s="0" t="n">
        <f aca="true">RAND()</f>
        <v>0.939452954512926</v>
      </c>
      <c r="Z44" s="0" t="n">
        <f aca="true">RAND()</f>
        <v>0.761740012350877</v>
      </c>
      <c r="AA44" s="0" t="n">
        <f aca="true">RAND()</f>
        <v>0.798244727227884</v>
      </c>
      <c r="AB44" s="0" t="n">
        <f aca="true">RAND()</f>
        <v>0.848211526354065</v>
      </c>
      <c r="AC44" s="0" t="n">
        <f aca="true">RAND()</f>
        <v>0.698110477016081</v>
      </c>
      <c r="AD44" s="0" t="n">
        <f aca="true">RAND()</f>
        <v>0.67663379673106</v>
      </c>
      <c r="AE44" s="0" t="n">
        <f aca="true">RAND()</f>
        <v>0.354218077915262</v>
      </c>
      <c r="AF44" s="0" t="n">
        <f aca="true">RAND()</f>
        <v>0.295887042338115</v>
      </c>
      <c r="AG44" s="0" t="n">
        <f aca="true">RAND()</f>
        <v>0.510806716915425</v>
      </c>
      <c r="AH44" s="0" t="n">
        <f aca="true">RAND()</f>
        <v>0.993108288216407</v>
      </c>
      <c r="AI44" s="0" t="n">
        <f aca="true">RAND()</f>
        <v>0.240769971689138</v>
      </c>
      <c r="AJ44" s="0" t="n">
        <f aca="true">RAND()</f>
        <v>0.28220481907956</v>
      </c>
      <c r="AK44" s="0" t="n">
        <f aca="true">RAND()</f>
        <v>0.685490272793009</v>
      </c>
      <c r="AL44" s="0" t="n">
        <f aca="true">RAND()</f>
        <v>0.763219350515048</v>
      </c>
      <c r="AM44" s="0" t="n">
        <f aca="true">RAND()</f>
        <v>0.269943465338161</v>
      </c>
      <c r="AN44" s="0" t="n">
        <f aca="true">RAND()</f>
        <v>0.811831788699521</v>
      </c>
      <c r="AO44" s="0" t="n">
        <f aca="true">RAND()</f>
        <v>0.078187809058178</v>
      </c>
      <c r="AP44" s="0" t="n">
        <f aca="true">RAND()</f>
        <v>0.344935244798067</v>
      </c>
      <c r="AQ44" s="0" t="n">
        <f aca="true">RAND()</f>
        <v>0.938428814975671</v>
      </c>
      <c r="AR44" s="0" t="n">
        <f aca="true">RAND()</f>
        <v>0.849053365214635</v>
      </c>
      <c r="AS44" s="0" t="n">
        <f aca="true">RAND()</f>
        <v>0.634377724744296</v>
      </c>
      <c r="AT44" s="0" t="n">
        <f aca="true">RAND()</f>
        <v>0.345958254772392</v>
      </c>
      <c r="AU44" s="0" t="n">
        <f aca="true">RAND()</f>
        <v>0.89402936233828</v>
      </c>
      <c r="AV44" s="0" t="n">
        <f aca="true">RAND()</f>
        <v>0.0734584020803483</v>
      </c>
      <c r="AW44" s="0" t="n">
        <f aca="true">RAND()</f>
        <v>0.887711517779561</v>
      </c>
      <c r="AX44" s="0" t="n">
        <f aca="true">RAND()</f>
        <v>0.181338210833785</v>
      </c>
      <c r="AY44" s="0" t="n">
        <f aca="true">RAND()</f>
        <v>0.402169887810657</v>
      </c>
      <c r="AZ44" s="0" t="n">
        <f aca="true">RAND()</f>
        <v>0.216612648937778</v>
      </c>
      <c r="BA44" s="0" t="n">
        <f aca="true">RAND()</f>
        <v>0.177890754794123</v>
      </c>
      <c r="BB44" s="0" t="n">
        <f aca="true">RAND()</f>
        <v>0.513786887402361</v>
      </c>
      <c r="BC44" s="0" t="n">
        <f aca="true">RAND()</f>
        <v>0.0185559950682774</v>
      </c>
      <c r="BD44" s="0" t="n">
        <f aca="true">RAND()</f>
        <v>0.126173315057712</v>
      </c>
      <c r="BE44" s="0" t="n">
        <f aca="true">RAND()</f>
        <v>0.020663128718627</v>
      </c>
      <c r="BF44" s="0" t="n">
        <f aca="true">RAND()</f>
        <v>0.396993912298036</v>
      </c>
      <c r="BG44" s="0" t="n">
        <f aca="true">RAND()</f>
        <v>0.664643194305519</v>
      </c>
      <c r="BH44" s="0" t="n">
        <f aca="true">RAND()</f>
        <v>0.447371964142689</v>
      </c>
      <c r="BI44" s="0" t="n">
        <f aca="true">RAND()</f>
        <v>0.954248259710327</v>
      </c>
      <c r="BJ44" s="0" t="n">
        <f aca="true">RAND()</f>
        <v>0.616737407302503</v>
      </c>
      <c r="BK44" s="0" t="n">
        <f aca="true">RAND()</f>
        <v>0.93193894139949</v>
      </c>
      <c r="BL44" s="0" t="n">
        <f aca="true">RAND()</f>
        <v>0.598082255411514</v>
      </c>
      <c r="BM44" s="0" t="n">
        <f aca="true">RAND()</f>
        <v>0.531240875893602</v>
      </c>
      <c r="BN44" s="0" t="n">
        <f aca="true">RAND()</f>
        <v>0.711750121872791</v>
      </c>
      <c r="BO44" s="0" t="n">
        <f aca="true">RAND()</f>
        <v>0.726124816142911</v>
      </c>
      <c r="BP44" s="0" t="n">
        <f aca="true">RAND()</f>
        <v>0.896558567927068</v>
      </c>
      <c r="BQ44" s="0" t="n">
        <f aca="true">RAND()</f>
        <v>0.767523227968715</v>
      </c>
      <c r="BR44" s="0" t="n">
        <f aca="true">RAND()</f>
        <v>0.641468674680546</v>
      </c>
      <c r="BS44" s="0" t="n">
        <f aca="true">RAND()</f>
        <v>0.266846474904782</v>
      </c>
      <c r="BT44" s="0" t="n">
        <f aca="true">RAND()</f>
        <v>0.0286122102427007</v>
      </c>
      <c r="BU44" s="0" t="n">
        <f aca="true">RAND()</f>
        <v>0.590879989899747</v>
      </c>
      <c r="BV44" s="0" t="n">
        <f aca="true">RAND()</f>
        <v>0.918853706779239</v>
      </c>
      <c r="BW44" s="0" t="n">
        <f aca="true">RAND()</f>
        <v>0.589448889484531</v>
      </c>
      <c r="BX44" s="0" t="n">
        <f aca="true">RAND()</f>
        <v>0.244533739307691</v>
      </c>
      <c r="BY44" s="0" t="n">
        <f aca="true">RAND()</f>
        <v>0.647136923641957</v>
      </c>
      <c r="BZ44" s="0" t="n">
        <f aca="true">RAND()</f>
        <v>0.125880025676913</v>
      </c>
      <c r="CA44" s="0" t="n">
        <f aca="true">RAND()</f>
        <v>0.70892484593669</v>
      </c>
      <c r="CB44" s="0" t="n">
        <f aca="true">RAND()</f>
        <v>0.42395918180271</v>
      </c>
      <c r="CC44" s="0" t="n">
        <f aca="true">RAND()</f>
        <v>0.192238278631433</v>
      </c>
      <c r="CD44" s="0" t="n">
        <f aca="true">RAND()</f>
        <v>0.882031468772341</v>
      </c>
      <c r="CE44" s="0" t="n">
        <f aca="true">RAND()</f>
        <v>0.0903745553502137</v>
      </c>
      <c r="CF44" s="0" t="n">
        <f aca="true">RAND()</f>
        <v>0.448244984734875</v>
      </c>
      <c r="CG44" s="0" t="n">
        <f aca="true">RAND()</f>
        <v>0.559789705817333</v>
      </c>
      <c r="CH44" s="0" t="n">
        <f aca="true">RAND()</f>
        <v>0.763811884614787</v>
      </c>
      <c r="CI44" s="0" t="n">
        <f aca="true">RAND()</f>
        <v>0.0978072823935647</v>
      </c>
      <c r="CJ44" s="0" t="n">
        <f aca="true">RAND()</f>
        <v>0.898142813646139</v>
      </c>
      <c r="CK44" s="0" t="n">
        <f aca="true">RAND()</f>
        <v>0.671687373861028</v>
      </c>
      <c r="CL44" s="0" t="n">
        <f aca="true">RAND()</f>
        <v>0.99467926334351</v>
      </c>
      <c r="CM44" s="0" t="n">
        <f aca="true">RAND()</f>
        <v>0.201187714075305</v>
      </c>
      <c r="CN44" s="0" t="n">
        <f aca="true">RAND()</f>
        <v>0.124038507005331</v>
      </c>
      <c r="CO44" s="0" t="n">
        <f aca="true">RAND()</f>
        <v>0.360137856844155</v>
      </c>
      <c r="CP44" s="0" t="n">
        <f aca="true">RAND()</f>
        <v>0.996294002485038</v>
      </c>
      <c r="CQ44" s="0" t="n">
        <f aca="true">RAND()</f>
        <v>0.967167721171483</v>
      </c>
      <c r="CR44" s="0" t="n">
        <f aca="true">RAND()</f>
        <v>0.708299444667813</v>
      </c>
      <c r="CS44" s="0" t="n">
        <f aca="true">RAND()</f>
        <v>0.442552643647429</v>
      </c>
      <c r="CT44" s="0" t="n">
        <f aca="true">RAND()</f>
        <v>0.531972764910667</v>
      </c>
      <c r="CU44" s="0" t="n">
        <f aca="true">RAND()</f>
        <v>0.735501451166735</v>
      </c>
      <c r="CV44" s="0" t="n">
        <f aca="true">RAND()</f>
        <v>0.466757927822475</v>
      </c>
      <c r="CW44" s="0" t="n">
        <f aca="true">RAND()</f>
        <v>0.608072359641729</v>
      </c>
      <c r="CX44" s="0" t="n">
        <f aca="true">RAND()</f>
        <v>0.159576101597561</v>
      </c>
      <c r="CY44" s="0" t="n">
        <f aca="true">RAND()</f>
        <v>0.359123265633129</v>
      </c>
      <c r="CZ44" s="0" t="n">
        <f aca="true">RAND()</f>
        <v>0.868902510392825</v>
      </c>
      <c r="DA44" s="0" t="n">
        <f aca="true">RAND()</f>
        <v>0.154130761599314</v>
      </c>
      <c r="DB44" s="0" t="n">
        <f aca="true">RAND()</f>
        <v>0.861521086917277</v>
      </c>
      <c r="DC44" s="0" t="n">
        <f aca="true">RAND()</f>
        <v>0.264439687966606</v>
      </c>
      <c r="DD44" s="0" t="n">
        <f aca="true">RAND()</f>
        <v>0.578412007659382</v>
      </c>
      <c r="DE44" s="0" t="n">
        <f aca="true">RAND()</f>
        <v>0.930747821805196</v>
      </c>
      <c r="DF44" s="0" t="n">
        <f aca="true">RAND()</f>
        <v>0.220145467006879</v>
      </c>
      <c r="DG44" s="0" t="n">
        <f aca="true">RAND()</f>
        <v>0.947821910574499</v>
      </c>
      <c r="DH44" s="0" t="n">
        <f aca="true">RAND()</f>
        <v>0.0260049371191402</v>
      </c>
      <c r="DI44" s="0" t="n">
        <f aca="true">RAND()</f>
        <v>0.603818240542459</v>
      </c>
      <c r="DJ44" s="0" t="n">
        <f aca="true">RAND()</f>
        <v>0.370688519927584</v>
      </c>
      <c r="DK44" s="0" t="n">
        <f aca="true">RAND()</f>
        <v>0.417284523918374</v>
      </c>
      <c r="DL44" s="0" t="n">
        <f aca="true">RAND()</f>
        <v>0.399620033132784</v>
      </c>
      <c r="DM44" s="0" t="n">
        <f aca="true">RAND()</f>
        <v>0.133230614289333</v>
      </c>
      <c r="DN44" s="0" t="n">
        <f aca="true">RAND()</f>
        <v>0.0904193675209801</v>
      </c>
      <c r="DO44" s="0" t="n">
        <f aca="true">RAND()</f>
        <v>0.97183825448669</v>
      </c>
      <c r="DP44" s="0" t="n">
        <f aca="true">RAND()</f>
        <v>0.227862123922951</v>
      </c>
      <c r="DQ44" s="0" t="n">
        <f aca="true">RAND()</f>
        <v>0.184976447643398</v>
      </c>
      <c r="DR44" s="0" t="n">
        <f aca="true">RAND()</f>
        <v>0.239594058252887</v>
      </c>
      <c r="DS44" s="0" t="n">
        <f aca="true">RAND()</f>
        <v>0.267056717893373</v>
      </c>
      <c r="DT44" s="0" t="n">
        <f aca="true">RAND()</f>
        <v>0.0256402904301263</v>
      </c>
      <c r="DU44" s="0" t="n">
        <f aca="true">RAND()</f>
        <v>0.994552761954149</v>
      </c>
      <c r="DV44" s="0" t="n">
        <f aca="true">RAND()</f>
        <v>0.195424434491771</v>
      </c>
      <c r="DW44" s="0" t="n">
        <f aca="true">RAND()</f>
        <v>0.435312170750612</v>
      </c>
      <c r="DX44" s="0" t="n">
        <f aca="true">RAND()</f>
        <v>0.955906625861194</v>
      </c>
      <c r="DY44" s="0" t="n">
        <f aca="true">RAND()</f>
        <v>0.687602132540237</v>
      </c>
      <c r="DZ44" s="0" t="n">
        <f aca="true">RAND()</f>
        <v>0.264690057386714</v>
      </c>
      <c r="EA44" s="0" t="n">
        <f aca="true">RAND()</f>
        <v>0.504125932212403</v>
      </c>
      <c r="EB44" s="0" t="n">
        <f aca="true">RAND()</f>
        <v>0.337281577257204</v>
      </c>
      <c r="EC44" s="0" t="n">
        <f aca="true">RAND()</f>
        <v>0.233559256606551</v>
      </c>
      <c r="ED44" s="0" t="n">
        <f aca="true">RAND()</f>
        <v>0.747220094887493</v>
      </c>
      <c r="EE44" s="0" t="n">
        <f aca="true">RAND()</f>
        <v>0.140454712380551</v>
      </c>
      <c r="EF44" s="0" t="n">
        <f aca="true">RAND()</f>
        <v>0.177141711066526</v>
      </c>
      <c r="EG44" s="0" t="n">
        <f aca="true">RAND()</f>
        <v>0.901996528874354</v>
      </c>
      <c r="EH44" s="0" t="n">
        <f aca="true">RAND()</f>
        <v>0.819792651831834</v>
      </c>
      <c r="EI44" s="0" t="n">
        <f aca="true">RAND()</f>
        <v>0.154717218663639</v>
      </c>
      <c r="EJ44" s="0" t="n">
        <f aca="true">RAND()</f>
        <v>0.564114638667006</v>
      </c>
      <c r="EK44" s="0" t="n">
        <f aca="true">RAND()</f>
        <v>0.990736736974384</v>
      </c>
      <c r="EL44" s="0" t="n">
        <f aca="true">RAND()</f>
        <v>0.651982784298078</v>
      </c>
      <c r="EM44" s="0" t="n">
        <f aca="true">RAND()</f>
        <v>0.365589085173994</v>
      </c>
      <c r="EN44" s="0" t="n">
        <f aca="true">RAND()</f>
        <v>0.148283836422596</v>
      </c>
      <c r="EO44" s="0" t="n">
        <f aca="true">RAND()</f>
        <v>0.022138176885751</v>
      </c>
      <c r="EP44" s="0" t="n">
        <f aca="true">RAND()</f>
        <v>0.0336472699008709</v>
      </c>
      <c r="EQ44" s="0" t="n">
        <f aca="true">RAND()</f>
        <v>0.331958873107752</v>
      </c>
      <c r="ER44" s="0" t="n">
        <f aca="true">RAND()</f>
        <v>0.575529059321066</v>
      </c>
      <c r="ES44" s="0" t="n">
        <f aca="true">RAND()</f>
        <v>0.481735241223986</v>
      </c>
      <c r="ET44" s="0" t="n">
        <f aca="true">RAND()</f>
        <v>0.668987951937577</v>
      </c>
      <c r="EU44" s="0" t="n">
        <f aca="true">RAND()</f>
        <v>0.652991674506647</v>
      </c>
      <c r="EV44" s="0" t="n">
        <f aca="true">RAND()</f>
        <v>0.858032212833994</v>
      </c>
      <c r="EW44" s="0" t="n">
        <f aca="true">RAND()</f>
        <v>0.86116171166588</v>
      </c>
      <c r="EX44" s="0" t="n">
        <f aca="true">RAND()</f>
        <v>0.129686707036104</v>
      </c>
      <c r="EY44" s="0" t="n">
        <f aca="true">RAND()</f>
        <v>0.895803545266476</v>
      </c>
      <c r="EZ44" s="0" t="n">
        <f aca="true">RAND()</f>
        <v>0.299995113859683</v>
      </c>
      <c r="FA44" s="0" t="n">
        <f aca="true">RAND()</f>
        <v>0.799200253770005</v>
      </c>
      <c r="FB44" s="0" t="n">
        <f aca="true">RAND()</f>
        <v>0.613105850282094</v>
      </c>
      <c r="FC44" s="0" t="n">
        <f aca="true">RAND()</f>
        <v>0.181767966806317</v>
      </c>
      <c r="FD44" s="0" t="n">
        <f aca="true">RAND()</f>
        <v>0.868008181449246</v>
      </c>
      <c r="FE44" s="0" t="n">
        <f aca="true">RAND()</f>
        <v>0.188006718677587</v>
      </c>
      <c r="FF44" s="0" t="n">
        <f aca="true">RAND()</f>
        <v>0.207656695041774</v>
      </c>
      <c r="FG44" s="0" t="n">
        <f aca="true">RAND()</f>
        <v>0.101573008515989</v>
      </c>
      <c r="FH44" s="0" t="n">
        <f aca="true">RAND()</f>
        <v>0.0853455370920878</v>
      </c>
      <c r="FI44" s="0" t="n">
        <f aca="true">RAND()</f>
        <v>0.47379652395735</v>
      </c>
      <c r="FJ44" s="0" t="n">
        <f aca="true">RAND()</f>
        <v>0.488438068225677</v>
      </c>
      <c r="FK44" s="0" t="n">
        <f aca="true">RAND()</f>
        <v>0.833466031967511</v>
      </c>
      <c r="FL44" s="0" t="n">
        <f aca="true">RAND()</f>
        <v>0.894779313985759</v>
      </c>
      <c r="FM44" s="0" t="n">
        <f aca="true">RAND()</f>
        <v>0.448262325787848</v>
      </c>
      <c r="FN44" s="0" t="n">
        <f aca="true">RAND()</f>
        <v>0.836374333854179</v>
      </c>
      <c r="FO44" s="0" t="n">
        <f aca="true">RAND()</f>
        <v>0.335360126468125</v>
      </c>
      <c r="FP44" s="0" t="n">
        <f aca="true">RAND()</f>
        <v>0.225083908512067</v>
      </c>
      <c r="FQ44" s="0" t="n">
        <f aca="true">RAND()</f>
        <v>0.87471796937572</v>
      </c>
      <c r="FR44" s="0" t="n">
        <f aca="true">RAND()</f>
        <v>0.377711473532406</v>
      </c>
      <c r="FS44" s="0" t="n">
        <f aca="true">RAND()</f>
        <v>0.27062286671361</v>
      </c>
      <c r="FT44" s="0" t="n">
        <f aca="true">RAND()</f>
        <v>0.602351008579745</v>
      </c>
      <c r="FU44" s="0" t="n">
        <f aca="true">RAND()</f>
        <v>0.213833012685766</v>
      </c>
      <c r="FV44" s="0" t="n">
        <f aca="true">RAND()</f>
        <v>0.911623516813148</v>
      </c>
      <c r="FW44" s="0" t="n">
        <f aca="true">RAND()</f>
        <v>0.431611124635554</v>
      </c>
      <c r="FX44" s="0" t="n">
        <f aca="true">RAND()</f>
        <v>0.29627510327301</v>
      </c>
      <c r="FY44" s="0" t="n">
        <f aca="true">RAND()</f>
        <v>0.934574990446761</v>
      </c>
      <c r="FZ44" s="0" t="n">
        <f aca="true">RAND()</f>
        <v>0.605424737896739</v>
      </c>
      <c r="GA44" s="0" t="n">
        <f aca="true">RAND()</f>
        <v>0.939304492745741</v>
      </c>
      <c r="GB44" s="0" t="n">
        <f aca="true">RAND()</f>
        <v>0.802191399571344</v>
      </c>
      <c r="GC44" s="0" t="n">
        <f aca="true">RAND()</f>
        <v>0.956891688752845</v>
      </c>
      <c r="GD44" s="0" t="n">
        <f aca="true">RAND()</f>
        <v>0.921150365817077</v>
      </c>
      <c r="GE44" s="0" t="n">
        <f aca="true">RAND()</f>
        <v>0.468717979771384</v>
      </c>
      <c r="GF44" s="0" t="n">
        <f aca="true">RAND()</f>
        <v>0.842809193695287</v>
      </c>
      <c r="GG44" s="0" t="n">
        <f aca="true">RAND()</f>
        <v>0.0147196197868496</v>
      </c>
      <c r="GH44" s="0" t="n">
        <f aca="true">RAND()</f>
        <v>0.402086259720586</v>
      </c>
      <c r="GI44" s="0" t="n">
        <f aca="true">RAND()</f>
        <v>0.529988362658423</v>
      </c>
      <c r="GJ44" s="0" t="n">
        <f aca="true">RAND()</f>
        <v>0.251255139910048</v>
      </c>
      <c r="GK44" s="0" t="n">
        <f aca="true">RAND()</f>
        <v>0.00937085585953913</v>
      </c>
      <c r="GL44" s="0" t="n">
        <f aca="true">RAND()</f>
        <v>0.805944556888184</v>
      </c>
      <c r="GM44" s="0" t="n">
        <f aca="true">RAND()</f>
        <v>0.874596669028943</v>
      </c>
      <c r="GN44" s="0" t="n">
        <f aca="true">RAND()</f>
        <v>0.208726519056124</v>
      </c>
      <c r="GO44" s="0" t="n">
        <f aca="true">RAND()</f>
        <v>0.494879047740856</v>
      </c>
      <c r="GP44" s="0" t="n">
        <f aca="true">RAND()</f>
        <v>0.765707231467787</v>
      </c>
      <c r="GQ44" s="0" t="n">
        <f aca="true">RAND()</f>
        <v>0.518821708181303</v>
      </c>
      <c r="GR44" s="0" t="n">
        <f aca="true">RAND()</f>
        <v>0.707373581093548</v>
      </c>
      <c r="GS44" s="0" t="n">
        <f aca="true">RAND()</f>
        <v>0.872841325485846</v>
      </c>
      <c r="GT44" s="0" t="n">
        <f aca="true">RAND()</f>
        <v>0.959143361806318</v>
      </c>
      <c r="GU44" s="0" t="n">
        <f aca="true">RAND()</f>
        <v>0.679390427368195</v>
      </c>
      <c r="GV44" s="0" t="n">
        <f aca="true">RAND()</f>
        <v>0.43865328885807</v>
      </c>
      <c r="GW44" s="0" t="n">
        <f aca="true">RAND()</f>
        <v>0.767648242454239</v>
      </c>
      <c r="GX44" s="0" t="n">
        <f aca="true">RAND()</f>
        <v>0.77661420803721</v>
      </c>
      <c r="GY44" s="0" t="n">
        <f aca="true">RAND()</f>
        <v>0.925063834243567</v>
      </c>
      <c r="GZ44" s="0" t="n">
        <f aca="true">RAND()</f>
        <v>0.0685927982661152</v>
      </c>
      <c r="HA44" s="0" t="n">
        <f aca="true">RAND()</f>
        <v>0.618250152240208</v>
      </c>
      <c r="HB44" s="0" t="n">
        <f aca="true">RAND()</f>
        <v>0.744030078235586</v>
      </c>
      <c r="HC44" s="0" t="n">
        <f aca="true">RAND()</f>
        <v>0.708965365336578</v>
      </c>
      <c r="HD44" s="0" t="n">
        <f aca="true">RAND()</f>
        <v>0.369849679595649</v>
      </c>
      <c r="HE44" s="0" t="n">
        <f aca="true">RAND()</f>
        <v>0.506934509518949</v>
      </c>
      <c r="HF44" s="0" t="n">
        <f aca="true">RAND()</f>
        <v>0.613014816927868</v>
      </c>
      <c r="HG44" s="0" t="n">
        <f aca="true">RAND()</f>
        <v>0.0888237740041576</v>
      </c>
      <c r="HH44" s="0" t="n">
        <f aca="true">RAND()</f>
        <v>0.630522320283606</v>
      </c>
      <c r="HI44" s="0" t="n">
        <f aca="true">RAND()</f>
        <v>0.0212716581330874</v>
      </c>
      <c r="HJ44" s="0" t="n">
        <f aca="true">RAND()</f>
        <v>0.469099586178675</v>
      </c>
      <c r="HK44" s="0" t="n">
        <f aca="true">RAND()</f>
        <v>0.021465340505408</v>
      </c>
      <c r="HL44" s="0" t="n">
        <f aca="true">RAND()</f>
        <v>0.671215117310333</v>
      </c>
      <c r="HM44" s="0" t="n">
        <f aca="true">RAND()</f>
        <v>0.253456237178608</v>
      </c>
      <c r="HN44" s="0" t="n">
        <f aca="true">RAND()</f>
        <v>0.0138196710833108</v>
      </c>
      <c r="HO44" s="0" t="n">
        <f aca="true">RAND()</f>
        <v>0.256176874502262</v>
      </c>
      <c r="HP44" s="0" t="n">
        <f aca="true">RAND()</f>
        <v>0.9449669665604</v>
      </c>
      <c r="HQ44" s="0" t="n">
        <f aca="true">RAND()</f>
        <v>0.994293654232093</v>
      </c>
      <c r="HR44" s="0" t="n">
        <f aca="true">RAND()</f>
        <v>0.171469870225102</v>
      </c>
      <c r="HS44" s="0" t="n">
        <f aca="true">RAND()</f>
        <v>0.462133653633239</v>
      </c>
      <c r="HT44" s="0" t="n">
        <f aca="true">RAND()</f>
        <v>0.599815054358871</v>
      </c>
      <c r="HU44" s="0" t="n">
        <f aca="true">RAND()</f>
        <v>0.24547466511864</v>
      </c>
      <c r="HV44" s="0" t="n">
        <f aca="true">RAND()</f>
        <v>0.979114017316188</v>
      </c>
      <c r="HW44" s="0" t="n">
        <f aca="true">RAND()</f>
        <v>0.603781910135128</v>
      </c>
      <c r="HX44" s="0" t="n">
        <f aca="true">RAND()</f>
        <v>0.10129896736375</v>
      </c>
      <c r="HY44" s="0" t="n">
        <f aca="true">RAND()</f>
        <v>0.90680698047796</v>
      </c>
      <c r="HZ44" s="0" t="n">
        <f aca="true">RAND()</f>
        <v>0.69318470358877</v>
      </c>
      <c r="IA44" s="0" t="n">
        <f aca="true">RAND()</f>
        <v>0.40541744913836</v>
      </c>
      <c r="IB44" s="0" t="n">
        <f aca="true">RAND()</f>
        <v>0.782141299650501</v>
      </c>
      <c r="IC44" s="0" t="n">
        <f aca="true">RAND()</f>
        <v>0.827836061931768</v>
      </c>
      <c r="ID44" s="0" t="n">
        <f aca="true">RAND()</f>
        <v>0.224017981502561</v>
      </c>
      <c r="IE44" s="0" t="n">
        <f aca="true">RAND()</f>
        <v>0.937762456773454</v>
      </c>
      <c r="IF44" s="0" t="n">
        <f aca="true">RAND()</f>
        <v>0.987813152282549</v>
      </c>
      <c r="IG44" s="0" t="n">
        <f aca="true">RAND()</f>
        <v>0.614609536571856</v>
      </c>
      <c r="IH44" s="0" t="n">
        <f aca="true">RAND()</f>
        <v>0.640954384809211</v>
      </c>
      <c r="II44" s="0" t="n">
        <f aca="true">RAND()</f>
        <v>0.272772919012208</v>
      </c>
      <c r="IJ44" s="0" t="n">
        <f aca="true">RAND()</f>
        <v>0.712064813987813</v>
      </c>
      <c r="IK44" s="0" t="n">
        <f aca="true">RAND()</f>
        <v>0.440803471862142</v>
      </c>
      <c r="IL44" s="0" t="n">
        <f aca="true">RAND()</f>
        <v>0.0727622147295576</v>
      </c>
      <c r="IM44" s="0" t="n">
        <f aca="true">RAND()</f>
        <v>0.941038412532366</v>
      </c>
      <c r="IN44" s="0" t="n">
        <f aca="true">RAND()</f>
        <v>0.968744463486476</v>
      </c>
      <c r="IO44" s="0" t="n">
        <f aca="true">RAND()</f>
        <v>0.183029237493719</v>
      </c>
      <c r="IP44" s="0" t="n">
        <f aca="true">RAND()</f>
        <v>0.399970620297032</v>
      </c>
      <c r="IQ44" s="0" t="n">
        <f aca="true">RAND()</f>
        <v>0.545180518368245</v>
      </c>
      <c r="IR44" s="0" t="n">
        <f aca="true">RAND()</f>
        <v>0.455458860745324</v>
      </c>
      <c r="IS44" s="0" t="n">
        <f aca="true">RAND()</f>
        <v>0.8848858589942</v>
      </c>
      <c r="IT44" s="0" t="n">
        <f aca="true">RAND()</f>
        <v>0.941948926665969</v>
      </c>
      <c r="IU44" s="0" t="n">
        <f aca="true">RAND()</f>
        <v>0.6651955845114</v>
      </c>
      <c r="IV44" s="0" t="n">
        <f aca="true">RAND()</f>
        <v>0.825063157905961</v>
      </c>
    </row>
    <row r="45" customFormat="false" ht="15" hidden="false" customHeight="false" outlineLevel="0" collapsed="false">
      <c r="A45" s="0" t="n">
        <f aca="true">RAND()</f>
        <v>0.888930506368252</v>
      </c>
      <c r="B45" s="0" t="n">
        <f aca="true">RAND()</f>
        <v>0.674844686131865</v>
      </c>
      <c r="C45" s="0" t="n">
        <f aca="true">RAND()</f>
        <v>0.177511489494085</v>
      </c>
      <c r="D45" s="0" t="n">
        <f aca="true">RAND()</f>
        <v>0.0488765485780567</v>
      </c>
      <c r="E45" s="0" t="n">
        <f aca="true">RAND()</f>
        <v>0.686367360561877</v>
      </c>
      <c r="F45" s="0" t="n">
        <f aca="true">RAND()</f>
        <v>0.0984567640370412</v>
      </c>
      <c r="G45" s="0" t="n">
        <f aca="true">RAND()</f>
        <v>0.721393627253033</v>
      </c>
      <c r="H45" s="0" t="n">
        <f aca="true">RAND()</f>
        <v>0.604138013120925</v>
      </c>
      <c r="I45" s="0" t="n">
        <f aca="true">RAND()</f>
        <v>0.757905944726939</v>
      </c>
      <c r="J45" s="0" t="n">
        <f aca="true">RAND()</f>
        <v>0.750865683674873</v>
      </c>
      <c r="K45" s="0" t="n">
        <f aca="true">RAND()</f>
        <v>0.29088990714785</v>
      </c>
      <c r="L45" s="0" t="n">
        <f aca="true">RAND()</f>
        <v>0.165095163887554</v>
      </c>
      <c r="M45" s="0" t="n">
        <f aca="true">RAND()</f>
        <v>0.815962540289797</v>
      </c>
      <c r="N45" s="0" t="n">
        <f aca="true">RAND()</f>
        <v>0.911834373770428</v>
      </c>
      <c r="O45" s="0" t="n">
        <f aca="true">RAND()</f>
        <v>0.122473609662241</v>
      </c>
      <c r="P45" s="0" t="n">
        <f aca="true">RAND()</f>
        <v>0.156083723062743</v>
      </c>
      <c r="Q45" s="0" t="n">
        <f aca="true">RAND()</f>
        <v>0.92652901799299</v>
      </c>
      <c r="R45" s="0" t="n">
        <f aca="true">RAND()</f>
        <v>0.119045255145511</v>
      </c>
      <c r="S45" s="0" t="n">
        <f aca="true">RAND()</f>
        <v>0.926569450100901</v>
      </c>
      <c r="T45" s="0" t="n">
        <f aca="true">RAND()</f>
        <v>0.948467230068896</v>
      </c>
      <c r="U45" s="0" t="n">
        <f aca="true">RAND()</f>
        <v>0.598125028891488</v>
      </c>
      <c r="V45" s="0" t="n">
        <f aca="true">RAND()</f>
        <v>0.993120800388867</v>
      </c>
      <c r="W45" s="0" t="n">
        <f aca="true">RAND()</f>
        <v>0.100568611921985</v>
      </c>
      <c r="X45" s="0" t="n">
        <f aca="true">RAND()</f>
        <v>0.685639713627252</v>
      </c>
      <c r="Y45" s="0" t="n">
        <f aca="true">RAND()</f>
        <v>0.764138917630426</v>
      </c>
      <c r="Z45" s="0" t="n">
        <f aca="true">RAND()</f>
        <v>0.668378511246249</v>
      </c>
      <c r="AA45" s="0" t="n">
        <f aca="true">RAND()</f>
        <v>0.452101263288684</v>
      </c>
      <c r="AB45" s="0" t="n">
        <f aca="true">RAND()</f>
        <v>0.706898839263428</v>
      </c>
      <c r="AC45" s="0" t="n">
        <f aca="true">RAND()</f>
        <v>0.117892592257625</v>
      </c>
      <c r="AD45" s="0" t="n">
        <f aca="true">RAND()</f>
        <v>0.0755981489327969</v>
      </c>
      <c r="AE45" s="0" t="n">
        <f aca="true">RAND()</f>
        <v>0.580890430943613</v>
      </c>
      <c r="AF45" s="0" t="n">
        <f aca="true">RAND()</f>
        <v>0.572203400352606</v>
      </c>
      <c r="AG45" s="0" t="n">
        <f aca="true">RAND()</f>
        <v>0.881419516751361</v>
      </c>
      <c r="AH45" s="0" t="n">
        <f aca="true">RAND()</f>
        <v>0.297073029560561</v>
      </c>
      <c r="AI45" s="0" t="n">
        <f aca="true">RAND()</f>
        <v>0.201089280965517</v>
      </c>
      <c r="AJ45" s="0" t="n">
        <f aca="true">RAND()</f>
        <v>0.878020976027662</v>
      </c>
      <c r="AK45" s="0" t="n">
        <f aca="true">RAND()</f>
        <v>0.977444273226285</v>
      </c>
      <c r="AL45" s="0" t="n">
        <f aca="true">RAND()</f>
        <v>0.30289100876919</v>
      </c>
      <c r="AM45" s="0" t="n">
        <f aca="true">RAND()</f>
        <v>0.459918407360558</v>
      </c>
      <c r="AN45" s="0" t="n">
        <f aca="true">RAND()</f>
        <v>0.0848161480611805</v>
      </c>
      <c r="AO45" s="0" t="n">
        <f aca="true">RAND()</f>
        <v>0.8150706487464</v>
      </c>
      <c r="AP45" s="0" t="n">
        <f aca="true">RAND()</f>
        <v>0.648346347859272</v>
      </c>
      <c r="AQ45" s="0" t="n">
        <f aca="true">RAND()</f>
        <v>0.838494073766158</v>
      </c>
      <c r="AR45" s="0" t="n">
        <f aca="true">RAND()</f>
        <v>0.72213883077242</v>
      </c>
      <c r="AS45" s="0" t="n">
        <f aca="true">RAND()</f>
        <v>0.479025599010562</v>
      </c>
      <c r="AT45" s="0" t="n">
        <f aca="true">RAND()</f>
        <v>0.63859787924122</v>
      </c>
      <c r="AU45" s="0" t="n">
        <f aca="true">RAND()</f>
        <v>0.304005141193575</v>
      </c>
      <c r="AV45" s="0" t="n">
        <f aca="true">RAND()</f>
        <v>0.158178023147692</v>
      </c>
      <c r="AW45" s="0" t="n">
        <f aca="true">RAND()</f>
        <v>0.2914489654145</v>
      </c>
      <c r="AX45" s="0" t="n">
        <f aca="true">RAND()</f>
        <v>0.761705505131244</v>
      </c>
      <c r="AY45" s="0" t="n">
        <f aca="true">RAND()</f>
        <v>0.191624827540065</v>
      </c>
      <c r="AZ45" s="0" t="n">
        <f aca="true">RAND()</f>
        <v>0.432062979077776</v>
      </c>
      <c r="BA45" s="0" t="n">
        <f aca="true">RAND()</f>
        <v>0.581186370347931</v>
      </c>
      <c r="BB45" s="0" t="n">
        <f aca="true">RAND()</f>
        <v>0.735349340400957</v>
      </c>
      <c r="BC45" s="0" t="n">
        <f aca="true">RAND()</f>
        <v>0.415295993871461</v>
      </c>
      <c r="BD45" s="0" t="n">
        <f aca="true">RAND()</f>
        <v>0.0557666374996746</v>
      </c>
      <c r="BE45" s="0" t="n">
        <f aca="true">RAND()</f>
        <v>0.777655752390165</v>
      </c>
      <c r="BF45" s="0" t="n">
        <f aca="true">RAND()</f>
        <v>0.988466140276413</v>
      </c>
      <c r="BG45" s="0" t="n">
        <f aca="true">RAND()</f>
        <v>0.593578474984229</v>
      </c>
      <c r="BH45" s="0" t="n">
        <f aca="true">RAND()</f>
        <v>0.530413879606668</v>
      </c>
      <c r="BI45" s="0" t="n">
        <f aca="true">RAND()</f>
        <v>0.384066387584642</v>
      </c>
      <c r="BJ45" s="0" t="n">
        <f aca="true">RAND()</f>
        <v>0.426466430595341</v>
      </c>
      <c r="BK45" s="0" t="n">
        <f aca="true">RAND()</f>
        <v>0.378038914893433</v>
      </c>
      <c r="BL45" s="0" t="n">
        <f aca="true">RAND()</f>
        <v>0.111258178809317</v>
      </c>
      <c r="BM45" s="0" t="n">
        <f aca="true">RAND()</f>
        <v>0.996464547335484</v>
      </c>
      <c r="BN45" s="0" t="n">
        <f aca="true">RAND()</f>
        <v>0.664748350297466</v>
      </c>
      <c r="BO45" s="0" t="n">
        <f aca="true">RAND()</f>
        <v>0.449733012714026</v>
      </c>
      <c r="BP45" s="0" t="n">
        <f aca="true">RAND()</f>
        <v>0.78635860130828</v>
      </c>
      <c r="BQ45" s="0" t="n">
        <f aca="true">RAND()</f>
        <v>0.591953600669003</v>
      </c>
      <c r="BR45" s="0" t="n">
        <f aca="true">RAND()</f>
        <v>0.224939882555876</v>
      </c>
      <c r="BS45" s="0" t="n">
        <f aca="true">RAND()</f>
        <v>0.15996139411297</v>
      </c>
      <c r="BT45" s="0" t="n">
        <f aca="true">RAND()</f>
        <v>0.336047871140032</v>
      </c>
      <c r="BU45" s="0" t="n">
        <f aca="true">RAND()</f>
        <v>0.593864164353608</v>
      </c>
      <c r="BV45" s="0" t="n">
        <f aca="true">RAND()</f>
        <v>0.64254670095114</v>
      </c>
      <c r="BW45" s="0" t="n">
        <f aca="true">RAND()</f>
        <v>0.380643409935959</v>
      </c>
      <c r="BX45" s="0" t="n">
        <f aca="true">RAND()</f>
        <v>0.847775780680411</v>
      </c>
      <c r="BY45" s="0" t="n">
        <f aca="true">RAND()</f>
        <v>0.928190501858139</v>
      </c>
      <c r="BZ45" s="0" t="n">
        <f aca="true">RAND()</f>
        <v>0.379561752767913</v>
      </c>
      <c r="CA45" s="0" t="n">
        <f aca="true">RAND()</f>
        <v>0.273815724852209</v>
      </c>
      <c r="CB45" s="0" t="n">
        <f aca="true">RAND()</f>
        <v>0.986200556019575</v>
      </c>
      <c r="CC45" s="0" t="n">
        <f aca="true">RAND()</f>
        <v>0.0586488326046685</v>
      </c>
      <c r="CD45" s="0" t="n">
        <f aca="true">RAND()</f>
        <v>0.988142109096382</v>
      </c>
      <c r="CE45" s="0" t="n">
        <f aca="true">RAND()</f>
        <v>0.895613347799207</v>
      </c>
      <c r="CF45" s="0" t="n">
        <f aca="true">RAND()</f>
        <v>0.624018060505654</v>
      </c>
      <c r="CG45" s="0" t="n">
        <f aca="true">RAND()</f>
        <v>0.0523379299271536</v>
      </c>
      <c r="CH45" s="0" t="n">
        <f aca="true">RAND()</f>
        <v>0.626476456836796</v>
      </c>
      <c r="CI45" s="0" t="n">
        <f aca="true">RAND()</f>
        <v>0.105331249551577</v>
      </c>
      <c r="CJ45" s="0" t="n">
        <f aca="true">RAND()</f>
        <v>0.297928268866694</v>
      </c>
      <c r="CK45" s="0" t="n">
        <f aca="true">RAND()</f>
        <v>0.0117570828436299</v>
      </c>
      <c r="CL45" s="0" t="n">
        <f aca="true">RAND()</f>
        <v>0.345992155352371</v>
      </c>
      <c r="CM45" s="0" t="n">
        <f aca="true">RAND()</f>
        <v>0.432447460483189</v>
      </c>
      <c r="CN45" s="0" t="n">
        <f aca="true">RAND()</f>
        <v>0.539731347328496</v>
      </c>
      <c r="CO45" s="0" t="n">
        <f aca="true">RAND()</f>
        <v>0.702356754670543</v>
      </c>
      <c r="CP45" s="0" t="n">
        <f aca="true">RAND()</f>
        <v>0.149203263940956</v>
      </c>
      <c r="CQ45" s="0" t="n">
        <f aca="true">RAND()</f>
        <v>0.180384755212157</v>
      </c>
      <c r="CR45" s="0" t="n">
        <f aca="true">RAND()</f>
        <v>0.0455576663135141</v>
      </c>
      <c r="CS45" s="0" t="n">
        <f aca="true">RAND()</f>
        <v>0.193372021374558</v>
      </c>
      <c r="CT45" s="0" t="n">
        <f aca="true">RAND()</f>
        <v>0.407686359541724</v>
      </c>
      <c r="CU45" s="0" t="n">
        <f aca="true">RAND()</f>
        <v>0.616626221869532</v>
      </c>
      <c r="CV45" s="0" t="n">
        <f aca="true">RAND()</f>
        <v>0.450100727914239</v>
      </c>
      <c r="CW45" s="0" t="n">
        <f aca="true">RAND()</f>
        <v>0.0744472983466296</v>
      </c>
      <c r="CX45" s="0" t="n">
        <f aca="true">RAND()</f>
        <v>0.698317584581116</v>
      </c>
      <c r="CY45" s="0" t="n">
        <f aca="true">RAND()</f>
        <v>0.43623625134287</v>
      </c>
      <c r="CZ45" s="0" t="n">
        <f aca="true">RAND()</f>
        <v>0.717684580968933</v>
      </c>
      <c r="DA45" s="0" t="n">
        <f aca="true">RAND()</f>
        <v>0.0650408158458429</v>
      </c>
      <c r="DB45" s="0" t="n">
        <f aca="true">RAND()</f>
        <v>0.195620923531624</v>
      </c>
      <c r="DC45" s="0" t="n">
        <f aca="true">RAND()</f>
        <v>0.0203936604158879</v>
      </c>
      <c r="DD45" s="0" t="n">
        <f aca="true">RAND()</f>
        <v>0.0611650411895868</v>
      </c>
      <c r="DE45" s="0" t="n">
        <f aca="true">RAND()</f>
        <v>0.413477008794865</v>
      </c>
      <c r="DF45" s="0" t="n">
        <f aca="true">RAND()</f>
        <v>0.179696445463751</v>
      </c>
      <c r="DG45" s="0" t="n">
        <f aca="true">RAND()</f>
        <v>0.333503668995787</v>
      </c>
      <c r="DH45" s="0" t="n">
        <f aca="true">RAND()</f>
        <v>0.432010742623681</v>
      </c>
      <c r="DI45" s="0" t="n">
        <f aca="true">RAND()</f>
        <v>0.192136903743513</v>
      </c>
      <c r="DJ45" s="0" t="n">
        <f aca="true">RAND()</f>
        <v>0.216551619230357</v>
      </c>
      <c r="DK45" s="0" t="n">
        <f aca="true">RAND()</f>
        <v>0.248878433777849</v>
      </c>
      <c r="DL45" s="0" t="n">
        <f aca="true">RAND()</f>
        <v>0.854388294372921</v>
      </c>
      <c r="DM45" s="0" t="n">
        <f aca="true">RAND()</f>
        <v>0.239204872087492</v>
      </c>
      <c r="DN45" s="0" t="n">
        <f aca="true">RAND()</f>
        <v>0.972990862179567</v>
      </c>
      <c r="DO45" s="0" t="n">
        <f aca="true">RAND()</f>
        <v>0.0468019183105118</v>
      </c>
      <c r="DP45" s="0" t="n">
        <f aca="true">RAND()</f>
        <v>0.925151882983202</v>
      </c>
      <c r="DQ45" s="0" t="n">
        <f aca="true">RAND()</f>
        <v>0.619009829130189</v>
      </c>
      <c r="DR45" s="0" t="n">
        <f aca="true">RAND()</f>
        <v>0.431360747146162</v>
      </c>
      <c r="DS45" s="0" t="n">
        <f aca="true">RAND()</f>
        <v>0.128355893294725</v>
      </c>
      <c r="DT45" s="0" t="n">
        <f aca="true">RAND()</f>
        <v>0.53063636448905</v>
      </c>
      <c r="DU45" s="0" t="n">
        <f aca="true">RAND()</f>
        <v>0.0475518015788152</v>
      </c>
      <c r="DV45" s="0" t="n">
        <f aca="true">RAND()</f>
        <v>0.946153008809015</v>
      </c>
      <c r="DW45" s="0" t="n">
        <f aca="true">RAND()</f>
        <v>0.153859697611788</v>
      </c>
      <c r="DX45" s="0" t="n">
        <f aca="true">RAND()</f>
        <v>0.456092430154038</v>
      </c>
      <c r="DY45" s="0" t="n">
        <f aca="true">RAND()</f>
        <v>0.811980569841504</v>
      </c>
      <c r="DZ45" s="0" t="n">
        <f aca="true">RAND()</f>
        <v>0.662754989561734</v>
      </c>
      <c r="EA45" s="0" t="n">
        <f aca="true">RAND()</f>
        <v>0.539527693549458</v>
      </c>
      <c r="EB45" s="0" t="n">
        <f aca="true">RAND()</f>
        <v>0.554264316863387</v>
      </c>
      <c r="EC45" s="0" t="n">
        <f aca="true">RAND()</f>
        <v>0.556035434147872</v>
      </c>
      <c r="ED45" s="0" t="n">
        <f aca="true">RAND()</f>
        <v>0.878401969327838</v>
      </c>
      <c r="EE45" s="0" t="n">
        <f aca="true">RAND()</f>
        <v>0.965398163121305</v>
      </c>
      <c r="EF45" s="0" t="n">
        <f aca="true">RAND()</f>
        <v>0.864363856304121</v>
      </c>
      <c r="EG45" s="0" t="n">
        <f aca="true">RAND()</f>
        <v>0.248742123391563</v>
      </c>
      <c r="EH45" s="0" t="n">
        <f aca="true">RAND()</f>
        <v>0.0042387015152679</v>
      </c>
      <c r="EI45" s="0" t="n">
        <f aca="true">RAND()</f>
        <v>0.485830432370665</v>
      </c>
      <c r="EJ45" s="0" t="n">
        <f aca="true">RAND()</f>
        <v>0.967446156518905</v>
      </c>
      <c r="EK45" s="0" t="n">
        <f aca="true">RAND()</f>
        <v>0.811434922882013</v>
      </c>
      <c r="EL45" s="0" t="n">
        <f aca="true">RAND()</f>
        <v>0.214570448497649</v>
      </c>
      <c r="EM45" s="0" t="n">
        <f aca="true">RAND()</f>
        <v>0.580129975352082</v>
      </c>
      <c r="EN45" s="0" t="n">
        <f aca="true">RAND()</f>
        <v>0.0456822091319125</v>
      </c>
      <c r="EO45" s="0" t="n">
        <f aca="true">RAND()</f>
        <v>0.0585107557947041</v>
      </c>
      <c r="EP45" s="0" t="n">
        <f aca="true">RAND()</f>
        <v>0.110219724811592</v>
      </c>
      <c r="EQ45" s="0" t="n">
        <f aca="true">RAND()</f>
        <v>0.13090510965869</v>
      </c>
      <c r="ER45" s="0" t="n">
        <f aca="true">RAND()</f>
        <v>0.0218116027837775</v>
      </c>
      <c r="ES45" s="0" t="n">
        <f aca="true">RAND()</f>
        <v>0.402830464354425</v>
      </c>
      <c r="ET45" s="0" t="n">
        <f aca="true">RAND()</f>
        <v>0.175055961037346</v>
      </c>
      <c r="EU45" s="0" t="n">
        <f aca="true">RAND()</f>
        <v>0.184288851806504</v>
      </c>
      <c r="EV45" s="0" t="n">
        <f aca="true">RAND()</f>
        <v>0.241488783537299</v>
      </c>
      <c r="EW45" s="0" t="n">
        <f aca="true">RAND()</f>
        <v>0.356904068667448</v>
      </c>
      <c r="EX45" s="0" t="n">
        <f aca="true">RAND()</f>
        <v>0.296948280218852</v>
      </c>
      <c r="EY45" s="0" t="n">
        <f aca="true">RAND()</f>
        <v>0.84214334169796</v>
      </c>
      <c r="EZ45" s="0" t="n">
        <f aca="true">RAND()</f>
        <v>0.532396016257173</v>
      </c>
      <c r="FA45" s="0" t="n">
        <f aca="true">RAND()</f>
        <v>0.12081928993551</v>
      </c>
      <c r="FB45" s="0" t="n">
        <f aca="true">RAND()</f>
        <v>0.915405643930479</v>
      </c>
      <c r="FC45" s="0" t="n">
        <f aca="true">RAND()</f>
        <v>0.794085023484494</v>
      </c>
      <c r="FD45" s="0" t="n">
        <f aca="true">RAND()</f>
        <v>0.127225617115383</v>
      </c>
      <c r="FE45" s="0" t="n">
        <f aca="true">RAND()</f>
        <v>0.294888333412558</v>
      </c>
      <c r="FF45" s="0" t="n">
        <f aca="true">RAND()</f>
        <v>0.995455679149712</v>
      </c>
      <c r="FG45" s="0" t="n">
        <f aca="true">RAND()</f>
        <v>0.258020816984086</v>
      </c>
      <c r="FH45" s="0" t="n">
        <f aca="true">RAND()</f>
        <v>0.197514226401292</v>
      </c>
      <c r="FI45" s="0" t="n">
        <f aca="true">RAND()</f>
        <v>0.296704906930299</v>
      </c>
      <c r="FJ45" s="0" t="n">
        <f aca="true">RAND()</f>
        <v>0.459655304003831</v>
      </c>
      <c r="FK45" s="0" t="n">
        <f aca="true">RAND()</f>
        <v>0.319170630596916</v>
      </c>
      <c r="FL45" s="0" t="n">
        <f aca="true">RAND()</f>
        <v>0.914588261036836</v>
      </c>
      <c r="FM45" s="0" t="n">
        <f aca="true">RAND()</f>
        <v>0.651785420486349</v>
      </c>
      <c r="FN45" s="0" t="n">
        <f aca="true">RAND()</f>
        <v>0.18741328625579</v>
      </c>
      <c r="FO45" s="0" t="n">
        <f aca="true">RAND()</f>
        <v>0.444399348764251</v>
      </c>
      <c r="FP45" s="0" t="n">
        <f aca="true">RAND()</f>
        <v>0.735836491929956</v>
      </c>
      <c r="FQ45" s="0" t="n">
        <f aca="true">RAND()</f>
        <v>0.162978797591538</v>
      </c>
      <c r="FR45" s="0" t="n">
        <f aca="true">RAND()</f>
        <v>0.0300165760118761</v>
      </c>
      <c r="FS45" s="0" t="n">
        <f aca="true">RAND()</f>
        <v>0.00281375350148597</v>
      </c>
      <c r="FT45" s="0" t="n">
        <f aca="true">RAND()</f>
        <v>0.609342506740769</v>
      </c>
      <c r="FU45" s="0" t="n">
        <f aca="true">RAND()</f>
        <v>0.623389797169623</v>
      </c>
      <c r="FV45" s="0" t="n">
        <f aca="true">RAND()</f>
        <v>0.264645902591578</v>
      </c>
      <c r="FW45" s="0" t="n">
        <f aca="true">RAND()</f>
        <v>0.904136913540027</v>
      </c>
      <c r="FX45" s="0" t="n">
        <f aca="true">RAND()</f>
        <v>0.262419684973219</v>
      </c>
      <c r="FY45" s="0" t="n">
        <f aca="true">RAND()</f>
        <v>0.585990193485614</v>
      </c>
      <c r="FZ45" s="0" t="n">
        <f aca="true">RAND()</f>
        <v>0.530031289087066</v>
      </c>
      <c r="GA45" s="0" t="n">
        <f aca="true">RAND()</f>
        <v>0.198239279911361</v>
      </c>
      <c r="GB45" s="0" t="n">
        <f aca="true">RAND()</f>
        <v>0.430395883195672</v>
      </c>
      <c r="GC45" s="0" t="n">
        <f aca="true">RAND()</f>
        <v>0.629111431346213</v>
      </c>
      <c r="GD45" s="0" t="n">
        <f aca="true">RAND()</f>
        <v>0.522723504221084</v>
      </c>
      <c r="GE45" s="0" t="n">
        <f aca="true">RAND()</f>
        <v>0.38529688897781</v>
      </c>
      <c r="GF45" s="0" t="n">
        <f aca="true">RAND()</f>
        <v>0.910688004296308</v>
      </c>
      <c r="GG45" s="0" t="n">
        <f aca="true">RAND()</f>
        <v>0.177401079557565</v>
      </c>
      <c r="GH45" s="0" t="n">
        <f aca="true">RAND()</f>
        <v>0.673284825644958</v>
      </c>
      <c r="GI45" s="0" t="n">
        <f aca="true">RAND()</f>
        <v>0.627669602798971</v>
      </c>
      <c r="GJ45" s="0" t="n">
        <f aca="true">RAND()</f>
        <v>0.830305514028076</v>
      </c>
      <c r="GK45" s="0" t="n">
        <f aca="true">RAND()</f>
        <v>0.79325127650041</v>
      </c>
      <c r="GL45" s="0" t="n">
        <f aca="true">RAND()</f>
        <v>0.940045410480942</v>
      </c>
      <c r="GM45" s="0" t="n">
        <f aca="true">RAND()</f>
        <v>0.0172983824675496</v>
      </c>
      <c r="GN45" s="0" t="n">
        <f aca="true">RAND()</f>
        <v>0.0454281865266485</v>
      </c>
      <c r="GO45" s="0" t="n">
        <f aca="true">RAND()</f>
        <v>0.535593123581401</v>
      </c>
      <c r="GP45" s="0" t="n">
        <f aca="true">RAND()</f>
        <v>0.379474757644125</v>
      </c>
      <c r="GQ45" s="0" t="n">
        <f aca="true">RAND()</f>
        <v>0.531455391087974</v>
      </c>
      <c r="GR45" s="0" t="n">
        <f aca="true">RAND()</f>
        <v>0.130601905704518</v>
      </c>
      <c r="GS45" s="0" t="n">
        <f aca="true">RAND()</f>
        <v>0.590456046586581</v>
      </c>
      <c r="GT45" s="0" t="n">
        <f aca="true">RAND()</f>
        <v>0.369569187048189</v>
      </c>
      <c r="GU45" s="0" t="n">
        <f aca="true">RAND()</f>
        <v>0.175810504005009</v>
      </c>
      <c r="GV45" s="0" t="n">
        <f aca="true">RAND()</f>
        <v>0.920169190068471</v>
      </c>
      <c r="GW45" s="0" t="n">
        <f aca="true">RAND()</f>
        <v>0.0468726928705482</v>
      </c>
      <c r="GX45" s="0" t="n">
        <f aca="true">RAND()</f>
        <v>0.390609630849996</v>
      </c>
      <c r="GY45" s="0" t="n">
        <f aca="true">RAND()</f>
        <v>0.0224217061995219</v>
      </c>
      <c r="GZ45" s="0" t="n">
        <f aca="true">RAND()</f>
        <v>0.138543525604666</v>
      </c>
      <c r="HA45" s="0" t="n">
        <f aca="true">RAND()</f>
        <v>0.0434798039481941</v>
      </c>
      <c r="HB45" s="0" t="n">
        <f aca="true">RAND()</f>
        <v>0.562798359826468</v>
      </c>
      <c r="HC45" s="0" t="n">
        <f aca="true">RAND()</f>
        <v>0.201920978178238</v>
      </c>
      <c r="HD45" s="0" t="n">
        <f aca="true">RAND()</f>
        <v>0.697581353087294</v>
      </c>
      <c r="HE45" s="0" t="n">
        <f aca="true">RAND()</f>
        <v>0.678691525856148</v>
      </c>
      <c r="HF45" s="0" t="n">
        <f aca="true">RAND()</f>
        <v>0.536390939536839</v>
      </c>
      <c r="HG45" s="0" t="n">
        <f aca="true">RAND()</f>
        <v>0.0012540165621348</v>
      </c>
      <c r="HH45" s="0" t="n">
        <f aca="true">RAND()</f>
        <v>0.93726985470669</v>
      </c>
      <c r="HI45" s="0" t="n">
        <f aca="true">RAND()</f>
        <v>0.579928767716899</v>
      </c>
      <c r="HJ45" s="0" t="n">
        <f aca="true">RAND()</f>
        <v>0.616740646785313</v>
      </c>
      <c r="HK45" s="0" t="n">
        <f aca="true">RAND()</f>
        <v>0.480987129997214</v>
      </c>
      <c r="HL45" s="0" t="n">
        <f aca="true">RAND()</f>
        <v>0.483636011311758</v>
      </c>
      <c r="HM45" s="0" t="n">
        <f aca="true">RAND()</f>
        <v>0.280510790382131</v>
      </c>
      <c r="HN45" s="0" t="n">
        <f aca="true">RAND()</f>
        <v>0.969909074964289</v>
      </c>
      <c r="HO45" s="0" t="n">
        <f aca="true">RAND()</f>
        <v>0.732249442266854</v>
      </c>
      <c r="HP45" s="0" t="n">
        <f aca="true">RAND()</f>
        <v>0.534303762371101</v>
      </c>
      <c r="HQ45" s="0" t="n">
        <f aca="true">RAND()</f>
        <v>0.653818728639554</v>
      </c>
      <c r="HR45" s="0" t="n">
        <f aca="true">RAND()</f>
        <v>0.903821804377776</v>
      </c>
      <c r="HS45" s="0" t="n">
        <f aca="true">RAND()</f>
        <v>0.566575895435854</v>
      </c>
      <c r="HT45" s="0" t="n">
        <f aca="true">RAND()</f>
        <v>0.905046442354418</v>
      </c>
      <c r="HU45" s="0" t="n">
        <f aca="true">RAND()</f>
        <v>0.129535884959005</v>
      </c>
      <c r="HV45" s="0" t="n">
        <f aca="true">RAND()</f>
        <v>0.203551787968678</v>
      </c>
      <c r="HW45" s="0" t="n">
        <f aca="true">RAND()</f>
        <v>0.952464895931237</v>
      </c>
      <c r="HX45" s="0" t="n">
        <f aca="true">RAND()</f>
        <v>0.0440228899887923</v>
      </c>
      <c r="HY45" s="0" t="n">
        <f aca="true">RAND()</f>
        <v>0.377888109164345</v>
      </c>
      <c r="HZ45" s="0" t="n">
        <f aca="true">RAND()</f>
        <v>0.50526632853096</v>
      </c>
      <c r="IA45" s="0" t="n">
        <f aca="true">RAND()</f>
        <v>0.894306237659268</v>
      </c>
      <c r="IB45" s="0" t="n">
        <f aca="true">RAND()</f>
        <v>0.379658166581843</v>
      </c>
      <c r="IC45" s="0" t="n">
        <f aca="true">RAND()</f>
        <v>0.177529433607259</v>
      </c>
      <c r="ID45" s="0" t="n">
        <f aca="true">RAND()</f>
        <v>0.728441326039796</v>
      </c>
      <c r="IE45" s="0" t="n">
        <f aca="true">RAND()</f>
        <v>0.787157913515133</v>
      </c>
      <c r="IF45" s="0" t="n">
        <f aca="true">RAND()</f>
        <v>0.454690747084549</v>
      </c>
      <c r="IG45" s="0" t="n">
        <f aca="true">RAND()</f>
        <v>0.0671069664328892</v>
      </c>
      <c r="IH45" s="0" t="n">
        <f aca="true">RAND()</f>
        <v>0.853314905209568</v>
      </c>
      <c r="II45" s="0" t="n">
        <f aca="true">RAND()</f>
        <v>0.0320879909081987</v>
      </c>
      <c r="IJ45" s="0" t="n">
        <f aca="true">RAND()</f>
        <v>0.756008471280273</v>
      </c>
      <c r="IK45" s="0" t="n">
        <f aca="true">RAND()</f>
        <v>0.727926990195924</v>
      </c>
      <c r="IL45" s="0" t="n">
        <f aca="true">RAND()</f>
        <v>0.126585767262884</v>
      </c>
      <c r="IM45" s="0" t="n">
        <f aca="true">RAND()</f>
        <v>0.0647666357803913</v>
      </c>
      <c r="IN45" s="0" t="n">
        <f aca="true">RAND()</f>
        <v>0.304199990921951</v>
      </c>
      <c r="IO45" s="0" t="n">
        <f aca="true">RAND()</f>
        <v>0.234691746491508</v>
      </c>
      <c r="IP45" s="0" t="n">
        <f aca="true">RAND()</f>
        <v>0.640343467775078</v>
      </c>
      <c r="IQ45" s="0" t="n">
        <f aca="true">RAND()</f>
        <v>0.963109657887803</v>
      </c>
      <c r="IR45" s="0" t="n">
        <f aca="true">RAND()</f>
        <v>0.969986027534842</v>
      </c>
      <c r="IS45" s="0" t="n">
        <f aca="true">RAND()</f>
        <v>0.954486870081336</v>
      </c>
      <c r="IT45" s="0" t="n">
        <f aca="true">RAND()</f>
        <v>0.684170520036212</v>
      </c>
      <c r="IU45" s="0" t="n">
        <f aca="true">RAND()</f>
        <v>0.491491058689321</v>
      </c>
      <c r="IV45" s="0" t="n">
        <f aca="true">RAND()</f>
        <v>0.812505383377209</v>
      </c>
    </row>
    <row r="46" customFormat="false" ht="15" hidden="false" customHeight="false" outlineLevel="0" collapsed="false">
      <c r="A46" s="0" t="n">
        <f aca="true">RAND()</f>
        <v>0.533305199349606</v>
      </c>
      <c r="B46" s="0" t="n">
        <f aca="true">RAND()</f>
        <v>0.452613113210782</v>
      </c>
      <c r="C46" s="0" t="n">
        <f aca="true">RAND()</f>
        <v>0.217667675363876</v>
      </c>
      <c r="D46" s="0" t="n">
        <f aca="true">RAND()</f>
        <v>0.595654179435034</v>
      </c>
      <c r="E46" s="0" t="n">
        <f aca="true">RAND()</f>
        <v>0.501461691308446</v>
      </c>
      <c r="F46" s="0" t="n">
        <f aca="true">RAND()</f>
        <v>0.770962215267679</v>
      </c>
      <c r="G46" s="0" t="n">
        <f aca="true">RAND()</f>
        <v>0.473870885414586</v>
      </c>
      <c r="H46" s="0" t="n">
        <f aca="true">RAND()</f>
        <v>0.72214439429003</v>
      </c>
      <c r="I46" s="0" t="n">
        <f aca="true">RAND()</f>
        <v>0.0716262126639261</v>
      </c>
      <c r="J46" s="0" t="n">
        <f aca="true">RAND()</f>
        <v>0.194933511792033</v>
      </c>
      <c r="K46" s="0" t="n">
        <f aca="true">RAND()</f>
        <v>0.131045507860264</v>
      </c>
      <c r="L46" s="0" t="n">
        <f aca="true">RAND()</f>
        <v>0.205847017473169</v>
      </c>
      <c r="M46" s="0" t="n">
        <f aca="true">RAND()</f>
        <v>0.896483576921763</v>
      </c>
      <c r="N46" s="0" t="n">
        <f aca="true">RAND()</f>
        <v>0.683173941043296</v>
      </c>
      <c r="O46" s="0" t="n">
        <f aca="true">RAND()</f>
        <v>0.758306565775132</v>
      </c>
      <c r="P46" s="0" t="n">
        <f aca="true">RAND()</f>
        <v>0.324642883602514</v>
      </c>
      <c r="Q46" s="0" t="n">
        <f aca="true">RAND()</f>
        <v>0.764834485051903</v>
      </c>
      <c r="R46" s="0" t="n">
        <f aca="true">RAND()</f>
        <v>0.344345950063513</v>
      </c>
      <c r="S46" s="0" t="n">
        <f aca="true">RAND()</f>
        <v>0.312370126372882</v>
      </c>
      <c r="T46" s="0" t="n">
        <f aca="true">RAND()</f>
        <v>0.10857052480047</v>
      </c>
      <c r="U46" s="0" t="n">
        <f aca="true">RAND()</f>
        <v>0.390244726436941</v>
      </c>
      <c r="V46" s="0" t="n">
        <f aca="true">RAND()</f>
        <v>0.665213988042271</v>
      </c>
      <c r="W46" s="0" t="n">
        <f aca="true">RAND()</f>
        <v>0.301350755006017</v>
      </c>
      <c r="X46" s="0" t="n">
        <f aca="true">RAND()</f>
        <v>0.349673096355024</v>
      </c>
      <c r="Y46" s="0" t="n">
        <f aca="true">RAND()</f>
        <v>0.390671495529325</v>
      </c>
      <c r="Z46" s="0" t="n">
        <f aca="true">RAND()</f>
        <v>0.252397132031847</v>
      </c>
      <c r="AA46" s="0" t="n">
        <f aca="true">RAND()</f>
        <v>0.501340473804539</v>
      </c>
      <c r="AB46" s="0" t="n">
        <f aca="true">RAND()</f>
        <v>0.135841569698258</v>
      </c>
      <c r="AC46" s="0" t="n">
        <f aca="true">RAND()</f>
        <v>0.0411716169491483</v>
      </c>
      <c r="AD46" s="0" t="n">
        <f aca="true">RAND()</f>
        <v>0.648930730876599</v>
      </c>
      <c r="AE46" s="0" t="n">
        <f aca="true">RAND()</f>
        <v>0.388743746705224</v>
      </c>
      <c r="AF46" s="0" t="n">
        <f aca="true">RAND()</f>
        <v>0.691643707143114</v>
      </c>
      <c r="AG46" s="0" t="n">
        <f aca="true">RAND()</f>
        <v>0.27068574929336</v>
      </c>
      <c r="AH46" s="0" t="n">
        <f aca="true">RAND()</f>
        <v>0.639198771673868</v>
      </c>
      <c r="AI46" s="0" t="n">
        <f aca="true">RAND()</f>
        <v>0.823404768223499</v>
      </c>
      <c r="AJ46" s="0" t="n">
        <f aca="true">RAND()</f>
        <v>0.379477714004798</v>
      </c>
      <c r="AK46" s="0" t="n">
        <f aca="true">RAND()</f>
        <v>0.506512823194142</v>
      </c>
      <c r="AL46" s="0" t="n">
        <f aca="true">RAND()</f>
        <v>0.314007683021698</v>
      </c>
      <c r="AM46" s="0" t="n">
        <f aca="true">RAND()</f>
        <v>0.81667299710092</v>
      </c>
      <c r="AN46" s="0" t="n">
        <f aca="true">RAND()</f>
        <v>0.992549474176714</v>
      </c>
      <c r="AO46" s="0" t="n">
        <f aca="true">RAND()</f>
        <v>0.426335466117828</v>
      </c>
      <c r="AP46" s="0" t="n">
        <f aca="true">RAND()</f>
        <v>0.622866664510564</v>
      </c>
      <c r="AQ46" s="0" t="n">
        <f aca="true">RAND()</f>
        <v>0.926349334333461</v>
      </c>
      <c r="AR46" s="0" t="n">
        <f aca="true">RAND()</f>
        <v>0.30681458027831</v>
      </c>
      <c r="AS46" s="0" t="n">
        <f aca="true">RAND()</f>
        <v>0.73208175701959</v>
      </c>
      <c r="AT46" s="0" t="n">
        <f aca="true">RAND()</f>
        <v>0.96400075438212</v>
      </c>
      <c r="AU46" s="0" t="n">
        <f aca="true">RAND()</f>
        <v>0.198679105233167</v>
      </c>
      <c r="AV46" s="0" t="n">
        <f aca="true">RAND()</f>
        <v>0.882192229116458</v>
      </c>
      <c r="AW46" s="0" t="n">
        <f aca="true">RAND()</f>
        <v>0.36058085717103</v>
      </c>
      <c r="AX46" s="0" t="n">
        <f aca="true">RAND()</f>
        <v>0.0750571877292562</v>
      </c>
      <c r="AY46" s="0" t="n">
        <f aca="true">RAND()</f>
        <v>0.228858742807374</v>
      </c>
      <c r="AZ46" s="0" t="n">
        <f aca="true">RAND()</f>
        <v>0.970065858247361</v>
      </c>
      <c r="BA46" s="0" t="n">
        <f aca="true">RAND()</f>
        <v>0.0188651180066412</v>
      </c>
      <c r="BB46" s="0" t="n">
        <f aca="true">RAND()</f>
        <v>0.515250188562153</v>
      </c>
      <c r="BC46" s="0" t="n">
        <f aca="true">RAND()</f>
        <v>0.976421130281495</v>
      </c>
      <c r="BD46" s="0" t="n">
        <f aca="true">RAND()</f>
        <v>0.911307426299708</v>
      </c>
      <c r="BE46" s="0" t="n">
        <f aca="true">RAND()</f>
        <v>0.180660288041459</v>
      </c>
      <c r="BF46" s="0" t="n">
        <f aca="true">RAND()</f>
        <v>0.279768660380376</v>
      </c>
      <c r="BG46" s="0" t="n">
        <f aca="true">RAND()</f>
        <v>0.0880280841679783</v>
      </c>
      <c r="BH46" s="0" t="n">
        <f aca="true">RAND()</f>
        <v>0.519191367263136</v>
      </c>
      <c r="BI46" s="0" t="n">
        <f aca="true">RAND()</f>
        <v>0.599327323558108</v>
      </c>
      <c r="BJ46" s="0" t="n">
        <f aca="true">RAND()</f>
        <v>0.493250765035603</v>
      </c>
      <c r="BK46" s="0" t="n">
        <f aca="true">RAND()</f>
        <v>0.334979540493353</v>
      </c>
      <c r="BL46" s="0" t="n">
        <f aca="true">RAND()</f>
        <v>0.894207775460462</v>
      </c>
      <c r="BM46" s="0" t="n">
        <f aca="true">RAND()</f>
        <v>0.767403567122935</v>
      </c>
      <c r="BN46" s="0" t="n">
        <f aca="true">RAND()</f>
        <v>0.437754493471977</v>
      </c>
      <c r="BO46" s="0" t="n">
        <f aca="true">RAND()</f>
        <v>0.900030656848351</v>
      </c>
      <c r="BP46" s="0" t="n">
        <f aca="true">RAND()</f>
        <v>0.160982567958628</v>
      </c>
      <c r="BQ46" s="0" t="n">
        <f aca="true">RAND()</f>
        <v>0.615821929438336</v>
      </c>
      <c r="BR46" s="0" t="n">
        <f aca="true">RAND()</f>
        <v>0.619906782364885</v>
      </c>
      <c r="BS46" s="0" t="n">
        <f aca="true">RAND()</f>
        <v>0.701979200225554</v>
      </c>
      <c r="BT46" s="0" t="n">
        <f aca="true">RAND()</f>
        <v>0.024164522770515</v>
      </c>
      <c r="BU46" s="0" t="n">
        <f aca="true">RAND()</f>
        <v>0.954807900184396</v>
      </c>
      <c r="BV46" s="0" t="n">
        <f aca="true">RAND()</f>
        <v>0.348084663359633</v>
      </c>
      <c r="BW46" s="0" t="n">
        <f aca="true">RAND()</f>
        <v>0.308011153745945</v>
      </c>
      <c r="BX46" s="0" t="n">
        <f aca="true">RAND()</f>
        <v>0.548754369710345</v>
      </c>
      <c r="BY46" s="0" t="n">
        <f aca="true">RAND()</f>
        <v>0.491771743646988</v>
      </c>
      <c r="BZ46" s="0" t="n">
        <f aca="true">RAND()</f>
        <v>0.928826933961148</v>
      </c>
      <c r="CA46" s="0" t="n">
        <f aca="true">RAND()</f>
        <v>0.741426183732373</v>
      </c>
      <c r="CB46" s="0" t="n">
        <f aca="true">RAND()</f>
        <v>0.750647543554537</v>
      </c>
      <c r="CC46" s="0" t="n">
        <f aca="true">RAND()</f>
        <v>0.814600070359694</v>
      </c>
      <c r="CD46" s="0" t="n">
        <f aca="true">RAND()</f>
        <v>0.981001853254755</v>
      </c>
      <c r="CE46" s="0" t="n">
        <f aca="true">RAND()</f>
        <v>0.638814759392002</v>
      </c>
      <c r="CF46" s="0" t="n">
        <f aca="true">RAND()</f>
        <v>0.347651344138919</v>
      </c>
      <c r="CG46" s="0" t="n">
        <f aca="true">RAND()</f>
        <v>0.928645305542892</v>
      </c>
      <c r="CH46" s="0" t="n">
        <f aca="true">RAND()</f>
        <v>0.378142614103602</v>
      </c>
      <c r="CI46" s="0" t="n">
        <f aca="true">RAND()</f>
        <v>0.471040155279953</v>
      </c>
      <c r="CJ46" s="0" t="n">
        <f aca="true">RAND()</f>
        <v>0.000985499109541776</v>
      </c>
      <c r="CK46" s="0" t="n">
        <f aca="true">RAND()</f>
        <v>0.072854087388787</v>
      </c>
      <c r="CL46" s="0" t="n">
        <f aca="true">RAND()</f>
        <v>0.69155316299001</v>
      </c>
      <c r="CM46" s="0" t="n">
        <f aca="true">RAND()</f>
        <v>0.859039698010469</v>
      </c>
      <c r="CN46" s="0" t="n">
        <f aca="true">RAND()</f>
        <v>0.281601747114302</v>
      </c>
      <c r="CO46" s="0" t="n">
        <f aca="true">RAND()</f>
        <v>0.367867056714642</v>
      </c>
      <c r="CP46" s="0" t="n">
        <f aca="true">RAND()</f>
        <v>0.54011719717131</v>
      </c>
      <c r="CQ46" s="0" t="n">
        <f aca="true">RAND()</f>
        <v>0.29530677471218</v>
      </c>
      <c r="CR46" s="0" t="n">
        <f aca="true">RAND()</f>
        <v>0.965185382908255</v>
      </c>
      <c r="CS46" s="0" t="n">
        <f aca="true">RAND()</f>
        <v>0.249286841482672</v>
      </c>
      <c r="CT46" s="0" t="n">
        <f aca="true">RAND()</f>
        <v>0.123615676921664</v>
      </c>
      <c r="CU46" s="0" t="n">
        <f aca="true">RAND()</f>
        <v>0.534182218154425</v>
      </c>
      <c r="CV46" s="0" t="n">
        <f aca="true">RAND()</f>
        <v>0.599443403368124</v>
      </c>
      <c r="CW46" s="0" t="n">
        <f aca="true">RAND()</f>
        <v>0.690565306838918</v>
      </c>
      <c r="CX46" s="0" t="n">
        <f aca="true">RAND()</f>
        <v>0.44282009711187</v>
      </c>
      <c r="CY46" s="0" t="n">
        <f aca="true">RAND()</f>
        <v>0.273990974946209</v>
      </c>
      <c r="CZ46" s="0" t="n">
        <f aca="true">RAND()</f>
        <v>0.692516978400935</v>
      </c>
      <c r="DA46" s="0" t="n">
        <f aca="true">RAND()</f>
        <v>0.347397213318441</v>
      </c>
      <c r="DB46" s="0" t="n">
        <f aca="true">RAND()</f>
        <v>0.847714044881269</v>
      </c>
      <c r="DC46" s="0" t="n">
        <f aca="true">RAND()</f>
        <v>0.298898766209826</v>
      </c>
      <c r="DD46" s="0" t="n">
        <f aca="true">RAND()</f>
        <v>0.909294729953733</v>
      </c>
      <c r="DE46" s="0" t="n">
        <f aca="true">RAND()</f>
        <v>0.166645686368703</v>
      </c>
      <c r="DF46" s="0" t="n">
        <f aca="true">RAND()</f>
        <v>0.490300872865404</v>
      </c>
      <c r="DG46" s="0" t="n">
        <f aca="true">RAND()</f>
        <v>0.508524227784949</v>
      </c>
      <c r="DH46" s="0" t="n">
        <f aca="true">RAND()</f>
        <v>0.362335712006021</v>
      </c>
      <c r="DI46" s="0" t="n">
        <f aca="true">RAND()</f>
        <v>0.876734781175153</v>
      </c>
      <c r="DJ46" s="0" t="n">
        <f aca="true">RAND()</f>
        <v>0.156183608116983</v>
      </c>
      <c r="DK46" s="0" t="n">
        <f aca="true">RAND()</f>
        <v>0.365683777609189</v>
      </c>
      <c r="DL46" s="0" t="n">
        <f aca="true">RAND()</f>
        <v>0.792818734110041</v>
      </c>
      <c r="DM46" s="0" t="n">
        <f aca="true">RAND()</f>
        <v>0.705520794471917</v>
      </c>
      <c r="DN46" s="0" t="n">
        <f aca="true">RAND()</f>
        <v>0.614201235937634</v>
      </c>
      <c r="DO46" s="0" t="n">
        <f aca="true">RAND()</f>
        <v>0.82993718502583</v>
      </c>
      <c r="DP46" s="0" t="n">
        <f aca="true">RAND()</f>
        <v>0.869268526264012</v>
      </c>
      <c r="DQ46" s="0" t="n">
        <f aca="true">RAND()</f>
        <v>0.379571028281359</v>
      </c>
      <c r="DR46" s="0" t="n">
        <f aca="true">RAND()</f>
        <v>0.868493531921779</v>
      </c>
      <c r="DS46" s="0" t="n">
        <f aca="true">RAND()</f>
        <v>0.636712576769852</v>
      </c>
      <c r="DT46" s="0" t="n">
        <f aca="true">RAND()</f>
        <v>0.992734806179674</v>
      </c>
      <c r="DU46" s="0" t="n">
        <f aca="true">RAND()</f>
        <v>0.729594947318968</v>
      </c>
      <c r="DV46" s="0" t="n">
        <f aca="true">RAND()</f>
        <v>0.0397717839126375</v>
      </c>
      <c r="DW46" s="0" t="n">
        <f aca="true">RAND()</f>
        <v>0.602294119255542</v>
      </c>
      <c r="DX46" s="0" t="n">
        <f aca="true">RAND()</f>
        <v>0.826517721184307</v>
      </c>
      <c r="DY46" s="0" t="n">
        <f aca="true">RAND()</f>
        <v>0.802453063533825</v>
      </c>
      <c r="DZ46" s="0" t="n">
        <f aca="true">RAND()</f>
        <v>0.952973723780379</v>
      </c>
      <c r="EA46" s="0" t="n">
        <f aca="true">RAND()</f>
        <v>0.0712553773094623</v>
      </c>
      <c r="EB46" s="0" t="n">
        <f aca="true">RAND()</f>
        <v>0.745987139346828</v>
      </c>
      <c r="EC46" s="0" t="n">
        <f aca="true">RAND()</f>
        <v>0.444385302144093</v>
      </c>
      <c r="ED46" s="0" t="n">
        <f aca="true">RAND()</f>
        <v>0.472629902319898</v>
      </c>
      <c r="EE46" s="0" t="n">
        <f aca="true">RAND()</f>
        <v>0.576144705229799</v>
      </c>
      <c r="EF46" s="0" t="n">
        <f aca="true">RAND()</f>
        <v>0.467113616125968</v>
      </c>
      <c r="EG46" s="0" t="n">
        <f aca="true">RAND()</f>
        <v>0.866555924238986</v>
      </c>
      <c r="EH46" s="0" t="n">
        <f aca="true">RAND()</f>
        <v>0.34238895808417</v>
      </c>
      <c r="EI46" s="0" t="n">
        <f aca="true">RAND()</f>
        <v>0.364872510205442</v>
      </c>
      <c r="EJ46" s="0" t="n">
        <f aca="true">RAND()</f>
        <v>0.43154578751911</v>
      </c>
      <c r="EK46" s="0" t="n">
        <f aca="true">RAND()</f>
        <v>0.397901458335962</v>
      </c>
      <c r="EL46" s="0" t="n">
        <f aca="true">RAND()</f>
        <v>0.742380039907685</v>
      </c>
      <c r="EM46" s="0" t="n">
        <f aca="true">RAND()</f>
        <v>0.314729729404079</v>
      </c>
      <c r="EN46" s="0" t="n">
        <f aca="true">RAND()</f>
        <v>0.612690812524551</v>
      </c>
      <c r="EO46" s="0" t="n">
        <f aca="true">RAND()</f>
        <v>0.46088761989701</v>
      </c>
      <c r="EP46" s="0" t="n">
        <f aca="true">RAND()</f>
        <v>0.881509465757073</v>
      </c>
      <c r="EQ46" s="0" t="n">
        <f aca="true">RAND()</f>
        <v>0.290680207402534</v>
      </c>
      <c r="ER46" s="0" t="n">
        <f aca="true">RAND()</f>
        <v>0.762165909819375</v>
      </c>
      <c r="ES46" s="0" t="n">
        <f aca="true">RAND()</f>
        <v>0.0320096968758675</v>
      </c>
      <c r="ET46" s="0" t="n">
        <f aca="true">RAND()</f>
        <v>0.684123489579753</v>
      </c>
      <c r="EU46" s="0" t="n">
        <f aca="true">RAND()</f>
        <v>0.920479421830832</v>
      </c>
      <c r="EV46" s="0" t="n">
        <f aca="true">RAND()</f>
        <v>0.493378844906399</v>
      </c>
      <c r="EW46" s="0" t="n">
        <f aca="true">RAND()</f>
        <v>0.635951300462471</v>
      </c>
      <c r="EX46" s="0" t="n">
        <f aca="true">RAND()</f>
        <v>0.484873444600422</v>
      </c>
      <c r="EY46" s="0" t="n">
        <f aca="true">RAND()</f>
        <v>0.39138254974367</v>
      </c>
      <c r="EZ46" s="0" t="n">
        <f aca="true">RAND()</f>
        <v>0.950691322892706</v>
      </c>
      <c r="FA46" s="0" t="n">
        <f aca="true">RAND()</f>
        <v>0.847048424979591</v>
      </c>
      <c r="FB46" s="0" t="n">
        <f aca="true">RAND()</f>
        <v>0.906610327952318</v>
      </c>
      <c r="FC46" s="0" t="n">
        <f aca="true">RAND()</f>
        <v>0.569658090280958</v>
      </c>
      <c r="FD46" s="0" t="n">
        <f aca="true">RAND()</f>
        <v>0.316266721064139</v>
      </c>
      <c r="FE46" s="0" t="n">
        <f aca="true">RAND()</f>
        <v>0.564618255219427</v>
      </c>
      <c r="FF46" s="0" t="n">
        <f aca="true">RAND()</f>
        <v>0.711589551530788</v>
      </c>
      <c r="FG46" s="0" t="n">
        <f aca="true">RAND()</f>
        <v>0.405626550662472</v>
      </c>
      <c r="FH46" s="0" t="n">
        <f aca="true">RAND()</f>
        <v>0.828105029813122</v>
      </c>
      <c r="FI46" s="0" t="n">
        <f aca="true">RAND()</f>
        <v>0.0608659766839368</v>
      </c>
      <c r="FJ46" s="0" t="n">
        <f aca="true">RAND()</f>
        <v>0.211364902657759</v>
      </c>
      <c r="FK46" s="0" t="n">
        <f aca="true">RAND()</f>
        <v>0.331868539994004</v>
      </c>
      <c r="FL46" s="0" t="n">
        <f aca="true">RAND()</f>
        <v>0.0649011177493329</v>
      </c>
      <c r="FM46" s="0" t="n">
        <f aca="true">RAND()</f>
        <v>0.0464677954804104</v>
      </c>
      <c r="FN46" s="0" t="n">
        <f aca="true">RAND()</f>
        <v>0.206263084467157</v>
      </c>
      <c r="FO46" s="0" t="n">
        <f aca="true">RAND()</f>
        <v>0.658907725013013</v>
      </c>
      <c r="FP46" s="0" t="n">
        <f aca="true">RAND()</f>
        <v>0.131438192701202</v>
      </c>
      <c r="FQ46" s="0" t="n">
        <f aca="true">RAND()</f>
        <v>0.487223543449073</v>
      </c>
      <c r="FR46" s="0" t="n">
        <f aca="true">RAND()</f>
        <v>0.692315289679681</v>
      </c>
      <c r="FS46" s="0" t="n">
        <f aca="true">RAND()</f>
        <v>0.841620491092946</v>
      </c>
      <c r="FT46" s="0" t="n">
        <f aca="true">RAND()</f>
        <v>0.667646063564523</v>
      </c>
      <c r="FU46" s="0" t="n">
        <f aca="true">RAND()</f>
        <v>0.467080168054547</v>
      </c>
      <c r="FV46" s="0" t="n">
        <f aca="true">RAND()</f>
        <v>0.980866492270682</v>
      </c>
      <c r="FW46" s="0" t="n">
        <f aca="true">RAND()</f>
        <v>0.721371681690466</v>
      </c>
      <c r="FX46" s="0" t="n">
        <f aca="true">RAND()</f>
        <v>0.605893106225323</v>
      </c>
      <c r="FY46" s="0" t="n">
        <f aca="true">RAND()</f>
        <v>0.695303948448577</v>
      </c>
      <c r="FZ46" s="0" t="n">
        <f aca="true">RAND()</f>
        <v>0.330402790170208</v>
      </c>
      <c r="GA46" s="0" t="n">
        <f aca="true">RAND()</f>
        <v>0.0774604149268409</v>
      </c>
      <c r="GB46" s="0" t="n">
        <f aca="true">RAND()</f>
        <v>0.26700388864335</v>
      </c>
      <c r="GC46" s="0" t="n">
        <f aca="true">RAND()</f>
        <v>0.0709125337388322</v>
      </c>
      <c r="GD46" s="0" t="n">
        <f aca="true">RAND()</f>
        <v>0.775637250767841</v>
      </c>
      <c r="GE46" s="0" t="n">
        <f aca="true">RAND()</f>
        <v>0.633437407868749</v>
      </c>
      <c r="GF46" s="0" t="n">
        <f aca="true">RAND()</f>
        <v>0.575047113716451</v>
      </c>
      <c r="GG46" s="0" t="n">
        <f aca="true">RAND()</f>
        <v>0.358875397477365</v>
      </c>
      <c r="GH46" s="0" t="n">
        <f aca="true">RAND()</f>
        <v>0.970013583350121</v>
      </c>
      <c r="GI46" s="0" t="n">
        <f aca="true">RAND()</f>
        <v>0.795249792732069</v>
      </c>
      <c r="GJ46" s="0" t="n">
        <f aca="true">RAND()</f>
        <v>0.333745927689076</v>
      </c>
      <c r="GK46" s="0" t="n">
        <f aca="true">RAND()</f>
        <v>0.680934753480138</v>
      </c>
      <c r="GL46" s="0" t="n">
        <f aca="true">RAND()</f>
        <v>0.328883146451201</v>
      </c>
      <c r="GM46" s="0" t="n">
        <f aca="true">RAND()</f>
        <v>0.16689133586078</v>
      </c>
      <c r="GN46" s="0" t="n">
        <f aca="true">RAND()</f>
        <v>0.119280550785762</v>
      </c>
      <c r="GO46" s="0" t="n">
        <f aca="true">RAND()</f>
        <v>0.524407541417884</v>
      </c>
      <c r="GP46" s="0" t="n">
        <f aca="true">RAND()</f>
        <v>0.538938795962164</v>
      </c>
      <c r="GQ46" s="0" t="n">
        <f aca="true">RAND()</f>
        <v>0.900640451374639</v>
      </c>
      <c r="GR46" s="0" t="n">
        <f aca="true">RAND()</f>
        <v>0.0782085981715956</v>
      </c>
      <c r="GS46" s="0" t="n">
        <f aca="true">RAND()</f>
        <v>0.953147377226085</v>
      </c>
      <c r="GT46" s="0" t="n">
        <f aca="true">RAND()</f>
        <v>0.937837306627042</v>
      </c>
      <c r="GU46" s="0" t="n">
        <f aca="true">RAND()</f>
        <v>0.0686812030303616</v>
      </c>
      <c r="GV46" s="0" t="n">
        <f aca="true">RAND()</f>
        <v>0.37809894612912</v>
      </c>
      <c r="GW46" s="0" t="n">
        <f aca="true">RAND()</f>
        <v>0.899088802154124</v>
      </c>
      <c r="GX46" s="0" t="n">
        <f aca="true">RAND()</f>
        <v>0.297160600386132</v>
      </c>
      <c r="GY46" s="0" t="n">
        <f aca="true">RAND()</f>
        <v>0.807412653504465</v>
      </c>
      <c r="GZ46" s="0" t="n">
        <f aca="true">RAND()</f>
        <v>0.476598554054074</v>
      </c>
      <c r="HA46" s="0" t="n">
        <f aca="true">RAND()</f>
        <v>0.259962874626994</v>
      </c>
      <c r="HB46" s="0" t="n">
        <f aca="true">RAND()</f>
        <v>0.961820523486915</v>
      </c>
      <c r="HC46" s="0" t="n">
        <f aca="true">RAND()</f>
        <v>0.874617050674903</v>
      </c>
      <c r="HD46" s="0" t="n">
        <f aca="true">RAND()</f>
        <v>0.69506701807235</v>
      </c>
      <c r="HE46" s="0" t="n">
        <f aca="true">RAND()</f>
        <v>0.129071226165878</v>
      </c>
      <c r="HF46" s="0" t="n">
        <f aca="true">RAND()</f>
        <v>0.149874316106306</v>
      </c>
      <c r="HG46" s="0" t="n">
        <f aca="true">RAND()</f>
        <v>0.577522803978916</v>
      </c>
      <c r="HH46" s="0" t="n">
        <f aca="true">RAND()</f>
        <v>0.19991348923516</v>
      </c>
      <c r="HI46" s="0" t="n">
        <f aca="true">RAND()</f>
        <v>0.595980386780698</v>
      </c>
      <c r="HJ46" s="0" t="n">
        <f aca="true">RAND()</f>
        <v>0.125880256599042</v>
      </c>
      <c r="HK46" s="0" t="n">
        <f aca="true">RAND()</f>
        <v>0.947407006752354</v>
      </c>
      <c r="HL46" s="0" t="n">
        <f aca="true">RAND()</f>
        <v>0.812750302024699</v>
      </c>
      <c r="HM46" s="0" t="n">
        <f aca="true">RAND()</f>
        <v>0.718760704112409</v>
      </c>
      <c r="HN46" s="0" t="n">
        <f aca="true">RAND()</f>
        <v>0.240463560633494</v>
      </c>
      <c r="HO46" s="0" t="n">
        <f aca="true">RAND()</f>
        <v>0.743967105378706</v>
      </c>
      <c r="HP46" s="0" t="n">
        <f aca="true">RAND()</f>
        <v>0.542251697407926</v>
      </c>
      <c r="HQ46" s="0" t="n">
        <f aca="true">RAND()</f>
        <v>0.6553039443993</v>
      </c>
      <c r="HR46" s="0" t="n">
        <f aca="true">RAND()</f>
        <v>0.871949591671119</v>
      </c>
      <c r="HS46" s="0" t="n">
        <f aca="true">RAND()</f>
        <v>0.338579260443726</v>
      </c>
      <c r="HT46" s="0" t="n">
        <f aca="true">RAND()</f>
        <v>0.779205838446696</v>
      </c>
      <c r="HU46" s="0" t="n">
        <f aca="true">RAND()</f>
        <v>0.198616235471521</v>
      </c>
      <c r="HV46" s="0" t="n">
        <f aca="true">RAND()</f>
        <v>0.720046139033341</v>
      </c>
      <c r="HW46" s="0" t="n">
        <f aca="true">RAND()</f>
        <v>0.759334088265171</v>
      </c>
      <c r="HX46" s="0" t="n">
        <f aca="true">RAND()</f>
        <v>0.9211487809507</v>
      </c>
      <c r="HY46" s="0" t="n">
        <f aca="true">RAND()</f>
        <v>0.369621749688286</v>
      </c>
      <c r="HZ46" s="0" t="n">
        <f aca="true">RAND()</f>
        <v>0.330531343855072</v>
      </c>
      <c r="IA46" s="0" t="n">
        <f aca="true">RAND()</f>
        <v>0.354517353929105</v>
      </c>
      <c r="IB46" s="0" t="n">
        <f aca="true">RAND()</f>
        <v>0.811251478724184</v>
      </c>
      <c r="IC46" s="0" t="n">
        <f aca="true">RAND()</f>
        <v>0.630460381123521</v>
      </c>
      <c r="ID46" s="0" t="n">
        <f aca="true">RAND()</f>
        <v>0.198409235618445</v>
      </c>
      <c r="IE46" s="0" t="n">
        <f aca="true">RAND()</f>
        <v>0.350231662176354</v>
      </c>
      <c r="IF46" s="0" t="n">
        <f aca="true">RAND()</f>
        <v>0.279200258358003</v>
      </c>
      <c r="IG46" s="0" t="n">
        <f aca="true">RAND()</f>
        <v>0.435341185582783</v>
      </c>
      <c r="IH46" s="0" t="n">
        <f aca="true">RAND()</f>
        <v>0.666027606398457</v>
      </c>
      <c r="II46" s="0" t="n">
        <f aca="true">RAND()</f>
        <v>0.143997003650059</v>
      </c>
      <c r="IJ46" s="0" t="n">
        <f aca="true">RAND()</f>
        <v>0.53250453992312</v>
      </c>
      <c r="IK46" s="0" t="n">
        <f aca="true">RAND()</f>
        <v>0.331212248006026</v>
      </c>
      <c r="IL46" s="0" t="n">
        <f aca="true">RAND()</f>
        <v>0.205266980239254</v>
      </c>
      <c r="IM46" s="0" t="n">
        <f aca="true">RAND()</f>
        <v>0.902754965140979</v>
      </c>
      <c r="IN46" s="0" t="n">
        <f aca="true">RAND()</f>
        <v>0.394616997248162</v>
      </c>
      <c r="IO46" s="0" t="n">
        <f aca="true">RAND()</f>
        <v>0.403464497265309</v>
      </c>
      <c r="IP46" s="0" t="n">
        <f aca="true">RAND()</f>
        <v>0.497512525799822</v>
      </c>
      <c r="IQ46" s="0" t="n">
        <f aca="true">RAND()</f>
        <v>0.618937580911972</v>
      </c>
      <c r="IR46" s="0" t="n">
        <f aca="true">RAND()</f>
        <v>0.710302121234238</v>
      </c>
      <c r="IS46" s="0" t="n">
        <f aca="true">RAND()</f>
        <v>0.901039211166969</v>
      </c>
      <c r="IT46" s="0" t="n">
        <f aca="true">RAND()</f>
        <v>0.782666694767404</v>
      </c>
      <c r="IU46" s="0" t="n">
        <f aca="true">RAND()</f>
        <v>0.309923353455186</v>
      </c>
      <c r="IV46" s="0" t="n">
        <f aca="true">RAND()</f>
        <v>0.309186785436384</v>
      </c>
    </row>
    <row r="47" customFormat="false" ht="15" hidden="false" customHeight="false" outlineLevel="0" collapsed="false">
      <c r="A47" s="0" t="n">
        <f aca="true">RAND()</f>
        <v>0.240165810916134</v>
      </c>
      <c r="B47" s="0" t="n">
        <f aca="true">RAND()</f>
        <v>0.264346042263207</v>
      </c>
      <c r="C47" s="0" t="n">
        <f aca="true">RAND()</f>
        <v>0.759558217388369</v>
      </c>
      <c r="D47" s="0" t="n">
        <f aca="true">RAND()</f>
        <v>0.735597105409652</v>
      </c>
      <c r="E47" s="0" t="n">
        <f aca="true">RAND()</f>
        <v>0.611214565650587</v>
      </c>
      <c r="F47" s="0" t="n">
        <f aca="true">RAND()</f>
        <v>0.510915287383321</v>
      </c>
      <c r="G47" s="0" t="n">
        <f aca="true">RAND()</f>
        <v>0.522454111374749</v>
      </c>
      <c r="H47" s="0" t="n">
        <f aca="true">RAND()</f>
        <v>0.078205739313031</v>
      </c>
      <c r="I47" s="0" t="n">
        <f aca="true">RAND()</f>
        <v>0.46036620202947</v>
      </c>
      <c r="J47" s="0" t="n">
        <f aca="true">RAND()</f>
        <v>0.872524221120252</v>
      </c>
      <c r="K47" s="0" t="n">
        <f aca="true">RAND()</f>
        <v>0.904991995070179</v>
      </c>
      <c r="L47" s="0" t="n">
        <f aca="true">RAND()</f>
        <v>0.402163926483175</v>
      </c>
      <c r="M47" s="0" t="n">
        <f aca="true">RAND()</f>
        <v>0.174004054795119</v>
      </c>
      <c r="N47" s="0" t="n">
        <f aca="true">RAND()</f>
        <v>0.916977382253613</v>
      </c>
      <c r="O47" s="0" t="n">
        <f aca="true">RAND()</f>
        <v>0.141796068729468</v>
      </c>
      <c r="P47" s="0" t="n">
        <f aca="true">RAND()</f>
        <v>0.145835801415511</v>
      </c>
      <c r="Q47" s="0" t="n">
        <f aca="true">RAND()</f>
        <v>0.566114131662248</v>
      </c>
      <c r="R47" s="0" t="n">
        <f aca="true">RAND()</f>
        <v>0.601835769067626</v>
      </c>
      <c r="S47" s="0" t="n">
        <f aca="true">RAND()</f>
        <v>0.772707113206417</v>
      </c>
      <c r="T47" s="0" t="n">
        <f aca="true">RAND()</f>
        <v>0.880075909270735</v>
      </c>
      <c r="U47" s="0" t="n">
        <f aca="true">RAND()</f>
        <v>0.275399318569105</v>
      </c>
      <c r="V47" s="0" t="n">
        <f aca="true">RAND()</f>
        <v>0.984268140586788</v>
      </c>
      <c r="W47" s="0" t="n">
        <f aca="true">RAND()</f>
        <v>0.0789274345860553</v>
      </c>
      <c r="X47" s="0" t="n">
        <f aca="true">RAND()</f>
        <v>0.0836540017644991</v>
      </c>
      <c r="Y47" s="0" t="n">
        <f aca="true">RAND()</f>
        <v>0.046972378981949</v>
      </c>
      <c r="Z47" s="0" t="n">
        <f aca="true">RAND()</f>
        <v>0.259365880559566</v>
      </c>
      <c r="AA47" s="0" t="n">
        <f aca="true">RAND()</f>
        <v>0.784140650381908</v>
      </c>
      <c r="AB47" s="0" t="n">
        <f aca="true">RAND()</f>
        <v>0.925134350181226</v>
      </c>
      <c r="AC47" s="0" t="n">
        <f aca="true">RAND()</f>
        <v>0.133168661902077</v>
      </c>
      <c r="AD47" s="0" t="n">
        <f aca="true">RAND()</f>
        <v>0.812737733987024</v>
      </c>
      <c r="AE47" s="0" t="n">
        <f aca="true">RAND()</f>
        <v>0.0912844078946859</v>
      </c>
      <c r="AF47" s="0" t="n">
        <f aca="true">RAND()</f>
        <v>0.891709108432152</v>
      </c>
      <c r="AG47" s="0" t="n">
        <f aca="true">RAND()</f>
        <v>0.0076749624938098</v>
      </c>
      <c r="AH47" s="0" t="n">
        <f aca="true">RAND()</f>
        <v>0.628488713648501</v>
      </c>
      <c r="AI47" s="0" t="n">
        <f aca="true">RAND()</f>
        <v>0.947112281887432</v>
      </c>
      <c r="AJ47" s="0" t="n">
        <f aca="true">RAND()</f>
        <v>0.831089680292282</v>
      </c>
      <c r="AK47" s="0" t="n">
        <f aca="true">RAND()</f>
        <v>0.225451482156083</v>
      </c>
      <c r="AL47" s="0" t="n">
        <f aca="true">RAND()</f>
        <v>0.364976727555799</v>
      </c>
      <c r="AM47" s="0" t="n">
        <f aca="true">RAND()</f>
        <v>0.811573760400386</v>
      </c>
      <c r="AN47" s="0" t="n">
        <f aca="true">RAND()</f>
        <v>0.778968985186796</v>
      </c>
      <c r="AO47" s="0" t="n">
        <f aca="true">RAND()</f>
        <v>0.553626869267972</v>
      </c>
      <c r="AP47" s="0" t="n">
        <f aca="true">RAND()</f>
        <v>0.461475512249035</v>
      </c>
      <c r="AQ47" s="0" t="n">
        <f aca="true">RAND()</f>
        <v>0.0956540553756684</v>
      </c>
      <c r="AR47" s="0" t="n">
        <f aca="true">RAND()</f>
        <v>0.524600544718191</v>
      </c>
      <c r="AS47" s="0" t="n">
        <f aca="true">RAND()</f>
        <v>0.561295959315942</v>
      </c>
      <c r="AT47" s="0" t="n">
        <f aca="true">RAND()</f>
        <v>0.92764055329273</v>
      </c>
      <c r="AU47" s="0" t="n">
        <f aca="true">RAND()</f>
        <v>0.374215629410929</v>
      </c>
      <c r="AV47" s="0" t="n">
        <f aca="true">RAND()</f>
        <v>0.855046992170556</v>
      </c>
      <c r="AW47" s="0" t="n">
        <f aca="true">RAND()</f>
        <v>0.672062766071438</v>
      </c>
      <c r="AX47" s="0" t="n">
        <f aca="true">RAND()</f>
        <v>0.168934374734389</v>
      </c>
      <c r="AY47" s="0" t="n">
        <f aca="true">RAND()</f>
        <v>0.743517630568586</v>
      </c>
      <c r="AZ47" s="0" t="n">
        <f aca="true">RAND()</f>
        <v>0.387373773265364</v>
      </c>
      <c r="BA47" s="0" t="n">
        <f aca="true">RAND()</f>
        <v>0.01358481780413</v>
      </c>
      <c r="BB47" s="0" t="n">
        <f aca="true">RAND()</f>
        <v>0.815133347109239</v>
      </c>
      <c r="BC47" s="0" t="n">
        <f aca="true">RAND()</f>
        <v>0.253085120578569</v>
      </c>
      <c r="BD47" s="0" t="n">
        <f aca="true">RAND()</f>
        <v>0.158510252648089</v>
      </c>
      <c r="BE47" s="0" t="n">
        <f aca="true">RAND()</f>
        <v>0.8384041480806</v>
      </c>
      <c r="BF47" s="0" t="n">
        <f aca="true">RAND()</f>
        <v>0.388275134187779</v>
      </c>
      <c r="BG47" s="0" t="n">
        <f aca="true">RAND()</f>
        <v>0.550489161027015</v>
      </c>
      <c r="BH47" s="0" t="n">
        <f aca="true">RAND()</f>
        <v>0.982827966532891</v>
      </c>
      <c r="BI47" s="0" t="n">
        <f aca="true">RAND()</f>
        <v>0.789853921433843</v>
      </c>
      <c r="BJ47" s="0" t="n">
        <f aca="true">RAND()</f>
        <v>0.874506138774371</v>
      </c>
      <c r="BK47" s="0" t="n">
        <f aca="true">RAND()</f>
        <v>0.0369836791341651</v>
      </c>
      <c r="BL47" s="0" t="n">
        <f aca="true">RAND()</f>
        <v>0.011080423043779</v>
      </c>
      <c r="BM47" s="0" t="n">
        <f aca="true">RAND()</f>
        <v>0.0454127820566478</v>
      </c>
      <c r="BN47" s="0" t="n">
        <f aca="true">RAND()</f>
        <v>0.64886081431862</v>
      </c>
      <c r="BO47" s="0" t="n">
        <f aca="true">RAND()</f>
        <v>0.403897040416608</v>
      </c>
      <c r="BP47" s="0" t="n">
        <f aca="true">RAND()</f>
        <v>0.631990328180226</v>
      </c>
      <c r="BQ47" s="0" t="n">
        <f aca="true">RAND()</f>
        <v>0.701008041462238</v>
      </c>
      <c r="BR47" s="0" t="n">
        <f aca="true">RAND()</f>
        <v>0.224038433974328</v>
      </c>
      <c r="BS47" s="0" t="n">
        <f aca="true">RAND()</f>
        <v>0.329639461762021</v>
      </c>
      <c r="BT47" s="0" t="n">
        <f aca="true">RAND()</f>
        <v>0.000783448606590858</v>
      </c>
      <c r="BU47" s="0" t="n">
        <f aca="true">RAND()</f>
        <v>0.480054135602267</v>
      </c>
      <c r="BV47" s="0" t="n">
        <f aca="true">RAND()</f>
        <v>0.346116387517436</v>
      </c>
      <c r="BW47" s="0" t="n">
        <f aca="true">RAND()</f>
        <v>0.207485369573586</v>
      </c>
      <c r="BX47" s="0" t="n">
        <f aca="true">RAND()</f>
        <v>0.244311229259461</v>
      </c>
      <c r="BY47" s="0" t="n">
        <f aca="true">RAND()</f>
        <v>0.0887616505683983</v>
      </c>
      <c r="BZ47" s="0" t="n">
        <f aca="true">RAND()</f>
        <v>0.926358900194988</v>
      </c>
      <c r="CA47" s="0" t="n">
        <f aca="true">RAND()</f>
        <v>0.791525553773978</v>
      </c>
      <c r="CB47" s="0" t="n">
        <f aca="true">RAND()</f>
        <v>0.327539945763768</v>
      </c>
      <c r="CC47" s="0" t="n">
        <f aca="true">RAND()</f>
        <v>0.211548759112909</v>
      </c>
      <c r="CD47" s="0" t="n">
        <f aca="true">RAND()</f>
        <v>0.770875756614811</v>
      </c>
      <c r="CE47" s="0" t="n">
        <f aca="true">RAND()</f>
        <v>0.380497954153752</v>
      </c>
      <c r="CF47" s="0" t="n">
        <f aca="true">RAND()</f>
        <v>0.913733857065887</v>
      </c>
      <c r="CG47" s="0" t="n">
        <f aca="true">RAND()</f>
        <v>0.0343437040808095</v>
      </c>
      <c r="CH47" s="0" t="n">
        <f aca="true">RAND()</f>
        <v>0.76586321754704</v>
      </c>
      <c r="CI47" s="0" t="n">
        <f aca="true">RAND()</f>
        <v>0.384680646379349</v>
      </c>
      <c r="CJ47" s="0" t="n">
        <f aca="true">RAND()</f>
        <v>0.322399193474632</v>
      </c>
      <c r="CK47" s="0" t="n">
        <f aca="true">RAND()</f>
        <v>0.669273928158465</v>
      </c>
      <c r="CL47" s="0" t="n">
        <f aca="true">RAND()</f>
        <v>0.977162302889816</v>
      </c>
      <c r="CM47" s="0" t="n">
        <f aca="true">RAND()</f>
        <v>0.178077628322547</v>
      </c>
      <c r="CN47" s="0" t="n">
        <f aca="true">RAND()</f>
        <v>0.31123993689218</v>
      </c>
      <c r="CO47" s="0" t="n">
        <f aca="true">RAND()</f>
        <v>0.955650957497973</v>
      </c>
      <c r="CP47" s="0" t="n">
        <f aca="true">RAND()</f>
        <v>0.461032068259128</v>
      </c>
      <c r="CQ47" s="0" t="n">
        <f aca="true">RAND()</f>
        <v>0.509681343971807</v>
      </c>
      <c r="CR47" s="0" t="n">
        <f aca="true">RAND()</f>
        <v>0.406041747502921</v>
      </c>
      <c r="CS47" s="0" t="n">
        <f aca="true">RAND()</f>
        <v>0.628811174179265</v>
      </c>
      <c r="CT47" s="0" t="n">
        <f aca="true">RAND()</f>
        <v>0.775260843804737</v>
      </c>
      <c r="CU47" s="0" t="n">
        <f aca="true">RAND()</f>
        <v>0.652008385918929</v>
      </c>
      <c r="CV47" s="0" t="n">
        <f aca="true">RAND()</f>
        <v>0.196702850770534</v>
      </c>
      <c r="CW47" s="0" t="n">
        <f aca="true">RAND()</f>
        <v>0.200423914070228</v>
      </c>
      <c r="CX47" s="0" t="n">
        <f aca="true">RAND()</f>
        <v>0.445915597361253</v>
      </c>
      <c r="CY47" s="0" t="n">
        <f aca="true">RAND()</f>
        <v>0.564782329030178</v>
      </c>
      <c r="CZ47" s="0" t="n">
        <f aca="true">RAND()</f>
        <v>0.186935589510441</v>
      </c>
      <c r="DA47" s="0" t="n">
        <f aca="true">RAND()</f>
        <v>0.915874842445989</v>
      </c>
      <c r="DB47" s="0" t="n">
        <f aca="true">RAND()</f>
        <v>0.858522781498913</v>
      </c>
      <c r="DC47" s="0" t="n">
        <f aca="true">RAND()</f>
        <v>0.773453763874137</v>
      </c>
      <c r="DD47" s="0" t="n">
        <f aca="true">RAND()</f>
        <v>0.424093052371124</v>
      </c>
      <c r="DE47" s="0" t="n">
        <f aca="true">RAND()</f>
        <v>0.0165413801832759</v>
      </c>
      <c r="DF47" s="0" t="n">
        <f aca="true">RAND()</f>
        <v>0.493853118447291</v>
      </c>
      <c r="DG47" s="0" t="n">
        <f aca="true">RAND()</f>
        <v>0.0642481181195143</v>
      </c>
      <c r="DH47" s="0" t="n">
        <f aca="true">RAND()</f>
        <v>0.996651348989461</v>
      </c>
      <c r="DI47" s="0" t="n">
        <f aca="true">RAND()</f>
        <v>0.434668170429412</v>
      </c>
      <c r="DJ47" s="0" t="n">
        <f aca="true">RAND()</f>
        <v>0.837276949519386</v>
      </c>
      <c r="DK47" s="0" t="n">
        <f aca="true">RAND()</f>
        <v>0.916608312714345</v>
      </c>
      <c r="DL47" s="0" t="n">
        <f aca="true">RAND()</f>
        <v>0.319677002031854</v>
      </c>
      <c r="DM47" s="0" t="n">
        <f aca="true">RAND()</f>
        <v>0.200128510064648</v>
      </c>
      <c r="DN47" s="0" t="n">
        <f aca="true">RAND()</f>
        <v>0.325692046750597</v>
      </c>
      <c r="DO47" s="0" t="n">
        <f aca="true">RAND()</f>
        <v>0.464063082496361</v>
      </c>
      <c r="DP47" s="0" t="n">
        <f aca="true">RAND()</f>
        <v>0.552248222047703</v>
      </c>
      <c r="DQ47" s="0" t="n">
        <f aca="true">RAND()</f>
        <v>0.102356190422578</v>
      </c>
      <c r="DR47" s="0" t="n">
        <f aca="true">RAND()</f>
        <v>0.589741170144419</v>
      </c>
      <c r="DS47" s="0" t="n">
        <f aca="true">RAND()</f>
        <v>0.670947022874153</v>
      </c>
      <c r="DT47" s="0" t="n">
        <f aca="true">RAND()</f>
        <v>0.081195272160446</v>
      </c>
      <c r="DU47" s="0" t="n">
        <f aca="true">RAND()</f>
        <v>0.3268253636256</v>
      </c>
      <c r="DV47" s="0" t="n">
        <f aca="true">RAND()</f>
        <v>0.370644851742947</v>
      </c>
      <c r="DW47" s="0" t="n">
        <f aca="true">RAND()</f>
        <v>0.230033459082294</v>
      </c>
      <c r="DX47" s="0" t="n">
        <f aca="true">RAND()</f>
        <v>0.996727096331535</v>
      </c>
      <c r="DY47" s="0" t="n">
        <f aca="true">RAND()</f>
        <v>0.524613460116211</v>
      </c>
      <c r="DZ47" s="0" t="n">
        <f aca="true">RAND()</f>
        <v>0.0371811400909964</v>
      </c>
      <c r="EA47" s="0" t="n">
        <f aca="true">RAND()</f>
        <v>0.865651968922205</v>
      </c>
      <c r="EB47" s="0" t="n">
        <f aca="true">RAND()</f>
        <v>0.493432820653562</v>
      </c>
      <c r="EC47" s="0" t="n">
        <f aca="true">RAND()</f>
        <v>0.664491513066166</v>
      </c>
      <c r="ED47" s="0" t="n">
        <f aca="true">RAND()</f>
        <v>0.956867189445047</v>
      </c>
      <c r="EE47" s="0" t="n">
        <f aca="true">RAND()</f>
        <v>0.610629216458778</v>
      </c>
      <c r="EF47" s="0" t="n">
        <f aca="true">RAND()</f>
        <v>0.508410667021185</v>
      </c>
      <c r="EG47" s="0" t="n">
        <f aca="true">RAND()</f>
        <v>0.220262466472851</v>
      </c>
      <c r="EH47" s="0" t="n">
        <f aca="true">RAND()</f>
        <v>0.788854635416622</v>
      </c>
      <c r="EI47" s="0" t="n">
        <f aca="true">RAND()</f>
        <v>0.323074020943454</v>
      </c>
      <c r="EJ47" s="0" t="n">
        <f aca="true">RAND()</f>
        <v>0.242809115085658</v>
      </c>
      <c r="EK47" s="0" t="n">
        <f aca="true">RAND()</f>
        <v>0.978592833706278</v>
      </c>
      <c r="EL47" s="0" t="n">
        <f aca="true">RAND()</f>
        <v>0.00409244017816403</v>
      </c>
      <c r="EM47" s="0" t="n">
        <f aca="true">RAND()</f>
        <v>0.724381293394534</v>
      </c>
      <c r="EN47" s="0" t="n">
        <f aca="true">RAND()</f>
        <v>0.0902684167368823</v>
      </c>
      <c r="EO47" s="0" t="n">
        <f aca="true">RAND()</f>
        <v>0.43696354506423</v>
      </c>
      <c r="EP47" s="0" t="n">
        <f aca="true">RAND()</f>
        <v>0.0324169492178889</v>
      </c>
      <c r="EQ47" s="0" t="n">
        <f aca="true">RAND()</f>
        <v>0.102290633982021</v>
      </c>
      <c r="ER47" s="0" t="n">
        <f aca="true">RAND()</f>
        <v>0.229400091317451</v>
      </c>
      <c r="ES47" s="0" t="n">
        <f aca="true">RAND()</f>
        <v>0.147268268406573</v>
      </c>
      <c r="ET47" s="0" t="n">
        <f aca="true">RAND()</f>
        <v>0.510476422930156</v>
      </c>
      <c r="EU47" s="0" t="n">
        <f aca="true">RAND()</f>
        <v>0.586462893743497</v>
      </c>
      <c r="EV47" s="0" t="n">
        <f aca="true">RAND()</f>
        <v>0.0852609679386297</v>
      </c>
      <c r="EW47" s="0" t="n">
        <f aca="true">RAND()</f>
        <v>0.0572853798801334</v>
      </c>
      <c r="EX47" s="0" t="n">
        <f aca="true">RAND()</f>
        <v>0.188297141006948</v>
      </c>
      <c r="EY47" s="0" t="n">
        <f aca="true">RAND()</f>
        <v>0.921847649214078</v>
      </c>
      <c r="EZ47" s="0" t="n">
        <f aca="true">RAND()</f>
        <v>0.218753196377889</v>
      </c>
      <c r="FA47" s="0" t="n">
        <f aca="true">RAND()</f>
        <v>0.860615385319619</v>
      </c>
      <c r="FB47" s="0" t="n">
        <f aca="true">RAND()</f>
        <v>0.884396741138786</v>
      </c>
      <c r="FC47" s="0" t="n">
        <f aca="true">RAND()</f>
        <v>0.5422679278708</v>
      </c>
      <c r="FD47" s="0" t="n">
        <f aca="true">RAND()</f>
        <v>0.71649116079045</v>
      </c>
      <c r="FE47" s="0" t="n">
        <f aca="true">RAND()</f>
        <v>0.218538975959303</v>
      </c>
      <c r="FF47" s="0" t="n">
        <f aca="true">RAND()</f>
        <v>0.376962176608326</v>
      </c>
      <c r="FG47" s="0" t="n">
        <f aca="true">RAND()</f>
        <v>0.513608340455584</v>
      </c>
      <c r="FH47" s="0" t="n">
        <f aca="true">RAND()</f>
        <v>0.545686313795427</v>
      </c>
      <c r="FI47" s="0" t="n">
        <f aca="true">RAND()</f>
        <v>0.425629840908461</v>
      </c>
      <c r="FJ47" s="0" t="n">
        <f aca="true">RAND()</f>
        <v>0.603026205343183</v>
      </c>
      <c r="FK47" s="0" t="n">
        <f aca="true">RAND()</f>
        <v>0.295654087806176</v>
      </c>
      <c r="FL47" s="0" t="n">
        <f aca="true">RAND()</f>
        <v>0.521349252886097</v>
      </c>
      <c r="FM47" s="0" t="n">
        <f aca="true">RAND()</f>
        <v>0.27247814977139</v>
      </c>
      <c r="FN47" s="0" t="n">
        <f aca="true">RAND()</f>
        <v>0.296574189242704</v>
      </c>
      <c r="FO47" s="0" t="n">
        <f aca="true">RAND()</f>
        <v>0.280094870695823</v>
      </c>
      <c r="FP47" s="0" t="n">
        <f aca="true">RAND()</f>
        <v>0.502414463747494</v>
      </c>
      <c r="FQ47" s="0" t="n">
        <f aca="true">RAND()</f>
        <v>0.0428262635629765</v>
      </c>
      <c r="FR47" s="0" t="n">
        <f aca="true">RAND()</f>
        <v>0.260417555356832</v>
      </c>
      <c r="FS47" s="0" t="n">
        <f aca="true">RAND()</f>
        <v>0.102056993523515</v>
      </c>
      <c r="FT47" s="0" t="n">
        <f aca="true">RAND()</f>
        <v>0.907559716319213</v>
      </c>
      <c r="FU47" s="0" t="n">
        <f aca="true">RAND()</f>
        <v>0.664524505089315</v>
      </c>
      <c r="FV47" s="0" t="n">
        <f aca="true">RAND()</f>
        <v>0.0658666835361792</v>
      </c>
      <c r="FW47" s="0" t="n">
        <f aca="true">RAND()</f>
        <v>0.920371115325413</v>
      </c>
      <c r="FX47" s="0" t="n">
        <f aca="true">RAND()</f>
        <v>0.720934433332019</v>
      </c>
      <c r="FY47" s="0" t="n">
        <f aca="true">RAND()</f>
        <v>0.391027582757984</v>
      </c>
      <c r="FZ47" s="0" t="n">
        <f aca="true">RAND()</f>
        <v>0.577922598409726</v>
      </c>
      <c r="GA47" s="0" t="n">
        <f aca="true">RAND()</f>
        <v>0.655127814277268</v>
      </c>
      <c r="GB47" s="0" t="n">
        <f aca="true">RAND()</f>
        <v>0.457742132275561</v>
      </c>
      <c r="GC47" s="0" t="n">
        <f aca="true">RAND()</f>
        <v>0.501129598410689</v>
      </c>
      <c r="GD47" s="0" t="n">
        <f aca="true">RAND()</f>
        <v>0.742559129438135</v>
      </c>
      <c r="GE47" s="0" t="n">
        <f aca="true">RAND()</f>
        <v>0.433254581805238</v>
      </c>
      <c r="GF47" s="0" t="n">
        <f aca="true">RAND()</f>
        <v>0.0547025119951789</v>
      </c>
      <c r="GG47" s="0" t="n">
        <f aca="true">RAND()</f>
        <v>0.66081625112119</v>
      </c>
      <c r="GH47" s="0" t="n">
        <f aca="true">RAND()</f>
        <v>0.0903350141556501</v>
      </c>
      <c r="GI47" s="0" t="n">
        <f aca="true">RAND()</f>
        <v>0.624043151036729</v>
      </c>
      <c r="GJ47" s="0" t="n">
        <f aca="true">RAND()</f>
        <v>0.822125681754429</v>
      </c>
      <c r="GK47" s="0" t="n">
        <f aca="true">RAND()</f>
        <v>0.918907736269396</v>
      </c>
      <c r="GL47" s="0" t="n">
        <f aca="true">RAND()</f>
        <v>0.969254280301233</v>
      </c>
      <c r="GM47" s="0" t="n">
        <f aca="true">RAND()</f>
        <v>0.357514222542329</v>
      </c>
      <c r="GN47" s="0" t="n">
        <f aca="true">RAND()</f>
        <v>0.755540217660488</v>
      </c>
      <c r="GO47" s="0" t="n">
        <f aca="true">RAND()</f>
        <v>0.0272155595822979</v>
      </c>
      <c r="GP47" s="0" t="n">
        <f aca="true">RAND()</f>
        <v>0.644187952598546</v>
      </c>
      <c r="GQ47" s="0" t="n">
        <f aca="true">RAND()</f>
        <v>0.726738706534572</v>
      </c>
      <c r="GR47" s="0" t="n">
        <f aca="true">RAND()</f>
        <v>0.548872594845589</v>
      </c>
      <c r="GS47" s="0" t="n">
        <f aca="true">RAND()</f>
        <v>0.585136973378865</v>
      </c>
      <c r="GT47" s="0" t="n">
        <f aca="true">RAND()</f>
        <v>0.817709975163908</v>
      </c>
      <c r="GU47" s="0" t="n">
        <f aca="true">RAND()</f>
        <v>0.689349216076295</v>
      </c>
      <c r="GV47" s="0" t="n">
        <f aca="true">RAND()</f>
        <v>0.328095342181431</v>
      </c>
      <c r="GW47" s="0" t="n">
        <f aca="true">RAND()</f>
        <v>0.490333746031826</v>
      </c>
      <c r="GX47" s="0" t="n">
        <f aca="true">RAND()</f>
        <v>0.882572348592737</v>
      </c>
      <c r="GY47" s="0" t="n">
        <f aca="true">RAND()</f>
        <v>0.885469695956006</v>
      </c>
      <c r="GZ47" s="0" t="n">
        <f aca="true">RAND()</f>
        <v>0.625778535476861</v>
      </c>
      <c r="HA47" s="0" t="n">
        <f aca="true">RAND()</f>
        <v>0.248870688582417</v>
      </c>
      <c r="HB47" s="0" t="n">
        <f aca="true">RAND()</f>
        <v>0.106940360093044</v>
      </c>
      <c r="HC47" s="0" t="n">
        <f aca="true">RAND()</f>
        <v>0.18422990289371</v>
      </c>
      <c r="HD47" s="0" t="n">
        <f aca="true">RAND()</f>
        <v>0.459895430486691</v>
      </c>
      <c r="HE47" s="0" t="n">
        <f aca="true">RAND()</f>
        <v>0.114509004336263</v>
      </c>
      <c r="HF47" s="0" t="n">
        <f aca="true">RAND()</f>
        <v>0.838279852513452</v>
      </c>
      <c r="HG47" s="0" t="n">
        <f aca="true">RAND()</f>
        <v>0.384107760424427</v>
      </c>
      <c r="HH47" s="0" t="n">
        <f aca="true">RAND()</f>
        <v>0.757004422125269</v>
      </c>
      <c r="HI47" s="0" t="n">
        <f aca="true">RAND()</f>
        <v>0.762757925226204</v>
      </c>
      <c r="HJ47" s="0" t="n">
        <f aca="true">RAND()</f>
        <v>0.319623074843048</v>
      </c>
      <c r="HK47" s="0" t="n">
        <f aca="true">RAND()</f>
        <v>0.751419891569003</v>
      </c>
      <c r="HL47" s="0" t="n">
        <f aca="true">RAND()</f>
        <v>0.322665139752922</v>
      </c>
      <c r="HM47" s="0" t="n">
        <f aca="true">RAND()</f>
        <v>0.130883342391023</v>
      </c>
      <c r="HN47" s="0" t="n">
        <f aca="true">RAND()</f>
        <v>0.471362314039533</v>
      </c>
      <c r="HO47" s="0" t="n">
        <f aca="true">RAND()</f>
        <v>0.223117766956062</v>
      </c>
      <c r="HP47" s="0" t="n">
        <f aca="true">RAND()</f>
        <v>0.637336845565413</v>
      </c>
      <c r="HQ47" s="0" t="n">
        <f aca="true">RAND()</f>
        <v>0.875274387091266</v>
      </c>
      <c r="HR47" s="0" t="n">
        <f aca="true">RAND()</f>
        <v>0.685155892810022</v>
      </c>
      <c r="HS47" s="0" t="n">
        <f aca="true">RAND()</f>
        <v>0.803229499948722</v>
      </c>
      <c r="HT47" s="0" t="n">
        <f aca="true">RAND()</f>
        <v>0.453724190033931</v>
      </c>
      <c r="HU47" s="0" t="n">
        <f aca="true">RAND()</f>
        <v>0.241718559728263</v>
      </c>
      <c r="HV47" s="0" t="n">
        <f aca="true">RAND()</f>
        <v>0.462341487177292</v>
      </c>
      <c r="HW47" s="0" t="n">
        <f aca="true">RAND()</f>
        <v>0.639567449948327</v>
      </c>
      <c r="HX47" s="0" t="n">
        <f aca="true">RAND()</f>
        <v>0.22939976731233</v>
      </c>
      <c r="HY47" s="0" t="n">
        <f aca="true">RAND()</f>
        <v>0.393322705145249</v>
      </c>
      <c r="HZ47" s="0" t="n">
        <f aca="true">RAND()</f>
        <v>0.646186914257815</v>
      </c>
      <c r="IA47" s="0" t="n">
        <f aca="true">RAND()</f>
        <v>0.104923500872688</v>
      </c>
      <c r="IB47" s="0" t="n">
        <f aca="true">RAND()</f>
        <v>0.943992720446817</v>
      </c>
      <c r="IC47" s="0" t="n">
        <f aca="true">RAND()</f>
        <v>0.21060272835025</v>
      </c>
      <c r="ID47" s="0" t="n">
        <f aca="true">RAND()</f>
        <v>0.448248817107441</v>
      </c>
      <c r="IE47" s="0" t="n">
        <f aca="true">RAND()</f>
        <v>0.519125103364458</v>
      </c>
      <c r="IF47" s="0" t="n">
        <f aca="true">RAND()</f>
        <v>0.964233748780042</v>
      </c>
      <c r="IG47" s="0" t="n">
        <f aca="true">RAND()</f>
        <v>0.46593474053822</v>
      </c>
      <c r="IH47" s="0" t="n">
        <f aca="true">RAND()</f>
        <v>0.103177611904991</v>
      </c>
      <c r="II47" s="0" t="n">
        <f aca="true">RAND()</f>
        <v>0.957251111747346</v>
      </c>
      <c r="IJ47" s="0" t="n">
        <f aca="true">RAND()</f>
        <v>0.51747727208141</v>
      </c>
      <c r="IK47" s="0" t="n">
        <f aca="true">RAND()</f>
        <v>0.0448378431106259</v>
      </c>
      <c r="IL47" s="0" t="n">
        <f aca="true">RAND()</f>
        <v>0.821659153844067</v>
      </c>
      <c r="IM47" s="0" t="n">
        <f aca="true">RAND()</f>
        <v>0.710771986057939</v>
      </c>
      <c r="IN47" s="0" t="n">
        <f aca="true">RAND()</f>
        <v>0.835628002183069</v>
      </c>
      <c r="IO47" s="0" t="n">
        <f aca="true">RAND()</f>
        <v>0.247477035318758</v>
      </c>
      <c r="IP47" s="0" t="n">
        <f aca="true">RAND()</f>
        <v>0.97624958741298</v>
      </c>
      <c r="IQ47" s="0" t="n">
        <f aca="true">RAND()</f>
        <v>0.561941082883508</v>
      </c>
      <c r="IR47" s="0" t="n">
        <f aca="true">RAND()</f>
        <v>0.385498424291281</v>
      </c>
      <c r="IS47" s="0" t="n">
        <f aca="true">RAND()</f>
        <v>0.284624134128558</v>
      </c>
      <c r="IT47" s="0" t="n">
        <f aca="true">RAND()</f>
        <v>0.154423845674948</v>
      </c>
      <c r="IU47" s="0" t="n">
        <f aca="true">RAND()</f>
        <v>0.932589801800171</v>
      </c>
      <c r="IV47" s="0" t="n">
        <f aca="true">RAND()</f>
        <v>0.923686434900671</v>
      </c>
    </row>
    <row r="48" customFormat="false" ht="15" hidden="false" customHeight="false" outlineLevel="0" collapsed="false">
      <c r="A48" s="0" t="n">
        <f aca="true">RAND()</f>
        <v>0.795284543729887</v>
      </c>
      <c r="B48" s="0" t="n">
        <f aca="true">RAND()</f>
        <v>0.188673690944773</v>
      </c>
      <c r="C48" s="0" t="n">
        <f aca="true">RAND()</f>
        <v>0.813744683028096</v>
      </c>
      <c r="D48" s="0" t="n">
        <f aca="true">RAND()</f>
        <v>0.739889972394678</v>
      </c>
      <c r="E48" s="0" t="n">
        <f aca="true">RAND()</f>
        <v>0.404211162021631</v>
      </c>
      <c r="F48" s="0" t="n">
        <f aca="true">RAND()</f>
        <v>0.254058842389653</v>
      </c>
      <c r="G48" s="0" t="n">
        <f aca="true">RAND()</f>
        <v>0.270184841286653</v>
      </c>
      <c r="H48" s="0" t="n">
        <f aca="true">RAND()</f>
        <v>0.200581691242238</v>
      </c>
      <c r="I48" s="0" t="n">
        <f aca="true">RAND()</f>
        <v>0.526397297158347</v>
      </c>
      <c r="J48" s="0" t="n">
        <f aca="true">RAND()</f>
        <v>0.248126506191689</v>
      </c>
      <c r="K48" s="0" t="n">
        <f aca="true">RAND()</f>
        <v>0.101798342832544</v>
      </c>
      <c r="L48" s="0" t="n">
        <f aca="true">RAND()</f>
        <v>0.961010242959861</v>
      </c>
      <c r="M48" s="0" t="n">
        <f aca="true">RAND()</f>
        <v>0.79628728657261</v>
      </c>
      <c r="N48" s="0" t="n">
        <f aca="true">RAND()</f>
        <v>0.610330127579048</v>
      </c>
      <c r="O48" s="0" t="n">
        <f aca="true">RAND()</f>
        <v>0.53080236194755</v>
      </c>
      <c r="P48" s="0" t="n">
        <f aca="true">RAND()</f>
        <v>0.667787190133447</v>
      </c>
      <c r="Q48" s="0" t="n">
        <f aca="true">RAND()</f>
        <v>0.55295863437685</v>
      </c>
      <c r="R48" s="0" t="n">
        <f aca="true">RAND()</f>
        <v>0.102398478081634</v>
      </c>
      <c r="S48" s="0" t="n">
        <f aca="true">RAND()</f>
        <v>0.536318468454103</v>
      </c>
      <c r="T48" s="0" t="n">
        <f aca="true">RAND()</f>
        <v>0.703219086890452</v>
      </c>
      <c r="U48" s="0" t="n">
        <f aca="true">RAND()</f>
        <v>0.164732374212762</v>
      </c>
      <c r="V48" s="0" t="n">
        <f aca="true">RAND()</f>
        <v>0.307977949315283</v>
      </c>
      <c r="W48" s="0" t="n">
        <f aca="true">RAND()</f>
        <v>0.456275274192381</v>
      </c>
      <c r="X48" s="0" t="n">
        <f aca="true">RAND()</f>
        <v>0.834125936217793</v>
      </c>
      <c r="Y48" s="0" t="n">
        <f aca="true">RAND()</f>
        <v>0.0760706832527593</v>
      </c>
      <c r="Z48" s="0" t="n">
        <f aca="true">RAND()</f>
        <v>0.572495916640777</v>
      </c>
      <c r="AA48" s="0" t="n">
        <f aca="true">RAND()</f>
        <v>0.560298961720984</v>
      </c>
      <c r="AB48" s="0" t="n">
        <f aca="true">RAND()</f>
        <v>0.856057526783117</v>
      </c>
      <c r="AC48" s="0" t="n">
        <f aca="true">RAND()</f>
        <v>0.867314654821822</v>
      </c>
      <c r="AD48" s="0" t="n">
        <f aca="true">RAND()</f>
        <v>0.109817146397635</v>
      </c>
      <c r="AE48" s="0" t="n">
        <f aca="true">RAND()</f>
        <v>0.218158594894539</v>
      </c>
      <c r="AF48" s="0" t="n">
        <f aca="true">RAND()</f>
        <v>0.160960545626167</v>
      </c>
      <c r="AG48" s="0" t="n">
        <f aca="true">RAND()</f>
        <v>0.765569589034035</v>
      </c>
      <c r="AH48" s="0" t="n">
        <f aca="true">RAND()</f>
        <v>0.189963845835004</v>
      </c>
      <c r="AI48" s="0" t="n">
        <f aca="true">RAND()</f>
        <v>0.22621727901191</v>
      </c>
      <c r="AJ48" s="0" t="n">
        <f aca="true">RAND()</f>
        <v>0.697089862439262</v>
      </c>
      <c r="AK48" s="0" t="n">
        <f aca="true">RAND()</f>
        <v>0.175062265255539</v>
      </c>
      <c r="AL48" s="0" t="n">
        <f aca="true">RAND()</f>
        <v>0.15820268931564</v>
      </c>
      <c r="AM48" s="0" t="n">
        <f aca="true">RAND()</f>
        <v>0.889400032492991</v>
      </c>
      <c r="AN48" s="0" t="n">
        <f aca="true">RAND()</f>
        <v>0.246048220668791</v>
      </c>
      <c r="AO48" s="0" t="n">
        <f aca="true">RAND()</f>
        <v>0.562093572014541</v>
      </c>
      <c r="AP48" s="0" t="n">
        <f aca="true">RAND()</f>
        <v>0.423185033831266</v>
      </c>
      <c r="AQ48" s="0" t="n">
        <f aca="true">RAND()</f>
        <v>0.0520576168859831</v>
      </c>
      <c r="AR48" s="0" t="n">
        <f aca="true">RAND()</f>
        <v>0.15035492199054</v>
      </c>
      <c r="AS48" s="0" t="n">
        <f aca="true">RAND()</f>
        <v>0.743008764114121</v>
      </c>
      <c r="AT48" s="0" t="n">
        <f aca="true">RAND()</f>
        <v>0.133080905900348</v>
      </c>
      <c r="AU48" s="0" t="n">
        <f aca="true">RAND()</f>
        <v>0.691585638479114</v>
      </c>
      <c r="AV48" s="0" t="n">
        <f aca="true">RAND()</f>
        <v>0.298184584733128</v>
      </c>
      <c r="AW48" s="0" t="n">
        <f aca="true">RAND()</f>
        <v>0.0420656144618893</v>
      </c>
      <c r="AX48" s="0" t="n">
        <f aca="true">RAND()</f>
        <v>0.821861307908023</v>
      </c>
      <c r="AY48" s="0" t="n">
        <f aca="true">RAND()</f>
        <v>0.466410966484045</v>
      </c>
      <c r="AZ48" s="0" t="n">
        <f aca="true">RAND()</f>
        <v>0.0842462354280792</v>
      </c>
      <c r="BA48" s="0" t="n">
        <f aca="true">RAND()</f>
        <v>0.809921487738784</v>
      </c>
      <c r="BB48" s="0" t="n">
        <f aca="true">RAND()</f>
        <v>0.450623120446904</v>
      </c>
      <c r="BC48" s="0" t="n">
        <f aca="true">RAND()</f>
        <v>0.211358941442499</v>
      </c>
      <c r="BD48" s="0" t="n">
        <f aca="true">RAND()</f>
        <v>0.476106954945282</v>
      </c>
      <c r="BE48" s="0" t="n">
        <f aca="true">RAND()</f>
        <v>0.0641359006517784</v>
      </c>
      <c r="BF48" s="0" t="n">
        <f aca="true">RAND()</f>
        <v>0.440647034271076</v>
      </c>
      <c r="BG48" s="0" t="n">
        <f aca="true">RAND()</f>
        <v>0.147540644991797</v>
      </c>
      <c r="BH48" s="0" t="n">
        <f aca="true">RAND()</f>
        <v>0.531676986813031</v>
      </c>
      <c r="BI48" s="0" t="n">
        <f aca="true">RAND()</f>
        <v>0.970486836560793</v>
      </c>
      <c r="BJ48" s="0" t="n">
        <f aca="true">RAND()</f>
        <v>0.718476383635566</v>
      </c>
      <c r="BK48" s="0" t="n">
        <f aca="true">RAND()</f>
        <v>0.876304544757128</v>
      </c>
      <c r="BL48" s="0" t="n">
        <f aca="true">RAND()</f>
        <v>0.141690275983818</v>
      </c>
      <c r="BM48" s="0" t="n">
        <f aca="true">RAND()</f>
        <v>0.476061074934298</v>
      </c>
      <c r="BN48" s="0" t="n">
        <f aca="true">RAND()</f>
        <v>0.591410122668064</v>
      </c>
      <c r="BO48" s="0" t="n">
        <f aca="true">RAND()</f>
        <v>0.0554171161603623</v>
      </c>
      <c r="BP48" s="0" t="n">
        <f aca="true">RAND()</f>
        <v>0.126926471371929</v>
      </c>
      <c r="BQ48" s="0" t="n">
        <f aca="true">RAND()</f>
        <v>0.717718670647124</v>
      </c>
      <c r="BR48" s="0" t="n">
        <f aca="true">RAND()</f>
        <v>0.993296225411592</v>
      </c>
      <c r="BS48" s="0" t="n">
        <f aca="true">RAND()</f>
        <v>0.968254416740907</v>
      </c>
      <c r="BT48" s="0" t="n">
        <f aca="true">RAND()</f>
        <v>0.7358622378277</v>
      </c>
      <c r="BU48" s="0" t="n">
        <f aca="true">RAND()</f>
        <v>0.565960878123778</v>
      </c>
      <c r="BV48" s="0" t="n">
        <f aca="true">RAND()</f>
        <v>0.0403778004372683</v>
      </c>
      <c r="BW48" s="0" t="n">
        <f aca="true">RAND()</f>
        <v>0.147328422461966</v>
      </c>
      <c r="BX48" s="0" t="n">
        <f aca="true">RAND()</f>
        <v>0.935696916794372</v>
      </c>
      <c r="BY48" s="0" t="n">
        <f aca="true">RAND()</f>
        <v>0.233313301763505</v>
      </c>
      <c r="BZ48" s="0" t="n">
        <f aca="true">RAND()</f>
        <v>0.762593229490508</v>
      </c>
      <c r="CA48" s="0" t="n">
        <f aca="true">RAND()</f>
        <v>0.774021489081936</v>
      </c>
      <c r="CB48" s="0" t="n">
        <f aca="true">RAND()</f>
        <v>0.866375275945593</v>
      </c>
      <c r="CC48" s="0" t="n">
        <f aca="true">RAND()</f>
        <v>0.920144091546672</v>
      </c>
      <c r="CD48" s="0" t="n">
        <f aca="true">RAND()</f>
        <v>0.0842521892797561</v>
      </c>
      <c r="CE48" s="0" t="n">
        <f aca="true">RAND()</f>
        <v>0.956007982004826</v>
      </c>
      <c r="CF48" s="0" t="n">
        <f aca="true">RAND()</f>
        <v>0.434792638061822</v>
      </c>
      <c r="CG48" s="0" t="n">
        <f aca="true">RAND()</f>
        <v>0.523364116170493</v>
      </c>
      <c r="CH48" s="0" t="n">
        <f aca="true">RAND()</f>
        <v>0.103848122394569</v>
      </c>
      <c r="CI48" s="0" t="n">
        <f aca="true">RAND()</f>
        <v>0.756279356837717</v>
      </c>
      <c r="CJ48" s="0" t="n">
        <f aca="true">RAND()</f>
        <v>0.935349301134557</v>
      </c>
      <c r="CK48" s="0" t="n">
        <f aca="true">RAND()</f>
        <v>0.89914162019027</v>
      </c>
      <c r="CL48" s="0" t="n">
        <f aca="true">RAND()</f>
        <v>0.923141734530022</v>
      </c>
      <c r="CM48" s="0" t="n">
        <f aca="true">RAND()</f>
        <v>0.341130569296646</v>
      </c>
      <c r="CN48" s="0" t="n">
        <f aca="true">RAND()</f>
        <v>0.842889801386426</v>
      </c>
      <c r="CO48" s="0" t="n">
        <f aca="true">RAND()</f>
        <v>0.694928924132817</v>
      </c>
      <c r="CP48" s="0" t="n">
        <f aca="true">RAND()</f>
        <v>0.189291934338928</v>
      </c>
      <c r="CQ48" s="0" t="n">
        <f aca="true">RAND()</f>
        <v>0.302066788810903</v>
      </c>
      <c r="CR48" s="0" t="n">
        <f aca="true">RAND()</f>
        <v>0.0528455002283876</v>
      </c>
      <c r="CS48" s="0" t="n">
        <f aca="true">RAND()</f>
        <v>0.356809269753832</v>
      </c>
      <c r="CT48" s="0" t="n">
        <f aca="true">RAND()</f>
        <v>0.810943062403359</v>
      </c>
      <c r="CU48" s="0" t="n">
        <f aca="true">RAND()</f>
        <v>0.275488370752544</v>
      </c>
      <c r="CV48" s="0" t="n">
        <f aca="true">RAND()</f>
        <v>0.36957341686502</v>
      </c>
      <c r="CW48" s="0" t="n">
        <f aca="true">RAND()</f>
        <v>0.754556218486848</v>
      </c>
      <c r="CX48" s="0" t="n">
        <f aca="true">RAND()</f>
        <v>0.457937273808353</v>
      </c>
      <c r="CY48" s="0" t="n">
        <f aca="true">RAND()</f>
        <v>0.144273231369926</v>
      </c>
      <c r="CZ48" s="0" t="n">
        <f aca="true">RAND()</f>
        <v>0.778028570387496</v>
      </c>
      <c r="DA48" s="0" t="n">
        <f aca="true">RAND()</f>
        <v>0.633188350759761</v>
      </c>
      <c r="DB48" s="0" t="n">
        <f aca="true">RAND()</f>
        <v>0.438354498476221</v>
      </c>
      <c r="DC48" s="0" t="n">
        <f aca="true">RAND()</f>
        <v>0.579928648703111</v>
      </c>
      <c r="DD48" s="0" t="n">
        <f aca="true">RAND()</f>
        <v>0.258121032622752</v>
      </c>
      <c r="DE48" s="0" t="n">
        <f aca="true">RAND()</f>
        <v>0.286218259129029</v>
      </c>
      <c r="DF48" s="0" t="n">
        <f aca="true">RAND()</f>
        <v>0.685702442343974</v>
      </c>
      <c r="DG48" s="0" t="n">
        <f aca="true">RAND()</f>
        <v>0.895961440855878</v>
      </c>
      <c r="DH48" s="0" t="n">
        <f aca="true">RAND()</f>
        <v>0.529095719895699</v>
      </c>
      <c r="DI48" s="0" t="n">
        <f aca="true">RAND()</f>
        <v>0.747788637063937</v>
      </c>
      <c r="DJ48" s="0" t="n">
        <f aca="true">RAND()</f>
        <v>0.899250479640854</v>
      </c>
      <c r="DK48" s="0" t="n">
        <f aca="true">RAND()</f>
        <v>0.78969184338536</v>
      </c>
      <c r="DL48" s="0" t="n">
        <f aca="true">RAND()</f>
        <v>0.611041115323557</v>
      </c>
      <c r="DM48" s="0" t="n">
        <f aca="true">RAND()</f>
        <v>0.135354223387603</v>
      </c>
      <c r="DN48" s="0" t="n">
        <f aca="true">RAND()</f>
        <v>0.248992709906605</v>
      </c>
      <c r="DO48" s="0" t="n">
        <f aca="true">RAND()</f>
        <v>0.986113894673213</v>
      </c>
      <c r="DP48" s="0" t="n">
        <f aca="true">RAND()</f>
        <v>0.700798268712891</v>
      </c>
      <c r="DQ48" s="0" t="n">
        <f aca="true">RAND()</f>
        <v>0.858860432263955</v>
      </c>
      <c r="DR48" s="0" t="n">
        <f aca="true">RAND()</f>
        <v>0.356877346957559</v>
      </c>
      <c r="DS48" s="0" t="n">
        <f aca="true">RAND()</f>
        <v>0.455035930708263</v>
      </c>
      <c r="DT48" s="0" t="n">
        <f aca="true">RAND()</f>
        <v>0.89660696817013</v>
      </c>
      <c r="DU48" s="0" t="n">
        <f aca="true">RAND()</f>
        <v>0.112060450301902</v>
      </c>
      <c r="DV48" s="0" t="n">
        <f aca="true">RAND()</f>
        <v>0.0536907328683229</v>
      </c>
      <c r="DW48" s="0" t="n">
        <f aca="true">RAND()</f>
        <v>0.949775958680071</v>
      </c>
      <c r="DX48" s="0" t="n">
        <f aca="true">RAND()</f>
        <v>0.070151113366883</v>
      </c>
      <c r="DY48" s="0" t="n">
        <f aca="true">RAND()</f>
        <v>0.406363677136784</v>
      </c>
      <c r="DZ48" s="0" t="n">
        <f aca="true">RAND()</f>
        <v>0.118364346780096</v>
      </c>
      <c r="EA48" s="0" t="n">
        <f aca="true">RAND()</f>
        <v>0.727593742263931</v>
      </c>
      <c r="EB48" s="0" t="n">
        <f aca="true">RAND()</f>
        <v>0.864421909682574</v>
      </c>
      <c r="EC48" s="0" t="n">
        <f aca="true">RAND()</f>
        <v>0.0897460664952635</v>
      </c>
      <c r="ED48" s="0" t="n">
        <f aca="true">RAND()</f>
        <v>0.751165102229565</v>
      </c>
      <c r="EE48" s="0" t="n">
        <f aca="true">RAND()</f>
        <v>0.316826518335023</v>
      </c>
      <c r="EF48" s="0" t="n">
        <f aca="true">RAND()</f>
        <v>0.0213009084814085</v>
      </c>
      <c r="EG48" s="0" t="n">
        <f aca="true">RAND()</f>
        <v>0.0135815485086064</v>
      </c>
      <c r="EH48" s="0" t="n">
        <f aca="true">RAND()</f>
        <v>0.500828243390554</v>
      </c>
      <c r="EI48" s="0" t="n">
        <f aca="true">RAND()</f>
        <v>0.871825549063998</v>
      </c>
      <c r="EJ48" s="0" t="n">
        <f aca="true">RAND()</f>
        <v>0.0568487715741022</v>
      </c>
      <c r="EK48" s="0" t="n">
        <f aca="true">RAND()</f>
        <v>0.963536813992254</v>
      </c>
      <c r="EL48" s="0" t="n">
        <f aca="true">RAND()</f>
        <v>0.554253587553063</v>
      </c>
      <c r="EM48" s="0" t="n">
        <f aca="true">RAND()</f>
        <v>0.749197806321599</v>
      </c>
      <c r="EN48" s="0" t="n">
        <f aca="true">RAND()</f>
        <v>0.367656782303018</v>
      </c>
      <c r="EO48" s="0" t="n">
        <f aca="true">RAND()</f>
        <v>0.0620008973921515</v>
      </c>
      <c r="EP48" s="0" t="n">
        <f aca="true">RAND()</f>
        <v>0.602106020570389</v>
      </c>
      <c r="EQ48" s="0" t="n">
        <f aca="true">RAND()</f>
        <v>0.807682881635859</v>
      </c>
      <c r="ER48" s="0" t="n">
        <f aca="true">RAND()</f>
        <v>0.0887491182163402</v>
      </c>
      <c r="ES48" s="0" t="n">
        <f aca="true">RAND()</f>
        <v>0.132965554643615</v>
      </c>
      <c r="ET48" s="0" t="n">
        <f aca="true">RAND()</f>
        <v>0.978189346769906</v>
      </c>
      <c r="EU48" s="0" t="n">
        <f aca="true">RAND()</f>
        <v>0.977758925716155</v>
      </c>
      <c r="EV48" s="0" t="n">
        <f aca="true">RAND()</f>
        <v>0.0220275931320313</v>
      </c>
      <c r="EW48" s="0" t="n">
        <f aca="true">RAND()</f>
        <v>0.979379363536714</v>
      </c>
      <c r="EX48" s="0" t="n">
        <f aca="true">RAND()</f>
        <v>0.838621877119777</v>
      </c>
      <c r="EY48" s="0" t="n">
        <f aca="true">RAND()</f>
        <v>0.606283903846213</v>
      </c>
      <c r="EZ48" s="0" t="n">
        <f aca="true">RAND()</f>
        <v>0.783187477984606</v>
      </c>
      <c r="FA48" s="0" t="n">
        <f aca="true">RAND()</f>
        <v>0.810620904168942</v>
      </c>
      <c r="FB48" s="0" t="n">
        <f aca="true">RAND()</f>
        <v>0.281216190332556</v>
      </c>
      <c r="FC48" s="0" t="n">
        <f aca="true">RAND()</f>
        <v>0.494632237640333</v>
      </c>
      <c r="FD48" s="0" t="n">
        <f aca="true">RAND()</f>
        <v>0.487019538730417</v>
      </c>
      <c r="FE48" s="0" t="n">
        <f aca="true">RAND()</f>
        <v>0.133488174743637</v>
      </c>
      <c r="FF48" s="0" t="n">
        <f aca="true">RAND()</f>
        <v>0.426696311146688</v>
      </c>
      <c r="FG48" s="0" t="n">
        <f aca="true">RAND()</f>
        <v>0.790092730210317</v>
      </c>
      <c r="FH48" s="0" t="n">
        <f aca="true">RAND()</f>
        <v>0.240746481926928</v>
      </c>
      <c r="FI48" s="0" t="n">
        <f aca="true">RAND()</f>
        <v>0.958960628159038</v>
      </c>
      <c r="FJ48" s="0" t="n">
        <f aca="true">RAND()</f>
        <v>0.569941311028309</v>
      </c>
      <c r="FK48" s="0" t="n">
        <f aca="true">RAND()</f>
        <v>0.475314436963883</v>
      </c>
      <c r="FL48" s="0" t="n">
        <f aca="true">RAND()</f>
        <v>0.513909787669301</v>
      </c>
      <c r="FM48" s="0" t="n">
        <f aca="true">RAND()</f>
        <v>0.00279764855721647</v>
      </c>
      <c r="FN48" s="0" t="n">
        <f aca="true">RAND()</f>
        <v>0.207431676339874</v>
      </c>
      <c r="FO48" s="0" t="n">
        <f aca="true">RAND()</f>
        <v>0.73494890205858</v>
      </c>
      <c r="FP48" s="0" t="n">
        <f aca="true">RAND()</f>
        <v>0.938897229329293</v>
      </c>
      <c r="FQ48" s="0" t="n">
        <f aca="true">RAND()</f>
        <v>0.987915246803634</v>
      </c>
      <c r="FR48" s="0" t="n">
        <f aca="true">RAND()</f>
        <v>0.244485404523155</v>
      </c>
      <c r="FS48" s="0" t="n">
        <f aca="true">RAND()</f>
        <v>0.448512360901498</v>
      </c>
      <c r="FT48" s="0" t="n">
        <f aca="true">RAND()</f>
        <v>0.656809666954891</v>
      </c>
      <c r="FU48" s="0" t="n">
        <f aca="true">RAND()</f>
        <v>0.0247696713432296</v>
      </c>
      <c r="FV48" s="0" t="n">
        <f aca="true">RAND()</f>
        <v>0.352439078113499</v>
      </c>
      <c r="FW48" s="0" t="n">
        <f aca="true">RAND()</f>
        <v>0.769334805870257</v>
      </c>
      <c r="FX48" s="0" t="n">
        <f aca="true">RAND()</f>
        <v>0.145301100522778</v>
      </c>
      <c r="FY48" s="0" t="n">
        <f aca="true">RAND()</f>
        <v>0.355158457323989</v>
      </c>
      <c r="FZ48" s="0" t="n">
        <f aca="true">RAND()</f>
        <v>0.108132412372878</v>
      </c>
      <c r="GA48" s="0" t="n">
        <f aca="true">RAND()</f>
        <v>0.744118688822184</v>
      </c>
      <c r="GB48" s="0" t="n">
        <f aca="true">RAND()</f>
        <v>0.0104108267761278</v>
      </c>
      <c r="GC48" s="0" t="n">
        <f aca="true">RAND()</f>
        <v>0.157006197430817</v>
      </c>
      <c r="GD48" s="0" t="n">
        <f aca="true">RAND()</f>
        <v>0.937864625269263</v>
      </c>
      <c r="GE48" s="0" t="n">
        <f aca="true">RAND()</f>
        <v>0.72261142153963</v>
      </c>
      <c r="GF48" s="0" t="n">
        <f aca="true">RAND()</f>
        <v>0.0444181023855486</v>
      </c>
      <c r="GG48" s="0" t="n">
        <f aca="true">RAND()</f>
        <v>0.598754162856801</v>
      </c>
      <c r="GH48" s="0" t="n">
        <f aca="true">RAND()</f>
        <v>0.791141291132017</v>
      </c>
      <c r="GI48" s="0" t="n">
        <f aca="true">RAND()</f>
        <v>0.675640325271211</v>
      </c>
      <c r="GJ48" s="0" t="n">
        <f aca="true">RAND()</f>
        <v>0.698510266368865</v>
      </c>
      <c r="GK48" s="0" t="n">
        <f aca="true">RAND()</f>
        <v>0.459567347785766</v>
      </c>
      <c r="GL48" s="0" t="n">
        <f aca="true">RAND()</f>
        <v>0.640230938460891</v>
      </c>
      <c r="GM48" s="0" t="n">
        <f aca="true">RAND()</f>
        <v>0.829699769768394</v>
      </c>
      <c r="GN48" s="0" t="n">
        <f aca="true">RAND()</f>
        <v>0.626619436467118</v>
      </c>
      <c r="GO48" s="0" t="n">
        <f aca="true">RAND()</f>
        <v>0.458950439715046</v>
      </c>
      <c r="GP48" s="0" t="n">
        <f aca="true">RAND()</f>
        <v>0.648177108566437</v>
      </c>
      <c r="GQ48" s="0" t="n">
        <f aca="true">RAND()</f>
        <v>0.443798608580963</v>
      </c>
      <c r="GR48" s="0" t="n">
        <f aca="true">RAND()</f>
        <v>0.868989531052497</v>
      </c>
      <c r="GS48" s="0" t="n">
        <f aca="true">RAND()</f>
        <v>0.410050082878835</v>
      </c>
      <c r="GT48" s="0" t="n">
        <f aca="true">RAND()</f>
        <v>0.047352923980044</v>
      </c>
      <c r="GU48" s="0" t="n">
        <f aca="true">RAND()</f>
        <v>0.954097952586087</v>
      </c>
      <c r="GV48" s="0" t="n">
        <f aca="true">RAND()</f>
        <v>0.427478426311335</v>
      </c>
      <c r="GW48" s="0" t="n">
        <f aca="true">RAND()</f>
        <v>0.574230442292416</v>
      </c>
      <c r="GX48" s="0" t="n">
        <f aca="true">RAND()</f>
        <v>0.542017923550122</v>
      </c>
      <c r="GY48" s="0" t="n">
        <f aca="true">RAND()</f>
        <v>0.764802025966795</v>
      </c>
      <c r="GZ48" s="0" t="n">
        <f aca="true">RAND()</f>
        <v>0.948085970670759</v>
      </c>
      <c r="HA48" s="0" t="n">
        <f aca="true">RAND()</f>
        <v>0.83173631990739</v>
      </c>
      <c r="HB48" s="0" t="n">
        <f aca="true">RAND()</f>
        <v>0.1919211085159</v>
      </c>
      <c r="HC48" s="0" t="n">
        <f aca="true">RAND()</f>
        <v>0.857973403418449</v>
      </c>
      <c r="HD48" s="0" t="n">
        <f aca="true">RAND()</f>
        <v>0.322513450492251</v>
      </c>
      <c r="HE48" s="0" t="n">
        <f aca="true">RAND()</f>
        <v>0.309725880638719</v>
      </c>
      <c r="HF48" s="0" t="n">
        <f aca="true">RAND()</f>
        <v>0.666091277412192</v>
      </c>
      <c r="HG48" s="0" t="n">
        <f aca="true">RAND()</f>
        <v>0.799062168726202</v>
      </c>
      <c r="HH48" s="0" t="n">
        <f aca="true">RAND()</f>
        <v>0.289859678219091</v>
      </c>
      <c r="HI48" s="0" t="n">
        <f aca="true">RAND()</f>
        <v>0.816338797321283</v>
      </c>
      <c r="HJ48" s="0" t="n">
        <f aca="true">RAND()</f>
        <v>0.937170065177196</v>
      </c>
      <c r="HK48" s="0" t="n">
        <f aca="true">RAND()</f>
        <v>0.995399939366958</v>
      </c>
      <c r="HL48" s="0" t="n">
        <f aca="true">RAND()</f>
        <v>0.763576778865608</v>
      </c>
      <c r="HM48" s="0" t="n">
        <f aca="true">RAND()</f>
        <v>0.857955620599836</v>
      </c>
      <c r="HN48" s="0" t="n">
        <f aca="true">RAND()</f>
        <v>0.999350804475166</v>
      </c>
      <c r="HO48" s="0" t="n">
        <f aca="true">RAND()</f>
        <v>0.464128160536164</v>
      </c>
      <c r="HP48" s="0" t="n">
        <f aca="true">RAND()</f>
        <v>0.3099818844057</v>
      </c>
      <c r="HQ48" s="0" t="n">
        <f aca="true">RAND()</f>
        <v>0.314483909082735</v>
      </c>
      <c r="HR48" s="0" t="n">
        <f aca="true">RAND()</f>
        <v>0.131419573781097</v>
      </c>
      <c r="HS48" s="0" t="n">
        <f aca="true">RAND()</f>
        <v>0.477234946515109</v>
      </c>
      <c r="HT48" s="0" t="n">
        <f aca="true">RAND()</f>
        <v>0.734172098427004</v>
      </c>
      <c r="HU48" s="0" t="n">
        <f aca="true">RAND()</f>
        <v>0.729271629743097</v>
      </c>
      <c r="HV48" s="0" t="n">
        <f aca="true">RAND()</f>
        <v>0.427286061479895</v>
      </c>
      <c r="HW48" s="0" t="n">
        <f aca="true">RAND()</f>
        <v>0.388961452984178</v>
      </c>
      <c r="HX48" s="0" t="n">
        <f aca="true">RAND()</f>
        <v>0.395783050506018</v>
      </c>
      <c r="HY48" s="0" t="n">
        <f aca="true">RAND()</f>
        <v>0.160142504636214</v>
      </c>
      <c r="HZ48" s="0" t="n">
        <f aca="true">RAND()</f>
        <v>0.380300577823502</v>
      </c>
      <c r="IA48" s="0" t="n">
        <f aca="true">RAND()</f>
        <v>0.858403545582245</v>
      </c>
      <c r="IB48" s="0" t="n">
        <f aca="true">RAND()</f>
        <v>0.525712968903516</v>
      </c>
      <c r="IC48" s="0" t="n">
        <f aca="true">RAND()</f>
        <v>0.176989635099305</v>
      </c>
      <c r="ID48" s="0" t="n">
        <f aca="true">RAND()</f>
        <v>0.670984694562339</v>
      </c>
      <c r="IE48" s="0" t="n">
        <f aca="true">RAND()</f>
        <v>0.510676262312334</v>
      </c>
      <c r="IF48" s="0" t="n">
        <f aca="true">RAND()</f>
        <v>0.00460482139804217</v>
      </c>
      <c r="IG48" s="0" t="n">
        <f aca="true">RAND()</f>
        <v>0.954077903576084</v>
      </c>
      <c r="IH48" s="0" t="n">
        <f aca="true">RAND()</f>
        <v>0.177004873745393</v>
      </c>
      <c r="II48" s="0" t="n">
        <f aca="true">RAND()</f>
        <v>0.0186981775429629</v>
      </c>
      <c r="IJ48" s="0" t="n">
        <f aca="true">RAND()</f>
        <v>0.711942265181643</v>
      </c>
      <c r="IK48" s="0" t="n">
        <f aca="true">RAND()</f>
        <v>0.507440257623441</v>
      </c>
      <c r="IL48" s="0" t="n">
        <f aca="true">RAND()</f>
        <v>0.490503087246133</v>
      </c>
      <c r="IM48" s="0" t="n">
        <f aca="true">RAND()</f>
        <v>0.817048787440741</v>
      </c>
      <c r="IN48" s="0" t="n">
        <f aca="true">RAND()</f>
        <v>0.520856383226104</v>
      </c>
      <c r="IO48" s="0" t="n">
        <f aca="true">RAND()</f>
        <v>0.34549662755119</v>
      </c>
      <c r="IP48" s="0" t="n">
        <f aca="true">RAND()</f>
        <v>0.952930183741273</v>
      </c>
      <c r="IQ48" s="0" t="n">
        <f aca="true">RAND()</f>
        <v>0.762445077073511</v>
      </c>
      <c r="IR48" s="0" t="n">
        <f aca="true">RAND()</f>
        <v>0.696392216970451</v>
      </c>
      <c r="IS48" s="0" t="n">
        <f aca="true">RAND()</f>
        <v>0.506990937772158</v>
      </c>
      <c r="IT48" s="0" t="n">
        <f aca="true">RAND()</f>
        <v>0.820073035886222</v>
      </c>
      <c r="IU48" s="0" t="n">
        <f aca="true">RAND()</f>
        <v>0.735397944829761</v>
      </c>
      <c r="IV48" s="0" t="n">
        <f aca="true">RAND()</f>
        <v>0.218935208991894</v>
      </c>
    </row>
    <row r="49" customFormat="false" ht="15" hidden="false" customHeight="false" outlineLevel="0" collapsed="false">
      <c r="A49" s="0" t="n">
        <f aca="true">RAND()</f>
        <v>0.0858974578900309</v>
      </c>
      <c r="B49" s="0" t="n">
        <f aca="true">RAND()</f>
        <v>0.826229321000495</v>
      </c>
      <c r="C49" s="0" t="n">
        <f aca="true">RAND()</f>
        <v>0.00129947795760555</v>
      </c>
      <c r="D49" s="0" t="n">
        <f aca="true">RAND()</f>
        <v>0.998111436846117</v>
      </c>
      <c r="E49" s="0" t="n">
        <f aca="true">RAND()</f>
        <v>0.472080629109136</v>
      </c>
      <c r="F49" s="0" t="n">
        <f aca="true">RAND()</f>
        <v>0.587739142862616</v>
      </c>
      <c r="G49" s="0" t="n">
        <f aca="true">RAND()</f>
        <v>0.339905901070358</v>
      </c>
      <c r="H49" s="0" t="n">
        <f aca="true">RAND()</f>
        <v>0.209085280577009</v>
      </c>
      <c r="I49" s="0" t="n">
        <f aca="true">RAND()</f>
        <v>0.813700829789112</v>
      </c>
      <c r="J49" s="0" t="n">
        <f aca="true">RAND()</f>
        <v>0.788598555621798</v>
      </c>
      <c r="K49" s="0" t="n">
        <f aca="true">RAND()</f>
        <v>0.808029576231393</v>
      </c>
      <c r="L49" s="0" t="n">
        <f aca="true">RAND()</f>
        <v>0.996907151323712</v>
      </c>
      <c r="M49" s="0" t="n">
        <f aca="true">RAND()</f>
        <v>0.487523152919818</v>
      </c>
      <c r="N49" s="0" t="n">
        <f aca="true">RAND()</f>
        <v>0.616674425773748</v>
      </c>
      <c r="O49" s="0" t="n">
        <f aca="true">RAND()</f>
        <v>0.404167752859677</v>
      </c>
      <c r="P49" s="0" t="n">
        <f aca="true">RAND()</f>
        <v>0.637570200823489</v>
      </c>
      <c r="Q49" s="0" t="n">
        <f aca="true">RAND()</f>
        <v>0.456433974751154</v>
      </c>
      <c r="R49" s="0" t="n">
        <f aca="true">RAND()</f>
        <v>0.753665977750582</v>
      </c>
      <c r="S49" s="0" t="n">
        <f aca="true">RAND()</f>
        <v>0.519849827255088</v>
      </c>
      <c r="T49" s="0" t="n">
        <f aca="true">RAND()</f>
        <v>0.561510777865825</v>
      </c>
      <c r="U49" s="0" t="n">
        <f aca="true">RAND()</f>
        <v>0.0308234153401916</v>
      </c>
      <c r="V49" s="0" t="n">
        <f aca="true">RAND()</f>
        <v>0.115361142507977</v>
      </c>
      <c r="W49" s="0" t="n">
        <f aca="true">RAND()</f>
        <v>0.203001663823538</v>
      </c>
      <c r="X49" s="0" t="n">
        <f aca="true">RAND()</f>
        <v>0.836509139029752</v>
      </c>
      <c r="Y49" s="0" t="n">
        <f aca="true">RAND()</f>
        <v>0.767476187295519</v>
      </c>
      <c r="Z49" s="0" t="n">
        <f aca="true">RAND()</f>
        <v>0.595150689168989</v>
      </c>
      <c r="AA49" s="0" t="n">
        <f aca="true">RAND()</f>
        <v>0.627183515029353</v>
      </c>
      <c r="AB49" s="0" t="n">
        <f aca="true">RAND()</f>
        <v>0.615212371962453</v>
      </c>
      <c r="AC49" s="0" t="n">
        <f aca="true">RAND()</f>
        <v>0.550465054329602</v>
      </c>
      <c r="AD49" s="0" t="n">
        <f aca="true">RAND()</f>
        <v>0.495286411562083</v>
      </c>
      <c r="AE49" s="0" t="n">
        <f aca="true">RAND()</f>
        <v>0.486962962665488</v>
      </c>
      <c r="AF49" s="0" t="n">
        <f aca="true">RAND()</f>
        <v>0.53013974651605</v>
      </c>
      <c r="AG49" s="0" t="n">
        <f aca="true">RAND()</f>
        <v>0.994340487747123</v>
      </c>
      <c r="AH49" s="0" t="n">
        <f aca="true">RAND()</f>
        <v>0.915377993644149</v>
      </c>
      <c r="AI49" s="0" t="n">
        <f aca="true">RAND()</f>
        <v>0.268190602674566</v>
      </c>
      <c r="AJ49" s="0" t="n">
        <f aca="true">RAND()</f>
        <v>0.31124809401644</v>
      </c>
      <c r="AK49" s="0" t="n">
        <f aca="true">RAND()</f>
        <v>0.627169061381436</v>
      </c>
      <c r="AL49" s="0" t="n">
        <f aca="true">RAND()</f>
        <v>0.0776487209719036</v>
      </c>
      <c r="AM49" s="0" t="n">
        <f aca="true">RAND()</f>
        <v>0.366113164120085</v>
      </c>
      <c r="AN49" s="0" t="n">
        <f aca="true">RAND()</f>
        <v>0.759343010029387</v>
      </c>
      <c r="AO49" s="0" t="n">
        <f aca="true">RAND()</f>
        <v>0.410704849461067</v>
      </c>
      <c r="AP49" s="0" t="n">
        <f aca="true">RAND()</f>
        <v>0.651268641299162</v>
      </c>
      <c r="AQ49" s="0" t="n">
        <f aca="true">RAND()</f>
        <v>0.611298469261967</v>
      </c>
      <c r="AR49" s="0" t="n">
        <f aca="true">RAND()</f>
        <v>0.680885156436972</v>
      </c>
      <c r="AS49" s="0" t="n">
        <f aca="true">RAND()</f>
        <v>0.428725802170591</v>
      </c>
      <c r="AT49" s="0" t="n">
        <f aca="true">RAND()</f>
        <v>0.79953605347436</v>
      </c>
      <c r="AU49" s="0" t="n">
        <f aca="true">RAND()</f>
        <v>0.590643282825076</v>
      </c>
      <c r="AV49" s="0" t="n">
        <f aca="true">RAND()</f>
        <v>0.615013509250552</v>
      </c>
      <c r="AW49" s="0" t="n">
        <f aca="true">RAND()</f>
        <v>0.664192678902949</v>
      </c>
      <c r="AX49" s="0" t="n">
        <f aca="true">RAND()</f>
        <v>0.941303804321094</v>
      </c>
      <c r="AY49" s="0" t="n">
        <f aca="true">RAND()</f>
        <v>0.0208555116371459</v>
      </c>
      <c r="AZ49" s="0" t="n">
        <f aca="true">RAND()</f>
        <v>0.086357284384184</v>
      </c>
      <c r="BA49" s="0" t="n">
        <f aca="true">RAND()</f>
        <v>0.750239286540563</v>
      </c>
      <c r="BB49" s="0" t="n">
        <f aca="true">RAND()</f>
        <v>0.361378839509271</v>
      </c>
      <c r="BC49" s="0" t="n">
        <f aca="true">RAND()</f>
        <v>0.0813045709336095</v>
      </c>
      <c r="BD49" s="0" t="n">
        <f aca="true">RAND()</f>
        <v>0.0128365246677655</v>
      </c>
      <c r="BE49" s="0" t="n">
        <f aca="true">RAND()</f>
        <v>0.286416563505071</v>
      </c>
      <c r="BF49" s="0" t="n">
        <f aca="true">RAND()</f>
        <v>0.00812819662116933</v>
      </c>
      <c r="BG49" s="0" t="n">
        <f aca="true">RAND()</f>
        <v>0.617084157249831</v>
      </c>
      <c r="BH49" s="0" t="n">
        <f aca="true">RAND()</f>
        <v>0.74206591877044</v>
      </c>
      <c r="BI49" s="0" t="n">
        <f aca="true">RAND()</f>
        <v>0.338848452592415</v>
      </c>
      <c r="BJ49" s="0" t="n">
        <f aca="true">RAND()</f>
        <v>0.948312200616433</v>
      </c>
      <c r="BK49" s="0" t="n">
        <f aca="true">RAND()</f>
        <v>0.889638578196023</v>
      </c>
      <c r="BL49" s="0" t="n">
        <f aca="true">RAND()</f>
        <v>0.755538603950109</v>
      </c>
      <c r="BM49" s="0" t="n">
        <f aca="true">RAND()</f>
        <v>0.266256265242068</v>
      </c>
      <c r="BN49" s="0" t="n">
        <f aca="true">RAND()</f>
        <v>0.516054765253711</v>
      </c>
      <c r="BO49" s="0" t="n">
        <f aca="true">RAND()</f>
        <v>0.0323442277718657</v>
      </c>
      <c r="BP49" s="0" t="n">
        <f aca="true">RAND()</f>
        <v>0.745177469389716</v>
      </c>
      <c r="BQ49" s="0" t="n">
        <f aca="true">RAND()</f>
        <v>0.581319857929251</v>
      </c>
      <c r="BR49" s="0" t="n">
        <f aca="true">RAND()</f>
        <v>0.641088922715663</v>
      </c>
      <c r="BS49" s="0" t="n">
        <f aca="true">RAND()</f>
        <v>0.947471318033817</v>
      </c>
      <c r="BT49" s="0" t="n">
        <f aca="true">RAND()</f>
        <v>0.974937004000679</v>
      </c>
      <c r="BU49" s="0" t="n">
        <f aca="true">RAND()</f>
        <v>0.125816974984758</v>
      </c>
      <c r="BV49" s="0" t="n">
        <f aca="true">RAND()</f>
        <v>0.54213098416321</v>
      </c>
      <c r="BW49" s="0" t="n">
        <f aca="true">RAND()</f>
        <v>0.993970647994289</v>
      </c>
      <c r="BX49" s="0" t="n">
        <f aca="true">RAND()</f>
        <v>0.130897676462769</v>
      </c>
      <c r="BY49" s="0" t="n">
        <f aca="true">RAND()</f>
        <v>0.0141778188810436</v>
      </c>
      <c r="BZ49" s="0" t="n">
        <f aca="true">RAND()</f>
        <v>0.0641220960732994</v>
      </c>
      <c r="CA49" s="0" t="n">
        <f aca="true">RAND()</f>
        <v>0.583253697399925</v>
      </c>
      <c r="CB49" s="0" t="n">
        <f aca="true">RAND()</f>
        <v>0.56143203653524</v>
      </c>
      <c r="CC49" s="0" t="n">
        <f aca="true">RAND()</f>
        <v>0.0828067749392942</v>
      </c>
      <c r="CD49" s="0" t="n">
        <f aca="true">RAND()</f>
        <v>0.0751658726261277</v>
      </c>
      <c r="CE49" s="0" t="n">
        <f aca="true">RAND()</f>
        <v>0.673580769796176</v>
      </c>
      <c r="CF49" s="0" t="n">
        <f aca="true">RAND()</f>
        <v>0.118241391362515</v>
      </c>
      <c r="CG49" s="0" t="n">
        <f aca="true">RAND()</f>
        <v>0.962397868651046</v>
      </c>
      <c r="CH49" s="0" t="n">
        <f aca="true">RAND()</f>
        <v>0.392281463521597</v>
      </c>
      <c r="CI49" s="0" t="n">
        <f aca="true">RAND()</f>
        <v>0.493722736777452</v>
      </c>
      <c r="CJ49" s="0" t="n">
        <f aca="true">RAND()</f>
        <v>0.714180286428929</v>
      </c>
      <c r="CK49" s="0" t="n">
        <f aca="true">RAND()</f>
        <v>0.12444131063145</v>
      </c>
      <c r="CL49" s="0" t="n">
        <f aca="true">RAND()</f>
        <v>0.753006255126662</v>
      </c>
      <c r="CM49" s="0" t="n">
        <f aca="true">RAND()</f>
        <v>0.0182652662922287</v>
      </c>
      <c r="CN49" s="0" t="n">
        <f aca="true">RAND()</f>
        <v>0.916608384495171</v>
      </c>
      <c r="CO49" s="0" t="n">
        <f aca="true">RAND()</f>
        <v>0.453466276936667</v>
      </c>
      <c r="CP49" s="0" t="n">
        <f aca="true">RAND()</f>
        <v>0.0232755007468624</v>
      </c>
      <c r="CQ49" s="0" t="n">
        <f aca="true">RAND()</f>
        <v>0.643592756601079</v>
      </c>
      <c r="CR49" s="0" t="n">
        <f aca="true">RAND()</f>
        <v>0.0347144971870996</v>
      </c>
      <c r="CS49" s="0" t="n">
        <f aca="true">RAND()</f>
        <v>0.839811846658157</v>
      </c>
      <c r="CT49" s="0" t="n">
        <f aca="true">RAND()</f>
        <v>0.601037458980297</v>
      </c>
      <c r="CU49" s="0" t="n">
        <f aca="true">RAND()</f>
        <v>0.870230386363341</v>
      </c>
      <c r="CV49" s="0" t="n">
        <f aca="true">RAND()</f>
        <v>0.78166169226539</v>
      </c>
      <c r="CW49" s="0" t="n">
        <f aca="true">RAND()</f>
        <v>0.0801478307324133</v>
      </c>
      <c r="CX49" s="0" t="n">
        <f aca="true">RAND()</f>
        <v>0.941336283011233</v>
      </c>
      <c r="CY49" s="0" t="n">
        <f aca="true">RAND()</f>
        <v>0.718808734484462</v>
      </c>
      <c r="CZ49" s="0" t="n">
        <f aca="true">RAND()</f>
        <v>0.402038593087646</v>
      </c>
      <c r="DA49" s="0" t="n">
        <f aca="true">RAND()</f>
        <v>0.298323896440936</v>
      </c>
      <c r="DB49" s="0" t="n">
        <f aca="true">RAND()</f>
        <v>0.391306671443437</v>
      </c>
      <c r="DC49" s="0" t="n">
        <f aca="true">RAND()</f>
        <v>0.929017634743099</v>
      </c>
      <c r="DD49" s="0" t="n">
        <f aca="true">RAND()</f>
        <v>0.686689066065046</v>
      </c>
      <c r="DE49" s="0" t="n">
        <f aca="true">RAND()</f>
        <v>0.543031228365952</v>
      </c>
      <c r="DF49" s="0" t="n">
        <f aca="true">RAND()</f>
        <v>0.190166225554778</v>
      </c>
      <c r="DG49" s="0" t="n">
        <f aca="true">RAND()</f>
        <v>0.281393466193704</v>
      </c>
      <c r="DH49" s="0" t="n">
        <f aca="true">RAND()</f>
        <v>0.0845014450067142</v>
      </c>
      <c r="DI49" s="0" t="n">
        <f aca="true">RAND()</f>
        <v>0.0514423849929569</v>
      </c>
      <c r="DJ49" s="0" t="n">
        <f aca="true">RAND()</f>
        <v>0.859679174472892</v>
      </c>
      <c r="DK49" s="0" t="n">
        <f aca="true">RAND()</f>
        <v>0.465329325196256</v>
      </c>
      <c r="DL49" s="0" t="n">
        <f aca="true">RAND()</f>
        <v>0.549578158076425</v>
      </c>
      <c r="DM49" s="0" t="n">
        <f aca="true">RAND()</f>
        <v>0.719131792472138</v>
      </c>
      <c r="DN49" s="0" t="n">
        <f aca="true">RAND()</f>
        <v>0.241438893742866</v>
      </c>
      <c r="DO49" s="0" t="n">
        <f aca="true">RAND()</f>
        <v>0.0392133290110744</v>
      </c>
      <c r="DP49" s="0" t="n">
        <f aca="true">RAND()</f>
        <v>0.110314541220655</v>
      </c>
      <c r="DQ49" s="0" t="n">
        <f aca="true">RAND()</f>
        <v>0.634099706144213</v>
      </c>
      <c r="DR49" s="0" t="n">
        <f aca="true">RAND()</f>
        <v>0.491238255076432</v>
      </c>
      <c r="DS49" s="0" t="n">
        <f aca="true">RAND()</f>
        <v>0.254319593683338</v>
      </c>
      <c r="DT49" s="0" t="n">
        <f aca="true">RAND()</f>
        <v>0.368824050472163</v>
      </c>
      <c r="DU49" s="0" t="n">
        <f aca="true">RAND()</f>
        <v>0.685383879823619</v>
      </c>
      <c r="DV49" s="0" t="n">
        <f aca="true">RAND()</f>
        <v>0.419125344237521</v>
      </c>
      <c r="DW49" s="0" t="n">
        <f aca="true">RAND()</f>
        <v>0.709377436756474</v>
      </c>
      <c r="DX49" s="0" t="n">
        <f aca="true">RAND()</f>
        <v>0.677242772351453</v>
      </c>
      <c r="DY49" s="0" t="n">
        <f aca="true">RAND()</f>
        <v>0.181581846894815</v>
      </c>
      <c r="DZ49" s="0" t="n">
        <f aca="true">RAND()</f>
        <v>0.886818675406305</v>
      </c>
      <c r="EA49" s="0" t="n">
        <f aca="true">RAND()</f>
        <v>0.146949596390555</v>
      </c>
      <c r="EB49" s="0" t="n">
        <f aca="true">RAND()</f>
        <v>0.870406311256687</v>
      </c>
      <c r="EC49" s="0" t="n">
        <f aca="true">RAND()</f>
        <v>0.89732807527613</v>
      </c>
      <c r="ED49" s="0" t="n">
        <f aca="true">RAND()</f>
        <v>0.936635631604162</v>
      </c>
      <c r="EE49" s="0" t="n">
        <f aca="true">RAND()</f>
        <v>0.0280966796213873</v>
      </c>
      <c r="EF49" s="0" t="n">
        <f aca="true">RAND()</f>
        <v>0.286709304163342</v>
      </c>
      <c r="EG49" s="0" t="n">
        <f aca="true">RAND()</f>
        <v>0.697931906839534</v>
      </c>
      <c r="EH49" s="0" t="n">
        <f aca="true">RAND()</f>
        <v>0.272848241463306</v>
      </c>
      <c r="EI49" s="0" t="n">
        <f aca="true">RAND()</f>
        <v>0.284008357261051</v>
      </c>
      <c r="EJ49" s="0" t="n">
        <f aca="true">RAND()</f>
        <v>0.206049592351992</v>
      </c>
      <c r="EK49" s="0" t="n">
        <f aca="true">RAND()</f>
        <v>0.529160819930365</v>
      </c>
      <c r="EL49" s="0" t="n">
        <f aca="true">RAND()</f>
        <v>0.854516474691634</v>
      </c>
      <c r="EM49" s="0" t="n">
        <f aca="true">RAND()</f>
        <v>0.614842319486063</v>
      </c>
      <c r="EN49" s="0" t="n">
        <f aca="true">RAND()</f>
        <v>0.544129786198833</v>
      </c>
      <c r="EO49" s="0" t="n">
        <f aca="true">RAND()</f>
        <v>0.3181885207671</v>
      </c>
      <c r="EP49" s="0" t="n">
        <f aca="true">RAND()</f>
        <v>0.872132778878361</v>
      </c>
      <c r="EQ49" s="0" t="n">
        <f aca="true">RAND()</f>
        <v>0.177026690117515</v>
      </c>
      <c r="ER49" s="0" t="n">
        <f aca="true">RAND()</f>
        <v>0.0293379471186816</v>
      </c>
      <c r="ES49" s="0" t="n">
        <f aca="true">RAND()</f>
        <v>0.424171971350209</v>
      </c>
      <c r="ET49" s="0" t="n">
        <f aca="true">RAND()</f>
        <v>0.0799771247706558</v>
      </c>
      <c r="EU49" s="0" t="n">
        <f aca="true">RAND()</f>
        <v>0.826751480486633</v>
      </c>
      <c r="EV49" s="0" t="n">
        <f aca="true">RAND()</f>
        <v>0.902570952783766</v>
      </c>
      <c r="EW49" s="0" t="n">
        <f aca="true">RAND()</f>
        <v>0.992948832754437</v>
      </c>
      <c r="EX49" s="0" t="n">
        <f aca="true">RAND()</f>
        <v>0.290876104073177</v>
      </c>
      <c r="EY49" s="0" t="n">
        <f aca="true">RAND()</f>
        <v>0.909064440594281</v>
      </c>
      <c r="EZ49" s="0" t="n">
        <f aca="true">RAND()</f>
        <v>0.939245346450074</v>
      </c>
      <c r="FA49" s="0" t="n">
        <f aca="true">RAND()</f>
        <v>0.0149979314317507</v>
      </c>
      <c r="FB49" s="0" t="n">
        <f aca="true">RAND()</f>
        <v>0.996672461074972</v>
      </c>
      <c r="FC49" s="0" t="n">
        <f aca="true">RAND()</f>
        <v>0.936134136050414</v>
      </c>
      <c r="FD49" s="0" t="n">
        <f aca="true">RAND()</f>
        <v>0.402923423527626</v>
      </c>
      <c r="FE49" s="0" t="n">
        <f aca="true">RAND()</f>
        <v>0.0901562049044253</v>
      </c>
      <c r="FF49" s="0" t="n">
        <f aca="true">RAND()</f>
        <v>0.152949334643618</v>
      </c>
      <c r="FG49" s="0" t="n">
        <f aca="true">RAND()</f>
        <v>0.861350654511398</v>
      </c>
      <c r="FH49" s="0" t="n">
        <f aca="true">RAND()</f>
        <v>0.0428126434027747</v>
      </c>
      <c r="FI49" s="0" t="n">
        <f aca="true">RAND()</f>
        <v>0.557708782366226</v>
      </c>
      <c r="FJ49" s="0" t="n">
        <f aca="true">RAND()</f>
        <v>0.0575052393641101</v>
      </c>
      <c r="FK49" s="0" t="n">
        <f aca="true">RAND()</f>
        <v>0.370995264691855</v>
      </c>
      <c r="FL49" s="0" t="n">
        <f aca="true">RAND()</f>
        <v>0.226853587387676</v>
      </c>
      <c r="FM49" s="0" t="n">
        <f aca="true">RAND()</f>
        <v>0.399007296284496</v>
      </c>
      <c r="FN49" s="0" t="n">
        <f aca="true">RAND()</f>
        <v>0.76595136424327</v>
      </c>
      <c r="FO49" s="0" t="n">
        <f aca="true">RAND()</f>
        <v>0.894423684011537</v>
      </c>
      <c r="FP49" s="0" t="n">
        <f aca="true">RAND()</f>
        <v>0.561838013205506</v>
      </c>
      <c r="FQ49" s="0" t="n">
        <f aca="true">RAND()</f>
        <v>0.875053406138015</v>
      </c>
      <c r="FR49" s="0" t="n">
        <f aca="true">RAND()</f>
        <v>0.0883347133580978</v>
      </c>
      <c r="FS49" s="0" t="n">
        <f aca="true">RAND()</f>
        <v>0.26498372755648</v>
      </c>
      <c r="FT49" s="0" t="n">
        <f aca="true">RAND()</f>
        <v>0.480250730339488</v>
      </c>
      <c r="FU49" s="0" t="n">
        <f aca="true">RAND()</f>
        <v>0.0984904610722082</v>
      </c>
      <c r="FV49" s="0" t="n">
        <f aca="true">RAND()</f>
        <v>0.381591069824718</v>
      </c>
      <c r="FW49" s="0" t="n">
        <f aca="true">RAND()</f>
        <v>0.999178816637921</v>
      </c>
      <c r="FX49" s="0" t="n">
        <f aca="true">RAND()</f>
        <v>0.212783685758432</v>
      </c>
      <c r="FY49" s="0" t="n">
        <f aca="true">RAND()</f>
        <v>0.0653750769191648</v>
      </c>
      <c r="FZ49" s="0" t="n">
        <f aca="true">RAND()</f>
        <v>0.156778665453577</v>
      </c>
      <c r="GA49" s="0" t="n">
        <f aca="true">RAND()</f>
        <v>0.751654810440045</v>
      </c>
      <c r="GB49" s="0" t="n">
        <f aca="true">RAND()</f>
        <v>0.220003486633008</v>
      </c>
      <c r="GC49" s="0" t="n">
        <f aca="true">RAND()</f>
        <v>0.0736241631731379</v>
      </c>
      <c r="GD49" s="0" t="n">
        <f aca="true">RAND()</f>
        <v>0.116722348987015</v>
      </c>
      <c r="GE49" s="0" t="n">
        <f aca="true">RAND()</f>
        <v>0.267386282391416</v>
      </c>
      <c r="GF49" s="0" t="n">
        <f aca="true">RAND()</f>
        <v>0.102523793774686</v>
      </c>
      <c r="GG49" s="0" t="n">
        <f aca="true">RAND()</f>
        <v>0.589763306995979</v>
      </c>
      <c r="GH49" s="0" t="n">
        <f aca="true">RAND()</f>
        <v>0.233548983639103</v>
      </c>
      <c r="GI49" s="0" t="n">
        <f aca="true">RAND()</f>
        <v>0.00608891037592264</v>
      </c>
      <c r="GJ49" s="0" t="n">
        <f aca="true">RAND()</f>
        <v>0.640458638387525</v>
      </c>
      <c r="GK49" s="0" t="n">
        <f aca="true">RAND()</f>
        <v>0.167357225419899</v>
      </c>
      <c r="GL49" s="0" t="n">
        <f aca="true">RAND()</f>
        <v>0.497177148605163</v>
      </c>
      <c r="GM49" s="0" t="n">
        <f aca="true">RAND()</f>
        <v>0.168683383131071</v>
      </c>
      <c r="GN49" s="0" t="n">
        <f aca="true">RAND()</f>
        <v>0.221500579811718</v>
      </c>
      <c r="GO49" s="0" t="n">
        <f aca="true">RAND()</f>
        <v>0.719382659717427</v>
      </c>
      <c r="GP49" s="0" t="n">
        <f aca="true">RAND()</f>
        <v>0.272899029655546</v>
      </c>
      <c r="GQ49" s="0" t="n">
        <f aca="true">RAND()</f>
        <v>0.318417662640305</v>
      </c>
      <c r="GR49" s="0" t="n">
        <f aca="true">RAND()</f>
        <v>0.648971000840063</v>
      </c>
      <c r="GS49" s="0" t="n">
        <f aca="true">RAND()</f>
        <v>0.959951428718182</v>
      </c>
      <c r="GT49" s="0" t="n">
        <f aca="true">RAND()</f>
        <v>0.407240165667588</v>
      </c>
      <c r="GU49" s="0" t="n">
        <f aca="true">RAND()</f>
        <v>0.614186333041969</v>
      </c>
      <c r="GV49" s="0" t="n">
        <f aca="true">RAND()</f>
        <v>0.0683658972681156</v>
      </c>
      <c r="GW49" s="0" t="n">
        <f aca="true">RAND()</f>
        <v>0.817451866383145</v>
      </c>
      <c r="GX49" s="0" t="n">
        <f aca="true">RAND()</f>
        <v>0.224611502930153</v>
      </c>
      <c r="GY49" s="0" t="n">
        <f aca="true">RAND()</f>
        <v>0.587515538784558</v>
      </c>
      <c r="GZ49" s="0" t="n">
        <f aca="true">RAND()</f>
        <v>0.00596098406401958</v>
      </c>
      <c r="HA49" s="0" t="n">
        <f aca="true">RAND()</f>
        <v>0.311388994793493</v>
      </c>
      <c r="HB49" s="0" t="n">
        <f aca="true">RAND()</f>
        <v>0.533356513998176</v>
      </c>
      <c r="HC49" s="0" t="n">
        <f aca="true">RAND()</f>
        <v>0.0999268366240886</v>
      </c>
      <c r="HD49" s="0" t="n">
        <f aca="true">RAND()</f>
        <v>0.447698231210866</v>
      </c>
      <c r="HE49" s="0" t="n">
        <f aca="true">RAND()</f>
        <v>0.00340861028230602</v>
      </c>
      <c r="HF49" s="0" t="n">
        <f aca="true">RAND()</f>
        <v>0.761108845324337</v>
      </c>
      <c r="HG49" s="0" t="n">
        <f aca="true">RAND()</f>
        <v>0.569327694368543</v>
      </c>
      <c r="HH49" s="0" t="n">
        <f aca="true">RAND()</f>
        <v>0.462541481856265</v>
      </c>
      <c r="HI49" s="0" t="n">
        <f aca="true">RAND()</f>
        <v>0.0286214045586848</v>
      </c>
      <c r="HJ49" s="0" t="n">
        <f aca="true">RAND()</f>
        <v>0.945678496262928</v>
      </c>
      <c r="HK49" s="0" t="n">
        <f aca="true">RAND()</f>
        <v>0.997099188281795</v>
      </c>
      <c r="HL49" s="0" t="n">
        <f aca="true">RAND()</f>
        <v>0.0836806637646907</v>
      </c>
      <c r="HM49" s="0" t="n">
        <f aca="true">RAND()</f>
        <v>0.47141281615673</v>
      </c>
      <c r="HN49" s="0" t="n">
        <f aca="true">RAND()</f>
        <v>0.73865987720497</v>
      </c>
      <c r="HO49" s="0" t="n">
        <f aca="true">RAND()</f>
        <v>0.86218919315855</v>
      </c>
      <c r="HP49" s="0" t="n">
        <f aca="true">RAND()</f>
        <v>0.446607019255446</v>
      </c>
      <c r="HQ49" s="0" t="n">
        <f aca="true">RAND()</f>
        <v>0.736964729882093</v>
      </c>
      <c r="HR49" s="0" t="n">
        <f aca="true">RAND()</f>
        <v>0.154839875817039</v>
      </c>
      <c r="HS49" s="0" t="n">
        <f aca="true">RAND()</f>
        <v>0.8364814310811</v>
      </c>
      <c r="HT49" s="0" t="n">
        <f aca="true">RAND()</f>
        <v>0.253904460874907</v>
      </c>
      <c r="HU49" s="0" t="n">
        <f aca="true">RAND()</f>
        <v>0.600079726257149</v>
      </c>
      <c r="HV49" s="0" t="n">
        <f aca="true">RAND()</f>
        <v>0.9918013023644</v>
      </c>
      <c r="HW49" s="0" t="n">
        <f aca="true">RAND()</f>
        <v>0.810398566986618</v>
      </c>
      <c r="HX49" s="0" t="n">
        <f aca="true">RAND()</f>
        <v>0.284257109103656</v>
      </c>
      <c r="HY49" s="0" t="n">
        <f aca="true">RAND()</f>
        <v>0.67141836800587</v>
      </c>
      <c r="HZ49" s="0" t="n">
        <f aca="true">RAND()</f>
        <v>0.343041163154816</v>
      </c>
      <c r="IA49" s="0" t="n">
        <f aca="true">RAND()</f>
        <v>0.998852415170966</v>
      </c>
      <c r="IB49" s="0" t="n">
        <f aca="true">RAND()</f>
        <v>0.257111526176541</v>
      </c>
      <c r="IC49" s="0" t="n">
        <f aca="true">RAND()</f>
        <v>0.375338401327076</v>
      </c>
      <c r="ID49" s="0" t="n">
        <f aca="true">RAND()</f>
        <v>0.666522602590863</v>
      </c>
      <c r="IE49" s="0" t="n">
        <f aca="true">RAND()</f>
        <v>0.990484221135831</v>
      </c>
      <c r="IF49" s="0" t="n">
        <f aca="true">RAND()</f>
        <v>0.313031157751902</v>
      </c>
      <c r="IG49" s="0" t="n">
        <f aca="true">RAND()</f>
        <v>0.567396299346929</v>
      </c>
      <c r="IH49" s="0" t="n">
        <f aca="true">RAND()</f>
        <v>0.539299028825707</v>
      </c>
      <c r="II49" s="0" t="n">
        <f aca="true">RAND()</f>
        <v>0.0889041529850108</v>
      </c>
      <c r="IJ49" s="0" t="n">
        <f aca="true">RAND()</f>
        <v>0.255128052260823</v>
      </c>
      <c r="IK49" s="0" t="n">
        <f aca="true">RAND()</f>
        <v>0.503874233431361</v>
      </c>
      <c r="IL49" s="0" t="n">
        <f aca="true">RAND()</f>
        <v>0.168655710285388</v>
      </c>
      <c r="IM49" s="0" t="n">
        <f aca="true">RAND()</f>
        <v>0.963386140745724</v>
      </c>
      <c r="IN49" s="0" t="n">
        <f aca="true">RAND()</f>
        <v>0.413974991518334</v>
      </c>
      <c r="IO49" s="0" t="n">
        <f aca="true">RAND()</f>
        <v>0.065402677961279</v>
      </c>
      <c r="IP49" s="0" t="n">
        <f aca="true">RAND()</f>
        <v>0.914709490673001</v>
      </c>
      <c r="IQ49" s="0" t="n">
        <f aca="true">RAND()</f>
        <v>0.215302811155593</v>
      </c>
      <c r="IR49" s="0" t="n">
        <f aca="true">RAND()</f>
        <v>0.300064778535289</v>
      </c>
      <c r="IS49" s="0" t="n">
        <f aca="true">RAND()</f>
        <v>0.109918680457184</v>
      </c>
      <c r="IT49" s="0" t="n">
        <f aca="true">RAND()</f>
        <v>0.666789739950385</v>
      </c>
      <c r="IU49" s="0" t="n">
        <f aca="true">RAND()</f>
        <v>0.678631762265452</v>
      </c>
      <c r="IV49" s="0" t="n">
        <f aca="true">RAND()</f>
        <v>0.572343091402428</v>
      </c>
    </row>
    <row r="50" customFormat="false" ht="15" hidden="false" customHeight="false" outlineLevel="0" collapsed="false">
      <c r="A50" s="0" t="n">
        <f aca="true">RAND()</f>
        <v>0.476374078685169</v>
      </c>
      <c r="B50" s="0" t="n">
        <f aca="true">RAND()</f>
        <v>0.521728181522029</v>
      </c>
      <c r="C50" s="0" t="n">
        <f aca="true">RAND()</f>
        <v>0.735703968994661</v>
      </c>
      <c r="D50" s="0" t="n">
        <f aca="true">RAND()</f>
        <v>0.0807304849569854</v>
      </c>
      <c r="E50" s="0" t="n">
        <f aca="true">RAND()</f>
        <v>0.7092297188245</v>
      </c>
      <c r="F50" s="0" t="n">
        <f aca="true">RAND()</f>
        <v>0.407704278325997</v>
      </c>
      <c r="G50" s="0" t="n">
        <f aca="true">RAND()</f>
        <v>0.221535846079328</v>
      </c>
      <c r="H50" s="0" t="n">
        <f aca="true">RAND()</f>
        <v>0.8056190195854</v>
      </c>
      <c r="I50" s="0" t="n">
        <f aca="true">RAND()</f>
        <v>0.366055794460102</v>
      </c>
      <c r="J50" s="0" t="n">
        <f aca="true">RAND()</f>
        <v>0.131740222986095</v>
      </c>
      <c r="K50" s="0" t="n">
        <f aca="true">RAND()</f>
        <v>0.26049441893519</v>
      </c>
      <c r="L50" s="0" t="n">
        <f aca="true">RAND()</f>
        <v>0.742672236096359</v>
      </c>
      <c r="M50" s="0" t="n">
        <f aca="true">RAND()</f>
        <v>0.993912641486568</v>
      </c>
      <c r="N50" s="0" t="n">
        <f aca="true">RAND()</f>
        <v>0.888358408987819</v>
      </c>
      <c r="O50" s="0" t="n">
        <f aca="true">RAND()</f>
        <v>0.0587603632585826</v>
      </c>
      <c r="P50" s="0" t="n">
        <f aca="true">RAND()</f>
        <v>0.111560240174552</v>
      </c>
      <c r="Q50" s="0" t="n">
        <f aca="true">RAND()</f>
        <v>0.967275711857382</v>
      </c>
      <c r="R50" s="0" t="n">
        <f aca="true">RAND()</f>
        <v>0.756060630486626</v>
      </c>
      <c r="S50" s="0" t="n">
        <f aca="true">RAND()</f>
        <v>0.116330762903324</v>
      </c>
      <c r="T50" s="0" t="n">
        <f aca="true">RAND()</f>
        <v>0.197676196567297</v>
      </c>
      <c r="U50" s="0" t="n">
        <f aca="true">RAND()</f>
        <v>0.908451693310792</v>
      </c>
      <c r="V50" s="0" t="n">
        <f aca="true">RAND()</f>
        <v>0.980713497793571</v>
      </c>
      <c r="W50" s="0" t="n">
        <f aca="true">RAND()</f>
        <v>0.87350003177571</v>
      </c>
      <c r="X50" s="0" t="n">
        <f aca="true">RAND()</f>
        <v>0.194671296609799</v>
      </c>
      <c r="Y50" s="0" t="n">
        <f aca="true">RAND()</f>
        <v>0.0607618700998071</v>
      </c>
      <c r="Z50" s="0" t="n">
        <f aca="true">RAND()</f>
        <v>0.975309446955056</v>
      </c>
      <c r="AA50" s="0" t="n">
        <f aca="true">RAND()</f>
        <v>0.842654023362414</v>
      </c>
      <c r="AB50" s="0" t="n">
        <f aca="true">RAND()</f>
        <v>0.351465128665794</v>
      </c>
      <c r="AC50" s="0" t="n">
        <f aca="true">RAND()</f>
        <v>0.458636715716955</v>
      </c>
      <c r="AD50" s="0" t="n">
        <f aca="true">RAND()</f>
        <v>0.277840702393695</v>
      </c>
      <c r="AE50" s="0" t="n">
        <f aca="true">RAND()</f>
        <v>0.428619034664749</v>
      </c>
      <c r="AF50" s="0" t="n">
        <f aca="true">RAND()</f>
        <v>0.671454258029011</v>
      </c>
      <c r="AG50" s="0" t="n">
        <f aca="true">RAND()</f>
        <v>0.755371982712045</v>
      </c>
      <c r="AH50" s="0" t="n">
        <f aca="true">RAND()</f>
        <v>0.534665276984073</v>
      </c>
      <c r="AI50" s="0" t="n">
        <f aca="true">RAND()</f>
        <v>0.437716136899096</v>
      </c>
      <c r="AJ50" s="0" t="n">
        <f aca="true">RAND()</f>
        <v>0.606474724025485</v>
      </c>
      <c r="AK50" s="0" t="n">
        <f aca="true">RAND()</f>
        <v>0.280642618804455</v>
      </c>
      <c r="AL50" s="0" t="n">
        <f aca="true">RAND()</f>
        <v>0.931034299379854</v>
      </c>
      <c r="AM50" s="0" t="n">
        <f aca="true">RAND()</f>
        <v>0.137933508845961</v>
      </c>
      <c r="AN50" s="0" t="n">
        <f aca="true">RAND()</f>
        <v>0.49509769901078</v>
      </c>
      <c r="AO50" s="0" t="n">
        <f aca="true">RAND()</f>
        <v>0.380836880394042</v>
      </c>
      <c r="AP50" s="0" t="n">
        <f aca="true">RAND()</f>
        <v>0.0979253998045412</v>
      </c>
      <c r="AQ50" s="0" t="n">
        <f aca="true">RAND()</f>
        <v>0.883685242266343</v>
      </c>
      <c r="AR50" s="0" t="n">
        <f aca="true">RAND()</f>
        <v>0.40362216722029</v>
      </c>
      <c r="AS50" s="0" t="n">
        <f aca="true">RAND()</f>
        <v>0.795334028771497</v>
      </c>
      <c r="AT50" s="0" t="n">
        <f aca="true">RAND()</f>
        <v>0.981096609595083</v>
      </c>
      <c r="AU50" s="0" t="n">
        <f aca="true">RAND()</f>
        <v>0.442151655850779</v>
      </c>
      <c r="AV50" s="0" t="n">
        <f aca="true">RAND()</f>
        <v>0.0637124335882836</v>
      </c>
      <c r="AW50" s="0" t="n">
        <f aca="true">RAND()</f>
        <v>0.612265350974703</v>
      </c>
      <c r="AX50" s="0" t="n">
        <f aca="true">RAND()</f>
        <v>0.541000295912325</v>
      </c>
      <c r="AY50" s="0" t="n">
        <f aca="true">RAND()</f>
        <v>0.473992212823139</v>
      </c>
      <c r="AZ50" s="0" t="n">
        <f aca="true">RAND()</f>
        <v>0.698068361646836</v>
      </c>
      <c r="BA50" s="0" t="n">
        <f aca="true">RAND()</f>
        <v>0.797317855861269</v>
      </c>
      <c r="BB50" s="0" t="n">
        <f aca="true">RAND()</f>
        <v>0.805029716643063</v>
      </c>
      <c r="BC50" s="0" t="n">
        <f aca="true">RAND()</f>
        <v>0.508113416927867</v>
      </c>
      <c r="BD50" s="0" t="n">
        <f aca="true">RAND()</f>
        <v>0.0558928266580556</v>
      </c>
      <c r="BE50" s="0" t="n">
        <f aca="true">RAND()</f>
        <v>0.802323014906716</v>
      </c>
      <c r="BF50" s="0" t="n">
        <f aca="true">RAND()</f>
        <v>0.0237995777588452</v>
      </c>
      <c r="BG50" s="0" t="n">
        <f aca="true">RAND()</f>
        <v>0.703439125979565</v>
      </c>
      <c r="BH50" s="0" t="n">
        <f aca="true">RAND()</f>
        <v>0.0940113335075716</v>
      </c>
      <c r="BI50" s="0" t="n">
        <f aca="true">RAND()</f>
        <v>0.0825620177500694</v>
      </c>
      <c r="BJ50" s="0" t="n">
        <f aca="true">RAND()</f>
        <v>0.691705829146665</v>
      </c>
      <c r="BK50" s="0" t="n">
        <f aca="true">RAND()</f>
        <v>0.358296619680364</v>
      </c>
      <c r="BL50" s="0" t="n">
        <f aca="true">RAND()</f>
        <v>0.676340290513686</v>
      </c>
      <c r="BM50" s="0" t="n">
        <f aca="true">RAND()</f>
        <v>0.113759310770533</v>
      </c>
      <c r="BN50" s="0" t="n">
        <f aca="true">RAND()</f>
        <v>0.595113704441603</v>
      </c>
      <c r="BO50" s="0" t="n">
        <f aca="true">RAND()</f>
        <v>0.411634309177388</v>
      </c>
      <c r="BP50" s="0" t="n">
        <f aca="true">RAND()</f>
        <v>0.19805709348441</v>
      </c>
      <c r="BQ50" s="0" t="n">
        <f aca="true">RAND()</f>
        <v>0.631715786795683</v>
      </c>
      <c r="BR50" s="0" t="n">
        <f aca="true">RAND()</f>
        <v>0.0307828185464289</v>
      </c>
      <c r="BS50" s="0" t="n">
        <f aca="true">RAND()</f>
        <v>0.747867980745598</v>
      </c>
      <c r="BT50" s="0" t="n">
        <f aca="true">RAND()</f>
        <v>0.873290324253134</v>
      </c>
      <c r="BU50" s="0" t="n">
        <f aca="true">RAND()</f>
        <v>0.1406011004627</v>
      </c>
      <c r="BV50" s="0" t="n">
        <f aca="true">RAND()</f>
        <v>0.719341374621145</v>
      </c>
      <c r="BW50" s="0" t="n">
        <f aca="true">RAND()</f>
        <v>0.840043372278364</v>
      </c>
      <c r="BX50" s="0" t="n">
        <f aca="true">RAND()</f>
        <v>0.854304742937007</v>
      </c>
      <c r="BY50" s="0" t="n">
        <f aca="true">RAND()</f>
        <v>0.190606210091227</v>
      </c>
      <c r="BZ50" s="0" t="n">
        <f aca="true">RAND()</f>
        <v>0.723899815500944</v>
      </c>
      <c r="CA50" s="0" t="n">
        <f aca="true">RAND()</f>
        <v>0.233283482237904</v>
      </c>
      <c r="CB50" s="0" t="n">
        <f aca="true">RAND()</f>
        <v>0.464338124395808</v>
      </c>
      <c r="CC50" s="0" t="n">
        <f aca="true">RAND()</f>
        <v>0.00657343223179649</v>
      </c>
      <c r="CD50" s="0" t="n">
        <f aca="true">RAND()</f>
        <v>0.783422664844183</v>
      </c>
      <c r="CE50" s="0" t="n">
        <f aca="true">RAND()</f>
        <v>0.331882257976801</v>
      </c>
      <c r="CF50" s="0" t="n">
        <f aca="true">RAND()</f>
        <v>0.590233345349282</v>
      </c>
      <c r="CG50" s="0" t="n">
        <f aca="true">RAND()</f>
        <v>0.115172465167762</v>
      </c>
      <c r="CH50" s="0" t="n">
        <f aca="true">RAND()</f>
        <v>0.413536875394126</v>
      </c>
      <c r="CI50" s="0" t="n">
        <f aca="true">RAND()</f>
        <v>0.365270890439155</v>
      </c>
      <c r="CJ50" s="0" t="n">
        <f aca="true">RAND()</f>
        <v>0.675220218546496</v>
      </c>
      <c r="CK50" s="0" t="n">
        <f aca="true">RAND()</f>
        <v>0.994443129924633</v>
      </c>
      <c r="CL50" s="0" t="n">
        <f aca="true">RAND()</f>
        <v>0.498625945072056</v>
      </c>
      <c r="CM50" s="0" t="n">
        <f aca="true">RAND()</f>
        <v>0.496412047325313</v>
      </c>
      <c r="CN50" s="0" t="n">
        <f aca="true">RAND()</f>
        <v>0.357780301668611</v>
      </c>
      <c r="CO50" s="0" t="n">
        <f aca="true">RAND()</f>
        <v>0.496326388808397</v>
      </c>
      <c r="CP50" s="0" t="n">
        <f aca="true">RAND()</f>
        <v>0.719250444165553</v>
      </c>
      <c r="CQ50" s="0" t="n">
        <f aca="true">RAND()</f>
        <v>0.463099016733634</v>
      </c>
      <c r="CR50" s="0" t="n">
        <f aca="true">RAND()</f>
        <v>0.839555088386134</v>
      </c>
      <c r="CS50" s="0" t="n">
        <f aca="true">RAND()</f>
        <v>0.953058043211058</v>
      </c>
      <c r="CT50" s="0" t="n">
        <f aca="true">RAND()</f>
        <v>0.788183372445395</v>
      </c>
      <c r="CU50" s="0" t="n">
        <f aca="true">RAND()</f>
        <v>0.243591143497487</v>
      </c>
      <c r="CV50" s="0" t="n">
        <f aca="true">RAND()</f>
        <v>0.496150664368294</v>
      </c>
      <c r="CW50" s="0" t="n">
        <f aca="true">RAND()</f>
        <v>0.782683659891942</v>
      </c>
      <c r="CX50" s="0" t="n">
        <f aca="true">RAND()</f>
        <v>0.603394358625153</v>
      </c>
      <c r="CY50" s="0" t="n">
        <f aca="true">RAND()</f>
        <v>0.981589085635195</v>
      </c>
      <c r="CZ50" s="0" t="n">
        <f aca="true">RAND()</f>
        <v>0.601462649520062</v>
      </c>
      <c r="DA50" s="0" t="n">
        <f aca="true">RAND()</f>
        <v>0.40187176477215</v>
      </c>
      <c r="DB50" s="0" t="n">
        <f aca="true">RAND()</f>
        <v>0.0582304682128692</v>
      </c>
      <c r="DC50" s="0" t="n">
        <f aca="true">RAND()</f>
        <v>0.198311348756332</v>
      </c>
      <c r="DD50" s="0" t="n">
        <f aca="true">RAND()</f>
        <v>0.781428864538017</v>
      </c>
      <c r="DE50" s="0" t="n">
        <f aca="true">RAND()</f>
        <v>0.51474513063869</v>
      </c>
      <c r="DF50" s="0" t="n">
        <f aca="true">RAND()</f>
        <v>0.16641849892733</v>
      </c>
      <c r="DG50" s="0" t="n">
        <f aca="true">RAND()</f>
        <v>0.679810972998759</v>
      </c>
      <c r="DH50" s="0" t="n">
        <f aca="true">RAND()</f>
        <v>0.487894470153393</v>
      </c>
      <c r="DI50" s="0" t="n">
        <f aca="true">RAND()</f>
        <v>0.484919744911801</v>
      </c>
      <c r="DJ50" s="0" t="n">
        <f aca="true">RAND()</f>
        <v>0.966027278567028</v>
      </c>
      <c r="DK50" s="0" t="n">
        <f aca="true">RAND()</f>
        <v>0.48294893193346</v>
      </c>
      <c r="DL50" s="0" t="n">
        <f aca="true">RAND()</f>
        <v>0.0434844775239528</v>
      </c>
      <c r="DM50" s="0" t="n">
        <f aca="true">RAND()</f>
        <v>0.598512072952164</v>
      </c>
      <c r="DN50" s="0" t="n">
        <f aca="true">RAND()</f>
        <v>0.377569273107414</v>
      </c>
      <c r="DO50" s="0" t="n">
        <f aca="true">RAND()</f>
        <v>0.933321465280252</v>
      </c>
      <c r="DP50" s="0" t="n">
        <f aca="true">RAND()</f>
        <v>0.541873293715698</v>
      </c>
      <c r="DQ50" s="0" t="n">
        <f aca="true">RAND()</f>
        <v>0.294339987758153</v>
      </c>
      <c r="DR50" s="0" t="n">
        <f aca="true">RAND()</f>
        <v>0.975990685190045</v>
      </c>
      <c r="DS50" s="0" t="n">
        <f aca="true">RAND()</f>
        <v>0.43888486089365</v>
      </c>
      <c r="DT50" s="0" t="n">
        <f aca="true">RAND()</f>
        <v>0.016712293550151</v>
      </c>
      <c r="DU50" s="0" t="n">
        <f aca="true">RAND()</f>
        <v>0.832224040121779</v>
      </c>
      <c r="DV50" s="0" t="n">
        <f aca="true">RAND()</f>
        <v>0.515854278865529</v>
      </c>
      <c r="DW50" s="0" t="n">
        <f aca="true">RAND()</f>
        <v>0.882331937087591</v>
      </c>
      <c r="DX50" s="0" t="n">
        <f aca="true">RAND()</f>
        <v>0.379217344489396</v>
      </c>
      <c r="DY50" s="0" t="n">
        <f aca="true">RAND()</f>
        <v>0.433438058528527</v>
      </c>
      <c r="DZ50" s="0" t="n">
        <f aca="true">RAND()</f>
        <v>0.794288561496715</v>
      </c>
      <c r="EA50" s="0" t="n">
        <f aca="true">RAND()</f>
        <v>0.00827101670780267</v>
      </c>
      <c r="EB50" s="0" t="n">
        <f aca="true">RAND()</f>
        <v>0.709627935300092</v>
      </c>
      <c r="EC50" s="0" t="n">
        <f aca="true">RAND()</f>
        <v>0.225286920817629</v>
      </c>
      <c r="ED50" s="0" t="n">
        <f aca="true">RAND()</f>
        <v>0.290499625056573</v>
      </c>
      <c r="EE50" s="0" t="n">
        <f aca="true">RAND()</f>
        <v>0.776422695611357</v>
      </c>
      <c r="EF50" s="0" t="n">
        <f aca="true">RAND()</f>
        <v>0.152039262695103</v>
      </c>
      <c r="EG50" s="0" t="n">
        <f aca="true">RAND()</f>
        <v>0.715071302574497</v>
      </c>
      <c r="EH50" s="0" t="n">
        <f aca="true">RAND()</f>
        <v>0.71523112488541</v>
      </c>
      <c r="EI50" s="0" t="n">
        <f aca="true">RAND()</f>
        <v>0.898494553817208</v>
      </c>
      <c r="EJ50" s="0" t="n">
        <f aca="true">RAND()</f>
        <v>0.673122238983541</v>
      </c>
      <c r="EK50" s="0" t="n">
        <f aca="true">RAND()</f>
        <v>0.796457929254661</v>
      </c>
      <c r="EL50" s="0" t="n">
        <f aca="true">RAND()</f>
        <v>0.259319091544919</v>
      </c>
      <c r="EM50" s="0" t="n">
        <f aca="true">RAND()</f>
        <v>0.166496505274272</v>
      </c>
      <c r="EN50" s="0" t="n">
        <f aca="true">RAND()</f>
        <v>0.708840558652517</v>
      </c>
      <c r="EO50" s="0" t="n">
        <f aca="true">RAND()</f>
        <v>0.262410405302915</v>
      </c>
      <c r="EP50" s="0" t="n">
        <f aca="true">RAND()</f>
        <v>0.321019585319562</v>
      </c>
      <c r="EQ50" s="0" t="n">
        <f aca="true">RAND()</f>
        <v>0.950016533791906</v>
      </c>
      <c r="ER50" s="0" t="n">
        <f aca="true">RAND()</f>
        <v>0.424638243869372</v>
      </c>
      <c r="ES50" s="0" t="n">
        <f aca="true">RAND()</f>
        <v>0.198046668332665</v>
      </c>
      <c r="ET50" s="0" t="n">
        <f aca="true">RAND()</f>
        <v>0.360189765945872</v>
      </c>
      <c r="EU50" s="0" t="n">
        <f aca="true">RAND()</f>
        <v>0.139137836601996</v>
      </c>
      <c r="EV50" s="0" t="n">
        <f aca="true">RAND()</f>
        <v>0.199613451667904</v>
      </c>
      <c r="EW50" s="0" t="n">
        <f aca="true">RAND()</f>
        <v>0.128740774589155</v>
      </c>
      <c r="EX50" s="0" t="n">
        <f aca="true">RAND()</f>
        <v>0.355657933719417</v>
      </c>
      <c r="EY50" s="0" t="n">
        <f aca="true">RAND()</f>
        <v>0.566701509916896</v>
      </c>
      <c r="EZ50" s="0" t="n">
        <f aca="true">RAND()</f>
        <v>0.803378339328872</v>
      </c>
      <c r="FA50" s="0" t="n">
        <f aca="true">RAND()</f>
        <v>0.917162134182344</v>
      </c>
      <c r="FB50" s="0" t="n">
        <f aca="true">RAND()</f>
        <v>0.188923474430642</v>
      </c>
      <c r="FC50" s="0" t="n">
        <f aca="true">RAND()</f>
        <v>0.583639496453929</v>
      </c>
      <c r="FD50" s="0" t="n">
        <f aca="true">RAND()</f>
        <v>0.659918303383966</v>
      </c>
      <c r="FE50" s="0" t="n">
        <f aca="true">RAND()</f>
        <v>0.111897991802619</v>
      </c>
      <c r="FF50" s="0" t="n">
        <f aca="true">RAND()</f>
        <v>0.157848480440861</v>
      </c>
      <c r="FG50" s="0" t="n">
        <f aca="true">RAND()</f>
        <v>0.0658402093085762</v>
      </c>
      <c r="FH50" s="0" t="n">
        <f aca="true">RAND()</f>
        <v>0.787901019297547</v>
      </c>
      <c r="FI50" s="0" t="n">
        <f aca="true">RAND()</f>
        <v>0.817010948235649</v>
      </c>
      <c r="FJ50" s="0" t="n">
        <f aca="true">RAND()</f>
        <v>0.930625285531071</v>
      </c>
      <c r="FK50" s="0" t="n">
        <f aca="true">RAND()</f>
        <v>0.64567025269534</v>
      </c>
      <c r="FL50" s="0" t="n">
        <f aca="true">RAND()</f>
        <v>0.805509547073098</v>
      </c>
      <c r="FM50" s="0" t="n">
        <f aca="true">RAND()</f>
        <v>0.68533660174543</v>
      </c>
      <c r="FN50" s="0" t="n">
        <f aca="true">RAND()</f>
        <v>0.145393156795861</v>
      </c>
      <c r="FO50" s="0" t="n">
        <f aca="true">RAND()</f>
        <v>0.153489752177535</v>
      </c>
      <c r="FP50" s="0" t="n">
        <f aca="true">RAND()</f>
        <v>0.620017306479124</v>
      </c>
      <c r="FQ50" s="0" t="n">
        <f aca="true">RAND()</f>
        <v>0.580423746966138</v>
      </c>
      <c r="FR50" s="0" t="n">
        <f aca="true">RAND()</f>
        <v>0.131262398756695</v>
      </c>
      <c r="FS50" s="0" t="n">
        <f aca="true">RAND()</f>
        <v>0.646729710396049</v>
      </c>
      <c r="FT50" s="0" t="n">
        <f aca="true">RAND()</f>
        <v>0.989932549050691</v>
      </c>
      <c r="FU50" s="0" t="n">
        <f aca="true">RAND()</f>
        <v>0.715565816269811</v>
      </c>
      <c r="FV50" s="0" t="n">
        <f aca="true">RAND()</f>
        <v>0.971775225902809</v>
      </c>
      <c r="FW50" s="0" t="n">
        <f aca="true">RAND()</f>
        <v>0.371972552365439</v>
      </c>
      <c r="FX50" s="0" t="n">
        <f aca="true">RAND()</f>
        <v>0.00021394626117017</v>
      </c>
      <c r="FY50" s="0" t="n">
        <f aca="true">RAND()</f>
        <v>0.569753688133277</v>
      </c>
      <c r="FZ50" s="0" t="n">
        <f aca="true">RAND()</f>
        <v>0.911429704147913</v>
      </c>
      <c r="GA50" s="0" t="n">
        <f aca="true">RAND()</f>
        <v>0.816126329677264</v>
      </c>
      <c r="GB50" s="0" t="n">
        <f aca="true">RAND()</f>
        <v>0.331398939533485</v>
      </c>
      <c r="GC50" s="0" t="n">
        <f aca="true">RAND()</f>
        <v>0.341333394686519</v>
      </c>
      <c r="GD50" s="0" t="n">
        <f aca="true">RAND()</f>
        <v>0.296057684603143</v>
      </c>
      <c r="GE50" s="0" t="n">
        <f aca="true">RAND()</f>
        <v>0.221715760579714</v>
      </c>
      <c r="GF50" s="0" t="n">
        <f aca="true">RAND()</f>
        <v>0.0472606847323009</v>
      </c>
      <c r="GG50" s="0" t="n">
        <f aca="true">RAND()</f>
        <v>0.204262082862564</v>
      </c>
      <c r="GH50" s="0" t="n">
        <f aca="true">RAND()</f>
        <v>0.428807884906056</v>
      </c>
      <c r="GI50" s="0" t="n">
        <f aca="true">RAND()</f>
        <v>0.993153702817621</v>
      </c>
      <c r="GJ50" s="0" t="n">
        <f aca="true">RAND()</f>
        <v>0.43681163112019</v>
      </c>
      <c r="GK50" s="0" t="n">
        <f aca="true">RAND()</f>
        <v>0.0298997002421186</v>
      </c>
      <c r="GL50" s="0" t="n">
        <f aca="true">RAND()</f>
        <v>0.315716375048567</v>
      </c>
      <c r="GM50" s="0" t="n">
        <f aca="true">RAND()</f>
        <v>0.69871041724219</v>
      </c>
      <c r="GN50" s="0" t="n">
        <f aca="true">RAND()</f>
        <v>0.0522887707657221</v>
      </c>
      <c r="GO50" s="0" t="n">
        <f aca="true">RAND()</f>
        <v>0.234102980614497</v>
      </c>
      <c r="GP50" s="0" t="n">
        <f aca="true">RAND()</f>
        <v>0.262760483461773</v>
      </c>
      <c r="GQ50" s="0" t="n">
        <f aca="true">RAND()</f>
        <v>0.0119060027789372</v>
      </c>
      <c r="GR50" s="0" t="n">
        <f aca="true">RAND()</f>
        <v>0.344159900548231</v>
      </c>
      <c r="GS50" s="0" t="n">
        <f aca="true">RAND()</f>
        <v>0.5523658016701</v>
      </c>
      <c r="GT50" s="0" t="n">
        <f aca="true">RAND()</f>
        <v>0.456934832702344</v>
      </c>
      <c r="GU50" s="0" t="n">
        <f aca="true">RAND()</f>
        <v>0.00640914287455472</v>
      </c>
      <c r="GV50" s="0" t="n">
        <f aca="true">RAND()</f>
        <v>0.831092855854812</v>
      </c>
      <c r="GW50" s="0" t="n">
        <f aca="true">RAND()</f>
        <v>0.599131205188753</v>
      </c>
      <c r="GX50" s="0" t="n">
        <f aca="true">RAND()</f>
        <v>0.859363930000971</v>
      </c>
      <c r="GY50" s="0" t="n">
        <f aca="true">RAND()</f>
        <v>0.477893160904017</v>
      </c>
      <c r="GZ50" s="0" t="n">
        <f aca="true">RAND()</f>
        <v>0.967180638921461</v>
      </c>
      <c r="HA50" s="0" t="n">
        <f aca="true">RAND()</f>
        <v>0.582342176500284</v>
      </c>
      <c r="HB50" s="0" t="n">
        <f aca="true">RAND()</f>
        <v>0.771837271867764</v>
      </c>
      <c r="HC50" s="0" t="n">
        <f aca="true">RAND()</f>
        <v>0.629731268802658</v>
      </c>
      <c r="HD50" s="0" t="n">
        <f aca="true">RAND()</f>
        <v>0.65532203026289</v>
      </c>
      <c r="HE50" s="0" t="n">
        <f aca="true">RAND()</f>
        <v>0.48776708290089</v>
      </c>
      <c r="HF50" s="0" t="n">
        <f aca="true">RAND()</f>
        <v>0.514389489584394</v>
      </c>
      <c r="HG50" s="0" t="n">
        <f aca="true">RAND()</f>
        <v>0.710786390168203</v>
      </c>
      <c r="HH50" s="0" t="n">
        <f aca="true">RAND()</f>
        <v>0.211747303900041</v>
      </c>
      <c r="HI50" s="0" t="n">
        <f aca="true">RAND()</f>
        <v>0.0899888824775382</v>
      </c>
      <c r="HJ50" s="0" t="n">
        <f aca="true">RAND()</f>
        <v>0.895334463285943</v>
      </c>
      <c r="HK50" s="0" t="n">
        <f aca="true">RAND()</f>
        <v>0.327603143045712</v>
      </c>
      <c r="HL50" s="0" t="n">
        <f aca="true">RAND()</f>
        <v>0.728702311768057</v>
      </c>
      <c r="HM50" s="0" t="n">
        <f aca="true">RAND()</f>
        <v>0.304479937779456</v>
      </c>
      <c r="HN50" s="0" t="n">
        <f aca="true">RAND()</f>
        <v>0.655210681853943</v>
      </c>
      <c r="HO50" s="0" t="n">
        <f aca="true">RAND()</f>
        <v>0.424782937034673</v>
      </c>
      <c r="HP50" s="0" t="n">
        <f aca="true">RAND()</f>
        <v>0.223506006527567</v>
      </c>
      <c r="HQ50" s="0" t="n">
        <f aca="true">RAND()</f>
        <v>0.0822255535839644</v>
      </c>
      <c r="HR50" s="0" t="n">
        <f aca="true">RAND()</f>
        <v>0.977267598580066</v>
      </c>
      <c r="HS50" s="0" t="n">
        <f aca="true">RAND()</f>
        <v>0.328665138310062</v>
      </c>
      <c r="HT50" s="0" t="n">
        <f aca="true">RAND()</f>
        <v>0.609232250012346</v>
      </c>
      <c r="HU50" s="0" t="n">
        <f aca="true">RAND()</f>
        <v>0.908137930038927</v>
      </c>
      <c r="HV50" s="0" t="n">
        <f aca="true">RAND()</f>
        <v>0.410682750177752</v>
      </c>
      <c r="HW50" s="0" t="n">
        <f aca="true">RAND()</f>
        <v>0.215171292757342</v>
      </c>
      <c r="HX50" s="0" t="n">
        <f aca="true">RAND()</f>
        <v>0.0715262530975057</v>
      </c>
      <c r="HY50" s="0" t="n">
        <f aca="true">RAND()</f>
        <v>0.160500637632364</v>
      </c>
      <c r="HZ50" s="0" t="n">
        <f aca="true">RAND()</f>
        <v>0.213962367267721</v>
      </c>
      <c r="IA50" s="0" t="n">
        <f aca="true">RAND()</f>
        <v>0.0468904877151781</v>
      </c>
      <c r="IB50" s="0" t="n">
        <f aca="true">RAND()</f>
        <v>0.291217719735459</v>
      </c>
      <c r="IC50" s="0" t="n">
        <f aca="true">RAND()</f>
        <v>0.998713055875965</v>
      </c>
      <c r="ID50" s="0" t="n">
        <f aca="true">RAND()</f>
        <v>0.455318177173047</v>
      </c>
      <c r="IE50" s="0" t="n">
        <f aca="true">RAND()</f>
        <v>0.00193929258676529</v>
      </c>
      <c r="IF50" s="0" t="n">
        <f aca="true">RAND()</f>
        <v>0.963427934499374</v>
      </c>
      <c r="IG50" s="0" t="n">
        <f aca="true">RAND()</f>
        <v>0.286045935869109</v>
      </c>
      <c r="IH50" s="0" t="n">
        <f aca="true">RAND()</f>
        <v>0.547302964598297</v>
      </c>
      <c r="II50" s="0" t="n">
        <f aca="true">RAND()</f>
        <v>0.731666067947991</v>
      </c>
      <c r="IJ50" s="0" t="n">
        <f aca="true">RAND()</f>
        <v>0.0748407683893795</v>
      </c>
      <c r="IK50" s="0" t="n">
        <f aca="true">RAND()</f>
        <v>0.204894000927059</v>
      </c>
      <c r="IL50" s="0" t="n">
        <f aca="true">RAND()</f>
        <v>0.232229002732755</v>
      </c>
      <c r="IM50" s="0" t="n">
        <f aca="true">RAND()</f>
        <v>0.745177056631785</v>
      </c>
      <c r="IN50" s="0" t="n">
        <f aca="true">RAND()</f>
        <v>0.707235791820415</v>
      </c>
      <c r="IO50" s="0" t="n">
        <f aca="true">RAND()</f>
        <v>0.342175887803626</v>
      </c>
      <c r="IP50" s="0" t="n">
        <f aca="true">RAND()</f>
        <v>0.0172968090444895</v>
      </c>
      <c r="IQ50" s="0" t="n">
        <f aca="true">RAND()</f>
        <v>0.130642829098852</v>
      </c>
      <c r="IR50" s="0" t="n">
        <f aca="true">RAND()</f>
        <v>0.898287446180133</v>
      </c>
      <c r="IS50" s="0" t="n">
        <f aca="true">RAND()</f>
        <v>0.942828440620221</v>
      </c>
      <c r="IT50" s="0" t="n">
        <f aca="true">RAND()</f>
        <v>0.734569642001215</v>
      </c>
      <c r="IU50" s="0" t="n">
        <f aca="true">RAND()</f>
        <v>0.840254236820448</v>
      </c>
      <c r="IV50" s="0" t="n">
        <f aca="true">RAND()</f>
        <v>0.860875642878186</v>
      </c>
    </row>
    <row r="51" customFormat="false" ht="15" hidden="false" customHeight="false" outlineLevel="0" collapsed="false">
      <c r="A51" s="0" t="n">
        <f aca="true">RAND()</f>
        <v>0.69079652948898</v>
      </c>
      <c r="B51" s="0" t="n">
        <f aca="true">RAND()</f>
        <v>0.443056782202504</v>
      </c>
      <c r="C51" s="0" t="n">
        <f aca="true">RAND()</f>
        <v>0.248813041419</v>
      </c>
      <c r="D51" s="0" t="n">
        <f aca="true">RAND()</f>
        <v>0.80427632045289</v>
      </c>
      <c r="E51" s="0" t="n">
        <f aca="true">RAND()</f>
        <v>0.82524793050729</v>
      </c>
      <c r="F51" s="0" t="n">
        <f aca="true">RAND()</f>
        <v>0.0242480478515592</v>
      </c>
      <c r="G51" s="0" t="n">
        <f aca="true">RAND()</f>
        <v>0.357961979430299</v>
      </c>
      <c r="H51" s="0" t="n">
        <f aca="true">RAND()</f>
        <v>0.665503227299909</v>
      </c>
      <c r="I51" s="0" t="n">
        <f aca="true">RAND()</f>
        <v>0.813412651871795</v>
      </c>
      <c r="J51" s="0" t="n">
        <f aca="true">RAND()</f>
        <v>0.172269566965993</v>
      </c>
      <c r="K51" s="0" t="n">
        <f aca="true">RAND()</f>
        <v>0.401475605319679</v>
      </c>
      <c r="L51" s="0" t="n">
        <f aca="true">RAND()</f>
        <v>0.793555798601441</v>
      </c>
      <c r="M51" s="0" t="n">
        <f aca="true">RAND()</f>
        <v>0.611713489997039</v>
      </c>
      <c r="N51" s="0" t="n">
        <f aca="true">RAND()</f>
        <v>0.50422052596093</v>
      </c>
      <c r="O51" s="0" t="n">
        <f aca="true">RAND()</f>
        <v>0.734177096762584</v>
      </c>
      <c r="P51" s="0" t="n">
        <f aca="true">RAND()</f>
        <v>0.194450119777448</v>
      </c>
      <c r="Q51" s="0" t="n">
        <f aca="true">RAND()</f>
        <v>0.418047254530639</v>
      </c>
      <c r="R51" s="0" t="n">
        <f aca="true">RAND()</f>
        <v>0.0217788735816431</v>
      </c>
      <c r="S51" s="0" t="n">
        <f aca="true">RAND()</f>
        <v>0.686170197297632</v>
      </c>
      <c r="T51" s="0" t="n">
        <f aca="true">RAND()</f>
        <v>0.487533187472494</v>
      </c>
      <c r="U51" s="0" t="n">
        <f aca="true">RAND()</f>
        <v>0.34869684546042</v>
      </c>
      <c r="V51" s="0" t="n">
        <f aca="true">RAND()</f>
        <v>0.802592829450208</v>
      </c>
      <c r="W51" s="0" t="n">
        <f aca="true">RAND()</f>
        <v>0.822348255734099</v>
      </c>
      <c r="X51" s="0" t="n">
        <f aca="true">RAND()</f>
        <v>0.499468080901368</v>
      </c>
      <c r="Y51" s="0" t="n">
        <f aca="true">RAND()</f>
        <v>0.503879222671925</v>
      </c>
      <c r="Z51" s="0" t="n">
        <f aca="true">RAND()</f>
        <v>0.158562110647735</v>
      </c>
      <c r="AA51" s="0" t="n">
        <f aca="true">RAND()</f>
        <v>0.878903404497289</v>
      </c>
      <c r="AB51" s="0" t="n">
        <f aca="true">RAND()</f>
        <v>0.403074603633136</v>
      </c>
      <c r="AC51" s="0" t="n">
        <f aca="true">RAND()</f>
        <v>0.846298321823981</v>
      </c>
      <c r="AD51" s="0" t="n">
        <f aca="true">RAND()</f>
        <v>0.805029190843983</v>
      </c>
      <c r="AE51" s="0" t="n">
        <f aca="true">RAND()</f>
        <v>0.892237651645711</v>
      </c>
      <c r="AF51" s="0" t="n">
        <f aca="true">RAND()</f>
        <v>0.467757629870921</v>
      </c>
      <c r="AG51" s="0" t="n">
        <f aca="true">RAND()</f>
        <v>0.46049688576377</v>
      </c>
      <c r="AH51" s="0" t="n">
        <f aca="true">RAND()</f>
        <v>0.717558455028706</v>
      </c>
      <c r="AI51" s="0" t="n">
        <f aca="true">RAND()</f>
        <v>0.872128813406067</v>
      </c>
      <c r="AJ51" s="0" t="n">
        <f aca="true">RAND()</f>
        <v>0.348140180209867</v>
      </c>
      <c r="AK51" s="0" t="n">
        <f aca="true">RAND()</f>
        <v>0.959687031812446</v>
      </c>
      <c r="AL51" s="0" t="n">
        <f aca="true">RAND()</f>
        <v>0.633809999121284</v>
      </c>
      <c r="AM51" s="0" t="n">
        <f aca="true">RAND()</f>
        <v>0.51854026980218</v>
      </c>
      <c r="AN51" s="0" t="n">
        <f aca="true">RAND()</f>
        <v>0.0985756336464612</v>
      </c>
      <c r="AO51" s="0" t="n">
        <f aca="true">RAND()</f>
        <v>0.613908102253301</v>
      </c>
      <c r="AP51" s="0" t="n">
        <f aca="true">RAND()</f>
        <v>0.701814843646801</v>
      </c>
      <c r="AQ51" s="0" t="n">
        <f aca="true">RAND()</f>
        <v>0.160136393386832</v>
      </c>
      <c r="AR51" s="0" t="n">
        <f aca="true">RAND()</f>
        <v>0.3433040438445</v>
      </c>
      <c r="AS51" s="0" t="n">
        <f aca="true">RAND()</f>
        <v>0.770454931963774</v>
      </c>
      <c r="AT51" s="0" t="n">
        <f aca="true">RAND()</f>
        <v>0.967771512481593</v>
      </c>
      <c r="AU51" s="0" t="n">
        <f aca="true">RAND()</f>
        <v>0.359560944102305</v>
      </c>
      <c r="AV51" s="0" t="n">
        <f aca="true">RAND()</f>
        <v>0.719555762262572</v>
      </c>
      <c r="AW51" s="0" t="n">
        <f aca="true">RAND()</f>
        <v>0.498617119248479</v>
      </c>
      <c r="AX51" s="0" t="n">
        <f aca="true">RAND()</f>
        <v>0.422331887133382</v>
      </c>
      <c r="AY51" s="0" t="n">
        <f aca="true">RAND()</f>
        <v>0.156006368075155</v>
      </c>
      <c r="AZ51" s="0" t="n">
        <f aca="true">RAND()</f>
        <v>0.57695095869484</v>
      </c>
      <c r="BA51" s="0" t="n">
        <f aca="true">RAND()</f>
        <v>0.106309382609089</v>
      </c>
      <c r="BB51" s="0" t="n">
        <f aca="true">RAND()</f>
        <v>0.0827616879295581</v>
      </c>
      <c r="BC51" s="0" t="n">
        <f aca="true">RAND()</f>
        <v>0.427482366441579</v>
      </c>
      <c r="BD51" s="0" t="n">
        <f aca="true">RAND()</f>
        <v>0.575530360008369</v>
      </c>
      <c r="BE51" s="0" t="n">
        <f aca="true">RAND()</f>
        <v>0.672402486338113</v>
      </c>
      <c r="BF51" s="0" t="n">
        <f aca="true">RAND()</f>
        <v>0.981574119291009</v>
      </c>
      <c r="BG51" s="0" t="n">
        <f aca="true">RAND()</f>
        <v>0.405440442670498</v>
      </c>
      <c r="BH51" s="0" t="n">
        <f aca="true">RAND()</f>
        <v>0.64766360272383</v>
      </c>
      <c r="BI51" s="0" t="n">
        <f aca="true">RAND()</f>
        <v>0.965737668878398</v>
      </c>
      <c r="BJ51" s="0" t="n">
        <f aca="true">RAND()</f>
        <v>0.490679748805421</v>
      </c>
      <c r="BK51" s="0" t="n">
        <f aca="true">RAND()</f>
        <v>0.0216470166637054</v>
      </c>
      <c r="BL51" s="0" t="n">
        <f aca="true">RAND()</f>
        <v>0.62014032270033</v>
      </c>
      <c r="BM51" s="0" t="n">
        <f aca="true">RAND()</f>
        <v>0.0118393043549779</v>
      </c>
      <c r="BN51" s="0" t="n">
        <f aca="true">RAND()</f>
        <v>0.91502167634332</v>
      </c>
      <c r="BO51" s="0" t="n">
        <f aca="true">RAND()</f>
        <v>0.0273905991209694</v>
      </c>
      <c r="BP51" s="0" t="n">
        <f aca="true">RAND()</f>
        <v>0.124200913764299</v>
      </c>
      <c r="BQ51" s="0" t="n">
        <f aca="true">RAND()</f>
        <v>0.757964738552744</v>
      </c>
      <c r="BR51" s="0" t="n">
        <f aca="true">RAND()</f>
        <v>0.292392119762528</v>
      </c>
      <c r="BS51" s="0" t="n">
        <f aca="true">RAND()</f>
        <v>0.135243921339084</v>
      </c>
      <c r="BT51" s="0" t="n">
        <f aca="true">RAND()</f>
        <v>0.28129893279492</v>
      </c>
      <c r="BU51" s="0" t="n">
        <f aca="true">RAND()</f>
        <v>0.650038599813842</v>
      </c>
      <c r="BV51" s="0" t="n">
        <f aca="true">RAND()</f>
        <v>0.273446503882688</v>
      </c>
      <c r="BW51" s="0" t="n">
        <f aca="true">RAND()</f>
        <v>0.262771082600702</v>
      </c>
      <c r="BX51" s="0" t="n">
        <f aca="true">RAND()</f>
        <v>0.99549827105762</v>
      </c>
      <c r="BY51" s="0" t="n">
        <f aca="true">RAND()</f>
        <v>0.166190574656487</v>
      </c>
      <c r="BZ51" s="0" t="n">
        <f aca="true">RAND()</f>
        <v>0.660854322285402</v>
      </c>
      <c r="CA51" s="0" t="n">
        <f aca="true">RAND()</f>
        <v>0.848468231890402</v>
      </c>
      <c r="CB51" s="0" t="n">
        <f aca="true">RAND()</f>
        <v>0.972386152586565</v>
      </c>
      <c r="CC51" s="0" t="n">
        <f aca="true">RAND()</f>
        <v>0.100272790847381</v>
      </c>
      <c r="CD51" s="0" t="n">
        <f aca="true">RAND()</f>
        <v>0.481784107747615</v>
      </c>
      <c r="CE51" s="0" t="n">
        <f aca="true">RAND()</f>
        <v>0.935434707478825</v>
      </c>
      <c r="CF51" s="0" t="n">
        <f aca="true">RAND()</f>
        <v>0.745831380600126</v>
      </c>
      <c r="CG51" s="0" t="n">
        <f aca="true">RAND()</f>
        <v>0.06859741486982</v>
      </c>
      <c r="CH51" s="0" t="n">
        <f aca="true">RAND()</f>
        <v>0.231499210941883</v>
      </c>
      <c r="CI51" s="0" t="n">
        <f aca="true">RAND()</f>
        <v>0.221508160063963</v>
      </c>
      <c r="CJ51" s="0" t="n">
        <f aca="true">RAND()</f>
        <v>0.955612955809746</v>
      </c>
      <c r="CK51" s="0" t="n">
        <f aca="true">RAND()</f>
        <v>0.0431134231864731</v>
      </c>
      <c r="CL51" s="0" t="n">
        <f aca="true">RAND()</f>
        <v>0.492835009637211</v>
      </c>
      <c r="CM51" s="0" t="n">
        <f aca="true">RAND()</f>
        <v>0.864842816838963</v>
      </c>
      <c r="CN51" s="0" t="n">
        <f aca="true">RAND()</f>
        <v>0.341735045847658</v>
      </c>
      <c r="CO51" s="0" t="n">
        <f aca="true">RAND()</f>
        <v>0.878113411895725</v>
      </c>
      <c r="CP51" s="0" t="n">
        <f aca="true">RAND()</f>
        <v>0.271749339500055</v>
      </c>
      <c r="CQ51" s="0" t="n">
        <f aca="true">RAND()</f>
        <v>0.440074985774816</v>
      </c>
      <c r="CR51" s="0" t="n">
        <f aca="true">RAND()</f>
        <v>0.979283498203875</v>
      </c>
      <c r="CS51" s="0" t="n">
        <f aca="true">RAND()</f>
        <v>0.0268721853523999</v>
      </c>
      <c r="CT51" s="0" t="n">
        <f aca="true">RAND()</f>
        <v>0.321290993112036</v>
      </c>
      <c r="CU51" s="0" t="n">
        <f aca="true">RAND()</f>
        <v>0.676941155157553</v>
      </c>
      <c r="CV51" s="0" t="n">
        <f aca="true">RAND()</f>
        <v>0.229450981307452</v>
      </c>
      <c r="CW51" s="0" t="n">
        <f aca="true">RAND()</f>
        <v>0.674314006590099</v>
      </c>
      <c r="CX51" s="0" t="n">
        <f aca="true">RAND()</f>
        <v>0.333293899091095</v>
      </c>
      <c r="CY51" s="0" t="n">
        <f aca="true">RAND()</f>
        <v>0.628878805510649</v>
      </c>
      <c r="CZ51" s="0" t="n">
        <f aca="true">RAND()</f>
        <v>0.274835944102015</v>
      </c>
      <c r="DA51" s="0" t="n">
        <f aca="true">RAND()</f>
        <v>0.807603783628571</v>
      </c>
      <c r="DB51" s="0" t="n">
        <f aca="true">RAND()</f>
        <v>0.115178633908609</v>
      </c>
      <c r="DC51" s="0" t="n">
        <f aca="true">RAND()</f>
        <v>0.255950692628596</v>
      </c>
      <c r="DD51" s="0" t="n">
        <f aca="true">RAND()</f>
        <v>0.827352543599369</v>
      </c>
      <c r="DE51" s="0" t="n">
        <f aca="true">RAND()</f>
        <v>0.933822342478245</v>
      </c>
      <c r="DF51" s="0" t="n">
        <f aca="true">RAND()</f>
        <v>0.780622017615786</v>
      </c>
      <c r="DG51" s="0" t="n">
        <f aca="true">RAND()</f>
        <v>0.373161742745288</v>
      </c>
      <c r="DH51" s="0" t="n">
        <f aca="true">RAND()</f>
        <v>0.38689059289068</v>
      </c>
      <c r="DI51" s="0" t="n">
        <f aca="true">RAND()</f>
        <v>0.628782250840073</v>
      </c>
      <c r="DJ51" s="0" t="n">
        <f aca="true">RAND()</f>
        <v>0.890159074083832</v>
      </c>
      <c r="DK51" s="0" t="n">
        <f aca="true">RAND()</f>
        <v>0.22226350511699</v>
      </c>
      <c r="DL51" s="0" t="n">
        <f aca="true">RAND()</f>
        <v>0.278192854938525</v>
      </c>
      <c r="DM51" s="0" t="n">
        <f aca="true">RAND()</f>
        <v>0.289699335902976</v>
      </c>
      <c r="DN51" s="0" t="n">
        <f aca="true">RAND()</f>
        <v>0.830026812544361</v>
      </c>
      <c r="DO51" s="0" t="n">
        <f aca="true">RAND()</f>
        <v>0.583685141926858</v>
      </c>
      <c r="DP51" s="0" t="n">
        <f aca="true">RAND()</f>
        <v>0.812961586913164</v>
      </c>
      <c r="DQ51" s="0" t="n">
        <f aca="true">RAND()</f>
        <v>0.351052472094312</v>
      </c>
      <c r="DR51" s="0" t="n">
        <f aca="true">RAND()</f>
        <v>0.00623680492294985</v>
      </c>
      <c r="DS51" s="0" t="n">
        <f aca="true">RAND()</f>
        <v>0.960103680958815</v>
      </c>
      <c r="DT51" s="0" t="n">
        <f aca="true">RAND()</f>
        <v>0.94164031600776</v>
      </c>
      <c r="DU51" s="0" t="n">
        <f aca="true">RAND()</f>
        <v>0.274902780083544</v>
      </c>
      <c r="DV51" s="0" t="n">
        <f aca="true">RAND()</f>
        <v>0.411200876939681</v>
      </c>
      <c r="DW51" s="0" t="n">
        <f aca="true">RAND()</f>
        <v>0.844268863955605</v>
      </c>
      <c r="DX51" s="0" t="n">
        <f aca="true">RAND()</f>
        <v>0.480571075666843</v>
      </c>
      <c r="DY51" s="0" t="n">
        <f aca="true">RAND()</f>
        <v>0.720058111861572</v>
      </c>
      <c r="DZ51" s="0" t="n">
        <f aca="true">RAND()</f>
        <v>0.816784123394128</v>
      </c>
      <c r="EA51" s="0" t="n">
        <f aca="true">RAND()</f>
        <v>0.273887739201764</v>
      </c>
      <c r="EB51" s="0" t="n">
        <f aca="true">RAND()</f>
        <v>0.439046802230064</v>
      </c>
      <c r="EC51" s="0" t="n">
        <f aca="true">RAND()</f>
        <v>0.179745813672538</v>
      </c>
      <c r="ED51" s="0" t="n">
        <f aca="true">RAND()</f>
        <v>0.843676469657553</v>
      </c>
      <c r="EE51" s="0" t="n">
        <f aca="true">RAND()</f>
        <v>0.112032779676562</v>
      </c>
      <c r="EF51" s="0" t="n">
        <f aca="true">RAND()</f>
        <v>0.477404150051145</v>
      </c>
      <c r="EG51" s="0" t="n">
        <f aca="true">RAND()</f>
        <v>0.567679274776128</v>
      </c>
      <c r="EH51" s="0" t="n">
        <f aca="true">RAND()</f>
        <v>0.801162232512435</v>
      </c>
      <c r="EI51" s="0" t="n">
        <f aca="true">RAND()</f>
        <v>0.460599488205943</v>
      </c>
      <c r="EJ51" s="0" t="n">
        <f aca="true">RAND()</f>
        <v>0.489269077979723</v>
      </c>
      <c r="EK51" s="0" t="n">
        <f aca="true">RAND()</f>
        <v>0.294429899153451</v>
      </c>
      <c r="EL51" s="0" t="n">
        <f aca="true">RAND()</f>
        <v>0.97716972289174</v>
      </c>
      <c r="EM51" s="0" t="n">
        <f aca="true">RAND()</f>
        <v>0.306166309421447</v>
      </c>
      <c r="EN51" s="0" t="n">
        <f aca="true">RAND()</f>
        <v>0.206015872039764</v>
      </c>
      <c r="EO51" s="0" t="n">
        <f aca="true">RAND()</f>
        <v>0.105692682445773</v>
      </c>
      <c r="EP51" s="0" t="n">
        <f aca="true">RAND()</f>
        <v>0.0015185397524543</v>
      </c>
      <c r="EQ51" s="0" t="n">
        <f aca="true">RAND()</f>
        <v>0.347141191910584</v>
      </c>
      <c r="ER51" s="0" t="n">
        <f aca="true">RAND()</f>
        <v>0.993295856289959</v>
      </c>
      <c r="ES51" s="0" t="n">
        <f aca="true">RAND()</f>
        <v>0.872865098158572</v>
      </c>
      <c r="ET51" s="0" t="n">
        <f aca="true">RAND()</f>
        <v>0.469363533981107</v>
      </c>
      <c r="EU51" s="0" t="n">
        <f aca="true">RAND()</f>
        <v>0.974812234757879</v>
      </c>
      <c r="EV51" s="0" t="n">
        <f aca="true">RAND()</f>
        <v>0.959806958165847</v>
      </c>
      <c r="EW51" s="0" t="n">
        <f aca="true">RAND()</f>
        <v>0.453800068970425</v>
      </c>
      <c r="EX51" s="0" t="n">
        <f aca="true">RAND()</f>
        <v>0.105259955729579</v>
      </c>
      <c r="EY51" s="0" t="n">
        <f aca="true">RAND()</f>
        <v>0.625251788759804</v>
      </c>
      <c r="EZ51" s="0" t="n">
        <f aca="true">RAND()</f>
        <v>0.961876418131519</v>
      </c>
      <c r="FA51" s="0" t="n">
        <f aca="true">RAND()</f>
        <v>0.390558291444241</v>
      </c>
      <c r="FB51" s="0" t="n">
        <f aca="true">RAND()</f>
        <v>0.144697122034445</v>
      </c>
      <c r="FC51" s="0" t="n">
        <f aca="true">RAND()</f>
        <v>0.718866755168133</v>
      </c>
      <c r="FD51" s="0" t="n">
        <f aca="true">RAND()</f>
        <v>0.213498755751255</v>
      </c>
      <c r="FE51" s="0" t="n">
        <f aca="true">RAND()</f>
        <v>0.578048104699629</v>
      </c>
      <c r="FF51" s="0" t="n">
        <f aca="true">RAND()</f>
        <v>0.128048535877085</v>
      </c>
      <c r="FG51" s="0" t="n">
        <f aca="true">RAND()</f>
        <v>0.305347679861385</v>
      </c>
      <c r="FH51" s="0" t="n">
        <f aca="true">RAND()</f>
        <v>0.518881000945088</v>
      </c>
      <c r="FI51" s="0" t="n">
        <f aca="true">RAND()</f>
        <v>0.972623424214071</v>
      </c>
      <c r="FJ51" s="0" t="n">
        <f aca="true">RAND()</f>
        <v>0.17472004218242</v>
      </c>
      <c r="FK51" s="0" t="n">
        <f aca="true">RAND()</f>
        <v>0.50366615821747</v>
      </c>
      <c r="FL51" s="0" t="n">
        <f aca="true">RAND()</f>
        <v>0.5105468487874</v>
      </c>
      <c r="FM51" s="0" t="n">
        <f aca="true">RAND()</f>
        <v>0.0617731166384953</v>
      </c>
      <c r="FN51" s="0" t="n">
        <f aca="true">RAND()</f>
        <v>0.562723043262499</v>
      </c>
      <c r="FO51" s="0" t="n">
        <f aca="true">RAND()</f>
        <v>0.493494338439189</v>
      </c>
      <c r="FP51" s="0" t="n">
        <f aca="true">RAND()</f>
        <v>0.76369882777008</v>
      </c>
      <c r="FQ51" s="0" t="n">
        <f aca="true">RAND()</f>
        <v>0.25426567260245</v>
      </c>
      <c r="FR51" s="0" t="n">
        <f aca="true">RAND()</f>
        <v>0.896334017079288</v>
      </c>
      <c r="FS51" s="0" t="n">
        <f aca="true">RAND()</f>
        <v>0.995681974783216</v>
      </c>
      <c r="FT51" s="0" t="n">
        <f aca="true">RAND()</f>
        <v>0.0165224128209845</v>
      </c>
      <c r="FU51" s="0" t="n">
        <f aca="true">RAND()</f>
        <v>0.752866906675176</v>
      </c>
      <c r="FV51" s="0" t="n">
        <f aca="true">RAND()</f>
        <v>0.562931526844113</v>
      </c>
      <c r="FW51" s="0" t="n">
        <f aca="true">RAND()</f>
        <v>0.316640575372483</v>
      </c>
      <c r="FX51" s="0" t="n">
        <f aca="true">RAND()</f>
        <v>0.982587577263783</v>
      </c>
      <c r="FY51" s="0" t="n">
        <f aca="true">RAND()</f>
        <v>0.71793443511556</v>
      </c>
      <c r="FZ51" s="0" t="n">
        <f aca="true">RAND()</f>
        <v>0.837712283390445</v>
      </c>
      <c r="GA51" s="0" t="n">
        <f aca="true">RAND()</f>
        <v>0.215051987868202</v>
      </c>
      <c r="GB51" s="0" t="n">
        <f aca="true">RAND()</f>
        <v>0.483081000546798</v>
      </c>
      <c r="GC51" s="0" t="n">
        <f aca="true">RAND()</f>
        <v>0.914604926866552</v>
      </c>
      <c r="GD51" s="0" t="n">
        <f aca="true">RAND()</f>
        <v>0.910288124374359</v>
      </c>
      <c r="GE51" s="0" t="n">
        <f aca="true">RAND()</f>
        <v>0.73124573046156</v>
      </c>
      <c r="GF51" s="0" t="n">
        <f aca="true">RAND()</f>
        <v>0.285742584337441</v>
      </c>
      <c r="GG51" s="0" t="n">
        <f aca="true">RAND()</f>
        <v>0.0276786140783188</v>
      </c>
      <c r="GH51" s="0" t="n">
        <f aca="true">RAND()</f>
        <v>0.192239645559255</v>
      </c>
      <c r="GI51" s="0" t="n">
        <f aca="true">RAND()</f>
        <v>0.835989847302614</v>
      </c>
      <c r="GJ51" s="0" t="n">
        <f aca="true">RAND()</f>
        <v>0.271603879793179</v>
      </c>
      <c r="GK51" s="0" t="n">
        <f aca="true">RAND()</f>
        <v>0.900611226124938</v>
      </c>
      <c r="GL51" s="0" t="n">
        <f aca="true">RAND()</f>
        <v>0.261972763232596</v>
      </c>
      <c r="GM51" s="0" t="n">
        <f aca="true">RAND()</f>
        <v>0.969875526197131</v>
      </c>
      <c r="GN51" s="0" t="n">
        <f aca="true">RAND()</f>
        <v>0.689887639822179</v>
      </c>
      <c r="GO51" s="0" t="n">
        <f aca="true">RAND()</f>
        <v>0.747150424430798</v>
      </c>
      <c r="GP51" s="0" t="n">
        <f aca="true">RAND()</f>
        <v>0.827514485808015</v>
      </c>
      <c r="GQ51" s="0" t="n">
        <f aca="true">RAND()</f>
        <v>0.719032193926225</v>
      </c>
      <c r="GR51" s="0" t="n">
        <f aca="true">RAND()</f>
        <v>0.783330437829809</v>
      </c>
      <c r="GS51" s="0" t="n">
        <f aca="true">RAND()</f>
        <v>0.753852405142696</v>
      </c>
      <c r="GT51" s="0" t="n">
        <f aca="true">RAND()</f>
        <v>0.432169873001795</v>
      </c>
      <c r="GU51" s="0" t="n">
        <f aca="true">RAND()</f>
        <v>0.673086754336469</v>
      </c>
      <c r="GV51" s="0" t="n">
        <f aca="true">RAND()</f>
        <v>0.946840551795576</v>
      </c>
      <c r="GW51" s="0" t="n">
        <f aca="true">RAND()</f>
        <v>0.392844962738988</v>
      </c>
      <c r="GX51" s="0" t="n">
        <f aca="true">RAND()</f>
        <v>0.796490409533231</v>
      </c>
      <c r="GY51" s="0" t="n">
        <f aca="true">RAND()</f>
        <v>0.402469867514839</v>
      </c>
      <c r="GZ51" s="0" t="n">
        <f aca="true">RAND()</f>
        <v>0.914157468475689</v>
      </c>
      <c r="HA51" s="0" t="n">
        <f aca="true">RAND()</f>
        <v>0.897453714405292</v>
      </c>
      <c r="HB51" s="0" t="n">
        <f aca="true">RAND()</f>
        <v>0.6325784953862</v>
      </c>
      <c r="HC51" s="0" t="n">
        <f aca="true">RAND()</f>
        <v>0.948339511432505</v>
      </c>
      <c r="HD51" s="0" t="n">
        <f aca="true">RAND()</f>
        <v>0.730090783442925</v>
      </c>
      <c r="HE51" s="0" t="n">
        <f aca="true">RAND()</f>
        <v>0.26546475351953</v>
      </c>
      <c r="HF51" s="0" t="n">
        <f aca="true">RAND()</f>
        <v>0.380520626110969</v>
      </c>
      <c r="HG51" s="0" t="n">
        <f aca="true">RAND()</f>
        <v>0.678438396143718</v>
      </c>
      <c r="HH51" s="0" t="n">
        <f aca="true">RAND()</f>
        <v>0.991187213759527</v>
      </c>
      <c r="HI51" s="0" t="n">
        <f aca="true">RAND()</f>
        <v>0.211172125842241</v>
      </c>
      <c r="HJ51" s="0" t="n">
        <f aca="true">RAND()</f>
        <v>0.144663196908489</v>
      </c>
      <c r="HK51" s="0" t="n">
        <f aca="true">RAND()</f>
        <v>0.00239680292464733</v>
      </c>
      <c r="HL51" s="0" t="n">
        <f aca="true">RAND()</f>
        <v>0.628328469391363</v>
      </c>
      <c r="HM51" s="0" t="n">
        <f aca="true">RAND()</f>
        <v>0.898569369903586</v>
      </c>
      <c r="HN51" s="0" t="n">
        <f aca="true">RAND()</f>
        <v>0.177557629743384</v>
      </c>
      <c r="HO51" s="0" t="n">
        <f aca="true">RAND()</f>
        <v>0.840913997028556</v>
      </c>
      <c r="HP51" s="0" t="n">
        <f aca="true">RAND()</f>
        <v>0.307496891185192</v>
      </c>
      <c r="HQ51" s="0" t="n">
        <f aca="true">RAND()</f>
        <v>0.431465950874589</v>
      </c>
      <c r="HR51" s="0" t="n">
        <f aca="true">RAND()</f>
        <v>0.465882089475016</v>
      </c>
      <c r="HS51" s="0" t="n">
        <f aca="true">RAND()</f>
        <v>0.287021283286867</v>
      </c>
      <c r="HT51" s="0" t="n">
        <f aca="true">RAND()</f>
        <v>0.709199714371263</v>
      </c>
      <c r="HU51" s="0" t="n">
        <f aca="true">RAND()</f>
        <v>0.0525506462663787</v>
      </c>
      <c r="HV51" s="0" t="n">
        <f aca="true">RAND()</f>
        <v>0.586802378561002</v>
      </c>
      <c r="HW51" s="0" t="n">
        <f aca="true">RAND()</f>
        <v>0.762494117040422</v>
      </c>
      <c r="HX51" s="0" t="n">
        <f aca="true">RAND()</f>
        <v>0.305878428189501</v>
      </c>
      <c r="HY51" s="0" t="n">
        <f aca="true">RAND()</f>
        <v>0.00136391031329221</v>
      </c>
      <c r="HZ51" s="0" t="n">
        <f aca="true">RAND()</f>
        <v>0.814219620858241</v>
      </c>
      <c r="IA51" s="0" t="n">
        <f aca="true">RAND()</f>
        <v>0.0535310779303227</v>
      </c>
      <c r="IB51" s="0" t="n">
        <f aca="true">RAND()</f>
        <v>0.491699756397067</v>
      </c>
      <c r="IC51" s="0" t="n">
        <f aca="true">RAND()</f>
        <v>0.187145963480595</v>
      </c>
      <c r="ID51" s="0" t="n">
        <f aca="true">RAND()</f>
        <v>0.295619247840502</v>
      </c>
      <c r="IE51" s="0" t="n">
        <f aca="true">RAND()</f>
        <v>0.928560749334373</v>
      </c>
      <c r="IF51" s="0" t="n">
        <f aca="true">RAND()</f>
        <v>0.771913754257767</v>
      </c>
      <c r="IG51" s="0" t="n">
        <f aca="true">RAND()</f>
        <v>0.165207429514782</v>
      </c>
      <c r="IH51" s="0" t="n">
        <f aca="true">RAND()</f>
        <v>0.945259213897154</v>
      </c>
      <c r="II51" s="0" t="n">
        <f aca="true">RAND()</f>
        <v>0.552513911127632</v>
      </c>
      <c r="IJ51" s="0" t="n">
        <f aca="true">RAND()</f>
        <v>0.365914234426432</v>
      </c>
      <c r="IK51" s="0" t="n">
        <f aca="true">RAND()</f>
        <v>0.820153403574352</v>
      </c>
      <c r="IL51" s="0" t="n">
        <f aca="true">RAND()</f>
        <v>0.657912453081742</v>
      </c>
      <c r="IM51" s="0" t="n">
        <f aca="true">RAND()</f>
        <v>0.053814625975798</v>
      </c>
      <c r="IN51" s="0" t="n">
        <f aca="true">RAND()</f>
        <v>0.663409621762427</v>
      </c>
      <c r="IO51" s="0" t="n">
        <f aca="true">RAND()</f>
        <v>0.725427548605662</v>
      </c>
      <c r="IP51" s="0" t="n">
        <f aca="true">RAND()</f>
        <v>0.191599329559463</v>
      </c>
      <c r="IQ51" s="0" t="n">
        <f aca="true">RAND()</f>
        <v>0.959017382530342</v>
      </c>
      <c r="IR51" s="0" t="n">
        <f aca="true">RAND()</f>
        <v>0.339488438225003</v>
      </c>
      <c r="IS51" s="0" t="n">
        <f aca="true">RAND()</f>
        <v>0.869595209362199</v>
      </c>
      <c r="IT51" s="0" t="n">
        <f aca="true">RAND()</f>
        <v>0.339230502944079</v>
      </c>
      <c r="IU51" s="0" t="n">
        <f aca="true">RAND()</f>
        <v>0.312385904860337</v>
      </c>
      <c r="IV51" s="0" t="n">
        <f aca="true">RAND()</f>
        <v>0.160321702515103</v>
      </c>
    </row>
    <row r="52" customFormat="false" ht="15" hidden="false" customHeight="false" outlineLevel="0" collapsed="false">
      <c r="A52" s="0" t="n">
        <f aca="true">RAND()</f>
        <v>0.864524284688549</v>
      </c>
      <c r="B52" s="0" t="n">
        <f aca="true">RAND()</f>
        <v>0.690359854091488</v>
      </c>
      <c r="C52" s="0" t="n">
        <f aca="true">RAND()</f>
        <v>0.141036185028048</v>
      </c>
      <c r="D52" s="0" t="n">
        <f aca="true">RAND()</f>
        <v>0.901076612217918</v>
      </c>
      <c r="E52" s="0" t="n">
        <f aca="true">RAND()</f>
        <v>0.617972809666445</v>
      </c>
      <c r="F52" s="0" t="n">
        <f aca="true">RAND()</f>
        <v>0.976616415104179</v>
      </c>
      <c r="G52" s="0" t="n">
        <f aca="true">RAND()</f>
        <v>0.689954330629637</v>
      </c>
      <c r="H52" s="0" t="n">
        <f aca="true">RAND()</f>
        <v>0.905418398242074</v>
      </c>
      <c r="I52" s="0" t="n">
        <f aca="true">RAND()</f>
        <v>0.400577906201076</v>
      </c>
      <c r="J52" s="0" t="n">
        <f aca="true">RAND()</f>
        <v>0.838609867808073</v>
      </c>
      <c r="K52" s="0" t="n">
        <f aca="true">RAND()</f>
        <v>0.442076047786903</v>
      </c>
      <c r="L52" s="0" t="n">
        <f aca="true">RAND()</f>
        <v>0.779209778047119</v>
      </c>
      <c r="M52" s="0" t="n">
        <f aca="true">RAND()</f>
        <v>0.77411258890398</v>
      </c>
      <c r="N52" s="0" t="n">
        <f aca="true">RAND()</f>
        <v>0.278140819401085</v>
      </c>
      <c r="O52" s="0" t="n">
        <f aca="true">RAND()</f>
        <v>0.930293901897601</v>
      </c>
      <c r="P52" s="0" t="n">
        <f aca="true">RAND()</f>
        <v>0.0284845962382745</v>
      </c>
      <c r="Q52" s="0" t="n">
        <f aca="true">RAND()</f>
        <v>0.103795056835391</v>
      </c>
      <c r="R52" s="0" t="n">
        <f aca="true">RAND()</f>
        <v>0.503229945493502</v>
      </c>
      <c r="S52" s="0" t="n">
        <f aca="true">RAND()</f>
        <v>0.0402406965534784</v>
      </c>
      <c r="T52" s="0" t="n">
        <f aca="true">RAND()</f>
        <v>0.991025886670485</v>
      </c>
      <c r="U52" s="0" t="n">
        <f aca="true">RAND()</f>
        <v>0.320807050412288</v>
      </c>
      <c r="V52" s="0" t="n">
        <f aca="true">RAND()</f>
        <v>0.942319906391128</v>
      </c>
      <c r="W52" s="0" t="n">
        <f aca="true">RAND()</f>
        <v>0.915000329254922</v>
      </c>
      <c r="X52" s="0" t="n">
        <f aca="true">RAND()</f>
        <v>0.267292708755242</v>
      </c>
      <c r="Y52" s="0" t="n">
        <f aca="true">RAND()</f>
        <v>0.311405063036141</v>
      </c>
      <c r="Z52" s="0" t="n">
        <f aca="true">RAND()</f>
        <v>0.0341377308101031</v>
      </c>
      <c r="AA52" s="0" t="n">
        <f aca="true">RAND()</f>
        <v>0.147762988325474</v>
      </c>
      <c r="AB52" s="0" t="n">
        <f aca="true">RAND()</f>
        <v>0.554062353243008</v>
      </c>
      <c r="AC52" s="0" t="n">
        <f aca="true">RAND()</f>
        <v>0.846083265286309</v>
      </c>
      <c r="AD52" s="0" t="n">
        <f aca="true">RAND()</f>
        <v>0.210385600304598</v>
      </c>
      <c r="AE52" s="0" t="n">
        <f aca="true">RAND()</f>
        <v>0.819330982339797</v>
      </c>
      <c r="AF52" s="0" t="n">
        <f aca="true">RAND()</f>
        <v>0.245445726672663</v>
      </c>
      <c r="AG52" s="0" t="n">
        <f aca="true">RAND()</f>
        <v>0.487113708161596</v>
      </c>
      <c r="AH52" s="0" t="n">
        <f aca="true">RAND()</f>
        <v>0.97455790925243</v>
      </c>
      <c r="AI52" s="0" t="n">
        <f aca="true">RAND()</f>
        <v>0.867392421041438</v>
      </c>
      <c r="AJ52" s="0" t="n">
        <f aca="true">RAND()</f>
        <v>0.404161557885162</v>
      </c>
      <c r="AK52" s="0" t="n">
        <f aca="true">RAND()</f>
        <v>0.780432613389473</v>
      </c>
      <c r="AL52" s="0" t="n">
        <f aca="true">RAND()</f>
        <v>0.247006966807153</v>
      </c>
      <c r="AM52" s="0" t="n">
        <f aca="true">RAND()</f>
        <v>0.95193916271064</v>
      </c>
      <c r="AN52" s="0" t="n">
        <f aca="true">RAND()</f>
        <v>0.976884582531861</v>
      </c>
      <c r="AO52" s="0" t="n">
        <f aca="true">RAND()</f>
        <v>0.757584303611182</v>
      </c>
      <c r="AP52" s="0" t="n">
        <f aca="true">RAND()</f>
        <v>0.878663805241436</v>
      </c>
      <c r="AQ52" s="0" t="n">
        <f aca="true">RAND()</f>
        <v>0.690642081124289</v>
      </c>
      <c r="AR52" s="0" t="n">
        <f aca="true">RAND()</f>
        <v>0.741575500742438</v>
      </c>
      <c r="AS52" s="0" t="n">
        <f aca="true">RAND()</f>
        <v>0.246761345331859</v>
      </c>
      <c r="AT52" s="0" t="n">
        <f aca="true">RAND()</f>
        <v>0.443809906681932</v>
      </c>
      <c r="AU52" s="0" t="n">
        <f aca="true">RAND()</f>
        <v>0.574391218106519</v>
      </c>
      <c r="AV52" s="0" t="n">
        <f aca="true">RAND()</f>
        <v>0.36622393520492</v>
      </c>
      <c r="AW52" s="0" t="n">
        <f aca="true">RAND()</f>
        <v>0.743487167816409</v>
      </c>
      <c r="AX52" s="0" t="n">
        <f aca="true">RAND()</f>
        <v>0.426689475800889</v>
      </c>
      <c r="AY52" s="0" t="n">
        <f aca="true">RAND()</f>
        <v>0.854533048293315</v>
      </c>
      <c r="AZ52" s="0" t="n">
        <f aca="true">RAND()</f>
        <v>0.558014199944897</v>
      </c>
      <c r="BA52" s="0" t="n">
        <f aca="true">RAND()</f>
        <v>0.771270217215708</v>
      </c>
      <c r="BB52" s="0" t="n">
        <f aca="true">RAND()</f>
        <v>0.143001916808383</v>
      </c>
      <c r="BC52" s="0" t="n">
        <f aca="true">RAND()</f>
        <v>0.162565176668898</v>
      </c>
      <c r="BD52" s="0" t="n">
        <f aca="true">RAND()</f>
        <v>0.746688985714189</v>
      </c>
      <c r="BE52" s="0" t="n">
        <f aca="true">RAND()</f>
        <v>0.832616442510395</v>
      </c>
      <c r="BF52" s="0" t="n">
        <f aca="true">RAND()</f>
        <v>0.180046361818013</v>
      </c>
      <c r="BG52" s="0" t="n">
        <f aca="true">RAND()</f>
        <v>0.954125453554567</v>
      </c>
      <c r="BH52" s="0" t="n">
        <f aca="true">RAND()</f>
        <v>0.44205575903605</v>
      </c>
      <c r="BI52" s="0" t="n">
        <f aca="true">RAND()</f>
        <v>0.469800209407377</v>
      </c>
      <c r="BJ52" s="0" t="n">
        <f aca="true">RAND()</f>
        <v>0.619931964643417</v>
      </c>
      <c r="BK52" s="0" t="n">
        <f aca="true">RAND()</f>
        <v>0.489202006738105</v>
      </c>
      <c r="BL52" s="0" t="n">
        <f aca="true">RAND()</f>
        <v>0.0679002594309511</v>
      </c>
      <c r="BM52" s="0" t="n">
        <f aca="true">RAND()</f>
        <v>0.439054802489056</v>
      </c>
      <c r="BN52" s="0" t="n">
        <f aca="true">RAND()</f>
        <v>0.580247455763041</v>
      </c>
      <c r="BO52" s="0" t="n">
        <f aca="true">RAND()</f>
        <v>0.712308263176974</v>
      </c>
      <c r="BP52" s="0" t="n">
        <f aca="true">RAND()</f>
        <v>0.170983379012773</v>
      </c>
      <c r="BQ52" s="0" t="n">
        <f aca="true">RAND()</f>
        <v>0.721698154485641</v>
      </c>
      <c r="BR52" s="0" t="n">
        <f aca="true">RAND()</f>
        <v>0.594839006605823</v>
      </c>
      <c r="BS52" s="0" t="n">
        <f aca="true">RAND()</f>
        <v>0.128181976110727</v>
      </c>
      <c r="BT52" s="0" t="n">
        <f aca="true">RAND()</f>
        <v>0.0304345936060314</v>
      </c>
      <c r="BU52" s="0" t="n">
        <f aca="true">RAND()</f>
        <v>0.833459149372871</v>
      </c>
      <c r="BV52" s="0" t="n">
        <f aca="true">RAND()</f>
        <v>0.520850807521825</v>
      </c>
      <c r="BW52" s="0" t="n">
        <f aca="true">RAND()</f>
        <v>0.334871836820431</v>
      </c>
      <c r="BX52" s="0" t="n">
        <f aca="true">RAND()</f>
        <v>0.267578445104414</v>
      </c>
      <c r="BY52" s="0" t="n">
        <f aca="true">RAND()</f>
        <v>0.359959347171342</v>
      </c>
      <c r="BZ52" s="0" t="n">
        <f aca="true">RAND()</f>
        <v>0.450769729634642</v>
      </c>
      <c r="CA52" s="0" t="n">
        <f aca="true">RAND()</f>
        <v>0.0654419873614409</v>
      </c>
      <c r="CB52" s="0" t="n">
        <f aca="true">RAND()</f>
        <v>0.821496068907445</v>
      </c>
      <c r="CC52" s="0" t="n">
        <f aca="true">RAND()</f>
        <v>0.648830986809491</v>
      </c>
      <c r="CD52" s="0" t="n">
        <f aca="true">RAND()</f>
        <v>0.53569147914529</v>
      </c>
      <c r="CE52" s="0" t="n">
        <f aca="true">RAND()</f>
        <v>0.398885288494981</v>
      </c>
      <c r="CF52" s="0" t="n">
        <f aca="true">RAND()</f>
        <v>0.619586139940104</v>
      </c>
      <c r="CG52" s="0" t="n">
        <f aca="true">RAND()</f>
        <v>0.470940728096051</v>
      </c>
      <c r="CH52" s="0" t="n">
        <f aca="true">RAND()</f>
        <v>0.555189722809479</v>
      </c>
      <c r="CI52" s="0" t="n">
        <f aca="true">RAND()</f>
        <v>0.397199599934231</v>
      </c>
      <c r="CJ52" s="0" t="n">
        <f aca="true">RAND()</f>
        <v>0.807256563004815</v>
      </c>
      <c r="CK52" s="0" t="n">
        <f aca="true">RAND()</f>
        <v>0.71663760732391</v>
      </c>
      <c r="CL52" s="0" t="n">
        <f aca="true">RAND()</f>
        <v>0.799660266487899</v>
      </c>
      <c r="CM52" s="0" t="n">
        <f aca="true">RAND()</f>
        <v>0.578279176028105</v>
      </c>
      <c r="CN52" s="0" t="n">
        <f aca="true">RAND()</f>
        <v>0.881017833070021</v>
      </c>
      <c r="CO52" s="0" t="n">
        <f aca="true">RAND()</f>
        <v>0.256525036237823</v>
      </c>
      <c r="CP52" s="0" t="n">
        <f aca="true">RAND()</f>
        <v>0.72499349051896</v>
      </c>
      <c r="CQ52" s="0" t="n">
        <f aca="true">RAND()</f>
        <v>0.770981405333626</v>
      </c>
      <c r="CR52" s="0" t="n">
        <f aca="true">RAND()</f>
        <v>0.804795972334592</v>
      </c>
      <c r="CS52" s="0" t="n">
        <f aca="true">RAND()</f>
        <v>0.0662358704270274</v>
      </c>
      <c r="CT52" s="0" t="n">
        <f aca="true">RAND()</f>
        <v>0.278078048363909</v>
      </c>
      <c r="CU52" s="0" t="n">
        <f aca="true">RAND()</f>
        <v>0.179532799494419</v>
      </c>
      <c r="CV52" s="0" t="n">
        <f aca="true">RAND()</f>
        <v>0.652544167492762</v>
      </c>
      <c r="CW52" s="0" t="n">
        <f aca="true">RAND()</f>
        <v>0.764757272841937</v>
      </c>
      <c r="CX52" s="0" t="n">
        <f aca="true">RAND()</f>
        <v>0.136974306646336</v>
      </c>
      <c r="CY52" s="0" t="n">
        <f aca="true">RAND()</f>
        <v>0.913267186970298</v>
      </c>
      <c r="CZ52" s="0" t="n">
        <f aca="true">RAND()</f>
        <v>0.533017159800689</v>
      </c>
      <c r="DA52" s="0" t="n">
        <f aca="true">RAND()</f>
        <v>0.96094009903989</v>
      </c>
      <c r="DB52" s="0" t="n">
        <f aca="true">RAND()</f>
        <v>0.158065855763547</v>
      </c>
      <c r="DC52" s="0" t="n">
        <f aca="true">RAND()</f>
        <v>0.549256439806336</v>
      </c>
      <c r="DD52" s="0" t="n">
        <f aca="true">RAND()</f>
        <v>0.0275325679147966</v>
      </c>
      <c r="DE52" s="0" t="n">
        <f aca="true">RAND()</f>
        <v>0.228671217070378</v>
      </c>
      <c r="DF52" s="0" t="n">
        <f aca="true">RAND()</f>
        <v>0.0904641997066676</v>
      </c>
      <c r="DG52" s="0" t="n">
        <f aca="true">RAND()</f>
        <v>0.91741690595687</v>
      </c>
      <c r="DH52" s="0" t="n">
        <f aca="true">RAND()</f>
        <v>0.563545372878637</v>
      </c>
      <c r="DI52" s="0" t="n">
        <f aca="true">RAND()</f>
        <v>0.559445485450843</v>
      </c>
      <c r="DJ52" s="0" t="n">
        <f aca="true">RAND()</f>
        <v>0.927173705371226</v>
      </c>
      <c r="DK52" s="0" t="n">
        <f aca="true">RAND()</f>
        <v>0.864194286145158</v>
      </c>
      <c r="DL52" s="0" t="n">
        <f aca="true">RAND()</f>
        <v>0.650529113922702</v>
      </c>
      <c r="DM52" s="0" t="n">
        <f aca="true">RAND()</f>
        <v>0.316180234064181</v>
      </c>
      <c r="DN52" s="0" t="n">
        <f aca="true">RAND()</f>
        <v>0.763582493710155</v>
      </c>
      <c r="DO52" s="0" t="n">
        <f aca="true">RAND()</f>
        <v>0.233451270245378</v>
      </c>
      <c r="DP52" s="0" t="n">
        <f aca="true">RAND()</f>
        <v>0.89942703182381</v>
      </c>
      <c r="DQ52" s="0" t="n">
        <f aca="true">RAND()</f>
        <v>0.015597835666849</v>
      </c>
      <c r="DR52" s="0" t="n">
        <f aca="true">RAND()</f>
        <v>0.710725607569363</v>
      </c>
      <c r="DS52" s="0" t="n">
        <f aca="true">RAND()</f>
        <v>0.913750984257025</v>
      </c>
      <c r="DT52" s="0" t="n">
        <f aca="true">RAND()</f>
        <v>0.371588465920761</v>
      </c>
      <c r="DU52" s="0" t="n">
        <f aca="true">RAND()</f>
        <v>0.961124429511712</v>
      </c>
      <c r="DV52" s="0" t="n">
        <f aca="true">RAND()</f>
        <v>0.408212109979632</v>
      </c>
      <c r="DW52" s="0" t="n">
        <f aca="true">RAND()</f>
        <v>0.878105811014594</v>
      </c>
      <c r="DX52" s="0" t="n">
        <f aca="true">RAND()</f>
        <v>0.766306570447643</v>
      </c>
      <c r="DY52" s="0" t="n">
        <f aca="true">RAND()</f>
        <v>0.479167150288002</v>
      </c>
      <c r="DZ52" s="0" t="n">
        <f aca="true">RAND()</f>
        <v>0.822354068930934</v>
      </c>
      <c r="EA52" s="0" t="n">
        <f aca="true">RAND()</f>
        <v>0.511292582287414</v>
      </c>
      <c r="EB52" s="0" t="n">
        <f aca="true">RAND()</f>
        <v>0.733728018368718</v>
      </c>
      <c r="EC52" s="0" t="n">
        <f aca="true">RAND()</f>
        <v>0.797812709255192</v>
      </c>
      <c r="ED52" s="0" t="n">
        <f aca="true">RAND()</f>
        <v>0.216592497988502</v>
      </c>
      <c r="EE52" s="0" t="n">
        <f aca="true">RAND()</f>
        <v>0.580001761755392</v>
      </c>
      <c r="EF52" s="0" t="n">
        <f aca="true">RAND()</f>
        <v>0.917212384415635</v>
      </c>
      <c r="EG52" s="0" t="n">
        <f aca="true">RAND()</f>
        <v>0.453756430653486</v>
      </c>
      <c r="EH52" s="0" t="n">
        <f aca="true">RAND()</f>
        <v>0.988788904400983</v>
      </c>
      <c r="EI52" s="0" t="n">
        <f aca="true">RAND()</f>
        <v>0.0199586334687004</v>
      </c>
      <c r="EJ52" s="0" t="n">
        <f aca="true">RAND()</f>
        <v>0.472237483294659</v>
      </c>
      <c r="EK52" s="0" t="n">
        <f aca="true">RAND()</f>
        <v>0.550237302139816</v>
      </c>
      <c r="EL52" s="0" t="n">
        <f aca="true">RAND()</f>
        <v>0.140892336266006</v>
      </c>
      <c r="EM52" s="0" t="n">
        <f aca="true">RAND()</f>
        <v>0.333082516587446</v>
      </c>
      <c r="EN52" s="0" t="n">
        <f aca="true">RAND()</f>
        <v>0.435943148746468</v>
      </c>
      <c r="EO52" s="0" t="n">
        <f aca="true">RAND()</f>
        <v>0.0971238645446785</v>
      </c>
      <c r="EP52" s="0" t="n">
        <f aca="true">RAND()</f>
        <v>0.649776213270631</v>
      </c>
      <c r="EQ52" s="0" t="n">
        <f aca="true">RAND()</f>
        <v>0.588605554706153</v>
      </c>
      <c r="ER52" s="0" t="n">
        <f aca="true">RAND()</f>
        <v>0.568115392578376</v>
      </c>
      <c r="ES52" s="0" t="n">
        <f aca="true">RAND()</f>
        <v>0.423822208688301</v>
      </c>
      <c r="ET52" s="0" t="n">
        <f aca="true">RAND()</f>
        <v>0.0985512026506122</v>
      </c>
      <c r="EU52" s="0" t="n">
        <f aca="true">RAND()</f>
        <v>0.304335662982314</v>
      </c>
      <c r="EV52" s="0" t="n">
        <f aca="true">RAND()</f>
        <v>0.982985927412798</v>
      </c>
      <c r="EW52" s="0" t="n">
        <f aca="true">RAND()</f>
        <v>0.473370391128832</v>
      </c>
      <c r="EX52" s="0" t="n">
        <f aca="true">RAND()</f>
        <v>0.598559113186482</v>
      </c>
      <c r="EY52" s="0" t="n">
        <f aca="true">RAND()</f>
        <v>0.359877894512222</v>
      </c>
      <c r="EZ52" s="0" t="n">
        <f aca="true">RAND()</f>
        <v>0.214003963419133</v>
      </c>
      <c r="FA52" s="0" t="n">
        <f aca="true">RAND()</f>
        <v>0.28036980535215</v>
      </c>
      <c r="FB52" s="0" t="n">
        <f aca="true">RAND()</f>
        <v>0.793275054932872</v>
      </c>
      <c r="FC52" s="0" t="n">
        <f aca="true">RAND()</f>
        <v>0.607741153793434</v>
      </c>
      <c r="FD52" s="0" t="n">
        <f aca="true">RAND()</f>
        <v>0.376381320709602</v>
      </c>
      <c r="FE52" s="0" t="n">
        <f aca="true">RAND()</f>
        <v>0.889614929053002</v>
      </c>
      <c r="FF52" s="0" t="n">
        <f aca="true">RAND()</f>
        <v>0.577519406982289</v>
      </c>
      <c r="FG52" s="0" t="n">
        <f aca="true">RAND()</f>
        <v>0.592807554889473</v>
      </c>
      <c r="FH52" s="0" t="n">
        <f aca="true">RAND()</f>
        <v>0.216166899057117</v>
      </c>
      <c r="FI52" s="0" t="n">
        <f aca="true">RAND()</f>
        <v>0.0705591919003662</v>
      </c>
      <c r="FJ52" s="0" t="n">
        <f aca="true">RAND()</f>
        <v>0.141761787858422</v>
      </c>
      <c r="FK52" s="0" t="n">
        <f aca="true">RAND()</f>
        <v>0.898589423247598</v>
      </c>
      <c r="FL52" s="0" t="n">
        <f aca="true">RAND()</f>
        <v>0.480567661529767</v>
      </c>
      <c r="FM52" s="0" t="n">
        <f aca="true">RAND()</f>
        <v>0.60146155164644</v>
      </c>
      <c r="FN52" s="0" t="n">
        <f aca="true">RAND()</f>
        <v>0.983136745447286</v>
      </c>
      <c r="FO52" s="0" t="n">
        <f aca="true">RAND()</f>
        <v>0.106147274754459</v>
      </c>
      <c r="FP52" s="0" t="n">
        <f aca="true">RAND()</f>
        <v>0.576455905780006</v>
      </c>
      <c r="FQ52" s="0" t="n">
        <f aca="true">RAND()</f>
        <v>0.690125007534479</v>
      </c>
      <c r="FR52" s="0" t="n">
        <f aca="true">RAND()</f>
        <v>0.86571868268</v>
      </c>
      <c r="FS52" s="0" t="n">
        <f aca="true">RAND()</f>
        <v>0.89844441558053</v>
      </c>
      <c r="FT52" s="0" t="n">
        <f aca="true">RAND()</f>
        <v>0.59496934450128</v>
      </c>
      <c r="FU52" s="0" t="n">
        <f aca="true">RAND()</f>
        <v>0.423889017000606</v>
      </c>
      <c r="FV52" s="0" t="n">
        <f aca="true">RAND()</f>
        <v>0.79449118050726</v>
      </c>
      <c r="FW52" s="0" t="n">
        <f aca="true">RAND()</f>
        <v>0.0497607845826447</v>
      </c>
      <c r="FX52" s="0" t="n">
        <f aca="true">RAND()</f>
        <v>0.832712603648831</v>
      </c>
      <c r="FY52" s="0" t="n">
        <f aca="true">RAND()</f>
        <v>0.076343881989653</v>
      </c>
      <c r="FZ52" s="0" t="n">
        <f aca="true">RAND()</f>
        <v>0.138466119970724</v>
      </c>
      <c r="GA52" s="0" t="n">
        <f aca="true">RAND()</f>
        <v>0.811251541398046</v>
      </c>
      <c r="GB52" s="0" t="n">
        <f aca="true">RAND()</f>
        <v>0.848723573719214</v>
      </c>
      <c r="GC52" s="0" t="n">
        <f aca="true">RAND()</f>
        <v>0.215362326325085</v>
      </c>
      <c r="GD52" s="0" t="n">
        <f aca="true">RAND()</f>
        <v>0.596617177861568</v>
      </c>
      <c r="GE52" s="0" t="n">
        <f aca="true">RAND()</f>
        <v>0.901742416399612</v>
      </c>
      <c r="GF52" s="0" t="n">
        <f aca="true">RAND()</f>
        <v>0.937541961087171</v>
      </c>
      <c r="GG52" s="0" t="n">
        <f aca="true">RAND()</f>
        <v>0.185630918900069</v>
      </c>
      <c r="GH52" s="0" t="n">
        <f aca="true">RAND()</f>
        <v>0.113223545330175</v>
      </c>
      <c r="GI52" s="0" t="n">
        <f aca="true">RAND()</f>
        <v>0.00223989743691173</v>
      </c>
      <c r="GJ52" s="0" t="n">
        <f aca="true">RAND()</f>
        <v>0.360618353776242</v>
      </c>
      <c r="GK52" s="0" t="n">
        <f aca="true">RAND()</f>
        <v>0.395137527471088</v>
      </c>
      <c r="GL52" s="0" t="n">
        <f aca="true">RAND()</f>
        <v>0.846708715125928</v>
      </c>
      <c r="GM52" s="0" t="n">
        <f aca="true">RAND()</f>
        <v>0.256572970018804</v>
      </c>
      <c r="GN52" s="0" t="n">
        <f aca="true">RAND()</f>
        <v>0.111892840463492</v>
      </c>
      <c r="GO52" s="0" t="n">
        <f aca="true">RAND()</f>
        <v>0.0911643594860775</v>
      </c>
      <c r="GP52" s="0" t="n">
        <f aca="true">RAND()</f>
        <v>0.390056358506462</v>
      </c>
      <c r="GQ52" s="0" t="n">
        <f aca="true">RAND()</f>
        <v>0.799664509560469</v>
      </c>
      <c r="GR52" s="0" t="n">
        <f aca="true">RAND()</f>
        <v>0.925789529783679</v>
      </c>
      <c r="GS52" s="0" t="n">
        <f aca="true">RAND()</f>
        <v>0.578855610477614</v>
      </c>
      <c r="GT52" s="0" t="n">
        <f aca="true">RAND()</f>
        <v>0.0972201897479757</v>
      </c>
      <c r="GU52" s="0" t="n">
        <f aca="true">RAND()</f>
        <v>0.688739201449515</v>
      </c>
      <c r="GV52" s="0" t="n">
        <f aca="true">RAND()</f>
        <v>0.906748378720523</v>
      </c>
      <c r="GW52" s="0" t="n">
        <f aca="true">RAND()</f>
        <v>0.721296562678238</v>
      </c>
      <c r="GX52" s="0" t="n">
        <f aca="true">RAND()</f>
        <v>0.447995297951378</v>
      </c>
      <c r="GY52" s="0" t="n">
        <f aca="true">RAND()</f>
        <v>0.36784666381419</v>
      </c>
      <c r="GZ52" s="0" t="n">
        <f aca="true">RAND()</f>
        <v>0.699364786141669</v>
      </c>
      <c r="HA52" s="0" t="n">
        <f aca="true">RAND()</f>
        <v>0.411675097926286</v>
      </c>
      <c r="HB52" s="0" t="n">
        <f aca="true">RAND()</f>
        <v>0.137417496255091</v>
      </c>
      <c r="HC52" s="0" t="n">
        <f aca="true">RAND()</f>
        <v>0.700279624991443</v>
      </c>
      <c r="HD52" s="0" t="n">
        <f aca="true">RAND()</f>
        <v>0.466169919387483</v>
      </c>
      <c r="HE52" s="0" t="n">
        <f aca="true">RAND()</f>
        <v>0.958145884011226</v>
      </c>
      <c r="HF52" s="0" t="n">
        <f aca="true">RAND()</f>
        <v>0.573079013776526</v>
      </c>
      <c r="HG52" s="0" t="n">
        <f aca="true">RAND()</f>
        <v>0.0436819522520677</v>
      </c>
      <c r="HH52" s="0" t="n">
        <f aca="true">RAND()</f>
        <v>0.0688162725430195</v>
      </c>
      <c r="HI52" s="0" t="n">
        <f aca="true">RAND()</f>
        <v>0.140581083963886</v>
      </c>
      <c r="HJ52" s="0" t="n">
        <f aca="true">RAND()</f>
        <v>0.106930562358835</v>
      </c>
      <c r="HK52" s="0" t="n">
        <f aca="true">RAND()</f>
        <v>0.183625107730003</v>
      </c>
      <c r="HL52" s="0" t="n">
        <f aca="true">RAND()</f>
        <v>0.464811478494869</v>
      </c>
      <c r="HM52" s="0" t="n">
        <f aca="true">RAND()</f>
        <v>0.121038835462381</v>
      </c>
      <c r="HN52" s="0" t="n">
        <f aca="true">RAND()</f>
        <v>0.280450162317965</v>
      </c>
      <c r="HO52" s="0" t="n">
        <f aca="true">RAND()</f>
        <v>0.93357849149657</v>
      </c>
      <c r="HP52" s="0" t="n">
        <f aca="true">RAND()</f>
        <v>0.519679553129188</v>
      </c>
      <c r="HQ52" s="0" t="n">
        <f aca="true">RAND()</f>
        <v>0.485619849655302</v>
      </c>
      <c r="HR52" s="0" t="n">
        <f aca="true">RAND()</f>
        <v>0.332933362682057</v>
      </c>
      <c r="HS52" s="0" t="n">
        <f aca="true">RAND()</f>
        <v>0.89674808869397</v>
      </c>
      <c r="HT52" s="0" t="n">
        <f aca="true">RAND()</f>
        <v>0.224840765014712</v>
      </c>
      <c r="HU52" s="0" t="n">
        <f aca="true">RAND()</f>
        <v>0.84191251032508</v>
      </c>
      <c r="HV52" s="0" t="n">
        <f aca="true">RAND()</f>
        <v>0.0604022212436967</v>
      </c>
      <c r="HW52" s="0" t="n">
        <f aca="true">RAND()</f>
        <v>0.399268119026256</v>
      </c>
      <c r="HX52" s="0" t="n">
        <f aca="true">RAND()</f>
        <v>0.647357014033841</v>
      </c>
      <c r="HY52" s="0" t="n">
        <f aca="true">RAND()</f>
        <v>0.294705391946759</v>
      </c>
      <c r="HZ52" s="0" t="n">
        <f aca="true">RAND()</f>
        <v>0.448548570734957</v>
      </c>
      <c r="IA52" s="0" t="n">
        <f aca="true">RAND()</f>
        <v>0.734816918664268</v>
      </c>
      <c r="IB52" s="0" t="n">
        <f aca="true">RAND()</f>
        <v>0.673249897920253</v>
      </c>
      <c r="IC52" s="0" t="n">
        <f aca="true">RAND()</f>
        <v>0.268636928531505</v>
      </c>
      <c r="ID52" s="0" t="n">
        <f aca="true">RAND()</f>
        <v>0.548835370073952</v>
      </c>
      <c r="IE52" s="0" t="n">
        <f aca="true">RAND()</f>
        <v>0.597548019354067</v>
      </c>
      <c r="IF52" s="0" t="n">
        <f aca="true">RAND()</f>
        <v>0.418015493413327</v>
      </c>
      <c r="IG52" s="0" t="n">
        <f aca="true">RAND()</f>
        <v>0.471318498658414</v>
      </c>
      <c r="IH52" s="0" t="n">
        <f aca="true">RAND()</f>
        <v>0.64584302609844</v>
      </c>
      <c r="II52" s="0" t="n">
        <f aca="true">RAND()</f>
        <v>0.642967630687788</v>
      </c>
      <c r="IJ52" s="0" t="n">
        <f aca="true">RAND()</f>
        <v>0.922457864142225</v>
      </c>
      <c r="IK52" s="0" t="n">
        <f aca="true">RAND()</f>
        <v>0.887258346280603</v>
      </c>
      <c r="IL52" s="0" t="n">
        <f aca="true">RAND()</f>
        <v>0.551392317077258</v>
      </c>
      <c r="IM52" s="0" t="n">
        <f aca="true">RAND()</f>
        <v>0.672830180782374</v>
      </c>
      <c r="IN52" s="0" t="n">
        <f aca="true">RAND()</f>
        <v>0.751140264526954</v>
      </c>
      <c r="IO52" s="0" t="n">
        <f aca="true">RAND()</f>
        <v>0.137563623464005</v>
      </c>
      <c r="IP52" s="0" t="n">
        <f aca="true">RAND()</f>
        <v>0.992468164398712</v>
      </c>
      <c r="IQ52" s="0" t="n">
        <f aca="true">RAND()</f>
        <v>0.347452373961728</v>
      </c>
      <c r="IR52" s="0" t="n">
        <f aca="true">RAND()</f>
        <v>0.385097232291224</v>
      </c>
      <c r="IS52" s="0" t="n">
        <f aca="true">RAND()</f>
        <v>0.269697450648134</v>
      </c>
      <c r="IT52" s="0" t="n">
        <f aca="true">RAND()</f>
        <v>0.983238789358858</v>
      </c>
      <c r="IU52" s="0" t="n">
        <f aca="true">RAND()</f>
        <v>0.714789443266802</v>
      </c>
      <c r="IV52" s="0" t="n">
        <f aca="true">RAND()</f>
        <v>0.14102124630657</v>
      </c>
    </row>
    <row r="53" customFormat="false" ht="15" hidden="false" customHeight="false" outlineLevel="0" collapsed="false">
      <c r="A53" s="0" t="n">
        <f aca="true">RAND()</f>
        <v>0.653020248278094</v>
      </c>
      <c r="B53" s="0" t="n">
        <f aca="true">RAND()</f>
        <v>0.0602808988293711</v>
      </c>
      <c r="C53" s="0" t="n">
        <f aca="true">RAND()</f>
        <v>0.924786178676227</v>
      </c>
      <c r="D53" s="0" t="n">
        <f aca="true">RAND()</f>
        <v>0.308416812668796</v>
      </c>
      <c r="E53" s="0" t="n">
        <f aca="true">RAND()</f>
        <v>0.183079493882881</v>
      </c>
      <c r="F53" s="0" t="n">
        <f aca="true">RAND()</f>
        <v>0.00108871206549737</v>
      </c>
      <c r="G53" s="0" t="n">
        <f aca="true">RAND()</f>
        <v>0.0343943154919907</v>
      </c>
      <c r="H53" s="0" t="n">
        <f aca="true">RAND()</f>
        <v>0.616715762188602</v>
      </c>
      <c r="I53" s="0" t="n">
        <f aca="true">RAND()</f>
        <v>0.665566519863334</v>
      </c>
      <c r="J53" s="0" t="n">
        <f aca="true">RAND()</f>
        <v>0.182672071541847</v>
      </c>
      <c r="K53" s="0" t="n">
        <f aca="true">RAND()</f>
        <v>0.339082996918171</v>
      </c>
      <c r="L53" s="0" t="n">
        <f aca="true">RAND()</f>
        <v>0.129571552395018</v>
      </c>
      <c r="M53" s="0" t="n">
        <f aca="true">RAND()</f>
        <v>0.0108988056499142</v>
      </c>
      <c r="N53" s="0" t="n">
        <f aca="true">RAND()</f>
        <v>0.522365281505579</v>
      </c>
      <c r="O53" s="0" t="n">
        <f aca="true">RAND()</f>
        <v>0.748697063032515</v>
      </c>
      <c r="P53" s="0" t="n">
        <f aca="true">RAND()</f>
        <v>0.294257866631576</v>
      </c>
      <c r="Q53" s="0" t="n">
        <f aca="true">RAND()</f>
        <v>0.402193983683753</v>
      </c>
      <c r="R53" s="0" t="n">
        <f aca="true">RAND()</f>
        <v>0.874559227645959</v>
      </c>
      <c r="S53" s="0" t="n">
        <f aca="true">RAND()</f>
        <v>0.690897312506964</v>
      </c>
      <c r="T53" s="0" t="n">
        <f aca="true">RAND()</f>
        <v>0.809017378170168</v>
      </c>
      <c r="U53" s="0" t="n">
        <f aca="true">RAND()</f>
        <v>0.985404601348561</v>
      </c>
      <c r="V53" s="0" t="n">
        <f aca="true">RAND()</f>
        <v>0.832026718792156</v>
      </c>
      <c r="W53" s="0" t="n">
        <f aca="true">RAND()</f>
        <v>0.815326564750506</v>
      </c>
      <c r="X53" s="0" t="n">
        <f aca="true">RAND()</f>
        <v>0.817771948050193</v>
      </c>
      <c r="Y53" s="0" t="n">
        <f aca="true">RAND()</f>
        <v>0.981626940619772</v>
      </c>
      <c r="Z53" s="0" t="n">
        <f aca="true">RAND()</f>
        <v>0.575905793486247</v>
      </c>
      <c r="AA53" s="0" t="n">
        <f aca="true">RAND()</f>
        <v>0.277960572702847</v>
      </c>
      <c r="AB53" s="0" t="n">
        <f aca="true">RAND()</f>
        <v>0.0642279642889473</v>
      </c>
      <c r="AC53" s="0" t="n">
        <f aca="true">RAND()</f>
        <v>0.320742274099569</v>
      </c>
      <c r="AD53" s="0" t="n">
        <f aca="true">RAND()</f>
        <v>0.333742874377177</v>
      </c>
      <c r="AE53" s="0" t="n">
        <f aca="true">RAND()</f>
        <v>0.900318765385495</v>
      </c>
      <c r="AF53" s="0" t="n">
        <f aca="true">RAND()</f>
        <v>0.450334786438022</v>
      </c>
      <c r="AG53" s="0" t="n">
        <f aca="true">RAND()</f>
        <v>0.964820060672994</v>
      </c>
      <c r="AH53" s="0" t="n">
        <f aca="true">RAND()</f>
        <v>0.581082132757016</v>
      </c>
      <c r="AI53" s="0" t="n">
        <f aca="true">RAND()</f>
        <v>0.72373621555452</v>
      </c>
      <c r="AJ53" s="0" t="n">
        <f aca="true">RAND()</f>
        <v>0.71252164091678</v>
      </c>
      <c r="AK53" s="0" t="n">
        <f aca="true">RAND()</f>
        <v>0.152589625910771</v>
      </c>
      <c r="AL53" s="0" t="n">
        <f aca="true">RAND()</f>
        <v>0.670466599081796</v>
      </c>
      <c r="AM53" s="0" t="n">
        <f aca="true">RAND()</f>
        <v>0.652949315770256</v>
      </c>
      <c r="AN53" s="0" t="n">
        <f aca="true">RAND()</f>
        <v>0.9216762169637</v>
      </c>
      <c r="AO53" s="0" t="n">
        <f aca="true">RAND()</f>
        <v>0.804488489692195</v>
      </c>
      <c r="AP53" s="0" t="n">
        <f aca="true">RAND()</f>
        <v>0.683075616080282</v>
      </c>
      <c r="AQ53" s="0" t="n">
        <f aca="true">RAND()</f>
        <v>0.177493856188191</v>
      </c>
      <c r="AR53" s="0" t="n">
        <f aca="true">RAND()</f>
        <v>0.563244556919422</v>
      </c>
      <c r="AS53" s="0" t="n">
        <f aca="true">RAND()</f>
        <v>0.530560668725788</v>
      </c>
      <c r="AT53" s="0" t="n">
        <f aca="true">RAND()</f>
        <v>0.91836612039125</v>
      </c>
      <c r="AU53" s="0" t="n">
        <f aca="true">RAND()</f>
        <v>0.657987887686712</v>
      </c>
      <c r="AV53" s="0" t="n">
        <f aca="true">RAND()</f>
        <v>0.135537856247582</v>
      </c>
      <c r="AW53" s="0" t="n">
        <f aca="true">RAND()</f>
        <v>0.424672861394876</v>
      </c>
      <c r="AX53" s="0" t="n">
        <f aca="true">RAND()</f>
        <v>0.984528663822023</v>
      </c>
      <c r="AY53" s="0" t="n">
        <f aca="true">RAND()</f>
        <v>0.966551042204666</v>
      </c>
      <c r="AZ53" s="0" t="n">
        <f aca="true">RAND()</f>
        <v>0.272882791706193</v>
      </c>
      <c r="BA53" s="0" t="n">
        <f aca="true">RAND()</f>
        <v>0.642953016847942</v>
      </c>
      <c r="BB53" s="0" t="n">
        <f aca="true">RAND()</f>
        <v>0.401185166674605</v>
      </c>
      <c r="BC53" s="0" t="n">
        <f aca="true">RAND()</f>
        <v>0.710484724891424</v>
      </c>
      <c r="BD53" s="0" t="n">
        <f aca="true">RAND()</f>
        <v>0.553702339460646</v>
      </c>
      <c r="BE53" s="0" t="n">
        <f aca="true">RAND()</f>
        <v>0.22643666024634</v>
      </c>
      <c r="BF53" s="0" t="n">
        <f aca="true">RAND()</f>
        <v>0.902643373062281</v>
      </c>
      <c r="BG53" s="0" t="n">
        <f aca="true">RAND()</f>
        <v>0.698151895865276</v>
      </c>
      <c r="BH53" s="0" t="n">
        <f aca="true">RAND()</f>
        <v>0.824328977512693</v>
      </c>
      <c r="BI53" s="0" t="n">
        <f aca="true">RAND()</f>
        <v>0.382319148956877</v>
      </c>
      <c r="BJ53" s="0" t="n">
        <f aca="true">RAND()</f>
        <v>0.0971430338394845</v>
      </c>
      <c r="BK53" s="0" t="n">
        <f aca="true">RAND()</f>
        <v>0.138701784340777</v>
      </c>
      <c r="BL53" s="0" t="n">
        <f aca="true">RAND()</f>
        <v>0.872393859894874</v>
      </c>
      <c r="BM53" s="0" t="n">
        <f aca="true">RAND()</f>
        <v>0.908332385067345</v>
      </c>
      <c r="BN53" s="0" t="n">
        <f aca="true">RAND()</f>
        <v>0.168047975447147</v>
      </c>
      <c r="BO53" s="0" t="n">
        <f aca="true">RAND()</f>
        <v>0.814880047765182</v>
      </c>
      <c r="BP53" s="0" t="n">
        <f aca="true">RAND()</f>
        <v>0.669944937588776</v>
      </c>
      <c r="BQ53" s="0" t="n">
        <f aca="true">RAND()</f>
        <v>0.232872824541228</v>
      </c>
      <c r="BR53" s="0" t="n">
        <f aca="true">RAND()</f>
        <v>0.596703796462379</v>
      </c>
      <c r="BS53" s="0" t="n">
        <f aca="true">RAND()</f>
        <v>0.170819001831444</v>
      </c>
      <c r="BT53" s="0" t="n">
        <f aca="true">RAND()</f>
        <v>0.135331581307174</v>
      </c>
      <c r="BU53" s="0" t="n">
        <f aca="true">RAND()</f>
        <v>0.87776529006316</v>
      </c>
      <c r="BV53" s="0" t="n">
        <f aca="true">RAND()</f>
        <v>0.679991661165117</v>
      </c>
      <c r="BW53" s="0" t="n">
        <f aca="true">RAND()</f>
        <v>0.960980967231945</v>
      </c>
      <c r="BX53" s="0" t="n">
        <f aca="true">RAND()</f>
        <v>0.0404391192958932</v>
      </c>
      <c r="BY53" s="0" t="n">
        <f aca="true">RAND()</f>
        <v>0.0203280198829293</v>
      </c>
      <c r="BZ53" s="0" t="n">
        <f aca="true">RAND()</f>
        <v>0.985196578329574</v>
      </c>
      <c r="CA53" s="0" t="n">
        <f aca="true">RAND()</f>
        <v>0.705982462473615</v>
      </c>
      <c r="CB53" s="0" t="n">
        <f aca="true">RAND()</f>
        <v>0.31113194186833</v>
      </c>
      <c r="CC53" s="0" t="n">
        <f aca="true">RAND()</f>
        <v>0.270235021948373</v>
      </c>
      <c r="CD53" s="0" t="n">
        <f aca="true">RAND()</f>
        <v>0.524377789884017</v>
      </c>
      <c r="CE53" s="0" t="n">
        <f aca="true">RAND()</f>
        <v>0.537257602381952</v>
      </c>
      <c r="CF53" s="0" t="n">
        <f aca="true">RAND()</f>
        <v>0.174370338935317</v>
      </c>
      <c r="CG53" s="0" t="n">
        <f aca="true">RAND()</f>
        <v>0.0914407230650052</v>
      </c>
      <c r="CH53" s="0" t="n">
        <f aca="true">RAND()</f>
        <v>0.77483177315424</v>
      </c>
      <c r="CI53" s="0" t="n">
        <f aca="true">RAND()</f>
        <v>0.291432046086356</v>
      </c>
      <c r="CJ53" s="0" t="n">
        <f aca="true">RAND()</f>
        <v>0.306034654746072</v>
      </c>
      <c r="CK53" s="0" t="n">
        <f aca="true">RAND()</f>
        <v>0.146819882013877</v>
      </c>
      <c r="CL53" s="0" t="n">
        <f aca="true">RAND()</f>
        <v>0.0436196198758634</v>
      </c>
      <c r="CM53" s="0" t="n">
        <f aca="true">RAND()</f>
        <v>0.311921265654583</v>
      </c>
      <c r="CN53" s="0" t="n">
        <f aca="true">RAND()</f>
        <v>0.548713067738138</v>
      </c>
      <c r="CO53" s="0" t="n">
        <f aca="true">RAND()</f>
        <v>0.905565911563676</v>
      </c>
      <c r="CP53" s="0" t="n">
        <f aca="true">RAND()</f>
        <v>0.0198123812400058</v>
      </c>
      <c r="CQ53" s="0" t="n">
        <f aca="true">RAND()</f>
        <v>0.408842198665308</v>
      </c>
      <c r="CR53" s="0" t="n">
        <f aca="true">RAND()</f>
        <v>0.566186580789745</v>
      </c>
      <c r="CS53" s="0" t="n">
        <f aca="true">RAND()</f>
        <v>0.484877264782664</v>
      </c>
      <c r="CT53" s="0" t="n">
        <f aca="true">RAND()</f>
        <v>0.54788197926727</v>
      </c>
      <c r="CU53" s="0" t="n">
        <f aca="true">RAND()</f>
        <v>0.129847238951711</v>
      </c>
      <c r="CV53" s="0" t="n">
        <f aca="true">RAND()</f>
        <v>0.0455212938899797</v>
      </c>
      <c r="CW53" s="0" t="n">
        <f aca="true">RAND()</f>
        <v>0.215679613969642</v>
      </c>
      <c r="CX53" s="0" t="n">
        <f aca="true">RAND()</f>
        <v>0.14508499025649</v>
      </c>
      <c r="CY53" s="0" t="n">
        <f aca="true">RAND()</f>
        <v>0.695941944618981</v>
      </c>
      <c r="CZ53" s="0" t="n">
        <f aca="true">RAND()</f>
        <v>0.195485681546126</v>
      </c>
      <c r="DA53" s="0" t="n">
        <f aca="true">RAND()</f>
        <v>0.386504688993848</v>
      </c>
      <c r="DB53" s="0" t="n">
        <f aca="true">RAND()</f>
        <v>0.52824116632296</v>
      </c>
      <c r="DC53" s="0" t="n">
        <f aca="true">RAND()</f>
        <v>0.388635031290074</v>
      </c>
      <c r="DD53" s="0" t="n">
        <f aca="true">RAND()</f>
        <v>0.42192046929639</v>
      </c>
      <c r="DE53" s="0" t="n">
        <f aca="true">RAND()</f>
        <v>0.828333600648802</v>
      </c>
      <c r="DF53" s="0" t="n">
        <f aca="true">RAND()</f>
        <v>0.534626198770975</v>
      </c>
      <c r="DG53" s="0" t="n">
        <f aca="true">RAND()</f>
        <v>0.276907843338122</v>
      </c>
      <c r="DH53" s="0" t="n">
        <f aca="true">RAND()</f>
        <v>0.325011427875649</v>
      </c>
      <c r="DI53" s="0" t="n">
        <f aca="true">RAND()</f>
        <v>0.545431948753964</v>
      </c>
      <c r="DJ53" s="0" t="n">
        <f aca="true">RAND()</f>
        <v>0.187111320453361</v>
      </c>
      <c r="DK53" s="0" t="n">
        <f aca="true">RAND()</f>
        <v>0.953318490974788</v>
      </c>
      <c r="DL53" s="0" t="n">
        <f aca="true">RAND()</f>
        <v>0.528448663614299</v>
      </c>
      <c r="DM53" s="0" t="n">
        <f aca="true">RAND()</f>
        <v>0.0881628790850211</v>
      </c>
      <c r="DN53" s="0" t="n">
        <f aca="true">RAND()</f>
        <v>0.408016956164428</v>
      </c>
      <c r="DO53" s="0" t="n">
        <f aca="true">RAND()</f>
        <v>0.759328786549469</v>
      </c>
      <c r="DP53" s="0" t="n">
        <f aca="true">RAND()</f>
        <v>0.462361922157031</v>
      </c>
      <c r="DQ53" s="0" t="n">
        <f aca="true">RAND()</f>
        <v>0.179891914392259</v>
      </c>
      <c r="DR53" s="0" t="n">
        <f aca="true">RAND()</f>
        <v>0.0757605640866658</v>
      </c>
      <c r="DS53" s="0" t="n">
        <f aca="true">RAND()</f>
        <v>0.12394466443282</v>
      </c>
      <c r="DT53" s="0" t="n">
        <f aca="true">RAND()</f>
        <v>0.372521529442737</v>
      </c>
      <c r="DU53" s="0" t="n">
        <f aca="true">RAND()</f>
        <v>0.0191886046195697</v>
      </c>
      <c r="DV53" s="0" t="n">
        <f aca="true">RAND()</f>
        <v>0.902940797631929</v>
      </c>
      <c r="DW53" s="0" t="n">
        <f aca="true">RAND()</f>
        <v>0.982258800445093</v>
      </c>
      <c r="DX53" s="0" t="n">
        <f aca="true">RAND()</f>
        <v>0.536344245282769</v>
      </c>
      <c r="DY53" s="0" t="n">
        <f aca="true">RAND()</f>
        <v>0.384361211189699</v>
      </c>
      <c r="DZ53" s="0" t="n">
        <f aca="true">RAND()</f>
        <v>0.728787065070254</v>
      </c>
      <c r="EA53" s="0" t="n">
        <f aca="true">RAND()</f>
        <v>0.820312769291015</v>
      </c>
      <c r="EB53" s="0" t="n">
        <f aca="true">RAND()</f>
        <v>0.381597444801918</v>
      </c>
      <c r="EC53" s="0" t="n">
        <f aca="true">RAND()</f>
        <v>0.724995387828826</v>
      </c>
      <c r="ED53" s="0" t="n">
        <f aca="true">RAND()</f>
        <v>0.40076365411594</v>
      </c>
      <c r="EE53" s="0" t="n">
        <f aca="true">RAND()</f>
        <v>0.279299457461978</v>
      </c>
      <c r="EF53" s="0" t="n">
        <f aca="true">RAND()</f>
        <v>0.638396859726254</v>
      </c>
      <c r="EG53" s="0" t="n">
        <f aca="true">RAND()</f>
        <v>0.635956993277819</v>
      </c>
      <c r="EH53" s="0" t="n">
        <f aca="true">RAND()</f>
        <v>0.765957094908226</v>
      </c>
      <c r="EI53" s="0" t="n">
        <f aca="true">RAND()</f>
        <v>0.033627900042482</v>
      </c>
      <c r="EJ53" s="0" t="n">
        <f aca="true">RAND()</f>
        <v>0.863597446399944</v>
      </c>
      <c r="EK53" s="0" t="n">
        <f aca="true">RAND()</f>
        <v>0.0996357786545283</v>
      </c>
      <c r="EL53" s="0" t="n">
        <f aca="true">RAND()</f>
        <v>0.15140516274334</v>
      </c>
      <c r="EM53" s="0" t="n">
        <f aca="true">RAND()</f>
        <v>0.897785498515917</v>
      </c>
      <c r="EN53" s="0" t="n">
        <f aca="true">RAND()</f>
        <v>0.509636240322694</v>
      </c>
      <c r="EO53" s="0" t="n">
        <f aca="true">RAND()</f>
        <v>0.760560487227211</v>
      </c>
      <c r="EP53" s="0" t="n">
        <f aca="true">RAND()</f>
        <v>0.604647770434867</v>
      </c>
      <c r="EQ53" s="0" t="n">
        <f aca="true">RAND()</f>
        <v>0.851741380271863</v>
      </c>
      <c r="ER53" s="0" t="n">
        <f aca="true">RAND()</f>
        <v>0.0381802070284007</v>
      </c>
      <c r="ES53" s="0" t="n">
        <f aca="true">RAND()</f>
        <v>0.198226309575736</v>
      </c>
      <c r="ET53" s="0" t="n">
        <f aca="true">RAND()</f>
        <v>0.487292500059683</v>
      </c>
      <c r="EU53" s="0" t="n">
        <f aca="true">RAND()</f>
        <v>0.750293083711084</v>
      </c>
      <c r="EV53" s="0" t="n">
        <f aca="true">RAND()</f>
        <v>0.119207963197085</v>
      </c>
      <c r="EW53" s="0" t="n">
        <f aca="true">RAND()</f>
        <v>0.457970058019116</v>
      </c>
      <c r="EX53" s="0" t="n">
        <f aca="true">RAND()</f>
        <v>0.660605038104628</v>
      </c>
      <c r="EY53" s="0" t="n">
        <f aca="true">RAND()</f>
        <v>0.267273115112885</v>
      </c>
      <c r="EZ53" s="0" t="n">
        <f aca="true">RAND()</f>
        <v>0.4758207470556</v>
      </c>
      <c r="FA53" s="0" t="n">
        <f aca="true">RAND()</f>
        <v>0.370285743952127</v>
      </c>
      <c r="FB53" s="0" t="n">
        <f aca="true">RAND()</f>
        <v>0.758050607832304</v>
      </c>
      <c r="FC53" s="0" t="n">
        <f aca="true">RAND()</f>
        <v>0.598940638694263</v>
      </c>
      <c r="FD53" s="0" t="n">
        <f aca="true">RAND()</f>
        <v>0.12252929700753</v>
      </c>
      <c r="FE53" s="0" t="n">
        <f aca="true">RAND()</f>
        <v>0.602927559834364</v>
      </c>
      <c r="FF53" s="0" t="n">
        <f aca="true">RAND()</f>
        <v>0.698577379848516</v>
      </c>
      <c r="FG53" s="0" t="n">
        <f aca="true">RAND()</f>
        <v>0.202785255582016</v>
      </c>
      <c r="FH53" s="0" t="n">
        <f aca="true">RAND()</f>
        <v>0.199692124617181</v>
      </c>
      <c r="FI53" s="0" t="n">
        <f aca="true">RAND()</f>
        <v>0.871665972090986</v>
      </c>
      <c r="FJ53" s="0" t="n">
        <f aca="true">RAND()</f>
        <v>0.288040622114306</v>
      </c>
      <c r="FK53" s="0" t="n">
        <f aca="true">RAND()</f>
        <v>0.348806355528349</v>
      </c>
      <c r="FL53" s="0" t="n">
        <f aca="true">RAND()</f>
        <v>0.0713711568870464</v>
      </c>
      <c r="FM53" s="0" t="n">
        <f aca="true">RAND()</f>
        <v>0.105863566867254</v>
      </c>
      <c r="FN53" s="0" t="n">
        <f aca="true">RAND()</f>
        <v>0.584428082261694</v>
      </c>
      <c r="FO53" s="0" t="n">
        <f aca="true">RAND()</f>
        <v>0.406298911851613</v>
      </c>
      <c r="FP53" s="0" t="n">
        <f aca="true">RAND()</f>
        <v>0.163698696600942</v>
      </c>
      <c r="FQ53" s="0" t="n">
        <f aca="true">RAND()</f>
        <v>0.964086666658386</v>
      </c>
      <c r="FR53" s="0" t="n">
        <f aca="true">RAND()</f>
        <v>0.176263731416324</v>
      </c>
      <c r="FS53" s="0" t="n">
        <f aca="true">RAND()</f>
        <v>0.765796316636385</v>
      </c>
      <c r="FT53" s="0" t="n">
        <f aca="true">RAND()</f>
        <v>0.228975908577008</v>
      </c>
      <c r="FU53" s="0" t="n">
        <f aca="true">RAND()</f>
        <v>0.129730535588323</v>
      </c>
      <c r="FV53" s="0" t="n">
        <f aca="true">RAND()</f>
        <v>0.470039095964143</v>
      </c>
      <c r="FW53" s="0" t="n">
        <f aca="true">RAND()</f>
        <v>0.799972877763007</v>
      </c>
      <c r="FX53" s="0" t="n">
        <f aca="true">RAND()</f>
        <v>0.793463095649938</v>
      </c>
      <c r="FY53" s="0" t="n">
        <f aca="true">RAND()</f>
        <v>0.822311142745084</v>
      </c>
      <c r="FZ53" s="0" t="n">
        <f aca="true">RAND()</f>
        <v>0.314053899744171</v>
      </c>
      <c r="GA53" s="0" t="n">
        <f aca="true">RAND()</f>
        <v>0.759504405887426</v>
      </c>
      <c r="GB53" s="0" t="n">
        <f aca="true">RAND()</f>
        <v>0.0373336445820489</v>
      </c>
      <c r="GC53" s="0" t="n">
        <f aca="true">RAND()</f>
        <v>0.731027333645899</v>
      </c>
      <c r="GD53" s="0" t="n">
        <f aca="true">RAND()</f>
        <v>0.0911513067086024</v>
      </c>
      <c r="GE53" s="0" t="n">
        <f aca="true">RAND()</f>
        <v>0.391816817083002</v>
      </c>
      <c r="GF53" s="0" t="n">
        <f aca="true">RAND()</f>
        <v>0.794181337570684</v>
      </c>
      <c r="GG53" s="0" t="n">
        <f aca="true">RAND()</f>
        <v>0.226612591025252</v>
      </c>
      <c r="GH53" s="0" t="n">
        <f aca="true">RAND()</f>
        <v>0.238897721935937</v>
      </c>
      <c r="GI53" s="0" t="n">
        <f aca="true">RAND()</f>
        <v>0.727694916866138</v>
      </c>
      <c r="GJ53" s="0" t="n">
        <f aca="true">RAND()</f>
        <v>0.0157700127233791</v>
      </c>
      <c r="GK53" s="0" t="n">
        <f aca="true">RAND()</f>
        <v>0.480388577563558</v>
      </c>
      <c r="GL53" s="0" t="n">
        <f aca="true">RAND()</f>
        <v>0.469956349187199</v>
      </c>
      <c r="GM53" s="0" t="n">
        <f aca="true">RAND()</f>
        <v>0.51870662181697</v>
      </c>
      <c r="GN53" s="0" t="n">
        <f aca="true">RAND()</f>
        <v>0.226628853248477</v>
      </c>
      <c r="GO53" s="0" t="n">
        <f aca="true">RAND()</f>
        <v>0.253730439496224</v>
      </c>
      <c r="GP53" s="0" t="n">
        <f aca="true">RAND()</f>
        <v>0.968247330539137</v>
      </c>
      <c r="GQ53" s="0" t="n">
        <f aca="true">RAND()</f>
        <v>0.504550533873549</v>
      </c>
      <c r="GR53" s="0" t="n">
        <f aca="true">RAND()</f>
        <v>0.900907315168414</v>
      </c>
      <c r="GS53" s="0" t="n">
        <f aca="true">RAND()</f>
        <v>0.989508945369756</v>
      </c>
      <c r="GT53" s="0" t="n">
        <f aca="true">RAND()</f>
        <v>0.148786661034387</v>
      </c>
      <c r="GU53" s="0" t="n">
        <f aca="true">RAND()</f>
        <v>0.87362838205607</v>
      </c>
      <c r="GV53" s="0" t="n">
        <f aca="true">RAND()</f>
        <v>0.624106058519912</v>
      </c>
      <c r="GW53" s="0" t="n">
        <f aca="true">RAND()</f>
        <v>0.833441274103167</v>
      </c>
      <c r="GX53" s="0" t="n">
        <f aca="true">RAND()</f>
        <v>0.396588946046642</v>
      </c>
      <c r="GY53" s="0" t="n">
        <f aca="true">RAND()</f>
        <v>0.646995922468225</v>
      </c>
      <c r="GZ53" s="0" t="n">
        <f aca="true">RAND()</f>
        <v>0.581812009424085</v>
      </c>
      <c r="HA53" s="0" t="n">
        <f aca="true">RAND()</f>
        <v>0.308450139479474</v>
      </c>
      <c r="HB53" s="0" t="n">
        <f aca="true">RAND()</f>
        <v>0.715309213126642</v>
      </c>
      <c r="HC53" s="0" t="n">
        <f aca="true">RAND()</f>
        <v>0.957961501422509</v>
      </c>
      <c r="HD53" s="0" t="n">
        <f aca="true">RAND()</f>
        <v>0.555496388123982</v>
      </c>
      <c r="HE53" s="0" t="n">
        <f aca="true">RAND()</f>
        <v>0.0450094988720278</v>
      </c>
      <c r="HF53" s="0" t="n">
        <f aca="true">RAND()</f>
        <v>0.308818692842428</v>
      </c>
      <c r="HG53" s="0" t="n">
        <f aca="true">RAND()</f>
        <v>0.06620413946734</v>
      </c>
      <c r="HH53" s="0" t="n">
        <f aca="true">RAND()</f>
        <v>0.0687955499821444</v>
      </c>
      <c r="HI53" s="0" t="n">
        <f aca="true">RAND()</f>
        <v>0.0372894035796878</v>
      </c>
      <c r="HJ53" s="0" t="n">
        <f aca="true">RAND()</f>
        <v>0.608221024603422</v>
      </c>
      <c r="HK53" s="0" t="n">
        <f aca="true">RAND()</f>
        <v>0.918273089667877</v>
      </c>
      <c r="HL53" s="0" t="n">
        <f aca="true">RAND()</f>
        <v>0.257279806778009</v>
      </c>
      <c r="HM53" s="0" t="n">
        <f aca="true">RAND()</f>
        <v>0.346367098549849</v>
      </c>
      <c r="HN53" s="0" t="n">
        <f aca="true">RAND()</f>
        <v>0.897549052883816</v>
      </c>
      <c r="HO53" s="0" t="n">
        <f aca="true">RAND()</f>
        <v>0.948012150804205</v>
      </c>
      <c r="HP53" s="0" t="n">
        <f aca="true">RAND()</f>
        <v>0.0888788482328237</v>
      </c>
      <c r="HQ53" s="0" t="n">
        <f aca="true">RAND()</f>
        <v>0.140886424187214</v>
      </c>
      <c r="HR53" s="0" t="n">
        <f aca="true">RAND()</f>
        <v>0.394910752833012</v>
      </c>
      <c r="HS53" s="0" t="n">
        <f aca="true">RAND()</f>
        <v>0.971634084606802</v>
      </c>
      <c r="HT53" s="0" t="n">
        <f aca="true">RAND()</f>
        <v>0.408399224678296</v>
      </c>
      <c r="HU53" s="0" t="n">
        <f aca="true">RAND()</f>
        <v>0.309463704296017</v>
      </c>
      <c r="HV53" s="0" t="n">
        <f aca="true">RAND()</f>
        <v>0.2739868302684</v>
      </c>
      <c r="HW53" s="0" t="n">
        <f aca="true">RAND()</f>
        <v>0.232152749927539</v>
      </c>
      <c r="HX53" s="0" t="n">
        <f aca="true">RAND()</f>
        <v>0.715681148670887</v>
      </c>
      <c r="HY53" s="0" t="n">
        <f aca="true">RAND()</f>
        <v>0.484426905331596</v>
      </c>
      <c r="HZ53" s="0" t="n">
        <f aca="true">RAND()</f>
        <v>0.0316390540178199</v>
      </c>
      <c r="IA53" s="0" t="n">
        <f aca="true">RAND()</f>
        <v>0.11215526424214</v>
      </c>
      <c r="IB53" s="0" t="n">
        <f aca="true">RAND()</f>
        <v>0.107872264455164</v>
      </c>
      <c r="IC53" s="0" t="n">
        <f aca="true">RAND()</f>
        <v>0.765888896139492</v>
      </c>
      <c r="ID53" s="0" t="n">
        <f aca="true">RAND()</f>
        <v>0.868648477250718</v>
      </c>
      <c r="IE53" s="0" t="n">
        <f aca="true">RAND()</f>
        <v>0.861103955467872</v>
      </c>
      <c r="IF53" s="0" t="n">
        <f aca="true">RAND()</f>
        <v>0.897131007125629</v>
      </c>
      <c r="IG53" s="0" t="n">
        <f aca="true">RAND()</f>
        <v>0.567360046070966</v>
      </c>
      <c r="IH53" s="0" t="n">
        <f aca="true">RAND()</f>
        <v>0.32955410217922</v>
      </c>
      <c r="II53" s="0" t="n">
        <f aca="true">RAND()</f>
        <v>0.442486986567786</v>
      </c>
      <c r="IJ53" s="0" t="n">
        <f aca="true">RAND()</f>
        <v>0.168856888937425</v>
      </c>
      <c r="IK53" s="0" t="n">
        <f aca="true">RAND()</f>
        <v>0.201746838919969</v>
      </c>
      <c r="IL53" s="0" t="n">
        <f aca="true">RAND()</f>
        <v>0.287086089543124</v>
      </c>
      <c r="IM53" s="0" t="n">
        <f aca="true">RAND()</f>
        <v>0.288285320156055</v>
      </c>
      <c r="IN53" s="0" t="n">
        <f aca="true">RAND()</f>
        <v>0.812943980351642</v>
      </c>
      <c r="IO53" s="0" t="n">
        <f aca="true">RAND()</f>
        <v>0.414944785054611</v>
      </c>
      <c r="IP53" s="0" t="n">
        <f aca="true">RAND()</f>
        <v>0.833539711994397</v>
      </c>
      <c r="IQ53" s="0" t="n">
        <f aca="true">RAND()</f>
        <v>0.539685370530942</v>
      </c>
      <c r="IR53" s="0" t="n">
        <f aca="true">RAND()</f>
        <v>0.648155500284299</v>
      </c>
      <c r="IS53" s="0" t="n">
        <f aca="true">RAND()</f>
        <v>0.148620977547835</v>
      </c>
      <c r="IT53" s="0" t="n">
        <f aca="true">RAND()</f>
        <v>0.047472454325608</v>
      </c>
      <c r="IU53" s="0" t="n">
        <f aca="true">RAND()</f>
        <v>0.471903309141295</v>
      </c>
      <c r="IV53" s="0" t="n">
        <f aca="true">RAND()</f>
        <v>0.425115430300439</v>
      </c>
    </row>
    <row r="54" customFormat="false" ht="15" hidden="false" customHeight="false" outlineLevel="0" collapsed="false">
      <c r="A54" s="0" t="n">
        <f aca="true">RAND()</f>
        <v>0.417750392983501</v>
      </c>
      <c r="B54" s="0" t="n">
        <f aca="true">RAND()</f>
        <v>0.820972548878228</v>
      </c>
      <c r="C54" s="0" t="n">
        <f aca="true">RAND()</f>
        <v>0.844789056531429</v>
      </c>
      <c r="D54" s="0" t="n">
        <f aca="true">RAND()</f>
        <v>0.630132865134757</v>
      </c>
      <c r="E54" s="0" t="n">
        <f aca="true">RAND()</f>
        <v>0.19386056077758</v>
      </c>
      <c r="F54" s="0" t="n">
        <f aca="true">RAND()</f>
        <v>0.510090638910526</v>
      </c>
      <c r="G54" s="0" t="n">
        <f aca="true">RAND()</f>
        <v>0.145462099065793</v>
      </c>
      <c r="H54" s="0" t="n">
        <f aca="true">RAND()</f>
        <v>0.973136929712751</v>
      </c>
      <c r="I54" s="0" t="n">
        <f aca="true">RAND()</f>
        <v>0.546242417234755</v>
      </c>
      <c r="J54" s="0" t="n">
        <f aca="true">RAND()</f>
        <v>0.339875212830845</v>
      </c>
      <c r="K54" s="0" t="n">
        <f aca="true">RAND()</f>
        <v>0.735811086470215</v>
      </c>
      <c r="L54" s="0" t="n">
        <f aca="true">RAND()</f>
        <v>0.636901876555148</v>
      </c>
      <c r="M54" s="0" t="n">
        <f aca="true">RAND()</f>
        <v>0.832383471275247</v>
      </c>
      <c r="N54" s="0" t="n">
        <f aca="true">RAND()</f>
        <v>0.830905105913816</v>
      </c>
      <c r="O54" s="0" t="n">
        <f aca="true">RAND()</f>
        <v>0.390305791033239</v>
      </c>
      <c r="P54" s="0" t="n">
        <f aca="true">RAND()</f>
        <v>0.404844019699227</v>
      </c>
      <c r="Q54" s="0" t="n">
        <f aca="true">RAND()</f>
        <v>0.772697736518177</v>
      </c>
      <c r="R54" s="0" t="n">
        <f aca="true">RAND()</f>
        <v>0.932853145198227</v>
      </c>
      <c r="S54" s="0" t="n">
        <f aca="true">RAND()</f>
        <v>0.727124141170691</v>
      </c>
      <c r="T54" s="0" t="n">
        <f aca="true">RAND()</f>
        <v>0.527777893436982</v>
      </c>
      <c r="U54" s="0" t="n">
        <f aca="true">RAND()</f>
        <v>0.539363789789111</v>
      </c>
      <c r="V54" s="0" t="n">
        <f aca="true">RAND()</f>
        <v>0.133773876118524</v>
      </c>
      <c r="W54" s="0" t="n">
        <f aca="true">RAND()</f>
        <v>0.594375300821429</v>
      </c>
      <c r="X54" s="0" t="n">
        <f aca="true">RAND()</f>
        <v>0.124087865768521</v>
      </c>
      <c r="Y54" s="0" t="n">
        <f aca="true">RAND()</f>
        <v>0.663743773673705</v>
      </c>
      <c r="Z54" s="0" t="n">
        <f aca="true">RAND()</f>
        <v>0.494976564857446</v>
      </c>
      <c r="AA54" s="0" t="n">
        <f aca="true">RAND()</f>
        <v>0.43222024567063</v>
      </c>
      <c r="AB54" s="0" t="n">
        <f aca="true">RAND()</f>
        <v>0.0766753721044272</v>
      </c>
      <c r="AC54" s="0" t="n">
        <f aca="true">RAND()</f>
        <v>0.241038423244555</v>
      </c>
      <c r="AD54" s="0" t="n">
        <f aca="true">RAND()</f>
        <v>0.985786408677505</v>
      </c>
      <c r="AE54" s="0" t="n">
        <f aca="true">RAND()</f>
        <v>0.992844212980326</v>
      </c>
      <c r="AF54" s="0" t="n">
        <f aca="true">RAND()</f>
        <v>0.39790255845969</v>
      </c>
      <c r="AG54" s="0" t="n">
        <f aca="true">RAND()</f>
        <v>0.69152422515286</v>
      </c>
      <c r="AH54" s="0" t="n">
        <f aca="true">RAND()</f>
        <v>0.599980314765657</v>
      </c>
      <c r="AI54" s="0" t="n">
        <f aca="true">RAND()</f>
        <v>0.992726015240767</v>
      </c>
      <c r="AJ54" s="0" t="n">
        <f aca="true">RAND()</f>
        <v>0.0388154466898391</v>
      </c>
      <c r="AK54" s="0" t="n">
        <f aca="true">RAND()</f>
        <v>0.579376005219314</v>
      </c>
      <c r="AL54" s="0" t="n">
        <f aca="true">RAND()</f>
        <v>0.846378641196566</v>
      </c>
      <c r="AM54" s="0" t="n">
        <f aca="true">RAND()</f>
        <v>0.981752841953249</v>
      </c>
      <c r="AN54" s="0" t="n">
        <f aca="true">RAND()</f>
        <v>0.329198806284002</v>
      </c>
      <c r="AO54" s="0" t="n">
        <f aca="true">RAND()</f>
        <v>0.119199771197006</v>
      </c>
      <c r="AP54" s="0" t="n">
        <f aca="true">RAND()</f>
        <v>0.457270791939514</v>
      </c>
      <c r="AQ54" s="0" t="n">
        <f aca="true">RAND()</f>
        <v>0.696482234121914</v>
      </c>
      <c r="AR54" s="0" t="n">
        <f aca="true">RAND()</f>
        <v>0.285117136958659</v>
      </c>
      <c r="AS54" s="0" t="n">
        <f aca="true">RAND()</f>
        <v>0.597076626262235</v>
      </c>
      <c r="AT54" s="0" t="n">
        <f aca="true">RAND()</f>
        <v>0.265651620527284</v>
      </c>
      <c r="AU54" s="0" t="n">
        <f aca="true">RAND()</f>
        <v>0.701143971181839</v>
      </c>
      <c r="AV54" s="0" t="n">
        <f aca="true">RAND()</f>
        <v>0.38993965777533</v>
      </c>
      <c r="AW54" s="0" t="n">
        <f aca="true">RAND()</f>
        <v>0.19491888886324</v>
      </c>
      <c r="AX54" s="0" t="n">
        <f aca="true">RAND()</f>
        <v>0.549283023417086</v>
      </c>
      <c r="AY54" s="0" t="n">
        <f aca="true">RAND()</f>
        <v>0.655119689292205</v>
      </c>
      <c r="AZ54" s="0" t="n">
        <f aca="true">RAND()</f>
        <v>0.962186329963193</v>
      </c>
      <c r="BA54" s="0" t="n">
        <f aca="true">RAND()</f>
        <v>0.0932710789856461</v>
      </c>
      <c r="BB54" s="0" t="n">
        <f aca="true">RAND()</f>
        <v>0.0421621242544231</v>
      </c>
      <c r="BC54" s="0" t="n">
        <f aca="true">RAND()</f>
        <v>0.257851117510698</v>
      </c>
      <c r="BD54" s="0" t="n">
        <f aca="true">RAND()</f>
        <v>0.829998325580501</v>
      </c>
      <c r="BE54" s="0" t="n">
        <f aca="true">RAND()</f>
        <v>0.638396268551144</v>
      </c>
      <c r="BF54" s="0" t="n">
        <f aca="true">RAND()</f>
        <v>0.314813010506081</v>
      </c>
      <c r="BG54" s="0" t="n">
        <f aca="true">RAND()</f>
        <v>0.958617129917402</v>
      </c>
      <c r="BH54" s="0" t="n">
        <f aca="true">RAND()</f>
        <v>0.683027870418561</v>
      </c>
      <c r="BI54" s="0" t="n">
        <f aca="true">RAND()</f>
        <v>0.00911883352287635</v>
      </c>
      <c r="BJ54" s="0" t="n">
        <f aca="true">RAND()</f>
        <v>0.979624080633844</v>
      </c>
      <c r="BK54" s="0" t="n">
        <f aca="true">RAND()</f>
        <v>0.224320239030407</v>
      </c>
      <c r="BL54" s="0" t="n">
        <f aca="true">RAND()</f>
        <v>0.766129171384213</v>
      </c>
      <c r="BM54" s="0" t="n">
        <f aca="true">RAND()</f>
        <v>0.149805550768876</v>
      </c>
      <c r="BN54" s="0" t="n">
        <f aca="true">RAND()</f>
        <v>0.866432578461561</v>
      </c>
      <c r="BO54" s="0" t="n">
        <f aca="true">RAND()</f>
        <v>0.666053670480326</v>
      </c>
      <c r="BP54" s="0" t="n">
        <f aca="true">RAND()</f>
        <v>0.782156950327659</v>
      </c>
      <c r="BQ54" s="0" t="n">
        <f aca="true">RAND()</f>
        <v>0.763373452140562</v>
      </c>
      <c r="BR54" s="0" t="n">
        <f aca="true">RAND()</f>
        <v>0.987786929745954</v>
      </c>
      <c r="BS54" s="0" t="n">
        <f aca="true">RAND()</f>
        <v>0.481875933609058</v>
      </c>
      <c r="BT54" s="0" t="n">
        <f aca="true">RAND()</f>
        <v>0.59384785310351</v>
      </c>
      <c r="BU54" s="0" t="n">
        <f aca="true">RAND()</f>
        <v>0.738969636704082</v>
      </c>
      <c r="BV54" s="0" t="n">
        <f aca="true">RAND()</f>
        <v>0.081263610408976</v>
      </c>
      <c r="BW54" s="0" t="n">
        <f aca="true">RAND()</f>
        <v>0.556231082667123</v>
      </c>
      <c r="BX54" s="0" t="n">
        <f aca="true">RAND()</f>
        <v>0.441547458327302</v>
      </c>
      <c r="BY54" s="0" t="n">
        <f aca="true">RAND()</f>
        <v>0.0802992737190536</v>
      </c>
      <c r="BZ54" s="0" t="n">
        <f aca="true">RAND()</f>
        <v>0.81978854913316</v>
      </c>
      <c r="CA54" s="0" t="n">
        <f aca="true">RAND()</f>
        <v>0.490076730052792</v>
      </c>
      <c r="CB54" s="0" t="n">
        <f aca="true">RAND()</f>
        <v>0.476512993810236</v>
      </c>
      <c r="CC54" s="0" t="n">
        <f aca="true">RAND()</f>
        <v>0.491247168538061</v>
      </c>
      <c r="CD54" s="0" t="n">
        <f aca="true">RAND()</f>
        <v>0.701635158864626</v>
      </c>
      <c r="CE54" s="0" t="n">
        <f aca="true">RAND()</f>
        <v>0.920803501899793</v>
      </c>
      <c r="CF54" s="0" t="n">
        <f aca="true">RAND()</f>
        <v>0.935521032164266</v>
      </c>
      <c r="CG54" s="0" t="n">
        <f aca="true">RAND()</f>
        <v>0.380635077994116</v>
      </c>
      <c r="CH54" s="0" t="n">
        <f aca="true">RAND()</f>
        <v>0.461304199571411</v>
      </c>
      <c r="CI54" s="0" t="n">
        <f aca="true">RAND()</f>
        <v>0.0303396760708951</v>
      </c>
      <c r="CJ54" s="0" t="n">
        <f aca="true">RAND()</f>
        <v>0.0143611679944358</v>
      </c>
      <c r="CK54" s="0" t="n">
        <f aca="true">RAND()</f>
        <v>0.340569817649827</v>
      </c>
      <c r="CL54" s="0" t="n">
        <f aca="true">RAND()</f>
        <v>0.412581738463985</v>
      </c>
      <c r="CM54" s="0" t="n">
        <f aca="true">RAND()</f>
        <v>0.12900242328293</v>
      </c>
      <c r="CN54" s="0" t="n">
        <f aca="true">RAND()</f>
        <v>0.830061041703821</v>
      </c>
      <c r="CO54" s="0" t="n">
        <f aca="true">RAND()</f>
        <v>0.561071318797067</v>
      </c>
      <c r="CP54" s="0" t="n">
        <f aca="true">RAND()</f>
        <v>0.859785749967296</v>
      </c>
      <c r="CQ54" s="0" t="n">
        <f aca="true">RAND()</f>
        <v>0.330451198326753</v>
      </c>
      <c r="CR54" s="0" t="n">
        <f aca="true">RAND()</f>
        <v>0.619074619985155</v>
      </c>
      <c r="CS54" s="0" t="n">
        <f aca="true">RAND()</f>
        <v>0.822607942161515</v>
      </c>
      <c r="CT54" s="0" t="n">
        <f aca="true">RAND()</f>
        <v>0.0313587707086874</v>
      </c>
      <c r="CU54" s="0" t="n">
        <f aca="true">RAND()</f>
        <v>0.782887704121216</v>
      </c>
      <c r="CV54" s="0" t="n">
        <f aca="true">RAND()</f>
        <v>0.113859335177129</v>
      </c>
      <c r="CW54" s="0" t="n">
        <f aca="true">RAND()</f>
        <v>0.155407794255554</v>
      </c>
      <c r="CX54" s="0" t="n">
        <f aca="true">RAND()</f>
        <v>0.201085877089641</v>
      </c>
      <c r="CY54" s="0" t="n">
        <f aca="true">RAND()</f>
        <v>0.718466152096705</v>
      </c>
      <c r="CZ54" s="0" t="n">
        <f aca="true">RAND()</f>
        <v>0.0365866204263158</v>
      </c>
      <c r="DA54" s="0" t="n">
        <f aca="true">RAND()</f>
        <v>0.799596055594303</v>
      </c>
      <c r="DB54" s="0" t="n">
        <f aca="true">RAND()</f>
        <v>0.129307562499962</v>
      </c>
      <c r="DC54" s="0" t="n">
        <f aca="true">RAND()</f>
        <v>0.432161058705085</v>
      </c>
      <c r="DD54" s="0" t="n">
        <f aca="true">RAND()</f>
        <v>0.302362880170166</v>
      </c>
      <c r="DE54" s="0" t="n">
        <f aca="true">RAND()</f>
        <v>0.139330583277352</v>
      </c>
      <c r="DF54" s="0" t="n">
        <f aca="true">RAND()</f>
        <v>0.0376979800142911</v>
      </c>
      <c r="DG54" s="0" t="n">
        <f aca="true">RAND()</f>
        <v>0.985635406018675</v>
      </c>
      <c r="DH54" s="0" t="n">
        <f aca="true">RAND()</f>
        <v>0.637810171228927</v>
      </c>
      <c r="DI54" s="0" t="n">
        <f aca="true">RAND()</f>
        <v>0.224499243674577</v>
      </c>
      <c r="DJ54" s="0" t="n">
        <f aca="true">RAND()</f>
        <v>0.275015036284351</v>
      </c>
      <c r="DK54" s="0" t="n">
        <f aca="true">RAND()</f>
        <v>0.28476510050905</v>
      </c>
      <c r="DL54" s="0" t="n">
        <f aca="true">RAND()</f>
        <v>0.117167807263196</v>
      </c>
      <c r="DM54" s="0" t="n">
        <f aca="true">RAND()</f>
        <v>0.850792889761466</v>
      </c>
      <c r="DN54" s="0" t="n">
        <f aca="true">RAND()</f>
        <v>0.766334252244125</v>
      </c>
      <c r="DO54" s="0" t="n">
        <f aca="true">RAND()</f>
        <v>0.279601419475832</v>
      </c>
      <c r="DP54" s="0" t="n">
        <f aca="true">RAND()</f>
        <v>0.3904977373678</v>
      </c>
      <c r="DQ54" s="0" t="n">
        <f aca="true">RAND()</f>
        <v>0.289528791248371</v>
      </c>
      <c r="DR54" s="0" t="n">
        <f aca="true">RAND()</f>
        <v>0.198488696104448</v>
      </c>
      <c r="DS54" s="0" t="n">
        <f aca="true">RAND()</f>
        <v>0.885029890729148</v>
      </c>
      <c r="DT54" s="0" t="n">
        <f aca="true">RAND()</f>
        <v>0.0223708499570575</v>
      </c>
      <c r="DU54" s="0" t="n">
        <f aca="true">RAND()</f>
        <v>0.763128288483264</v>
      </c>
      <c r="DV54" s="0" t="n">
        <f aca="true">RAND()</f>
        <v>0.954531323304428</v>
      </c>
      <c r="DW54" s="0" t="n">
        <f aca="true">RAND()</f>
        <v>0.535243130047457</v>
      </c>
      <c r="DX54" s="0" t="n">
        <f aca="true">RAND()</f>
        <v>0.937467886960704</v>
      </c>
      <c r="DY54" s="0" t="n">
        <f aca="true">RAND()</f>
        <v>0.148264613278077</v>
      </c>
      <c r="DZ54" s="0" t="n">
        <f aca="true">RAND()</f>
        <v>0.835877159007129</v>
      </c>
      <c r="EA54" s="0" t="n">
        <f aca="true">RAND()</f>
        <v>0.645212564653431</v>
      </c>
      <c r="EB54" s="0" t="n">
        <f aca="true">RAND()</f>
        <v>0.0802346859774377</v>
      </c>
      <c r="EC54" s="0" t="n">
        <f aca="true">RAND()</f>
        <v>0.0309185212340683</v>
      </c>
      <c r="ED54" s="0" t="n">
        <f aca="true">RAND()</f>
        <v>0.733810316166948</v>
      </c>
      <c r="EE54" s="0" t="n">
        <f aca="true">RAND()</f>
        <v>0.509012912504023</v>
      </c>
      <c r="EF54" s="0" t="n">
        <f aca="true">RAND()</f>
        <v>0.31896424990867</v>
      </c>
      <c r="EG54" s="0" t="n">
        <f aca="true">RAND()</f>
        <v>0.203093628582054</v>
      </c>
      <c r="EH54" s="0" t="n">
        <f aca="true">RAND()</f>
        <v>0.55137149978152</v>
      </c>
      <c r="EI54" s="0" t="n">
        <f aca="true">RAND()</f>
        <v>0.821554143476495</v>
      </c>
      <c r="EJ54" s="0" t="n">
        <f aca="true">RAND()</f>
        <v>0.196998159915191</v>
      </c>
      <c r="EK54" s="0" t="n">
        <f aca="true">RAND()</f>
        <v>0.888486552460145</v>
      </c>
      <c r="EL54" s="0" t="n">
        <f aca="true">RAND()</f>
        <v>0.381188400691158</v>
      </c>
      <c r="EM54" s="0" t="n">
        <f aca="true">RAND()</f>
        <v>0.935495259089393</v>
      </c>
      <c r="EN54" s="0" t="n">
        <f aca="true">RAND()</f>
        <v>0.836513827764417</v>
      </c>
      <c r="EO54" s="0" t="n">
        <f aca="true">RAND()</f>
        <v>0.229182126217413</v>
      </c>
      <c r="EP54" s="0" t="n">
        <f aca="true">RAND()</f>
        <v>0.0764967301904621</v>
      </c>
      <c r="EQ54" s="0" t="n">
        <f aca="true">RAND()</f>
        <v>0.440280427356609</v>
      </c>
      <c r="ER54" s="0" t="n">
        <f aca="true">RAND()</f>
        <v>0.499347632943191</v>
      </c>
      <c r="ES54" s="0" t="n">
        <f aca="true">RAND()</f>
        <v>0.531872314895674</v>
      </c>
      <c r="ET54" s="0" t="n">
        <f aca="true">RAND()</f>
        <v>0.931322030644084</v>
      </c>
      <c r="EU54" s="0" t="n">
        <f aca="true">RAND()</f>
        <v>0.0573990268927148</v>
      </c>
      <c r="EV54" s="0" t="n">
        <f aca="true">RAND()</f>
        <v>0.600253538866023</v>
      </c>
      <c r="EW54" s="0" t="n">
        <f aca="true">RAND()</f>
        <v>0.0266252493883931</v>
      </c>
      <c r="EX54" s="0" t="n">
        <f aca="true">RAND()</f>
        <v>0.199061010378209</v>
      </c>
      <c r="EY54" s="0" t="n">
        <f aca="true">RAND()</f>
        <v>0.236812387615545</v>
      </c>
      <c r="EZ54" s="0" t="n">
        <f aca="true">RAND()</f>
        <v>0.44945395372857</v>
      </c>
      <c r="FA54" s="0" t="n">
        <f aca="true">RAND()</f>
        <v>0.175127890978088</v>
      </c>
      <c r="FB54" s="0" t="n">
        <f aca="true">RAND()</f>
        <v>0.408756448928239</v>
      </c>
      <c r="FC54" s="0" t="n">
        <f aca="true">RAND()</f>
        <v>0.319596386427727</v>
      </c>
      <c r="FD54" s="0" t="n">
        <f aca="true">RAND()</f>
        <v>0.366053685138893</v>
      </c>
      <c r="FE54" s="0" t="n">
        <f aca="true">RAND()</f>
        <v>0.210466627422914</v>
      </c>
      <c r="FF54" s="0" t="n">
        <f aca="true">RAND()</f>
        <v>0.774602589209622</v>
      </c>
      <c r="FG54" s="0" t="n">
        <f aca="true">RAND()</f>
        <v>0.326145105842041</v>
      </c>
      <c r="FH54" s="0" t="n">
        <f aca="true">RAND()</f>
        <v>0.56399791866549</v>
      </c>
      <c r="FI54" s="0" t="n">
        <f aca="true">RAND()</f>
        <v>0.544093855695269</v>
      </c>
      <c r="FJ54" s="0" t="n">
        <f aca="true">RAND()</f>
        <v>0.618946134399774</v>
      </c>
      <c r="FK54" s="0" t="n">
        <f aca="true">RAND()</f>
        <v>0.535753924476862</v>
      </c>
      <c r="FL54" s="0" t="n">
        <f aca="true">RAND()</f>
        <v>0.79301252022986</v>
      </c>
      <c r="FM54" s="0" t="n">
        <f aca="true">RAND()</f>
        <v>0.978051280897684</v>
      </c>
      <c r="FN54" s="0" t="n">
        <f aca="true">RAND()</f>
        <v>0.710314099129376</v>
      </c>
      <c r="FO54" s="0" t="n">
        <f aca="true">RAND()</f>
        <v>0.432852971364586</v>
      </c>
      <c r="FP54" s="0" t="n">
        <f aca="true">RAND()</f>
        <v>0.198711749113794</v>
      </c>
      <c r="FQ54" s="0" t="n">
        <f aca="true">RAND()</f>
        <v>0.40781892441568</v>
      </c>
      <c r="FR54" s="0" t="n">
        <f aca="true">RAND()</f>
        <v>0.445488436873589</v>
      </c>
      <c r="FS54" s="0" t="n">
        <f aca="true">RAND()</f>
        <v>0.662065154332691</v>
      </c>
      <c r="FT54" s="0" t="n">
        <f aca="true">RAND()</f>
        <v>0.956473052062135</v>
      </c>
      <c r="FU54" s="0" t="n">
        <f aca="true">RAND()</f>
        <v>0.5493951500294</v>
      </c>
      <c r="FV54" s="0" t="n">
        <f aca="true">RAND()</f>
        <v>0.492078265052585</v>
      </c>
      <c r="FW54" s="0" t="n">
        <f aca="true">RAND()</f>
        <v>0.19517339645056</v>
      </c>
      <c r="FX54" s="0" t="n">
        <f aca="true">RAND()</f>
        <v>0.689865142971965</v>
      </c>
      <c r="FY54" s="0" t="n">
        <f aca="true">RAND()</f>
        <v>0.585342754725031</v>
      </c>
      <c r="FZ54" s="0" t="n">
        <f aca="true">RAND()</f>
        <v>0.485502891160173</v>
      </c>
      <c r="GA54" s="0" t="n">
        <f aca="true">RAND()</f>
        <v>0.106611090704121</v>
      </c>
      <c r="GB54" s="0" t="n">
        <f aca="true">RAND()</f>
        <v>0.639810320019558</v>
      </c>
      <c r="GC54" s="0" t="n">
        <f aca="true">RAND()</f>
        <v>0.541148878366527</v>
      </c>
      <c r="GD54" s="0" t="n">
        <f aca="true">RAND()</f>
        <v>0.0278216586445061</v>
      </c>
      <c r="GE54" s="0" t="n">
        <f aca="true">RAND()</f>
        <v>0.283916200988303</v>
      </c>
      <c r="GF54" s="0" t="n">
        <f aca="true">RAND()</f>
        <v>0.902175330366503</v>
      </c>
      <c r="GG54" s="0" t="n">
        <f aca="true">RAND()</f>
        <v>0.340954214774162</v>
      </c>
      <c r="GH54" s="0" t="n">
        <f aca="true">RAND()</f>
        <v>0.389280862878786</v>
      </c>
      <c r="GI54" s="0" t="n">
        <f aca="true">RAND()</f>
        <v>0.406904255805692</v>
      </c>
      <c r="GJ54" s="0" t="n">
        <f aca="true">RAND()</f>
        <v>0.1313898740359</v>
      </c>
      <c r="GK54" s="0" t="n">
        <f aca="true">RAND()</f>
        <v>0.471185184449934</v>
      </c>
      <c r="GL54" s="0" t="n">
        <f aca="true">RAND()</f>
        <v>0.244998415091708</v>
      </c>
      <c r="GM54" s="0" t="n">
        <f aca="true">RAND()</f>
        <v>0.902217291956289</v>
      </c>
      <c r="GN54" s="0" t="n">
        <f aca="true">RAND()</f>
        <v>0.891913844382188</v>
      </c>
      <c r="GO54" s="0" t="n">
        <f aca="true">RAND()</f>
        <v>0.077477728796734</v>
      </c>
      <c r="GP54" s="0" t="n">
        <f aca="true">RAND()</f>
        <v>0.196409888882452</v>
      </c>
      <c r="GQ54" s="0" t="n">
        <f aca="true">RAND()</f>
        <v>0.211894048388618</v>
      </c>
      <c r="GR54" s="0" t="n">
        <f aca="true">RAND()</f>
        <v>0.459062980884792</v>
      </c>
      <c r="GS54" s="0" t="n">
        <f aca="true">RAND()</f>
        <v>0.814309733586954</v>
      </c>
      <c r="GT54" s="0" t="n">
        <f aca="true">RAND()</f>
        <v>0.46846761929854</v>
      </c>
      <c r="GU54" s="0" t="n">
        <f aca="true">RAND()</f>
        <v>0.194031823961869</v>
      </c>
      <c r="GV54" s="0" t="n">
        <f aca="true">RAND()</f>
        <v>0.909844870307831</v>
      </c>
      <c r="GW54" s="0" t="n">
        <f aca="true">RAND()</f>
        <v>0.662265488007179</v>
      </c>
      <c r="GX54" s="0" t="n">
        <f aca="true">RAND()</f>
        <v>0.519815663888491</v>
      </c>
      <c r="GY54" s="0" t="n">
        <f aca="true">RAND()</f>
        <v>0.24561275933749</v>
      </c>
      <c r="GZ54" s="0" t="n">
        <f aca="true">RAND()</f>
        <v>0.931149156999696</v>
      </c>
      <c r="HA54" s="0" t="n">
        <f aca="true">RAND()</f>
        <v>0.185730768449569</v>
      </c>
      <c r="HB54" s="0" t="n">
        <f aca="true">RAND()</f>
        <v>0.0601787735171082</v>
      </c>
      <c r="HC54" s="0" t="n">
        <f aca="true">RAND()</f>
        <v>0.182921409977602</v>
      </c>
      <c r="HD54" s="0" t="n">
        <f aca="true">RAND()</f>
        <v>0.223561836272268</v>
      </c>
      <c r="HE54" s="0" t="n">
        <f aca="true">RAND()</f>
        <v>0.953959002547674</v>
      </c>
      <c r="HF54" s="0" t="n">
        <f aca="true">RAND()</f>
        <v>0.14028917349755</v>
      </c>
      <c r="HG54" s="0" t="n">
        <f aca="true">RAND()</f>
        <v>0.841678285170304</v>
      </c>
      <c r="HH54" s="0" t="n">
        <f aca="true">RAND()</f>
        <v>0.417059163736687</v>
      </c>
      <c r="HI54" s="0" t="n">
        <f aca="true">RAND()</f>
        <v>0.156884160249732</v>
      </c>
      <c r="HJ54" s="0" t="n">
        <f aca="true">RAND()</f>
        <v>0.201515106216833</v>
      </c>
      <c r="HK54" s="0" t="n">
        <f aca="true">RAND()</f>
        <v>0.133994021259336</v>
      </c>
      <c r="HL54" s="0" t="n">
        <f aca="true">RAND()</f>
        <v>0.153728536404316</v>
      </c>
      <c r="HM54" s="0" t="n">
        <f aca="true">RAND()</f>
        <v>0.702108750476588</v>
      </c>
      <c r="HN54" s="0" t="n">
        <f aca="true">RAND()</f>
        <v>0.358221269898674</v>
      </c>
      <c r="HO54" s="0" t="n">
        <f aca="true">RAND()</f>
        <v>0.51562227530685</v>
      </c>
      <c r="HP54" s="0" t="n">
        <f aca="true">RAND()</f>
        <v>0.774931075888324</v>
      </c>
      <c r="HQ54" s="0" t="n">
        <f aca="true">RAND()</f>
        <v>0.26474083424939</v>
      </c>
      <c r="HR54" s="0" t="n">
        <f aca="true">RAND()</f>
        <v>0.615362285253284</v>
      </c>
      <c r="HS54" s="0" t="n">
        <f aca="true">RAND()</f>
        <v>0.61047552073266</v>
      </c>
      <c r="HT54" s="0" t="n">
        <f aca="true">RAND()</f>
        <v>0.63278172466481</v>
      </c>
      <c r="HU54" s="0" t="n">
        <f aca="true">RAND()</f>
        <v>0.217462638280161</v>
      </c>
      <c r="HV54" s="0" t="n">
        <f aca="true">RAND()</f>
        <v>0.325062601417814</v>
      </c>
      <c r="HW54" s="0" t="n">
        <f aca="true">RAND()</f>
        <v>0.763116505447237</v>
      </c>
      <c r="HX54" s="0" t="n">
        <f aca="true">RAND()</f>
        <v>0.602855009255719</v>
      </c>
      <c r="HY54" s="0" t="n">
        <f aca="true">RAND()</f>
        <v>0.0776803733103985</v>
      </c>
      <c r="HZ54" s="0" t="n">
        <f aca="true">RAND()</f>
        <v>0.0604748364861128</v>
      </c>
      <c r="IA54" s="0" t="n">
        <f aca="true">RAND()</f>
        <v>0.621549478531959</v>
      </c>
      <c r="IB54" s="0" t="n">
        <f aca="true">RAND()</f>
        <v>0.614477268788091</v>
      </c>
      <c r="IC54" s="0" t="n">
        <f aca="true">RAND()</f>
        <v>0.665439548175336</v>
      </c>
      <c r="ID54" s="0" t="n">
        <f aca="true">RAND()</f>
        <v>0.214221584546747</v>
      </c>
      <c r="IE54" s="0" t="n">
        <f aca="true">RAND()</f>
        <v>0.616174245081091</v>
      </c>
      <c r="IF54" s="0" t="n">
        <f aca="true">RAND()</f>
        <v>0.987734906326528</v>
      </c>
      <c r="IG54" s="0" t="n">
        <f aca="true">RAND()</f>
        <v>0.124577207477353</v>
      </c>
      <c r="IH54" s="0" t="n">
        <f aca="true">RAND()</f>
        <v>0.94705647828977</v>
      </c>
      <c r="II54" s="0" t="n">
        <f aca="true">RAND()</f>
        <v>0.333232247234037</v>
      </c>
      <c r="IJ54" s="0" t="n">
        <f aca="true">RAND()</f>
        <v>0.402492442304147</v>
      </c>
      <c r="IK54" s="0" t="n">
        <f aca="true">RAND()</f>
        <v>0.970209579315369</v>
      </c>
      <c r="IL54" s="0" t="n">
        <f aca="true">RAND()</f>
        <v>0.766034824345806</v>
      </c>
      <c r="IM54" s="0" t="n">
        <f aca="true">RAND()</f>
        <v>0.658440169664324</v>
      </c>
      <c r="IN54" s="0" t="n">
        <f aca="true">RAND()</f>
        <v>0.963367600712799</v>
      </c>
      <c r="IO54" s="0" t="n">
        <f aca="true">RAND()</f>
        <v>0.884726353200842</v>
      </c>
      <c r="IP54" s="0" t="n">
        <f aca="true">RAND()</f>
        <v>0.360573880311637</v>
      </c>
      <c r="IQ54" s="0" t="n">
        <f aca="true">RAND()</f>
        <v>0.534503599480628</v>
      </c>
      <c r="IR54" s="0" t="n">
        <f aca="true">RAND()</f>
        <v>0.108469104005328</v>
      </c>
      <c r="IS54" s="0" t="n">
        <f aca="true">RAND()</f>
        <v>0.00109110377243191</v>
      </c>
      <c r="IT54" s="0" t="n">
        <f aca="true">RAND()</f>
        <v>0.644474198335599</v>
      </c>
      <c r="IU54" s="0" t="n">
        <f aca="true">RAND()</f>
        <v>0.453274324648372</v>
      </c>
      <c r="IV54" s="0" t="n">
        <f aca="true">RAND()</f>
        <v>0.0571825210993888</v>
      </c>
    </row>
    <row r="55" customFormat="false" ht="15" hidden="false" customHeight="false" outlineLevel="0" collapsed="false">
      <c r="A55" s="0" t="n">
        <f aca="true">RAND()</f>
        <v>0.627679744061496</v>
      </c>
      <c r="B55" s="0" t="n">
        <f aca="true">RAND()</f>
        <v>0.78832269813541</v>
      </c>
      <c r="C55" s="0" t="n">
        <f aca="true">RAND()</f>
        <v>0.450809540723406</v>
      </c>
      <c r="D55" s="0" t="n">
        <f aca="true">RAND()</f>
        <v>0.685522031150622</v>
      </c>
      <c r="E55" s="0" t="n">
        <f aca="true">RAND()</f>
        <v>0.227840941627456</v>
      </c>
      <c r="F55" s="0" t="n">
        <f aca="true">RAND()</f>
        <v>0.857167651633804</v>
      </c>
      <c r="G55" s="0" t="n">
        <f aca="true">RAND()</f>
        <v>0.988840472669775</v>
      </c>
      <c r="H55" s="0" t="n">
        <f aca="true">RAND()</f>
        <v>0.413469308153449</v>
      </c>
      <c r="I55" s="0" t="n">
        <f aca="true">RAND()</f>
        <v>0.0553986583018632</v>
      </c>
      <c r="J55" s="0" t="n">
        <f aca="true">RAND()</f>
        <v>0.734005684527819</v>
      </c>
      <c r="K55" s="0" t="n">
        <f aca="true">RAND()</f>
        <v>0.963528854565953</v>
      </c>
      <c r="L55" s="0" t="n">
        <f aca="true">RAND()</f>
        <v>0.00397718209864445</v>
      </c>
      <c r="M55" s="0" t="n">
        <f aca="true">RAND()</f>
        <v>0.826694274530955</v>
      </c>
      <c r="N55" s="0" t="n">
        <f aca="true">RAND()</f>
        <v>0.711769420471016</v>
      </c>
      <c r="O55" s="0" t="n">
        <f aca="true">RAND()</f>
        <v>0.281987793473596</v>
      </c>
      <c r="P55" s="0" t="n">
        <f aca="true">RAND()</f>
        <v>0.334411133930468</v>
      </c>
      <c r="Q55" s="0" t="n">
        <f aca="true">RAND()</f>
        <v>0.622617489609049</v>
      </c>
      <c r="R55" s="0" t="n">
        <f aca="true">RAND()</f>
        <v>0.53855489807807</v>
      </c>
      <c r="S55" s="0" t="n">
        <f aca="true">RAND()</f>
        <v>0.491813674440127</v>
      </c>
      <c r="T55" s="0" t="n">
        <f aca="true">RAND()</f>
        <v>0.0516496520121283</v>
      </c>
      <c r="U55" s="0" t="n">
        <f aca="true">RAND()</f>
        <v>0.0500508291189443</v>
      </c>
      <c r="V55" s="0" t="n">
        <f aca="true">RAND()</f>
        <v>0.335881229930618</v>
      </c>
      <c r="W55" s="0" t="n">
        <f aca="true">RAND()</f>
        <v>0.742699545554279</v>
      </c>
      <c r="X55" s="0" t="n">
        <f aca="true">RAND()</f>
        <v>0.759244518371859</v>
      </c>
      <c r="Y55" s="0" t="n">
        <f aca="true">RAND()</f>
        <v>0.640264683523161</v>
      </c>
      <c r="Z55" s="0" t="n">
        <f aca="true">RAND()</f>
        <v>0.00314671949302457</v>
      </c>
      <c r="AA55" s="0" t="n">
        <f aca="true">RAND()</f>
        <v>0.386729770578531</v>
      </c>
      <c r="AB55" s="0" t="n">
        <f aca="true">RAND()</f>
        <v>0.370302982999855</v>
      </c>
      <c r="AC55" s="0" t="n">
        <f aca="true">RAND()</f>
        <v>0.789058361783928</v>
      </c>
      <c r="AD55" s="0" t="n">
        <f aca="true">RAND()</f>
        <v>0.104911848589575</v>
      </c>
      <c r="AE55" s="0" t="n">
        <f aca="true">RAND()</f>
        <v>0.810145827006133</v>
      </c>
      <c r="AF55" s="0" t="n">
        <f aca="true">RAND()</f>
        <v>0.458700807656083</v>
      </c>
      <c r="AG55" s="0" t="n">
        <f aca="true">RAND()</f>
        <v>0.821623554200603</v>
      </c>
      <c r="AH55" s="0" t="n">
        <f aca="true">RAND()</f>
        <v>0.21305401573717</v>
      </c>
      <c r="AI55" s="0" t="n">
        <f aca="true">RAND()</f>
        <v>0.492164882149326</v>
      </c>
      <c r="AJ55" s="0" t="n">
        <f aca="true">RAND()</f>
        <v>0.18686901665622</v>
      </c>
      <c r="AK55" s="0" t="n">
        <f aca="true">RAND()</f>
        <v>0.112806256190109</v>
      </c>
      <c r="AL55" s="0" t="n">
        <f aca="true">RAND()</f>
        <v>0.131027064589518</v>
      </c>
      <c r="AM55" s="0" t="n">
        <f aca="true">RAND()</f>
        <v>0.447305796428614</v>
      </c>
      <c r="AN55" s="0" t="n">
        <f aca="true">RAND()</f>
        <v>0.802400081757498</v>
      </c>
      <c r="AO55" s="0" t="n">
        <f aca="true">RAND()</f>
        <v>0.157798557644108</v>
      </c>
      <c r="AP55" s="0" t="n">
        <f aca="true">RAND()</f>
        <v>0.619068399617749</v>
      </c>
      <c r="AQ55" s="0" t="n">
        <f aca="true">RAND()</f>
        <v>0.29760802309122</v>
      </c>
      <c r="AR55" s="0" t="n">
        <f aca="true">RAND()</f>
        <v>0.368203932038703</v>
      </c>
      <c r="AS55" s="0" t="n">
        <f aca="true">RAND()</f>
        <v>0.380156424984268</v>
      </c>
      <c r="AT55" s="0" t="n">
        <f aca="true">RAND()</f>
        <v>0.298973871519821</v>
      </c>
      <c r="AU55" s="0" t="n">
        <f aca="true">RAND()</f>
        <v>0.265066337397587</v>
      </c>
      <c r="AV55" s="0" t="n">
        <f aca="true">RAND()</f>
        <v>0.197159361717275</v>
      </c>
      <c r="AW55" s="0" t="n">
        <f aca="true">RAND()</f>
        <v>0.276149002559761</v>
      </c>
      <c r="AX55" s="0" t="n">
        <f aca="true">RAND()</f>
        <v>0.433760492824862</v>
      </c>
      <c r="AY55" s="0" t="n">
        <f aca="true">RAND()</f>
        <v>0.327138488076584</v>
      </c>
      <c r="AZ55" s="0" t="n">
        <f aca="true">RAND()</f>
        <v>0.876085857318851</v>
      </c>
      <c r="BA55" s="0" t="n">
        <f aca="true">RAND()</f>
        <v>0.358388312222359</v>
      </c>
      <c r="BB55" s="0" t="n">
        <f aca="true">RAND()</f>
        <v>0.809619601604857</v>
      </c>
      <c r="BC55" s="0" t="n">
        <f aca="true">RAND()</f>
        <v>0.683934959096977</v>
      </c>
      <c r="BD55" s="0" t="n">
        <f aca="true">RAND()</f>
        <v>0.394155629613639</v>
      </c>
      <c r="BE55" s="0" t="n">
        <f aca="true">RAND()</f>
        <v>0.823782930706304</v>
      </c>
      <c r="BF55" s="0" t="n">
        <f aca="true">RAND()</f>
        <v>0.494019244311069</v>
      </c>
      <c r="BG55" s="0" t="n">
        <f aca="true">RAND()</f>
        <v>0.979353575960065</v>
      </c>
      <c r="BH55" s="0" t="n">
        <f aca="true">RAND()</f>
        <v>0.0816200750992182</v>
      </c>
      <c r="BI55" s="0" t="n">
        <f aca="true">RAND()</f>
        <v>0.631140953629053</v>
      </c>
      <c r="BJ55" s="0" t="n">
        <f aca="true">RAND()</f>
        <v>0.355615937093141</v>
      </c>
      <c r="BK55" s="0" t="n">
        <f aca="true">RAND()</f>
        <v>0.297599953375926</v>
      </c>
      <c r="BL55" s="0" t="n">
        <f aca="true">RAND()</f>
        <v>0.258094275547022</v>
      </c>
      <c r="BM55" s="0" t="n">
        <f aca="true">RAND()</f>
        <v>0.52268834432837</v>
      </c>
      <c r="BN55" s="0" t="n">
        <f aca="true">RAND()</f>
        <v>0.57347068766526</v>
      </c>
      <c r="BO55" s="0" t="n">
        <f aca="true">RAND()</f>
        <v>0.114933534799992</v>
      </c>
      <c r="BP55" s="0" t="n">
        <f aca="true">RAND()</f>
        <v>0.183468833737293</v>
      </c>
      <c r="BQ55" s="0" t="n">
        <f aca="true">RAND()</f>
        <v>0.0204357422161089</v>
      </c>
      <c r="BR55" s="0" t="n">
        <f aca="true">RAND()</f>
        <v>0.545516883133674</v>
      </c>
      <c r="BS55" s="0" t="n">
        <f aca="true">RAND()</f>
        <v>0.94581529903214</v>
      </c>
      <c r="BT55" s="0" t="n">
        <f aca="true">RAND()</f>
        <v>0.843774428638462</v>
      </c>
      <c r="BU55" s="0" t="n">
        <f aca="true">RAND()</f>
        <v>0.246260146865906</v>
      </c>
      <c r="BV55" s="0" t="n">
        <f aca="true">RAND()</f>
        <v>0.365146078174918</v>
      </c>
      <c r="BW55" s="0" t="n">
        <f aca="true">RAND()</f>
        <v>0.726628354301644</v>
      </c>
      <c r="BX55" s="0" t="n">
        <f aca="true">RAND()</f>
        <v>0.103083366830512</v>
      </c>
      <c r="BY55" s="0" t="n">
        <f aca="true">RAND()</f>
        <v>0.258471187257388</v>
      </c>
      <c r="BZ55" s="0" t="n">
        <f aca="true">RAND()</f>
        <v>0.439395043268811</v>
      </c>
      <c r="CA55" s="0" t="n">
        <f aca="true">RAND()</f>
        <v>0.650006149031345</v>
      </c>
      <c r="CB55" s="0" t="n">
        <f aca="true">RAND()</f>
        <v>0.395137313532725</v>
      </c>
      <c r="CC55" s="0" t="n">
        <f aca="true">RAND()</f>
        <v>0.225396776165651</v>
      </c>
      <c r="CD55" s="0" t="n">
        <f aca="true">RAND()</f>
        <v>0.907378530934771</v>
      </c>
      <c r="CE55" s="0" t="n">
        <f aca="true">RAND()</f>
        <v>0.272448766747302</v>
      </c>
      <c r="CF55" s="0" t="n">
        <f aca="true">RAND()</f>
        <v>0.98285313945974</v>
      </c>
      <c r="CG55" s="0" t="n">
        <f aca="true">RAND()</f>
        <v>0.95825465964903</v>
      </c>
      <c r="CH55" s="0" t="n">
        <f aca="true">RAND()</f>
        <v>0.252951766180163</v>
      </c>
      <c r="CI55" s="0" t="n">
        <f aca="true">RAND()</f>
        <v>0.437360015907882</v>
      </c>
      <c r="CJ55" s="0" t="n">
        <f aca="true">RAND()</f>
        <v>0.008738536530411</v>
      </c>
      <c r="CK55" s="0" t="n">
        <f aca="true">RAND()</f>
        <v>0.541755851794747</v>
      </c>
      <c r="CL55" s="0" t="n">
        <f aca="true">RAND()</f>
        <v>0.774677510364101</v>
      </c>
      <c r="CM55" s="0" t="n">
        <f aca="true">RAND()</f>
        <v>0.190073046600265</v>
      </c>
      <c r="CN55" s="0" t="n">
        <f aca="true">RAND()</f>
        <v>0.424626529974438</v>
      </c>
      <c r="CO55" s="0" t="n">
        <f aca="true">RAND()</f>
        <v>0.197622899867125</v>
      </c>
      <c r="CP55" s="0" t="n">
        <f aca="true">RAND()</f>
        <v>0.14293563906409</v>
      </c>
      <c r="CQ55" s="0" t="n">
        <f aca="true">RAND()</f>
        <v>0.472741171126533</v>
      </c>
      <c r="CR55" s="0" t="n">
        <f aca="true">RAND()</f>
        <v>0.066361440855123</v>
      </c>
      <c r="CS55" s="0" t="n">
        <f aca="true">RAND()</f>
        <v>0.144146083690092</v>
      </c>
      <c r="CT55" s="0" t="n">
        <f aca="true">RAND()</f>
        <v>0.79134686375399</v>
      </c>
      <c r="CU55" s="0" t="n">
        <f aca="true">RAND()</f>
        <v>0.670338556146916</v>
      </c>
      <c r="CV55" s="0" t="n">
        <f aca="true">RAND()</f>
        <v>0.145137386600237</v>
      </c>
      <c r="CW55" s="0" t="n">
        <f aca="true">RAND()</f>
        <v>0.815812035874113</v>
      </c>
      <c r="CX55" s="0" t="n">
        <f aca="true">RAND()</f>
        <v>0.350439695246129</v>
      </c>
      <c r="CY55" s="0" t="n">
        <f aca="true">RAND()</f>
        <v>0.261062264071825</v>
      </c>
      <c r="CZ55" s="0" t="n">
        <f aca="true">RAND()</f>
        <v>0.733067609995954</v>
      </c>
      <c r="DA55" s="0" t="n">
        <f aca="true">RAND()</f>
        <v>0.347874742357423</v>
      </c>
      <c r="DB55" s="0" t="n">
        <f aca="true">RAND()</f>
        <v>0.407487504654503</v>
      </c>
      <c r="DC55" s="0" t="n">
        <f aca="true">RAND()</f>
        <v>0.913452287135808</v>
      </c>
      <c r="DD55" s="0" t="n">
        <f aca="true">RAND()</f>
        <v>0.485328728129231</v>
      </c>
      <c r="DE55" s="0" t="n">
        <f aca="true">RAND()</f>
        <v>0.716140047351953</v>
      </c>
      <c r="DF55" s="0" t="n">
        <f aca="true">RAND()</f>
        <v>0.00961417300538728</v>
      </c>
      <c r="DG55" s="0" t="n">
        <f aca="true">RAND()</f>
        <v>0.753386185757418</v>
      </c>
      <c r="DH55" s="0" t="n">
        <f aca="true">RAND()</f>
        <v>0.202332403281634</v>
      </c>
      <c r="DI55" s="0" t="n">
        <f aca="true">RAND()</f>
        <v>0.00602866716131961</v>
      </c>
      <c r="DJ55" s="0" t="n">
        <f aca="true">RAND()</f>
        <v>0.921243932748094</v>
      </c>
      <c r="DK55" s="0" t="n">
        <f aca="true">RAND()</f>
        <v>0.743255105166279</v>
      </c>
      <c r="DL55" s="0" t="n">
        <f aca="true">RAND()</f>
        <v>0.668581871274242</v>
      </c>
      <c r="DM55" s="0" t="n">
        <f aca="true">RAND()</f>
        <v>0.13982831228546</v>
      </c>
      <c r="DN55" s="0" t="n">
        <f aca="true">RAND()</f>
        <v>0.817585314752113</v>
      </c>
      <c r="DO55" s="0" t="n">
        <f aca="true">RAND()</f>
        <v>0.713975193099337</v>
      </c>
      <c r="DP55" s="0" t="n">
        <f aca="true">RAND()</f>
        <v>0.148019191005189</v>
      </c>
      <c r="DQ55" s="0" t="n">
        <f aca="true">RAND()</f>
        <v>0.152237301152453</v>
      </c>
      <c r="DR55" s="0" t="n">
        <f aca="true">RAND()</f>
        <v>0.582775209479352</v>
      </c>
      <c r="DS55" s="0" t="n">
        <f aca="true">RAND()</f>
        <v>0.603002305129164</v>
      </c>
      <c r="DT55" s="0" t="n">
        <f aca="true">RAND()</f>
        <v>0.20432019212802</v>
      </c>
      <c r="DU55" s="0" t="n">
        <f aca="true">RAND()</f>
        <v>0.924903417824872</v>
      </c>
      <c r="DV55" s="0" t="n">
        <f aca="true">RAND()</f>
        <v>0.870588958306066</v>
      </c>
      <c r="DW55" s="0" t="n">
        <f aca="true">RAND()</f>
        <v>0.930525505979387</v>
      </c>
      <c r="DX55" s="0" t="n">
        <f aca="true">RAND()</f>
        <v>0.793373936683494</v>
      </c>
      <c r="DY55" s="0" t="n">
        <f aca="true">RAND()</f>
        <v>0.996338917462158</v>
      </c>
      <c r="DZ55" s="0" t="n">
        <f aca="true">RAND()</f>
        <v>0.505681709348262</v>
      </c>
      <c r="EA55" s="0" t="n">
        <f aca="true">RAND()</f>
        <v>0.554461093392036</v>
      </c>
      <c r="EB55" s="0" t="n">
        <f aca="true">RAND()</f>
        <v>0.477740468227904</v>
      </c>
      <c r="EC55" s="0" t="n">
        <f aca="true">RAND()</f>
        <v>0.673834853257148</v>
      </c>
      <c r="ED55" s="0" t="n">
        <f aca="true">RAND()</f>
        <v>0.871766818697295</v>
      </c>
      <c r="EE55" s="0" t="n">
        <f aca="true">RAND()</f>
        <v>0.787395647846836</v>
      </c>
      <c r="EF55" s="0" t="n">
        <f aca="true">RAND()</f>
        <v>0.0895897323384566</v>
      </c>
      <c r="EG55" s="0" t="n">
        <f aca="true">RAND()</f>
        <v>0.637595006099233</v>
      </c>
      <c r="EH55" s="0" t="n">
        <f aca="true">RAND()</f>
        <v>0.340313870434545</v>
      </c>
      <c r="EI55" s="0" t="n">
        <f aca="true">RAND()</f>
        <v>0.862014017343304</v>
      </c>
      <c r="EJ55" s="0" t="n">
        <f aca="true">RAND()</f>
        <v>0.747269298859402</v>
      </c>
      <c r="EK55" s="0" t="n">
        <f aca="true">RAND()</f>
        <v>0.147922639719761</v>
      </c>
      <c r="EL55" s="0" t="n">
        <f aca="true">RAND()</f>
        <v>0.729638532578857</v>
      </c>
      <c r="EM55" s="0" t="n">
        <f aca="true">RAND()</f>
        <v>0.123138791545521</v>
      </c>
      <c r="EN55" s="0" t="n">
        <f aca="true">RAND()</f>
        <v>0.584177159766793</v>
      </c>
      <c r="EO55" s="0" t="n">
        <f aca="true">RAND()</f>
        <v>0.309507718778425</v>
      </c>
      <c r="EP55" s="0" t="n">
        <f aca="true">RAND()</f>
        <v>0.923802351310977</v>
      </c>
      <c r="EQ55" s="0" t="n">
        <f aca="true">RAND()</f>
        <v>0.618620386510338</v>
      </c>
      <c r="ER55" s="0" t="n">
        <f aca="true">RAND()</f>
        <v>0.192750648410059</v>
      </c>
      <c r="ES55" s="0" t="n">
        <f aca="true">RAND()</f>
        <v>0.147231955333851</v>
      </c>
      <c r="ET55" s="0" t="n">
        <f aca="true">RAND()</f>
        <v>0.358238267467487</v>
      </c>
      <c r="EU55" s="0" t="n">
        <f aca="true">RAND()</f>
        <v>0.899225666523311</v>
      </c>
      <c r="EV55" s="0" t="n">
        <f aca="true">RAND()</f>
        <v>0.758614822603009</v>
      </c>
      <c r="EW55" s="0" t="n">
        <f aca="true">RAND()</f>
        <v>0.323297985993736</v>
      </c>
      <c r="EX55" s="0" t="n">
        <f aca="true">RAND()</f>
        <v>0.183268904500655</v>
      </c>
      <c r="EY55" s="0" t="n">
        <f aca="true">RAND()</f>
        <v>0.392084977224615</v>
      </c>
      <c r="EZ55" s="0" t="n">
        <f aca="true">RAND()</f>
        <v>0.294711484725834</v>
      </c>
      <c r="FA55" s="0" t="n">
        <f aca="true">RAND()</f>
        <v>0.946458740114831</v>
      </c>
      <c r="FB55" s="0" t="n">
        <f aca="true">RAND()</f>
        <v>0.787682437991165</v>
      </c>
      <c r="FC55" s="0" t="n">
        <f aca="true">RAND()</f>
        <v>0.0679617103010285</v>
      </c>
      <c r="FD55" s="0" t="n">
        <f aca="true">RAND()</f>
        <v>0.380807911105188</v>
      </c>
      <c r="FE55" s="0" t="n">
        <f aca="true">RAND()</f>
        <v>0.589154072517999</v>
      </c>
      <c r="FF55" s="0" t="n">
        <f aca="true">RAND()</f>
        <v>0.300289228712254</v>
      </c>
      <c r="FG55" s="0" t="n">
        <f aca="true">RAND()</f>
        <v>0.613826820649862</v>
      </c>
      <c r="FH55" s="0" t="n">
        <f aca="true">RAND()</f>
        <v>0.374517404839821</v>
      </c>
      <c r="FI55" s="0" t="n">
        <f aca="true">RAND()</f>
        <v>0.131959325419689</v>
      </c>
      <c r="FJ55" s="0" t="n">
        <f aca="true">RAND()</f>
        <v>0.865229880225563</v>
      </c>
      <c r="FK55" s="0" t="n">
        <f aca="true">RAND()</f>
        <v>0.76932396045875</v>
      </c>
      <c r="FL55" s="0" t="n">
        <f aca="true">RAND()</f>
        <v>0.54755803630646</v>
      </c>
      <c r="FM55" s="0" t="n">
        <f aca="true">RAND()</f>
        <v>0.560381889770631</v>
      </c>
      <c r="FN55" s="0" t="n">
        <f aca="true">RAND()</f>
        <v>0.778422255628026</v>
      </c>
      <c r="FO55" s="0" t="n">
        <f aca="true">RAND()</f>
        <v>0.262989782779309</v>
      </c>
      <c r="FP55" s="0" t="n">
        <f aca="true">RAND()</f>
        <v>0.383364650730844</v>
      </c>
      <c r="FQ55" s="0" t="n">
        <f aca="true">RAND()</f>
        <v>0.53227817161456</v>
      </c>
      <c r="FR55" s="0" t="n">
        <f aca="true">RAND()</f>
        <v>0.0593036511421377</v>
      </c>
      <c r="FS55" s="0" t="n">
        <f aca="true">RAND()</f>
        <v>0.364859942536608</v>
      </c>
      <c r="FT55" s="0" t="n">
        <f aca="true">RAND()</f>
        <v>0.640989383521907</v>
      </c>
      <c r="FU55" s="0" t="n">
        <f aca="true">RAND()</f>
        <v>0.892258347390386</v>
      </c>
      <c r="FV55" s="0" t="n">
        <f aca="true">RAND()</f>
        <v>0.252060640688974</v>
      </c>
      <c r="FW55" s="0" t="n">
        <f aca="true">RAND()</f>
        <v>0.582826084991133</v>
      </c>
      <c r="FX55" s="0" t="n">
        <f aca="true">RAND()</f>
        <v>0.0334156702079138</v>
      </c>
      <c r="FY55" s="0" t="n">
        <f aca="true">RAND()</f>
        <v>0.208176205501717</v>
      </c>
      <c r="FZ55" s="0" t="n">
        <f aca="true">RAND()</f>
        <v>0.801966385006802</v>
      </c>
      <c r="GA55" s="0" t="n">
        <f aca="true">RAND()</f>
        <v>0.271694864658261</v>
      </c>
      <c r="GB55" s="0" t="n">
        <f aca="true">RAND()</f>
        <v>0.852113430165864</v>
      </c>
      <c r="GC55" s="0" t="n">
        <f aca="true">RAND()</f>
        <v>0.0380084227405914</v>
      </c>
      <c r="GD55" s="0" t="n">
        <f aca="true">RAND()</f>
        <v>0.0542640136391289</v>
      </c>
      <c r="GE55" s="0" t="n">
        <f aca="true">RAND()</f>
        <v>0.323679336696424</v>
      </c>
      <c r="GF55" s="0" t="n">
        <f aca="true">RAND()</f>
        <v>0.380325789617249</v>
      </c>
      <c r="GG55" s="0" t="n">
        <f aca="true">RAND()</f>
        <v>0.516279641899305</v>
      </c>
      <c r="GH55" s="0" t="n">
        <f aca="true">RAND()</f>
        <v>0.206697629219412</v>
      </c>
      <c r="GI55" s="0" t="n">
        <f aca="true">RAND()</f>
        <v>0.936385553250004</v>
      </c>
      <c r="GJ55" s="0" t="n">
        <f aca="true">RAND()</f>
        <v>0.498902033244543</v>
      </c>
      <c r="GK55" s="0" t="n">
        <f aca="true">RAND()</f>
        <v>0.589459013659747</v>
      </c>
      <c r="GL55" s="0" t="n">
        <f aca="true">RAND()</f>
        <v>0.762775006385448</v>
      </c>
      <c r="GM55" s="0" t="n">
        <f aca="true">RAND()</f>
        <v>0.429317738541573</v>
      </c>
      <c r="GN55" s="0" t="n">
        <f aca="true">RAND()</f>
        <v>0.739898838660242</v>
      </c>
      <c r="GO55" s="0" t="n">
        <f aca="true">RAND()</f>
        <v>0.533934938152968</v>
      </c>
      <c r="GP55" s="0" t="n">
        <f aca="true">RAND()</f>
        <v>0.801074939304828</v>
      </c>
      <c r="GQ55" s="0" t="n">
        <f aca="true">RAND()</f>
        <v>0.69807820744426</v>
      </c>
      <c r="GR55" s="0" t="n">
        <f aca="true">RAND()</f>
        <v>0.17705323053488</v>
      </c>
      <c r="GS55" s="0" t="n">
        <f aca="true">RAND()</f>
        <v>0.304390403991604</v>
      </c>
      <c r="GT55" s="0" t="n">
        <f aca="true">RAND()</f>
        <v>0.72708362184451</v>
      </c>
      <c r="GU55" s="0" t="n">
        <f aca="true">RAND()</f>
        <v>0.600519741249676</v>
      </c>
      <c r="GV55" s="0" t="n">
        <f aca="true">RAND()</f>
        <v>0.669514790188109</v>
      </c>
      <c r="GW55" s="0" t="n">
        <f aca="true">RAND()</f>
        <v>0.768520127663099</v>
      </c>
      <c r="GX55" s="0" t="n">
        <f aca="true">RAND()</f>
        <v>0.381097852294288</v>
      </c>
      <c r="GY55" s="0" t="n">
        <f aca="true">RAND()</f>
        <v>0.811587939977765</v>
      </c>
      <c r="GZ55" s="0" t="n">
        <f aca="true">RAND()</f>
        <v>0.505351891458636</v>
      </c>
      <c r="HA55" s="0" t="n">
        <f aca="true">RAND()</f>
        <v>0.323229134115038</v>
      </c>
      <c r="HB55" s="0" t="n">
        <f aca="true">RAND()</f>
        <v>0.403972997352578</v>
      </c>
      <c r="HC55" s="0" t="n">
        <f aca="true">RAND()</f>
        <v>0.664061232643421</v>
      </c>
      <c r="HD55" s="0" t="n">
        <f aca="true">RAND()</f>
        <v>0.27155945814513</v>
      </c>
      <c r="HE55" s="0" t="n">
        <f aca="true">RAND()</f>
        <v>0.993545474292915</v>
      </c>
      <c r="HF55" s="0" t="n">
        <f aca="true">RAND()</f>
        <v>0.915597468839519</v>
      </c>
      <c r="HG55" s="0" t="n">
        <f aca="true">RAND()</f>
        <v>0.126655822207786</v>
      </c>
      <c r="HH55" s="0" t="n">
        <f aca="true">RAND()</f>
        <v>0.292041197345279</v>
      </c>
      <c r="HI55" s="0" t="n">
        <f aca="true">RAND()</f>
        <v>0.739351832739031</v>
      </c>
      <c r="HJ55" s="0" t="n">
        <f aca="true">RAND()</f>
        <v>0.773133961267861</v>
      </c>
      <c r="HK55" s="0" t="n">
        <f aca="true">RAND()</f>
        <v>0.516825529532069</v>
      </c>
      <c r="HL55" s="0" t="n">
        <f aca="true">RAND()</f>
        <v>0.210234203713084</v>
      </c>
      <c r="HM55" s="0" t="n">
        <f aca="true">RAND()</f>
        <v>0.827089037820198</v>
      </c>
      <c r="HN55" s="0" t="n">
        <f aca="true">RAND()</f>
        <v>0.0136862953140694</v>
      </c>
      <c r="HO55" s="0" t="n">
        <f aca="true">RAND()</f>
        <v>0.744965333878916</v>
      </c>
      <c r="HP55" s="0" t="n">
        <f aca="true">RAND()</f>
        <v>0.953113097435361</v>
      </c>
      <c r="HQ55" s="0" t="n">
        <f aca="true">RAND()</f>
        <v>0.489168600930593</v>
      </c>
      <c r="HR55" s="0" t="n">
        <f aca="true">RAND()</f>
        <v>0.766724944036752</v>
      </c>
      <c r="HS55" s="0" t="n">
        <f aca="true">RAND()</f>
        <v>0.805089258264917</v>
      </c>
      <c r="HT55" s="0" t="n">
        <f aca="true">RAND()</f>
        <v>0.40739524572149</v>
      </c>
      <c r="HU55" s="0" t="n">
        <f aca="true">RAND()</f>
        <v>0.477471489779626</v>
      </c>
      <c r="HV55" s="0" t="n">
        <f aca="true">RAND()</f>
        <v>0.26064979298201</v>
      </c>
      <c r="HW55" s="0" t="n">
        <f aca="true">RAND()</f>
        <v>0.115737768915594</v>
      </c>
      <c r="HX55" s="0" t="n">
        <f aca="true">RAND()</f>
        <v>0.529128482409633</v>
      </c>
      <c r="HY55" s="0" t="n">
        <f aca="true">RAND()</f>
        <v>0.46415760765893</v>
      </c>
      <c r="HZ55" s="0" t="n">
        <f aca="true">RAND()</f>
        <v>0.749644894381884</v>
      </c>
      <c r="IA55" s="0" t="n">
        <f aca="true">RAND()</f>
        <v>0.736177810922687</v>
      </c>
      <c r="IB55" s="0" t="n">
        <f aca="true">RAND()</f>
        <v>0.3922964557117</v>
      </c>
      <c r="IC55" s="0" t="n">
        <f aca="true">RAND()</f>
        <v>0.177830822982282</v>
      </c>
      <c r="ID55" s="0" t="n">
        <f aca="true">RAND()</f>
        <v>0.548576551519104</v>
      </c>
      <c r="IE55" s="0" t="n">
        <f aca="true">RAND()</f>
        <v>0.681703813477333</v>
      </c>
      <c r="IF55" s="0" t="n">
        <f aca="true">RAND()</f>
        <v>0.0646722747053603</v>
      </c>
      <c r="IG55" s="0" t="n">
        <f aca="true">RAND()</f>
        <v>0.274998971385689</v>
      </c>
      <c r="IH55" s="0" t="n">
        <f aca="true">RAND()</f>
        <v>0.240647975687119</v>
      </c>
      <c r="II55" s="0" t="n">
        <f aca="true">RAND()</f>
        <v>0.428597849888244</v>
      </c>
      <c r="IJ55" s="0" t="n">
        <f aca="true">RAND()</f>
        <v>0.980893169218259</v>
      </c>
      <c r="IK55" s="0" t="n">
        <f aca="true">RAND()</f>
        <v>0.704981411668741</v>
      </c>
      <c r="IL55" s="0" t="n">
        <f aca="true">RAND()</f>
        <v>0.765965712352435</v>
      </c>
      <c r="IM55" s="0" t="n">
        <f aca="true">RAND()</f>
        <v>0.3156835225378</v>
      </c>
      <c r="IN55" s="0" t="n">
        <f aca="true">RAND()</f>
        <v>0.32460516525137</v>
      </c>
      <c r="IO55" s="0" t="n">
        <f aca="true">RAND()</f>
        <v>0.012783830813431</v>
      </c>
      <c r="IP55" s="0" t="n">
        <f aca="true">RAND()</f>
        <v>0.882405058247359</v>
      </c>
      <c r="IQ55" s="0" t="n">
        <f aca="true">RAND()</f>
        <v>0.915603819771609</v>
      </c>
      <c r="IR55" s="0" t="n">
        <f aca="true">RAND()</f>
        <v>0.303309406150872</v>
      </c>
      <c r="IS55" s="0" t="n">
        <f aca="true">RAND()</f>
        <v>0.0110961075292949</v>
      </c>
      <c r="IT55" s="0" t="n">
        <f aca="true">RAND()</f>
        <v>0.631416152974843</v>
      </c>
      <c r="IU55" s="0" t="n">
        <f aca="true">RAND()</f>
        <v>0.0101070814672953</v>
      </c>
      <c r="IV55" s="0" t="n">
        <f aca="true">RAND()</f>
        <v>0.793882499635354</v>
      </c>
    </row>
    <row r="56" customFormat="false" ht="15" hidden="false" customHeight="false" outlineLevel="0" collapsed="false">
      <c r="A56" s="0" t="n">
        <f aca="true">RAND()</f>
        <v>0.615642750529423</v>
      </c>
      <c r="B56" s="0" t="n">
        <f aca="true">RAND()</f>
        <v>0.924528088639023</v>
      </c>
      <c r="C56" s="0" t="n">
        <f aca="true">RAND()</f>
        <v>0.77923139001904</v>
      </c>
      <c r="D56" s="0" t="n">
        <f aca="true">RAND()</f>
        <v>0.5974016220085</v>
      </c>
      <c r="E56" s="0" t="n">
        <f aca="true">RAND()</f>
        <v>0.502256683671898</v>
      </c>
      <c r="F56" s="0" t="n">
        <f aca="true">RAND()</f>
        <v>0.603928417396872</v>
      </c>
      <c r="G56" s="0" t="n">
        <f aca="true">RAND()</f>
        <v>0.682808213623129</v>
      </c>
      <c r="H56" s="0" t="n">
        <f aca="true">RAND()</f>
        <v>0.685165163097531</v>
      </c>
      <c r="I56" s="0" t="n">
        <f aca="true">RAND()</f>
        <v>0.018775253381409</v>
      </c>
      <c r="J56" s="0" t="n">
        <f aca="true">RAND()</f>
        <v>0.119183823938529</v>
      </c>
      <c r="K56" s="0" t="n">
        <f aca="true">RAND()</f>
        <v>0.814322798958257</v>
      </c>
      <c r="L56" s="0" t="n">
        <f aca="true">RAND()</f>
        <v>0.806555457541463</v>
      </c>
      <c r="M56" s="0" t="n">
        <f aca="true">RAND()</f>
        <v>0.45181474357905</v>
      </c>
      <c r="N56" s="0" t="n">
        <f aca="true">RAND()</f>
        <v>0.257308042190274</v>
      </c>
      <c r="O56" s="0" t="n">
        <f aca="true">RAND()</f>
        <v>0.531259151282092</v>
      </c>
      <c r="P56" s="0" t="n">
        <f aca="true">RAND()</f>
        <v>0.716152189374413</v>
      </c>
      <c r="Q56" s="0" t="n">
        <f aca="true">RAND()</f>
        <v>0.451379610350961</v>
      </c>
      <c r="R56" s="0" t="n">
        <f aca="true">RAND()</f>
        <v>0.360675539126059</v>
      </c>
      <c r="S56" s="0" t="n">
        <f aca="true">RAND()</f>
        <v>0.646868491961756</v>
      </c>
      <c r="T56" s="0" t="n">
        <f aca="true">RAND()</f>
        <v>0.540589816013686</v>
      </c>
      <c r="U56" s="0" t="n">
        <f aca="true">RAND()</f>
        <v>0.173677890010741</v>
      </c>
      <c r="V56" s="0" t="n">
        <f aca="true">RAND()</f>
        <v>0.338003299456728</v>
      </c>
      <c r="W56" s="0" t="n">
        <f aca="true">RAND()</f>
        <v>0.0343174042180305</v>
      </c>
      <c r="X56" s="0" t="n">
        <f aca="true">RAND()</f>
        <v>0.648118128038697</v>
      </c>
      <c r="Y56" s="0" t="n">
        <f aca="true">RAND()</f>
        <v>0.539361697656252</v>
      </c>
      <c r="Z56" s="0" t="n">
        <f aca="true">RAND()</f>
        <v>0.641859184818168</v>
      </c>
      <c r="AA56" s="0" t="n">
        <f aca="true">RAND()</f>
        <v>0.171307047861288</v>
      </c>
      <c r="AB56" s="0" t="n">
        <f aca="true">RAND()</f>
        <v>0.819721905245798</v>
      </c>
      <c r="AC56" s="0" t="n">
        <f aca="true">RAND()</f>
        <v>0.343556024271389</v>
      </c>
      <c r="AD56" s="0" t="n">
        <f aca="true">RAND()</f>
        <v>0.75659245435969</v>
      </c>
      <c r="AE56" s="0" t="n">
        <f aca="true">RAND()</f>
        <v>0.86355140608607</v>
      </c>
      <c r="AF56" s="0" t="n">
        <f aca="true">RAND()</f>
        <v>0.851272958233344</v>
      </c>
      <c r="AG56" s="0" t="n">
        <f aca="true">RAND()</f>
        <v>0.474208565318394</v>
      </c>
      <c r="AH56" s="0" t="n">
        <f aca="true">RAND()</f>
        <v>0.721048191681598</v>
      </c>
      <c r="AI56" s="0" t="n">
        <f aca="true">RAND()</f>
        <v>0.654957178655489</v>
      </c>
      <c r="AJ56" s="0" t="n">
        <f aca="true">RAND()</f>
        <v>0.922572103806932</v>
      </c>
      <c r="AK56" s="0" t="n">
        <f aca="true">RAND()</f>
        <v>0.0233507748554105</v>
      </c>
      <c r="AL56" s="0" t="n">
        <f aca="true">RAND()</f>
        <v>0.37297084242817</v>
      </c>
      <c r="AM56" s="0" t="n">
        <f aca="true">RAND()</f>
        <v>0.394220062501171</v>
      </c>
      <c r="AN56" s="0" t="n">
        <f aca="true">RAND()</f>
        <v>0.120507084062096</v>
      </c>
      <c r="AO56" s="0" t="n">
        <f aca="true">RAND()</f>
        <v>0.25714238315825</v>
      </c>
      <c r="AP56" s="0" t="n">
        <f aca="true">RAND()</f>
        <v>0.0216457553707158</v>
      </c>
      <c r="AQ56" s="0" t="n">
        <f aca="true">RAND()</f>
        <v>0.768327494907829</v>
      </c>
      <c r="AR56" s="0" t="n">
        <f aca="true">RAND()</f>
        <v>0.230984346215641</v>
      </c>
      <c r="AS56" s="0" t="n">
        <f aca="true">RAND()</f>
        <v>0.811329559595277</v>
      </c>
      <c r="AT56" s="0" t="n">
        <f aca="true">RAND()</f>
        <v>0.41945458524213</v>
      </c>
      <c r="AU56" s="0" t="n">
        <f aca="true">RAND()</f>
        <v>0.632004898001304</v>
      </c>
      <c r="AV56" s="0" t="n">
        <f aca="true">RAND()</f>
        <v>0.294875678360857</v>
      </c>
      <c r="AW56" s="0" t="n">
        <f aca="true">RAND()</f>
        <v>0.549325409824512</v>
      </c>
      <c r="AX56" s="0" t="n">
        <f aca="true">RAND()</f>
        <v>0.64860957021686</v>
      </c>
      <c r="AY56" s="0" t="n">
        <f aca="true">RAND()</f>
        <v>0.864265977741437</v>
      </c>
      <c r="AZ56" s="0" t="n">
        <f aca="true">RAND()</f>
        <v>0.932122233553891</v>
      </c>
      <c r="BA56" s="0" t="n">
        <f aca="true">RAND()</f>
        <v>0.0809407535177815</v>
      </c>
      <c r="BB56" s="0" t="n">
        <f aca="true">RAND()</f>
        <v>0.732521814339108</v>
      </c>
      <c r="BC56" s="0" t="n">
        <f aca="true">RAND()</f>
        <v>0.861016358338682</v>
      </c>
      <c r="BD56" s="0" t="n">
        <f aca="true">RAND()</f>
        <v>0.326514784048175</v>
      </c>
      <c r="BE56" s="0" t="n">
        <f aca="true">RAND()</f>
        <v>0.227433889557809</v>
      </c>
      <c r="BF56" s="0" t="n">
        <f aca="true">RAND()</f>
        <v>0.881986521877191</v>
      </c>
      <c r="BG56" s="0" t="n">
        <f aca="true">RAND()</f>
        <v>0.248676072855624</v>
      </c>
      <c r="BH56" s="0" t="n">
        <f aca="true">RAND()</f>
        <v>0.652156264069858</v>
      </c>
      <c r="BI56" s="0" t="n">
        <f aca="true">RAND()</f>
        <v>0.241238651382842</v>
      </c>
      <c r="BJ56" s="0" t="n">
        <f aca="true">RAND()</f>
        <v>0.576440104969123</v>
      </c>
      <c r="BK56" s="0" t="n">
        <f aca="true">RAND()</f>
        <v>0.17160582473888</v>
      </c>
      <c r="BL56" s="0" t="n">
        <f aca="true">RAND()</f>
        <v>0.754871484937321</v>
      </c>
      <c r="BM56" s="0" t="n">
        <f aca="true">RAND()</f>
        <v>0.093868004228972</v>
      </c>
      <c r="BN56" s="0" t="n">
        <f aca="true">RAND()</f>
        <v>0.816706708604038</v>
      </c>
      <c r="BO56" s="0" t="n">
        <f aca="true">RAND()</f>
        <v>0.393756312613772</v>
      </c>
      <c r="BP56" s="0" t="n">
        <f aca="true">RAND()</f>
        <v>0.0803682130578513</v>
      </c>
      <c r="BQ56" s="0" t="n">
        <f aca="true">RAND()</f>
        <v>0.0538692485443138</v>
      </c>
      <c r="BR56" s="0" t="n">
        <f aca="true">RAND()</f>
        <v>0.481675393850274</v>
      </c>
      <c r="BS56" s="0" t="n">
        <f aca="true">RAND()</f>
        <v>0.132342118757569</v>
      </c>
      <c r="BT56" s="0" t="n">
        <f aca="true">RAND()</f>
        <v>0.228912203772077</v>
      </c>
      <c r="BU56" s="0" t="n">
        <f aca="true">RAND()</f>
        <v>0.295451651231594</v>
      </c>
      <c r="BV56" s="0" t="n">
        <f aca="true">RAND()</f>
        <v>0.403778263875865</v>
      </c>
      <c r="BW56" s="0" t="n">
        <f aca="true">RAND()</f>
        <v>0.608872038913369</v>
      </c>
      <c r="BX56" s="0" t="n">
        <f aca="true">RAND()</f>
        <v>0.882909468642879</v>
      </c>
      <c r="BY56" s="0" t="n">
        <f aca="true">RAND()</f>
        <v>0.473751962303213</v>
      </c>
      <c r="BZ56" s="0" t="n">
        <f aca="true">RAND()</f>
        <v>0.073787459917714</v>
      </c>
      <c r="CA56" s="0" t="n">
        <f aca="true">RAND()</f>
        <v>0.826040282805505</v>
      </c>
      <c r="CB56" s="0" t="n">
        <f aca="true">RAND()</f>
        <v>0.757224215607542</v>
      </c>
      <c r="CC56" s="0" t="n">
        <f aca="true">RAND()</f>
        <v>0.136092453946012</v>
      </c>
      <c r="CD56" s="0" t="n">
        <f aca="true">RAND()</f>
        <v>0.534951864067939</v>
      </c>
      <c r="CE56" s="0" t="n">
        <f aca="true">RAND()</f>
        <v>0.722529269453679</v>
      </c>
      <c r="CF56" s="0" t="n">
        <f aca="true">RAND()</f>
        <v>0.995034396068694</v>
      </c>
      <c r="CG56" s="0" t="n">
        <f aca="true">RAND()</f>
        <v>0.857461925849602</v>
      </c>
      <c r="CH56" s="0" t="n">
        <f aca="true">RAND()</f>
        <v>0.539380336419429</v>
      </c>
      <c r="CI56" s="0" t="n">
        <f aca="true">RAND()</f>
        <v>0.833936151558313</v>
      </c>
      <c r="CJ56" s="0" t="n">
        <f aca="true">RAND()</f>
        <v>0.596650082337169</v>
      </c>
      <c r="CK56" s="0" t="n">
        <f aca="true">RAND()</f>
        <v>0.646896474501347</v>
      </c>
      <c r="CL56" s="0" t="n">
        <f aca="true">RAND()</f>
        <v>0.0382733680500766</v>
      </c>
      <c r="CM56" s="0" t="n">
        <f aca="true">RAND()</f>
        <v>0.00550047607101418</v>
      </c>
      <c r="CN56" s="0" t="n">
        <f aca="true">RAND()</f>
        <v>0.16846491900855</v>
      </c>
      <c r="CO56" s="0" t="n">
        <f aca="true">RAND()</f>
        <v>0.98519845244358</v>
      </c>
      <c r="CP56" s="0" t="n">
        <f aca="true">RAND()</f>
        <v>0.733749595610541</v>
      </c>
      <c r="CQ56" s="0" t="n">
        <f aca="true">RAND()</f>
        <v>0.947330768182545</v>
      </c>
      <c r="CR56" s="0" t="n">
        <f aca="true">RAND()</f>
        <v>0.0156417886055114</v>
      </c>
      <c r="CS56" s="0" t="n">
        <f aca="true">RAND()</f>
        <v>0.361459662225187</v>
      </c>
      <c r="CT56" s="0" t="n">
        <f aca="true">RAND()</f>
        <v>0.753369870453097</v>
      </c>
      <c r="CU56" s="0" t="n">
        <f aca="true">RAND()</f>
        <v>0.544043662151488</v>
      </c>
      <c r="CV56" s="0" t="n">
        <f aca="true">RAND()</f>
        <v>0.665016046453091</v>
      </c>
      <c r="CW56" s="0" t="n">
        <f aca="true">RAND()</f>
        <v>0.0296866197253841</v>
      </c>
      <c r="CX56" s="0" t="n">
        <f aca="true">RAND()</f>
        <v>0.328153450866353</v>
      </c>
      <c r="CY56" s="0" t="n">
        <f aca="true">RAND()</f>
        <v>0.829704913692134</v>
      </c>
      <c r="CZ56" s="0" t="n">
        <f aca="true">RAND()</f>
        <v>0.0387851781461462</v>
      </c>
      <c r="DA56" s="0" t="n">
        <f aca="true">RAND()</f>
        <v>0.891997326218638</v>
      </c>
      <c r="DB56" s="0" t="n">
        <f aca="true">RAND()</f>
        <v>0.393210287411423</v>
      </c>
      <c r="DC56" s="0" t="n">
        <f aca="true">RAND()</f>
        <v>0.178827907146513</v>
      </c>
      <c r="DD56" s="0" t="n">
        <f aca="true">RAND()</f>
        <v>0.503315128221689</v>
      </c>
      <c r="DE56" s="0" t="n">
        <f aca="true">RAND()</f>
        <v>0.895088910888025</v>
      </c>
      <c r="DF56" s="0" t="n">
        <f aca="true">RAND()</f>
        <v>0.0585455125551596</v>
      </c>
      <c r="DG56" s="0" t="n">
        <f aca="true">RAND()</f>
        <v>0.452545947986518</v>
      </c>
      <c r="DH56" s="0" t="n">
        <f aca="true">RAND()</f>
        <v>0.221156281138324</v>
      </c>
      <c r="DI56" s="0" t="n">
        <f aca="true">RAND()</f>
        <v>0.680140185916712</v>
      </c>
      <c r="DJ56" s="0" t="n">
        <f aca="true">RAND()</f>
        <v>0.871191581482737</v>
      </c>
      <c r="DK56" s="0" t="n">
        <f aca="true">RAND()</f>
        <v>0.837862893027717</v>
      </c>
      <c r="DL56" s="0" t="n">
        <f aca="true">RAND()</f>
        <v>0.594279370860132</v>
      </c>
      <c r="DM56" s="0" t="n">
        <f aca="true">RAND()</f>
        <v>0.195277541001239</v>
      </c>
      <c r="DN56" s="0" t="n">
        <f aca="true">RAND()</f>
        <v>0.0496646354586011</v>
      </c>
      <c r="DO56" s="0" t="n">
        <f aca="true">RAND()</f>
        <v>0.362015977411505</v>
      </c>
      <c r="DP56" s="0" t="n">
        <f aca="true">RAND()</f>
        <v>0.42725136832228</v>
      </c>
      <c r="DQ56" s="0" t="n">
        <f aca="true">RAND()</f>
        <v>0.0122341731170193</v>
      </c>
      <c r="DR56" s="0" t="n">
        <f aca="true">RAND()</f>
        <v>0.391425596315033</v>
      </c>
      <c r="DS56" s="0" t="n">
        <f aca="true">RAND()</f>
        <v>0.583321943223617</v>
      </c>
      <c r="DT56" s="0" t="n">
        <f aca="true">RAND()</f>
        <v>0.689909283418234</v>
      </c>
      <c r="DU56" s="0" t="n">
        <f aca="true">RAND()</f>
        <v>0.908560812083121</v>
      </c>
      <c r="DV56" s="0" t="n">
        <f aca="true">RAND()</f>
        <v>0.380113489579934</v>
      </c>
      <c r="DW56" s="0" t="n">
        <f aca="true">RAND()</f>
        <v>0.20671011156752</v>
      </c>
      <c r="DX56" s="0" t="n">
        <f aca="true">RAND()</f>
        <v>0.151371251480776</v>
      </c>
      <c r="DY56" s="0" t="n">
        <f aca="true">RAND()</f>
        <v>0.249620701219911</v>
      </c>
      <c r="DZ56" s="0" t="n">
        <f aca="true">RAND()</f>
        <v>0.765491516795765</v>
      </c>
      <c r="EA56" s="0" t="n">
        <f aca="true">RAND()</f>
        <v>0.961543773953708</v>
      </c>
      <c r="EB56" s="0" t="n">
        <f aca="true">RAND()</f>
        <v>0.607113133625376</v>
      </c>
      <c r="EC56" s="0" t="n">
        <f aca="true">RAND()</f>
        <v>0.870645977537775</v>
      </c>
      <c r="ED56" s="0" t="n">
        <f aca="true">RAND()</f>
        <v>0.493409061105151</v>
      </c>
      <c r="EE56" s="0" t="n">
        <f aca="true">RAND()</f>
        <v>0.53189317087718</v>
      </c>
      <c r="EF56" s="0" t="n">
        <f aca="true">RAND()</f>
        <v>0.926481243137229</v>
      </c>
      <c r="EG56" s="0" t="n">
        <f aca="true">RAND()</f>
        <v>0.0843104332962267</v>
      </c>
      <c r="EH56" s="0" t="n">
        <f aca="true">RAND()</f>
        <v>0.324528937146529</v>
      </c>
      <c r="EI56" s="0" t="n">
        <f aca="true">RAND()</f>
        <v>0.0110045534310048</v>
      </c>
      <c r="EJ56" s="0" t="n">
        <f aca="true">RAND()</f>
        <v>0.207801844567726</v>
      </c>
      <c r="EK56" s="0" t="n">
        <f aca="true">RAND()</f>
        <v>0.96859920995637</v>
      </c>
      <c r="EL56" s="0" t="n">
        <f aca="true">RAND()</f>
        <v>0.732009873528501</v>
      </c>
      <c r="EM56" s="0" t="n">
        <f aca="true">RAND()</f>
        <v>0.791066446200973</v>
      </c>
      <c r="EN56" s="0" t="n">
        <f aca="true">RAND()</f>
        <v>0.0235599008603906</v>
      </c>
      <c r="EO56" s="0" t="n">
        <f aca="true">RAND()</f>
        <v>0.476646644863433</v>
      </c>
      <c r="EP56" s="0" t="n">
        <f aca="true">RAND()</f>
        <v>0.289488346922457</v>
      </c>
      <c r="EQ56" s="0" t="n">
        <f aca="true">RAND()</f>
        <v>0.0216815221185314</v>
      </c>
      <c r="ER56" s="0" t="n">
        <f aca="true">RAND()</f>
        <v>0.295876307624362</v>
      </c>
      <c r="ES56" s="0" t="n">
        <f aca="true">RAND()</f>
        <v>0.458221807159546</v>
      </c>
      <c r="ET56" s="0" t="n">
        <f aca="true">RAND()</f>
        <v>0.347694061794165</v>
      </c>
      <c r="EU56" s="0" t="n">
        <f aca="true">RAND()</f>
        <v>0.158495980738229</v>
      </c>
      <c r="EV56" s="0" t="n">
        <f aca="true">RAND()</f>
        <v>0.223436204774196</v>
      </c>
      <c r="EW56" s="0" t="n">
        <f aca="true">RAND()</f>
        <v>0.261978781603514</v>
      </c>
      <c r="EX56" s="0" t="n">
        <f aca="true">RAND()</f>
        <v>0.529750745462723</v>
      </c>
      <c r="EY56" s="0" t="n">
        <f aca="true">RAND()</f>
        <v>0.297127479727324</v>
      </c>
      <c r="EZ56" s="0" t="n">
        <f aca="true">RAND()</f>
        <v>0.859964960056422</v>
      </c>
      <c r="FA56" s="0" t="n">
        <f aca="true">RAND()</f>
        <v>0.445448703176771</v>
      </c>
      <c r="FB56" s="0" t="n">
        <f aca="true">RAND()</f>
        <v>0.847610665176114</v>
      </c>
      <c r="FC56" s="0" t="n">
        <f aca="true">RAND()</f>
        <v>0.799988749068782</v>
      </c>
      <c r="FD56" s="0" t="n">
        <f aca="true">RAND()</f>
        <v>0.404744796902929</v>
      </c>
      <c r="FE56" s="0" t="n">
        <f aca="true">RAND()</f>
        <v>0.151139985073148</v>
      </c>
      <c r="FF56" s="0" t="n">
        <f aca="true">RAND()</f>
        <v>0.548220509265459</v>
      </c>
      <c r="FG56" s="0" t="n">
        <f aca="true">RAND()</f>
        <v>0.921863671402217</v>
      </c>
      <c r="FH56" s="0" t="n">
        <f aca="true">RAND()</f>
        <v>0.034792155122568</v>
      </c>
      <c r="FI56" s="0" t="n">
        <f aca="true">RAND()</f>
        <v>0.106674308441142</v>
      </c>
      <c r="FJ56" s="0" t="n">
        <f aca="true">RAND()</f>
        <v>0.89787863504531</v>
      </c>
      <c r="FK56" s="0" t="n">
        <f aca="true">RAND()</f>
        <v>0.689750343945925</v>
      </c>
      <c r="FL56" s="0" t="n">
        <f aca="true">RAND()</f>
        <v>0.498391217272298</v>
      </c>
      <c r="FM56" s="0" t="n">
        <f aca="true">RAND()</f>
        <v>0.461219965573336</v>
      </c>
      <c r="FN56" s="0" t="n">
        <f aca="true">RAND()</f>
        <v>0.480839956238644</v>
      </c>
      <c r="FO56" s="0" t="n">
        <f aca="true">RAND()</f>
        <v>0.713769185656441</v>
      </c>
      <c r="FP56" s="0" t="n">
        <f aca="true">RAND()</f>
        <v>0.354143191971025</v>
      </c>
      <c r="FQ56" s="0" t="n">
        <f aca="true">RAND()</f>
        <v>0.925667178439603</v>
      </c>
      <c r="FR56" s="0" t="n">
        <f aca="true">RAND()</f>
        <v>0.234786606987701</v>
      </c>
      <c r="FS56" s="0" t="n">
        <f aca="true">RAND()</f>
        <v>0.307569640148783</v>
      </c>
      <c r="FT56" s="0" t="n">
        <f aca="true">RAND()</f>
        <v>0.0100702596851168</v>
      </c>
      <c r="FU56" s="0" t="n">
        <f aca="true">RAND()</f>
        <v>0.735812258707661</v>
      </c>
      <c r="FV56" s="0" t="n">
        <f aca="true">RAND()</f>
        <v>0.670883237723589</v>
      </c>
      <c r="FW56" s="0" t="n">
        <f aca="true">RAND()</f>
        <v>0.315590095389244</v>
      </c>
      <c r="FX56" s="0" t="n">
        <f aca="true">RAND()</f>
        <v>0.823628955974484</v>
      </c>
      <c r="FY56" s="0" t="n">
        <f aca="true">RAND()</f>
        <v>0.586599254015373</v>
      </c>
      <c r="FZ56" s="0" t="n">
        <f aca="true">RAND()</f>
        <v>0.610366851100604</v>
      </c>
      <c r="GA56" s="0" t="n">
        <f aca="true">RAND()</f>
        <v>0.251104204085192</v>
      </c>
      <c r="GB56" s="0" t="n">
        <f aca="true">RAND()</f>
        <v>0.579648370118631</v>
      </c>
      <c r="GC56" s="0" t="n">
        <f aca="true">RAND()</f>
        <v>0.456053421038002</v>
      </c>
      <c r="GD56" s="0" t="n">
        <f aca="true">RAND()</f>
        <v>0.418806267765086</v>
      </c>
      <c r="GE56" s="0" t="n">
        <f aca="true">RAND()</f>
        <v>0.32325567614776</v>
      </c>
      <c r="GF56" s="0" t="n">
        <f aca="true">RAND()</f>
        <v>0.974756652994766</v>
      </c>
      <c r="GG56" s="0" t="n">
        <f aca="true">RAND()</f>
        <v>0.497282764542527</v>
      </c>
      <c r="GH56" s="0" t="n">
        <f aca="true">RAND()</f>
        <v>0.244783796415011</v>
      </c>
      <c r="GI56" s="0" t="n">
        <f aca="true">RAND()</f>
        <v>0.812747496109626</v>
      </c>
      <c r="GJ56" s="0" t="n">
        <f aca="true">RAND()</f>
        <v>0.956006041069922</v>
      </c>
      <c r="GK56" s="0" t="n">
        <f aca="true">RAND()</f>
        <v>0.265828813234033</v>
      </c>
      <c r="GL56" s="0" t="n">
        <f aca="true">RAND()</f>
        <v>0.644887221447628</v>
      </c>
      <c r="GM56" s="0" t="n">
        <f aca="true">RAND()</f>
        <v>0.999057014996494</v>
      </c>
      <c r="GN56" s="0" t="n">
        <f aca="true">RAND()</f>
        <v>0.699228146778136</v>
      </c>
      <c r="GO56" s="0" t="n">
        <f aca="true">RAND()</f>
        <v>0.203608476626176</v>
      </c>
      <c r="GP56" s="0" t="n">
        <f aca="true">RAND()</f>
        <v>0.0662829043453588</v>
      </c>
      <c r="GQ56" s="0" t="n">
        <f aca="true">RAND()</f>
        <v>0.270494206410474</v>
      </c>
      <c r="GR56" s="0" t="n">
        <f aca="true">RAND()</f>
        <v>0.316282796253961</v>
      </c>
      <c r="GS56" s="0" t="n">
        <f aca="true">RAND()</f>
        <v>0.215598789218427</v>
      </c>
      <c r="GT56" s="0" t="n">
        <f aca="true">RAND()</f>
        <v>0.518976902071466</v>
      </c>
      <c r="GU56" s="0" t="n">
        <f aca="true">RAND()</f>
        <v>0.251692162104948</v>
      </c>
      <c r="GV56" s="0" t="n">
        <f aca="true">RAND()</f>
        <v>0.332972444449237</v>
      </c>
      <c r="GW56" s="0" t="n">
        <f aca="true">RAND()</f>
        <v>0.861106140593532</v>
      </c>
      <c r="GX56" s="0" t="n">
        <f aca="true">RAND()</f>
        <v>0.499129199246615</v>
      </c>
      <c r="GY56" s="0" t="n">
        <f aca="true">RAND()</f>
        <v>0.723308215010331</v>
      </c>
      <c r="GZ56" s="0" t="n">
        <f aca="true">RAND()</f>
        <v>0.490640025621744</v>
      </c>
      <c r="HA56" s="0" t="n">
        <f aca="true">RAND()</f>
        <v>0.875022514825687</v>
      </c>
      <c r="HB56" s="0" t="n">
        <f aca="true">RAND()</f>
        <v>0.39642688088281</v>
      </c>
      <c r="HC56" s="0" t="n">
        <f aca="true">RAND()</f>
        <v>0.507699644903292</v>
      </c>
      <c r="HD56" s="0" t="n">
        <f aca="true">RAND()</f>
        <v>0.931906891035453</v>
      </c>
      <c r="HE56" s="0" t="n">
        <f aca="true">RAND()</f>
        <v>0.996817551772089</v>
      </c>
      <c r="HF56" s="0" t="n">
        <f aca="true">RAND()</f>
        <v>0.747219049122477</v>
      </c>
      <c r="HG56" s="0" t="n">
        <f aca="true">RAND()</f>
        <v>0.885976821625786</v>
      </c>
      <c r="HH56" s="0" t="n">
        <f aca="true">RAND()</f>
        <v>0.480302393096497</v>
      </c>
      <c r="HI56" s="0" t="n">
        <f aca="true">RAND()</f>
        <v>0.981250629267575</v>
      </c>
      <c r="HJ56" s="0" t="n">
        <f aca="true">RAND()</f>
        <v>0.823174085259035</v>
      </c>
      <c r="HK56" s="0" t="n">
        <f aca="true">RAND()</f>
        <v>0.0957298411309424</v>
      </c>
      <c r="HL56" s="0" t="n">
        <f aca="true">RAND()</f>
        <v>0.000599886176911596</v>
      </c>
      <c r="HM56" s="0" t="n">
        <f aca="true">RAND()</f>
        <v>0.318673589574776</v>
      </c>
      <c r="HN56" s="0" t="n">
        <f aca="true">RAND()</f>
        <v>0.79147428155178</v>
      </c>
      <c r="HO56" s="0" t="n">
        <f aca="true">RAND()</f>
        <v>0.871449191161122</v>
      </c>
      <c r="HP56" s="0" t="n">
        <f aca="true">RAND()</f>
        <v>0.575729318682648</v>
      </c>
      <c r="HQ56" s="0" t="n">
        <f aca="true">RAND()</f>
        <v>0.67155137346994</v>
      </c>
      <c r="HR56" s="0" t="n">
        <f aca="true">RAND()</f>
        <v>0.0488597787078711</v>
      </c>
      <c r="HS56" s="0" t="n">
        <f aca="true">RAND()</f>
        <v>0.920259194044977</v>
      </c>
      <c r="HT56" s="0" t="n">
        <f aca="true">RAND()</f>
        <v>0.505093474350129</v>
      </c>
      <c r="HU56" s="0" t="n">
        <f aca="true">RAND()</f>
        <v>0.735023277998963</v>
      </c>
      <c r="HV56" s="0" t="n">
        <f aca="true">RAND()</f>
        <v>0.574177049123315</v>
      </c>
      <c r="HW56" s="0" t="n">
        <f aca="true">RAND()</f>
        <v>0.150358425299018</v>
      </c>
      <c r="HX56" s="0" t="n">
        <f aca="true">RAND()</f>
        <v>0.695312602742052</v>
      </c>
      <c r="HY56" s="0" t="n">
        <f aca="true">RAND()</f>
        <v>0.176970905877568</v>
      </c>
      <c r="HZ56" s="0" t="n">
        <f aca="true">RAND()</f>
        <v>0.338853537347047</v>
      </c>
      <c r="IA56" s="0" t="n">
        <f aca="true">RAND()</f>
        <v>0.877804848309148</v>
      </c>
      <c r="IB56" s="0" t="n">
        <f aca="true">RAND()</f>
        <v>0.958554062941089</v>
      </c>
      <c r="IC56" s="0" t="n">
        <f aca="true">RAND()</f>
        <v>0.117490906642745</v>
      </c>
      <c r="ID56" s="0" t="n">
        <f aca="true">RAND()</f>
        <v>0.134123460448309</v>
      </c>
      <c r="IE56" s="0" t="n">
        <f aca="true">RAND()</f>
        <v>0.57525969481734</v>
      </c>
      <c r="IF56" s="0" t="n">
        <f aca="true">RAND()</f>
        <v>0.952067913874691</v>
      </c>
      <c r="IG56" s="0" t="n">
        <f aca="true">RAND()</f>
        <v>0.374024500700785</v>
      </c>
      <c r="IH56" s="0" t="n">
        <f aca="true">RAND()</f>
        <v>0.169003651744183</v>
      </c>
      <c r="II56" s="0" t="n">
        <f aca="true">RAND()</f>
        <v>0.114254306882965</v>
      </c>
      <c r="IJ56" s="0" t="n">
        <f aca="true">RAND()</f>
        <v>0.77314093269299</v>
      </c>
      <c r="IK56" s="0" t="n">
        <f aca="true">RAND()</f>
        <v>0.56513736672294</v>
      </c>
      <c r="IL56" s="0" t="n">
        <f aca="true">RAND()</f>
        <v>0.936559211460474</v>
      </c>
      <c r="IM56" s="0" t="n">
        <f aca="true">RAND()</f>
        <v>0.639586941355126</v>
      </c>
      <c r="IN56" s="0" t="n">
        <f aca="true">RAND()</f>
        <v>0.277257725949054</v>
      </c>
      <c r="IO56" s="0" t="n">
        <f aca="true">RAND()</f>
        <v>0.406930104628399</v>
      </c>
      <c r="IP56" s="0" t="n">
        <f aca="true">RAND()</f>
        <v>0.566729385830409</v>
      </c>
      <c r="IQ56" s="0" t="n">
        <f aca="true">RAND()</f>
        <v>0.944655093706456</v>
      </c>
      <c r="IR56" s="0" t="n">
        <f aca="true">RAND()</f>
        <v>0.797285845048075</v>
      </c>
      <c r="IS56" s="0" t="n">
        <f aca="true">RAND()</f>
        <v>0.0706685882135652</v>
      </c>
      <c r="IT56" s="0" t="n">
        <f aca="true">RAND()</f>
        <v>0.352410790775466</v>
      </c>
      <c r="IU56" s="0" t="n">
        <f aca="true">RAND()</f>
        <v>0.960801032617865</v>
      </c>
      <c r="IV56" s="0" t="n">
        <f aca="true">RAND()</f>
        <v>0.652274359362675</v>
      </c>
    </row>
    <row r="57" customFormat="false" ht="15" hidden="false" customHeight="false" outlineLevel="0" collapsed="false">
      <c r="A57" s="0" t="n">
        <f aca="true">RAND()</f>
        <v>0.674540968672108</v>
      </c>
      <c r="B57" s="0" t="n">
        <f aca="true">RAND()</f>
        <v>0.581278905380235</v>
      </c>
      <c r="C57" s="0" t="n">
        <f aca="true">RAND()</f>
        <v>0.291567963840614</v>
      </c>
      <c r="D57" s="0" t="n">
        <f aca="true">RAND()</f>
        <v>0.514747046885206</v>
      </c>
      <c r="E57" s="0" t="n">
        <f aca="true">RAND()</f>
        <v>0.667681400563666</v>
      </c>
      <c r="F57" s="0" t="n">
        <f aca="true">RAND()</f>
        <v>0.64921798075094</v>
      </c>
      <c r="G57" s="0" t="n">
        <f aca="true">RAND()</f>
        <v>0.338512033740089</v>
      </c>
      <c r="H57" s="0" t="n">
        <f aca="true">RAND()</f>
        <v>0.104489136884604</v>
      </c>
      <c r="I57" s="0" t="n">
        <f aca="true">RAND()</f>
        <v>0.678101101243229</v>
      </c>
      <c r="J57" s="0" t="n">
        <f aca="true">RAND()</f>
        <v>0.0862973299514073</v>
      </c>
      <c r="K57" s="0" t="n">
        <f aca="true">RAND()</f>
        <v>0.936636287639037</v>
      </c>
      <c r="L57" s="0" t="n">
        <f aca="true">RAND()</f>
        <v>0.0569625145880391</v>
      </c>
      <c r="M57" s="0" t="n">
        <f aca="true">RAND()</f>
        <v>0.431700047239075</v>
      </c>
      <c r="N57" s="0" t="n">
        <f aca="true">RAND()</f>
        <v>0.0354342487562024</v>
      </c>
      <c r="O57" s="0" t="n">
        <f aca="true">RAND()</f>
        <v>0.756551427405995</v>
      </c>
      <c r="P57" s="0" t="n">
        <f aca="true">RAND()</f>
        <v>0.255284270218589</v>
      </c>
      <c r="Q57" s="0" t="n">
        <f aca="true">RAND()</f>
        <v>0.854445542724109</v>
      </c>
      <c r="R57" s="0" t="n">
        <f aca="true">RAND()</f>
        <v>0.833060984544044</v>
      </c>
      <c r="S57" s="0" t="n">
        <f aca="true">RAND()</f>
        <v>0.802036693371675</v>
      </c>
      <c r="T57" s="0" t="n">
        <f aca="true">RAND()</f>
        <v>0.421579406240824</v>
      </c>
      <c r="U57" s="0" t="n">
        <f aca="true">RAND()</f>
        <v>0.822627836212411</v>
      </c>
      <c r="V57" s="0" t="n">
        <f aca="true">RAND()</f>
        <v>0.736689569227093</v>
      </c>
      <c r="W57" s="0" t="n">
        <f aca="true">RAND()</f>
        <v>0.0258397202257711</v>
      </c>
      <c r="X57" s="0" t="n">
        <f aca="true">RAND()</f>
        <v>0.608403194933819</v>
      </c>
      <c r="Y57" s="0" t="n">
        <f aca="true">RAND()</f>
        <v>0.752416649914221</v>
      </c>
      <c r="Z57" s="0" t="n">
        <f aca="true">RAND()</f>
        <v>0.046528896122358</v>
      </c>
      <c r="AA57" s="0" t="n">
        <f aca="true">RAND()</f>
        <v>0.641256896230628</v>
      </c>
      <c r="AB57" s="0" t="n">
        <f aca="true">RAND()</f>
        <v>0.296659517608796</v>
      </c>
      <c r="AC57" s="0" t="n">
        <f aca="true">RAND()</f>
        <v>0.983792249180198</v>
      </c>
      <c r="AD57" s="0" t="n">
        <f aca="true">RAND()</f>
        <v>0.0254938765790186</v>
      </c>
      <c r="AE57" s="0" t="n">
        <f aca="true">RAND()</f>
        <v>0.828139177356266</v>
      </c>
      <c r="AF57" s="0" t="n">
        <f aca="true">RAND()</f>
        <v>0.854331313868422</v>
      </c>
      <c r="AG57" s="0" t="n">
        <f aca="true">RAND()</f>
        <v>0.663551272575414</v>
      </c>
      <c r="AH57" s="0" t="n">
        <f aca="true">RAND()</f>
        <v>0.589600398327604</v>
      </c>
      <c r="AI57" s="0" t="n">
        <f aca="true">RAND()</f>
        <v>0.355864773120649</v>
      </c>
      <c r="AJ57" s="0" t="n">
        <f aca="true">RAND()</f>
        <v>0.72179245355196</v>
      </c>
      <c r="AK57" s="0" t="n">
        <f aca="true">RAND()</f>
        <v>0.285714105011034</v>
      </c>
      <c r="AL57" s="0" t="n">
        <f aca="true">RAND()</f>
        <v>0.065491757624183</v>
      </c>
      <c r="AM57" s="0" t="n">
        <f aca="true">RAND()</f>
        <v>0.351968990876399</v>
      </c>
      <c r="AN57" s="0" t="n">
        <f aca="true">RAND()</f>
        <v>0.508877305873318</v>
      </c>
      <c r="AO57" s="0" t="n">
        <f aca="true">RAND()</f>
        <v>0.549747743158616</v>
      </c>
      <c r="AP57" s="0" t="n">
        <f aca="true">RAND()</f>
        <v>0.129378506788628</v>
      </c>
      <c r="AQ57" s="0" t="n">
        <f aca="true">RAND()</f>
        <v>0.8569158586824</v>
      </c>
      <c r="AR57" s="0" t="n">
        <f aca="true">RAND()</f>
        <v>0.557134090996122</v>
      </c>
      <c r="AS57" s="0" t="n">
        <f aca="true">RAND()</f>
        <v>0.841708806042847</v>
      </c>
      <c r="AT57" s="0" t="n">
        <f aca="true">RAND()</f>
        <v>0.238441605011224</v>
      </c>
      <c r="AU57" s="0" t="n">
        <f aca="true">RAND()</f>
        <v>0.404191340046294</v>
      </c>
      <c r="AV57" s="0" t="n">
        <f aca="true">RAND()</f>
        <v>0.590770824024955</v>
      </c>
      <c r="AW57" s="0" t="n">
        <f aca="true">RAND()</f>
        <v>0.795140186966073</v>
      </c>
      <c r="AX57" s="0" t="n">
        <f aca="true">RAND()</f>
        <v>0.135484436143664</v>
      </c>
      <c r="AY57" s="0" t="n">
        <f aca="true">RAND()</f>
        <v>0.73656378730336</v>
      </c>
      <c r="AZ57" s="0" t="n">
        <f aca="true">RAND()</f>
        <v>0.255897802873427</v>
      </c>
      <c r="BA57" s="0" t="n">
        <f aca="true">RAND()</f>
        <v>0.930002829705929</v>
      </c>
      <c r="BB57" s="0" t="n">
        <f aca="true">RAND()</f>
        <v>0.313674261703036</v>
      </c>
      <c r="BC57" s="0" t="n">
        <f aca="true">RAND()</f>
        <v>0.96886379390941</v>
      </c>
      <c r="BD57" s="0" t="n">
        <f aca="true">RAND()</f>
        <v>0.220502323953722</v>
      </c>
      <c r="BE57" s="0" t="n">
        <f aca="true">RAND()</f>
        <v>0.0954552665284205</v>
      </c>
      <c r="BF57" s="0" t="n">
        <f aca="true">RAND()</f>
        <v>0.498135552452987</v>
      </c>
      <c r="BG57" s="0" t="n">
        <f aca="true">RAND()</f>
        <v>0.722305638365931</v>
      </c>
      <c r="BH57" s="0" t="n">
        <f aca="true">RAND()</f>
        <v>0.143061217184594</v>
      </c>
      <c r="BI57" s="0" t="n">
        <f aca="true">RAND()</f>
        <v>0.913980566363627</v>
      </c>
      <c r="BJ57" s="0" t="n">
        <f aca="true">RAND()</f>
        <v>0.0670710117619022</v>
      </c>
      <c r="BK57" s="0" t="n">
        <f aca="true">RAND()</f>
        <v>0.105747871970592</v>
      </c>
      <c r="BL57" s="0" t="n">
        <f aca="true">RAND()</f>
        <v>0.490200525064602</v>
      </c>
      <c r="BM57" s="0" t="n">
        <f aca="true">RAND()</f>
        <v>0.238133484387851</v>
      </c>
      <c r="BN57" s="0" t="n">
        <f aca="true">RAND()</f>
        <v>0.67650913207099</v>
      </c>
      <c r="BO57" s="0" t="n">
        <f aca="true">RAND()</f>
        <v>0.176839431457622</v>
      </c>
      <c r="BP57" s="0" t="n">
        <f aca="true">RAND()</f>
        <v>0.56091596763012</v>
      </c>
      <c r="BQ57" s="0" t="n">
        <f aca="true">RAND()</f>
        <v>0.932998268030132</v>
      </c>
      <c r="BR57" s="0" t="n">
        <f aca="true">RAND()</f>
        <v>0.535648958008012</v>
      </c>
      <c r="BS57" s="0" t="n">
        <f aca="true">RAND()</f>
        <v>0.416806881641806</v>
      </c>
      <c r="BT57" s="0" t="n">
        <f aca="true">RAND()</f>
        <v>0.408148638660876</v>
      </c>
      <c r="BU57" s="0" t="n">
        <f aca="true">RAND()</f>
        <v>0.322077984569596</v>
      </c>
      <c r="BV57" s="0" t="n">
        <f aca="true">RAND()</f>
        <v>0.675355892580269</v>
      </c>
      <c r="BW57" s="0" t="n">
        <f aca="true">RAND()</f>
        <v>0.532319009842061</v>
      </c>
      <c r="BX57" s="0" t="n">
        <f aca="true">RAND()</f>
        <v>0.529283800215596</v>
      </c>
      <c r="BY57" s="0" t="n">
        <f aca="true">RAND()</f>
        <v>0.883845536993077</v>
      </c>
      <c r="BZ57" s="0" t="n">
        <f aca="true">RAND()</f>
        <v>0.747196050541635</v>
      </c>
      <c r="CA57" s="0" t="n">
        <f aca="true">RAND()</f>
        <v>0.283027318902761</v>
      </c>
      <c r="CB57" s="0" t="n">
        <f aca="true">RAND()</f>
        <v>0.586835808075766</v>
      </c>
      <c r="CC57" s="0" t="n">
        <f aca="true">RAND()</f>
        <v>0.667092399753506</v>
      </c>
      <c r="CD57" s="0" t="n">
        <f aca="true">RAND()</f>
        <v>0.905116763313428</v>
      </c>
      <c r="CE57" s="0" t="n">
        <f aca="true">RAND()</f>
        <v>0.921908569452281</v>
      </c>
      <c r="CF57" s="0" t="n">
        <f aca="true">RAND()</f>
        <v>0.385212863959519</v>
      </c>
      <c r="CG57" s="0" t="n">
        <f aca="true">RAND()</f>
        <v>0.946789471389851</v>
      </c>
      <c r="CH57" s="0" t="n">
        <f aca="true">RAND()</f>
        <v>0.913050180009223</v>
      </c>
      <c r="CI57" s="0" t="n">
        <f aca="true">RAND()</f>
        <v>0.760458820387243</v>
      </c>
      <c r="CJ57" s="0" t="n">
        <f aca="true">RAND()</f>
        <v>0.15034112660324</v>
      </c>
      <c r="CK57" s="0" t="n">
        <f aca="true">RAND()</f>
        <v>0.0594149222898952</v>
      </c>
      <c r="CL57" s="0" t="n">
        <f aca="true">RAND()</f>
        <v>0.0431249396668464</v>
      </c>
      <c r="CM57" s="0" t="n">
        <f aca="true">RAND()</f>
        <v>0.246779659516835</v>
      </c>
      <c r="CN57" s="0" t="n">
        <f aca="true">RAND()</f>
        <v>0.0641718253733476</v>
      </c>
      <c r="CO57" s="0" t="n">
        <f aca="true">RAND()</f>
        <v>0.700252138459052</v>
      </c>
      <c r="CP57" s="0" t="n">
        <f aca="true">RAND()</f>
        <v>0.286864881769276</v>
      </c>
      <c r="CQ57" s="0" t="n">
        <f aca="true">RAND()</f>
        <v>0.994666392158857</v>
      </c>
      <c r="CR57" s="0" t="n">
        <f aca="true">RAND()</f>
        <v>0.200762907949538</v>
      </c>
      <c r="CS57" s="0" t="n">
        <f aca="true">RAND()</f>
        <v>0.887046990693865</v>
      </c>
      <c r="CT57" s="0" t="n">
        <f aca="true">RAND()</f>
        <v>0.992717331528412</v>
      </c>
      <c r="CU57" s="0" t="n">
        <f aca="true">RAND()</f>
        <v>0.0357042688989458</v>
      </c>
      <c r="CV57" s="0" t="n">
        <f aca="true">RAND()</f>
        <v>0.84582887773165</v>
      </c>
      <c r="CW57" s="0" t="n">
        <f aca="true">RAND()</f>
        <v>0.0460811273543185</v>
      </c>
      <c r="CX57" s="0" t="n">
        <f aca="true">RAND()</f>
        <v>0.548954982431211</v>
      </c>
      <c r="CY57" s="0" t="n">
        <f aca="true">RAND()</f>
        <v>0.497271937419789</v>
      </c>
      <c r="CZ57" s="0" t="n">
        <f aca="true">RAND()</f>
        <v>0.610050516577526</v>
      </c>
      <c r="DA57" s="0" t="n">
        <f aca="true">RAND()</f>
        <v>0.727164583216569</v>
      </c>
      <c r="DB57" s="0" t="n">
        <f aca="true">RAND()</f>
        <v>0.195809688189748</v>
      </c>
      <c r="DC57" s="0" t="n">
        <f aca="true">RAND()</f>
        <v>0.243188747709924</v>
      </c>
      <c r="DD57" s="0" t="n">
        <f aca="true">RAND()</f>
        <v>0.90561198196118</v>
      </c>
      <c r="DE57" s="0" t="n">
        <f aca="true">RAND()</f>
        <v>0.946827144356004</v>
      </c>
      <c r="DF57" s="0" t="n">
        <f aca="true">RAND()</f>
        <v>0.290629189412009</v>
      </c>
      <c r="DG57" s="0" t="n">
        <f aca="true">RAND()</f>
        <v>0.244340433065198</v>
      </c>
      <c r="DH57" s="0" t="n">
        <f aca="true">RAND()</f>
        <v>0.247247302939794</v>
      </c>
      <c r="DI57" s="0" t="n">
        <f aca="true">RAND()</f>
        <v>0.193234226846896</v>
      </c>
      <c r="DJ57" s="0" t="n">
        <f aca="true">RAND()</f>
        <v>0.223553806256524</v>
      </c>
      <c r="DK57" s="0" t="n">
        <f aca="true">RAND()</f>
        <v>0.246271701387254</v>
      </c>
      <c r="DL57" s="0" t="n">
        <f aca="true">RAND()</f>
        <v>0.816339095577465</v>
      </c>
      <c r="DM57" s="0" t="n">
        <f aca="true">RAND()</f>
        <v>0.990727362072689</v>
      </c>
      <c r="DN57" s="0" t="n">
        <f aca="true">RAND()</f>
        <v>0.295662970371217</v>
      </c>
      <c r="DO57" s="0" t="n">
        <f aca="true">RAND()</f>
        <v>0.378405937316169</v>
      </c>
      <c r="DP57" s="0" t="n">
        <f aca="true">RAND()</f>
        <v>0.311823831845689</v>
      </c>
      <c r="DQ57" s="0" t="n">
        <f aca="true">RAND()</f>
        <v>0.114294931216434</v>
      </c>
      <c r="DR57" s="0" t="n">
        <f aca="true">RAND()</f>
        <v>0.658407118414849</v>
      </c>
      <c r="DS57" s="0" t="n">
        <f aca="true">RAND()</f>
        <v>0.512883967460881</v>
      </c>
      <c r="DT57" s="0" t="n">
        <f aca="true">RAND()</f>
        <v>0.657166598262943</v>
      </c>
      <c r="DU57" s="0" t="n">
        <f aca="true">RAND()</f>
        <v>0.539787731282834</v>
      </c>
      <c r="DV57" s="0" t="n">
        <f aca="true">RAND()</f>
        <v>0.288732324489134</v>
      </c>
      <c r="DW57" s="0" t="n">
        <f aca="true">RAND()</f>
        <v>0.705281164886269</v>
      </c>
      <c r="DX57" s="0" t="n">
        <f aca="true">RAND()</f>
        <v>0.172015492737645</v>
      </c>
      <c r="DY57" s="0" t="n">
        <f aca="true">RAND()</f>
        <v>0.591457519386224</v>
      </c>
      <c r="DZ57" s="0" t="n">
        <f aca="true">RAND()</f>
        <v>0.737112524777896</v>
      </c>
      <c r="EA57" s="0" t="n">
        <f aca="true">RAND()</f>
        <v>0.172521877737492</v>
      </c>
      <c r="EB57" s="0" t="n">
        <f aca="true">RAND()</f>
        <v>0.133255689313835</v>
      </c>
      <c r="EC57" s="0" t="n">
        <f aca="true">RAND()</f>
        <v>0.872293740496887</v>
      </c>
      <c r="ED57" s="0" t="n">
        <f aca="true">RAND()</f>
        <v>0.643118025095203</v>
      </c>
      <c r="EE57" s="0" t="n">
        <f aca="true">RAND()</f>
        <v>0.896112770008341</v>
      </c>
      <c r="EF57" s="0" t="n">
        <f aca="true">RAND()</f>
        <v>0.0854205021366867</v>
      </c>
      <c r="EG57" s="0" t="n">
        <f aca="true">RAND()</f>
        <v>0.142899270881968</v>
      </c>
      <c r="EH57" s="0" t="n">
        <f aca="true">RAND()</f>
        <v>0.937169887970062</v>
      </c>
      <c r="EI57" s="0" t="n">
        <f aca="true">RAND()</f>
        <v>0.821039749370058</v>
      </c>
      <c r="EJ57" s="0" t="n">
        <f aca="true">RAND()</f>
        <v>0.383680595234769</v>
      </c>
      <c r="EK57" s="0" t="n">
        <f aca="true">RAND()</f>
        <v>0.47624946712323</v>
      </c>
      <c r="EL57" s="0" t="n">
        <f aca="true">RAND()</f>
        <v>0.0513339951090639</v>
      </c>
      <c r="EM57" s="0" t="n">
        <f aca="true">RAND()</f>
        <v>0.1992927942646</v>
      </c>
      <c r="EN57" s="0" t="n">
        <f aca="true">RAND()</f>
        <v>0.367491341365399</v>
      </c>
      <c r="EO57" s="0" t="n">
        <f aca="true">RAND()</f>
        <v>0.651823129450783</v>
      </c>
      <c r="EP57" s="0" t="n">
        <f aca="true">RAND()</f>
        <v>0.813933764298852</v>
      </c>
      <c r="EQ57" s="0" t="n">
        <f aca="true">RAND()</f>
        <v>0.477309523212689</v>
      </c>
      <c r="ER57" s="0" t="n">
        <f aca="true">RAND()</f>
        <v>0.266363363933104</v>
      </c>
      <c r="ES57" s="0" t="n">
        <f aca="true">RAND()</f>
        <v>0.155458596863948</v>
      </c>
      <c r="ET57" s="0" t="n">
        <f aca="true">RAND()</f>
        <v>0.97829149387854</v>
      </c>
      <c r="EU57" s="0" t="n">
        <f aca="true">RAND()</f>
        <v>0.553790024704909</v>
      </c>
      <c r="EV57" s="0" t="n">
        <f aca="true">RAND()</f>
        <v>0.361543536976077</v>
      </c>
      <c r="EW57" s="0" t="n">
        <f aca="true">RAND()</f>
        <v>0.982894546381102</v>
      </c>
      <c r="EX57" s="0" t="n">
        <f aca="true">RAND()</f>
        <v>0.747714743098678</v>
      </c>
      <c r="EY57" s="0" t="n">
        <f aca="true">RAND()</f>
        <v>0.870030391469825</v>
      </c>
      <c r="EZ57" s="0" t="n">
        <f aca="true">RAND()</f>
        <v>0.103574318004677</v>
      </c>
      <c r="FA57" s="0" t="n">
        <f aca="true">RAND()</f>
        <v>0.039603182523672</v>
      </c>
      <c r="FB57" s="0" t="n">
        <f aca="true">RAND()</f>
        <v>0.538880333132243</v>
      </c>
      <c r="FC57" s="0" t="n">
        <f aca="true">RAND()</f>
        <v>0.66221754199118</v>
      </c>
      <c r="FD57" s="0" t="n">
        <f aca="true">RAND()</f>
        <v>0.225267413348392</v>
      </c>
      <c r="FE57" s="0" t="n">
        <f aca="true">RAND()</f>
        <v>0.123737079914768</v>
      </c>
      <c r="FF57" s="0" t="n">
        <f aca="true">RAND()</f>
        <v>0.715612540347677</v>
      </c>
      <c r="FG57" s="0" t="n">
        <f aca="true">RAND()</f>
        <v>0.295042767863766</v>
      </c>
      <c r="FH57" s="0" t="n">
        <f aca="true">RAND()</f>
        <v>0.17718856035456</v>
      </c>
      <c r="FI57" s="0" t="n">
        <f aca="true">RAND()</f>
        <v>0.728862989917396</v>
      </c>
      <c r="FJ57" s="0" t="n">
        <f aca="true">RAND()</f>
        <v>0.564203598483675</v>
      </c>
      <c r="FK57" s="0" t="n">
        <f aca="true">RAND()</f>
        <v>0.751727727591373</v>
      </c>
      <c r="FL57" s="0" t="n">
        <f aca="true">RAND()</f>
        <v>0.102199520237233</v>
      </c>
      <c r="FM57" s="0" t="n">
        <f aca="true">RAND()</f>
        <v>0.593681237995561</v>
      </c>
      <c r="FN57" s="0" t="n">
        <f aca="true">RAND()</f>
        <v>0.540273499147075</v>
      </c>
      <c r="FO57" s="0" t="n">
        <f aca="true">RAND()</f>
        <v>0.544322842829756</v>
      </c>
      <c r="FP57" s="0" t="n">
        <f aca="true">RAND()</f>
        <v>0.91083819488242</v>
      </c>
      <c r="FQ57" s="0" t="n">
        <f aca="true">RAND()</f>
        <v>0.7315272080159</v>
      </c>
      <c r="FR57" s="0" t="n">
        <f aca="true">RAND()</f>
        <v>0.0278270887049694</v>
      </c>
      <c r="FS57" s="0" t="n">
        <f aca="true">RAND()</f>
        <v>0.709547254722031</v>
      </c>
      <c r="FT57" s="0" t="n">
        <f aca="true">RAND()</f>
        <v>0.811829480020066</v>
      </c>
      <c r="FU57" s="0" t="n">
        <f aca="true">RAND()</f>
        <v>0.769201310964799</v>
      </c>
      <c r="FV57" s="0" t="n">
        <f aca="true">RAND()</f>
        <v>0.395813649987673</v>
      </c>
      <c r="FW57" s="0" t="n">
        <f aca="true">RAND()</f>
        <v>0.0236495056193842</v>
      </c>
      <c r="FX57" s="0" t="n">
        <f aca="true">RAND()</f>
        <v>0.155975492688065</v>
      </c>
      <c r="FY57" s="0" t="n">
        <f aca="true">RAND()</f>
        <v>0.839643877032052</v>
      </c>
      <c r="FZ57" s="0" t="n">
        <f aca="true">RAND()</f>
        <v>0.77175814094465</v>
      </c>
      <c r="GA57" s="0" t="n">
        <f aca="true">RAND()</f>
        <v>0.697482369983049</v>
      </c>
      <c r="GB57" s="0" t="n">
        <f aca="true">RAND()</f>
        <v>0.695359870040399</v>
      </c>
      <c r="GC57" s="0" t="n">
        <f aca="true">RAND()</f>
        <v>0.845626340887612</v>
      </c>
      <c r="GD57" s="0" t="n">
        <f aca="true">RAND()</f>
        <v>0.569552086476481</v>
      </c>
      <c r="GE57" s="0" t="n">
        <f aca="true">RAND()</f>
        <v>0.178202269471475</v>
      </c>
      <c r="GF57" s="0" t="n">
        <f aca="true">RAND()</f>
        <v>0.49753493760872</v>
      </c>
      <c r="GG57" s="0" t="n">
        <f aca="true">RAND()</f>
        <v>0.909203928570206</v>
      </c>
      <c r="GH57" s="0" t="n">
        <f aca="true">RAND()</f>
        <v>0.889599867388872</v>
      </c>
      <c r="GI57" s="0" t="n">
        <f aca="true">RAND()</f>
        <v>0.283195233245185</v>
      </c>
      <c r="GJ57" s="0" t="n">
        <f aca="true">RAND()</f>
        <v>0.655013866252588</v>
      </c>
      <c r="GK57" s="0" t="n">
        <f aca="true">RAND()</f>
        <v>0.550230865752958</v>
      </c>
      <c r="GL57" s="0" t="n">
        <f aca="true">RAND()</f>
        <v>0.868972175020974</v>
      </c>
      <c r="GM57" s="0" t="n">
        <f aca="true">RAND()</f>
        <v>0.35013090408063</v>
      </c>
      <c r="GN57" s="0" t="n">
        <f aca="true">RAND()</f>
        <v>0.933016106830162</v>
      </c>
      <c r="GO57" s="0" t="n">
        <f aca="true">RAND()</f>
        <v>0.711115519586286</v>
      </c>
      <c r="GP57" s="0" t="n">
        <f aca="true">RAND()</f>
        <v>0.0449875010218809</v>
      </c>
      <c r="GQ57" s="0" t="n">
        <f aca="true">RAND()</f>
        <v>0.681591068917913</v>
      </c>
      <c r="GR57" s="0" t="n">
        <f aca="true">RAND()</f>
        <v>0.566161780944555</v>
      </c>
      <c r="GS57" s="0" t="n">
        <f aca="true">RAND()</f>
        <v>0.00732527833933502</v>
      </c>
      <c r="GT57" s="0" t="n">
        <f aca="true">RAND()</f>
        <v>0.70445798942599</v>
      </c>
      <c r="GU57" s="0" t="n">
        <f aca="true">RAND()</f>
        <v>0.136410170342679</v>
      </c>
      <c r="GV57" s="0" t="n">
        <f aca="true">RAND()</f>
        <v>0.66229419744821</v>
      </c>
      <c r="GW57" s="0" t="n">
        <f aca="true">RAND()</f>
        <v>0.0495170342983859</v>
      </c>
      <c r="GX57" s="0" t="n">
        <f aca="true">RAND()</f>
        <v>0.309584562537747</v>
      </c>
      <c r="GY57" s="0" t="n">
        <f aca="true">RAND()</f>
        <v>0.984310278291221</v>
      </c>
      <c r="GZ57" s="0" t="n">
        <f aca="true">RAND()</f>
        <v>0.666434971270967</v>
      </c>
      <c r="HA57" s="0" t="n">
        <f aca="true">RAND()</f>
        <v>0.634583998332045</v>
      </c>
      <c r="HB57" s="0" t="n">
        <f aca="true">RAND()</f>
        <v>0.725175384916592</v>
      </c>
      <c r="HC57" s="0" t="n">
        <f aca="true">RAND()</f>
        <v>0.936472317026168</v>
      </c>
      <c r="HD57" s="0" t="n">
        <f aca="true">RAND()</f>
        <v>0.6843794795206</v>
      </c>
      <c r="HE57" s="0" t="n">
        <f aca="true">RAND()</f>
        <v>0.974737135381361</v>
      </c>
      <c r="HF57" s="0" t="n">
        <f aca="true">RAND()</f>
        <v>0.778766916302339</v>
      </c>
      <c r="HG57" s="0" t="n">
        <f aca="true">RAND()</f>
        <v>0.0404983986176693</v>
      </c>
      <c r="HH57" s="0" t="n">
        <f aca="true">RAND()</f>
        <v>0.42979341385682</v>
      </c>
      <c r="HI57" s="0" t="n">
        <f aca="true">RAND()</f>
        <v>0.429884500441754</v>
      </c>
      <c r="HJ57" s="0" t="n">
        <f aca="true">RAND()</f>
        <v>0.335716212647012</v>
      </c>
      <c r="HK57" s="0" t="n">
        <f aca="true">RAND()</f>
        <v>0.763021625771851</v>
      </c>
      <c r="HL57" s="0" t="n">
        <f aca="true">RAND()</f>
        <v>0.830649027697709</v>
      </c>
      <c r="HM57" s="0" t="n">
        <f aca="true">RAND()</f>
        <v>0.975675066767407</v>
      </c>
      <c r="HN57" s="0" t="n">
        <f aca="true">RAND()</f>
        <v>0.430199306661833</v>
      </c>
      <c r="HO57" s="0" t="n">
        <f aca="true">RAND()</f>
        <v>0.227174701829476</v>
      </c>
      <c r="HP57" s="0" t="n">
        <f aca="true">RAND()</f>
        <v>0.308520468855532</v>
      </c>
      <c r="HQ57" s="0" t="n">
        <f aca="true">RAND()</f>
        <v>0.831402064330709</v>
      </c>
      <c r="HR57" s="0" t="n">
        <f aca="true">RAND()</f>
        <v>0.759011441424962</v>
      </c>
      <c r="HS57" s="0" t="n">
        <f aca="true">RAND()</f>
        <v>0.890671456496618</v>
      </c>
      <c r="HT57" s="0" t="n">
        <f aca="true">RAND()</f>
        <v>0.700371518829896</v>
      </c>
      <c r="HU57" s="0" t="n">
        <f aca="true">RAND()</f>
        <v>0.503053278833249</v>
      </c>
      <c r="HV57" s="0" t="n">
        <f aca="true">RAND()</f>
        <v>0.839252990142968</v>
      </c>
      <c r="HW57" s="0" t="n">
        <f aca="true">RAND()</f>
        <v>0.598688315995261</v>
      </c>
      <c r="HX57" s="0" t="n">
        <f aca="true">RAND()</f>
        <v>0.304679625724955</v>
      </c>
      <c r="HY57" s="0" t="n">
        <f aca="true">RAND()</f>
        <v>0.175618721149271</v>
      </c>
      <c r="HZ57" s="0" t="n">
        <f aca="true">RAND()</f>
        <v>0.799411891725025</v>
      </c>
      <c r="IA57" s="0" t="n">
        <f aca="true">RAND()</f>
        <v>0.0297036518134717</v>
      </c>
      <c r="IB57" s="0" t="n">
        <f aca="true">RAND()</f>
        <v>0.679167073873966</v>
      </c>
      <c r="IC57" s="0" t="n">
        <f aca="true">RAND()</f>
        <v>0.790273943896579</v>
      </c>
      <c r="ID57" s="0" t="n">
        <f aca="true">RAND()</f>
        <v>0.197013014872418</v>
      </c>
      <c r="IE57" s="0" t="n">
        <f aca="true">RAND()</f>
        <v>0.055531893976484</v>
      </c>
      <c r="IF57" s="0" t="n">
        <f aca="true">RAND()</f>
        <v>0.54636392805813</v>
      </c>
      <c r="IG57" s="0" t="n">
        <f aca="true">RAND()</f>
        <v>0.602297644067019</v>
      </c>
      <c r="IH57" s="0" t="n">
        <f aca="true">RAND()</f>
        <v>0.257929928798887</v>
      </c>
      <c r="II57" s="0" t="n">
        <f aca="true">RAND()</f>
        <v>0.641331482803041</v>
      </c>
      <c r="IJ57" s="0" t="n">
        <f aca="true">RAND()</f>
        <v>0.80400564210721</v>
      </c>
      <c r="IK57" s="0" t="n">
        <f aca="true">RAND()</f>
        <v>0.20844173113789</v>
      </c>
      <c r="IL57" s="0" t="n">
        <f aca="true">RAND()</f>
        <v>0.092384582236626</v>
      </c>
      <c r="IM57" s="0" t="n">
        <f aca="true">RAND()</f>
        <v>0.744935415950969</v>
      </c>
      <c r="IN57" s="0" t="n">
        <f aca="true">RAND()</f>
        <v>0.648534490164257</v>
      </c>
      <c r="IO57" s="0" t="n">
        <f aca="true">RAND()</f>
        <v>0.73824701182533</v>
      </c>
      <c r="IP57" s="0" t="n">
        <f aca="true">RAND()</f>
        <v>0.0832155917056239</v>
      </c>
      <c r="IQ57" s="0" t="n">
        <f aca="true">RAND()</f>
        <v>0.0037352758334334</v>
      </c>
      <c r="IR57" s="0" t="n">
        <f aca="true">RAND()</f>
        <v>0.353735203272316</v>
      </c>
      <c r="IS57" s="0" t="n">
        <f aca="true">RAND()</f>
        <v>0.188143283635774</v>
      </c>
      <c r="IT57" s="0" t="n">
        <f aca="true">RAND()</f>
        <v>0.665959304785754</v>
      </c>
      <c r="IU57" s="0" t="n">
        <f aca="true">RAND()</f>
        <v>0.905263012609491</v>
      </c>
      <c r="IV57" s="0" t="n">
        <f aca="true">RAND()</f>
        <v>0.524295268759029</v>
      </c>
    </row>
    <row r="58" customFormat="false" ht="15" hidden="false" customHeight="false" outlineLevel="0" collapsed="false">
      <c r="A58" s="0" t="n">
        <f aca="true">RAND()</f>
        <v>0.662602027385914</v>
      </c>
      <c r="B58" s="0" t="n">
        <f aca="true">RAND()</f>
        <v>0.582436604882836</v>
      </c>
      <c r="C58" s="0" t="n">
        <f aca="true">RAND()</f>
        <v>0.0839279192395007</v>
      </c>
      <c r="D58" s="0" t="n">
        <f aca="true">RAND()</f>
        <v>0.102147963637546</v>
      </c>
      <c r="E58" s="0" t="n">
        <f aca="true">RAND()</f>
        <v>0.420215447198747</v>
      </c>
      <c r="F58" s="0" t="n">
        <f aca="true">RAND()</f>
        <v>0.830099218707671</v>
      </c>
      <c r="G58" s="0" t="n">
        <f aca="true">RAND()</f>
        <v>0.54426932322131</v>
      </c>
      <c r="H58" s="0" t="n">
        <f aca="true">RAND()</f>
        <v>0.927319971625324</v>
      </c>
      <c r="I58" s="0" t="n">
        <f aca="true">RAND()</f>
        <v>0.510699520677824</v>
      </c>
      <c r="J58" s="0" t="n">
        <f aca="true">RAND()</f>
        <v>0.00502403236051309</v>
      </c>
      <c r="K58" s="0" t="n">
        <f aca="true">RAND()</f>
        <v>0.702054864036524</v>
      </c>
      <c r="L58" s="0" t="n">
        <f aca="true">RAND()</f>
        <v>0.227587319345668</v>
      </c>
      <c r="M58" s="0" t="n">
        <f aca="true">RAND()</f>
        <v>0.338667344544734</v>
      </c>
      <c r="N58" s="0" t="n">
        <f aca="true">RAND()</f>
        <v>0.450445372112101</v>
      </c>
      <c r="O58" s="0" t="n">
        <f aca="true">RAND()</f>
        <v>0.689674837775189</v>
      </c>
      <c r="P58" s="0" t="n">
        <f aca="true">RAND()</f>
        <v>0.0391802127025746</v>
      </c>
      <c r="Q58" s="0" t="n">
        <f aca="true">RAND()</f>
        <v>0.834451199483384</v>
      </c>
      <c r="R58" s="0" t="n">
        <f aca="true">RAND()</f>
        <v>0.813427271518578</v>
      </c>
      <c r="S58" s="0" t="n">
        <f aca="true">RAND()</f>
        <v>0.643404904850354</v>
      </c>
      <c r="T58" s="0" t="n">
        <f aca="true">RAND()</f>
        <v>0.524327399972257</v>
      </c>
      <c r="U58" s="0" t="n">
        <f aca="true">RAND()</f>
        <v>0.238291460230653</v>
      </c>
      <c r="V58" s="0" t="n">
        <f aca="true">RAND()</f>
        <v>0.222680641952611</v>
      </c>
      <c r="W58" s="0" t="n">
        <f aca="true">RAND()</f>
        <v>0.491852496170353</v>
      </c>
      <c r="X58" s="0" t="n">
        <f aca="true">RAND()</f>
        <v>0.967490537085271</v>
      </c>
      <c r="Y58" s="0" t="n">
        <f aca="true">RAND()</f>
        <v>0.488091906831225</v>
      </c>
      <c r="Z58" s="0" t="n">
        <f aca="true">RAND()</f>
        <v>0.637793905361648</v>
      </c>
      <c r="AA58" s="0" t="n">
        <f aca="true">RAND()</f>
        <v>0.220435991761814</v>
      </c>
      <c r="AB58" s="0" t="n">
        <f aca="true">RAND()</f>
        <v>0.726504316341935</v>
      </c>
      <c r="AC58" s="0" t="n">
        <f aca="true">RAND()</f>
        <v>0.00292456152185053</v>
      </c>
      <c r="AD58" s="0" t="n">
        <f aca="true">RAND()</f>
        <v>0.616245175637098</v>
      </c>
      <c r="AE58" s="0" t="n">
        <f aca="true">RAND()</f>
        <v>0.251267682886106</v>
      </c>
      <c r="AF58" s="0" t="n">
        <f aca="true">RAND()</f>
        <v>0.270638209379542</v>
      </c>
      <c r="AG58" s="0" t="n">
        <f aca="true">RAND()</f>
        <v>0.835280064486587</v>
      </c>
      <c r="AH58" s="0" t="n">
        <f aca="true">RAND()</f>
        <v>0.258103632402543</v>
      </c>
      <c r="AI58" s="0" t="n">
        <f aca="true">RAND()</f>
        <v>0.0573012898906741</v>
      </c>
      <c r="AJ58" s="0" t="n">
        <f aca="true">RAND()</f>
        <v>0.754999393810055</v>
      </c>
      <c r="AK58" s="0" t="n">
        <f aca="true">RAND()</f>
        <v>0.160003978433007</v>
      </c>
      <c r="AL58" s="0" t="n">
        <f aca="true">RAND()</f>
        <v>0.845422093119055</v>
      </c>
      <c r="AM58" s="0" t="n">
        <f aca="true">RAND()</f>
        <v>0.865775778678088</v>
      </c>
      <c r="AN58" s="0" t="n">
        <f aca="true">RAND()</f>
        <v>0.53597133690988</v>
      </c>
      <c r="AO58" s="0" t="n">
        <f aca="true">RAND()</f>
        <v>0.245269879954717</v>
      </c>
      <c r="AP58" s="0" t="n">
        <f aca="true">RAND()</f>
        <v>0.183570796390249</v>
      </c>
      <c r="AQ58" s="0" t="n">
        <f aca="true">RAND()</f>
        <v>0.786306312927638</v>
      </c>
      <c r="AR58" s="0" t="n">
        <f aca="true">RAND()</f>
        <v>0.298866765863597</v>
      </c>
      <c r="AS58" s="0" t="n">
        <f aca="true">RAND()</f>
        <v>0.853622392041807</v>
      </c>
      <c r="AT58" s="0" t="n">
        <f aca="true">RAND()</f>
        <v>0.404638675662053</v>
      </c>
      <c r="AU58" s="0" t="n">
        <f aca="true">RAND()</f>
        <v>0.43902558483139</v>
      </c>
      <c r="AV58" s="0" t="n">
        <f aca="true">RAND()</f>
        <v>0.480494100965541</v>
      </c>
      <c r="AW58" s="0" t="n">
        <f aca="true">RAND()</f>
        <v>0.819351047039732</v>
      </c>
      <c r="AX58" s="0" t="n">
        <f aca="true">RAND()</f>
        <v>0.294939080041537</v>
      </c>
      <c r="AY58" s="0" t="n">
        <f aca="true">RAND()</f>
        <v>0.118352775010892</v>
      </c>
      <c r="AZ58" s="0" t="n">
        <f aca="true">RAND()</f>
        <v>0.126670138875378</v>
      </c>
      <c r="BA58" s="0" t="n">
        <f aca="true">RAND()</f>
        <v>0.301410768258566</v>
      </c>
      <c r="BB58" s="0" t="n">
        <f aca="true">RAND()</f>
        <v>0.897452440974226</v>
      </c>
      <c r="BC58" s="0" t="n">
        <f aca="true">RAND()</f>
        <v>0.00732206498008097</v>
      </c>
      <c r="BD58" s="0" t="n">
        <f aca="true">RAND()</f>
        <v>0.540863478391136</v>
      </c>
      <c r="BE58" s="0" t="n">
        <f aca="true">RAND()</f>
        <v>0.952088818902697</v>
      </c>
      <c r="BF58" s="0" t="n">
        <f aca="true">RAND()</f>
        <v>0.67833597691042</v>
      </c>
      <c r="BG58" s="0" t="n">
        <f aca="true">RAND()</f>
        <v>0.0945202191913466</v>
      </c>
      <c r="BH58" s="0" t="n">
        <f aca="true">RAND()</f>
        <v>0.259485708718473</v>
      </c>
      <c r="BI58" s="0" t="n">
        <f aca="true">RAND()</f>
        <v>0.758683625150039</v>
      </c>
      <c r="BJ58" s="0" t="n">
        <f aca="true">RAND()</f>
        <v>0.445085358054067</v>
      </c>
      <c r="BK58" s="0" t="n">
        <f aca="true">RAND()</f>
        <v>0.880974663955608</v>
      </c>
      <c r="BL58" s="0" t="n">
        <f aca="true">RAND()</f>
        <v>0.79576256829594</v>
      </c>
      <c r="BM58" s="0" t="n">
        <f aca="true">RAND()</f>
        <v>0.628998813598111</v>
      </c>
      <c r="BN58" s="0" t="n">
        <f aca="true">RAND()</f>
        <v>0.0176016520790925</v>
      </c>
      <c r="BO58" s="0" t="n">
        <f aca="true">RAND()</f>
        <v>0.611147837572126</v>
      </c>
      <c r="BP58" s="0" t="n">
        <f aca="true">RAND()</f>
        <v>0.90004416082232</v>
      </c>
      <c r="BQ58" s="0" t="n">
        <f aca="true">RAND()</f>
        <v>0.750564489202662</v>
      </c>
      <c r="BR58" s="0" t="n">
        <f aca="true">RAND()</f>
        <v>0.301752175971145</v>
      </c>
      <c r="BS58" s="0" t="n">
        <f aca="true">RAND()</f>
        <v>0.351647285529954</v>
      </c>
      <c r="BT58" s="0" t="n">
        <f aca="true">RAND()</f>
        <v>0.158128303913267</v>
      </c>
      <c r="BU58" s="0" t="n">
        <f aca="true">RAND()</f>
        <v>0.661038774354578</v>
      </c>
      <c r="BV58" s="0" t="n">
        <f aca="true">RAND()</f>
        <v>0.695630005718183</v>
      </c>
      <c r="BW58" s="0" t="n">
        <f aca="true">RAND()</f>
        <v>0.212874051776426</v>
      </c>
      <c r="BX58" s="0" t="n">
        <f aca="true">RAND()</f>
        <v>0.682969887421039</v>
      </c>
      <c r="BY58" s="0" t="n">
        <f aca="true">RAND()</f>
        <v>0.335820808444888</v>
      </c>
      <c r="BZ58" s="0" t="n">
        <f aca="true">RAND()</f>
        <v>0.935181158569111</v>
      </c>
      <c r="CA58" s="0" t="n">
        <f aca="true">RAND()</f>
        <v>0.0273535243500906</v>
      </c>
      <c r="CB58" s="0" t="n">
        <f aca="true">RAND()</f>
        <v>0.452287923679703</v>
      </c>
      <c r="CC58" s="0" t="n">
        <f aca="true">RAND()</f>
        <v>0.186505921615061</v>
      </c>
      <c r="CD58" s="0" t="n">
        <f aca="true">RAND()</f>
        <v>0.155143510072809</v>
      </c>
      <c r="CE58" s="0" t="n">
        <f aca="true">RAND()</f>
        <v>0.294039116354116</v>
      </c>
      <c r="CF58" s="0" t="n">
        <f aca="true">RAND()</f>
        <v>0.88533821126055</v>
      </c>
      <c r="CG58" s="0" t="n">
        <f aca="true">RAND()</f>
        <v>0.16950762490669</v>
      </c>
      <c r="CH58" s="0" t="n">
        <f aca="true">RAND()</f>
        <v>0.31671674070752</v>
      </c>
      <c r="CI58" s="0" t="n">
        <f aca="true">RAND()</f>
        <v>0.0873822919965983</v>
      </c>
      <c r="CJ58" s="0" t="n">
        <f aca="true">RAND()</f>
        <v>0.0744337468909263</v>
      </c>
      <c r="CK58" s="0" t="n">
        <f aca="true">RAND()</f>
        <v>0.779083761421335</v>
      </c>
      <c r="CL58" s="0" t="n">
        <f aca="true">RAND()</f>
        <v>0.740377620157917</v>
      </c>
      <c r="CM58" s="0" t="n">
        <f aca="true">RAND()</f>
        <v>0.51696354763499</v>
      </c>
      <c r="CN58" s="0" t="n">
        <f aca="true">RAND()</f>
        <v>0.659932940944905</v>
      </c>
      <c r="CO58" s="0" t="n">
        <f aca="true">RAND()</f>
        <v>0.826966479621756</v>
      </c>
      <c r="CP58" s="0" t="n">
        <f aca="true">RAND()</f>
        <v>0.534763164404805</v>
      </c>
      <c r="CQ58" s="0" t="n">
        <f aca="true">RAND()</f>
        <v>0.819622063326381</v>
      </c>
      <c r="CR58" s="0" t="n">
        <f aca="true">RAND()</f>
        <v>0.300975737828624</v>
      </c>
      <c r="CS58" s="0" t="n">
        <f aca="true">RAND()</f>
        <v>0.481946480452441</v>
      </c>
      <c r="CT58" s="0" t="n">
        <f aca="true">RAND()</f>
        <v>0.0726966533469752</v>
      </c>
      <c r="CU58" s="0" t="n">
        <f aca="true">RAND()</f>
        <v>0.78902481043774</v>
      </c>
      <c r="CV58" s="0" t="n">
        <f aca="true">RAND()</f>
        <v>0.851165874398152</v>
      </c>
      <c r="CW58" s="0" t="n">
        <f aca="true">RAND()</f>
        <v>0.0339915344191381</v>
      </c>
      <c r="CX58" s="0" t="n">
        <f aca="true">RAND()</f>
        <v>0.49339650351675</v>
      </c>
      <c r="CY58" s="0" t="n">
        <f aca="true">RAND()</f>
        <v>0.672166819761062</v>
      </c>
      <c r="CZ58" s="0" t="n">
        <f aca="true">RAND()</f>
        <v>0.308993897753426</v>
      </c>
      <c r="DA58" s="0" t="n">
        <f aca="true">RAND()</f>
        <v>0.742409479753846</v>
      </c>
      <c r="DB58" s="0" t="n">
        <f aca="true">RAND()</f>
        <v>0.132767875442721</v>
      </c>
      <c r="DC58" s="0" t="n">
        <f aca="true">RAND()</f>
        <v>0.142010800666447</v>
      </c>
      <c r="DD58" s="0" t="n">
        <f aca="true">RAND()</f>
        <v>0.858948758055039</v>
      </c>
      <c r="DE58" s="0" t="n">
        <f aca="true">RAND()</f>
        <v>0.138119604022902</v>
      </c>
      <c r="DF58" s="0" t="n">
        <f aca="true">RAND()</f>
        <v>0.185665302501633</v>
      </c>
      <c r="DG58" s="0" t="n">
        <f aca="true">RAND()</f>
        <v>0.102924766026331</v>
      </c>
      <c r="DH58" s="0" t="n">
        <f aca="true">RAND()</f>
        <v>0.555186647258399</v>
      </c>
      <c r="DI58" s="0" t="n">
        <f aca="true">RAND()</f>
        <v>0.252775094343022</v>
      </c>
      <c r="DJ58" s="0" t="n">
        <f aca="true">RAND()</f>
        <v>0.380576087808774</v>
      </c>
      <c r="DK58" s="0" t="n">
        <f aca="true">RAND()</f>
        <v>0.0968152293684353</v>
      </c>
      <c r="DL58" s="0" t="n">
        <f aca="true">RAND()</f>
        <v>0.190363832785833</v>
      </c>
      <c r="DM58" s="0" t="n">
        <f aca="true">RAND()</f>
        <v>0.649836015482126</v>
      </c>
      <c r="DN58" s="0" t="n">
        <f aca="true">RAND()</f>
        <v>0.693853537179977</v>
      </c>
      <c r="DO58" s="0" t="n">
        <f aca="true">RAND()</f>
        <v>0.0656577237837616</v>
      </c>
      <c r="DP58" s="0" t="n">
        <f aca="true">RAND()</f>
        <v>0.610090734641743</v>
      </c>
      <c r="DQ58" s="0" t="n">
        <f aca="true">RAND()</f>
        <v>0.142967097403948</v>
      </c>
      <c r="DR58" s="0" t="n">
        <f aca="true">RAND()</f>
        <v>0.842001124340166</v>
      </c>
      <c r="DS58" s="0" t="n">
        <f aca="true">RAND()</f>
        <v>0.647849953870573</v>
      </c>
      <c r="DT58" s="0" t="n">
        <f aca="true">RAND()</f>
        <v>0.647387248254815</v>
      </c>
      <c r="DU58" s="0" t="n">
        <f aca="true">RAND()</f>
        <v>0.73864872458218</v>
      </c>
      <c r="DV58" s="0" t="n">
        <f aca="true">RAND()</f>
        <v>0.696588247739398</v>
      </c>
      <c r="DW58" s="0" t="n">
        <f aca="true">RAND()</f>
        <v>0.939665220595218</v>
      </c>
      <c r="DX58" s="0" t="n">
        <f aca="true">RAND()</f>
        <v>0.69726019601033</v>
      </c>
      <c r="DY58" s="0" t="n">
        <f aca="true">RAND()</f>
        <v>0.837301866382717</v>
      </c>
      <c r="DZ58" s="0" t="n">
        <f aca="true">RAND()</f>
        <v>0.40353631595477</v>
      </c>
      <c r="EA58" s="0" t="n">
        <f aca="true">RAND()</f>
        <v>0.81997843572471</v>
      </c>
      <c r="EB58" s="0" t="n">
        <f aca="true">RAND()</f>
        <v>0.291077187989277</v>
      </c>
      <c r="EC58" s="0" t="n">
        <f aca="true">RAND()</f>
        <v>0.35640126650837</v>
      </c>
      <c r="ED58" s="0" t="n">
        <f aca="true">RAND()</f>
        <v>0.293010469360253</v>
      </c>
      <c r="EE58" s="0" t="n">
        <f aca="true">RAND()</f>
        <v>0.971001114434137</v>
      </c>
      <c r="EF58" s="0" t="n">
        <f aca="true">RAND()</f>
        <v>0.248730381514554</v>
      </c>
      <c r="EG58" s="0" t="n">
        <f aca="true">RAND()</f>
        <v>0.520769224940755</v>
      </c>
      <c r="EH58" s="0" t="n">
        <f aca="true">RAND()</f>
        <v>0.464748102734749</v>
      </c>
      <c r="EI58" s="0" t="n">
        <f aca="true">RAND()</f>
        <v>0.0564831794170118</v>
      </c>
      <c r="EJ58" s="0" t="n">
        <f aca="true">RAND()</f>
        <v>0.528582055225065</v>
      </c>
      <c r="EK58" s="0" t="n">
        <f aca="true">RAND()</f>
        <v>0.377752730703555</v>
      </c>
      <c r="EL58" s="0" t="n">
        <f aca="true">RAND()</f>
        <v>0.0401059342646186</v>
      </c>
      <c r="EM58" s="0" t="n">
        <f aca="true">RAND()</f>
        <v>0.988246498509333</v>
      </c>
      <c r="EN58" s="0" t="n">
        <f aca="true">RAND()</f>
        <v>0.000111416050258178</v>
      </c>
      <c r="EO58" s="0" t="n">
        <f aca="true">RAND()</f>
        <v>0.406254333617538</v>
      </c>
      <c r="EP58" s="0" t="n">
        <f aca="true">RAND()</f>
        <v>0.177986950308798</v>
      </c>
      <c r="EQ58" s="0" t="n">
        <f aca="true">RAND()</f>
        <v>0.448456769422634</v>
      </c>
      <c r="ER58" s="0" t="n">
        <f aca="true">RAND()</f>
        <v>0.960810754368154</v>
      </c>
      <c r="ES58" s="0" t="n">
        <f aca="true">RAND()</f>
        <v>0.494045141681913</v>
      </c>
      <c r="ET58" s="0" t="n">
        <f aca="true">RAND()</f>
        <v>0.924553800158626</v>
      </c>
      <c r="EU58" s="0" t="n">
        <f aca="true">RAND()</f>
        <v>0.773455342147454</v>
      </c>
      <c r="EV58" s="0" t="n">
        <f aca="true">RAND()</f>
        <v>0.952619148932988</v>
      </c>
      <c r="EW58" s="0" t="n">
        <f aca="true">RAND()</f>
        <v>0.817702033167383</v>
      </c>
      <c r="EX58" s="0" t="n">
        <f aca="true">RAND()</f>
        <v>0.201691885363001</v>
      </c>
      <c r="EY58" s="0" t="n">
        <f aca="true">RAND()</f>
        <v>0.213705618719582</v>
      </c>
      <c r="EZ58" s="0" t="n">
        <f aca="true">RAND()</f>
        <v>0.669211456080547</v>
      </c>
      <c r="FA58" s="0" t="n">
        <f aca="true">RAND()</f>
        <v>0.177012853587952</v>
      </c>
      <c r="FB58" s="0" t="n">
        <f aca="true">RAND()</f>
        <v>0.199508180463388</v>
      </c>
      <c r="FC58" s="0" t="n">
        <f aca="true">RAND()</f>
        <v>0.109683267415552</v>
      </c>
      <c r="FD58" s="0" t="n">
        <f aca="true">RAND()</f>
        <v>0.459877010669814</v>
      </c>
      <c r="FE58" s="0" t="n">
        <f aca="true">RAND()</f>
        <v>0.728282306097179</v>
      </c>
      <c r="FF58" s="0" t="n">
        <f aca="true">RAND()</f>
        <v>0.642569243762452</v>
      </c>
      <c r="FG58" s="0" t="n">
        <f aca="true">RAND()</f>
        <v>0.0189717736570498</v>
      </c>
      <c r="FH58" s="0" t="n">
        <f aca="true">RAND()</f>
        <v>0.833264981923461</v>
      </c>
      <c r="FI58" s="0" t="n">
        <f aca="true">RAND()</f>
        <v>0.879939470764172</v>
      </c>
      <c r="FJ58" s="0" t="n">
        <f aca="true">RAND()</f>
        <v>0.654363299533106</v>
      </c>
      <c r="FK58" s="0" t="n">
        <f aca="true">RAND()</f>
        <v>0.759978311458548</v>
      </c>
      <c r="FL58" s="0" t="n">
        <f aca="true">RAND()</f>
        <v>0.491696879756876</v>
      </c>
      <c r="FM58" s="0" t="n">
        <f aca="true">RAND()</f>
        <v>0.132691469849327</v>
      </c>
      <c r="FN58" s="0" t="n">
        <f aca="true">RAND()</f>
        <v>0.166791267075207</v>
      </c>
      <c r="FO58" s="0" t="n">
        <f aca="true">RAND()</f>
        <v>0.271032072228921</v>
      </c>
      <c r="FP58" s="0" t="n">
        <f aca="true">RAND()</f>
        <v>0.802656837555156</v>
      </c>
      <c r="FQ58" s="0" t="n">
        <f aca="true">RAND()</f>
        <v>0.873233246824855</v>
      </c>
      <c r="FR58" s="0" t="n">
        <f aca="true">RAND()</f>
        <v>0.111411492107247</v>
      </c>
      <c r="FS58" s="0" t="n">
        <f aca="true">RAND()</f>
        <v>0.560021769843911</v>
      </c>
      <c r="FT58" s="0" t="n">
        <f aca="true">RAND()</f>
        <v>0.722406666598603</v>
      </c>
      <c r="FU58" s="0" t="n">
        <f aca="true">RAND()</f>
        <v>0.791712371170689</v>
      </c>
      <c r="FV58" s="0" t="n">
        <f aca="true">RAND()</f>
        <v>0.843286177158242</v>
      </c>
      <c r="FW58" s="0" t="n">
        <f aca="true">RAND()</f>
        <v>0.202611583517429</v>
      </c>
      <c r="FX58" s="0" t="n">
        <f aca="true">RAND()</f>
        <v>0.665121316526261</v>
      </c>
      <c r="FY58" s="0" t="n">
        <f aca="true">RAND()</f>
        <v>0.777380987222771</v>
      </c>
      <c r="FZ58" s="0" t="n">
        <f aca="true">RAND()</f>
        <v>0.54194751020896</v>
      </c>
      <c r="GA58" s="0" t="n">
        <f aca="true">RAND()</f>
        <v>0.322704135418247</v>
      </c>
      <c r="GB58" s="0" t="n">
        <f aca="true">RAND()</f>
        <v>0.18715037633014</v>
      </c>
      <c r="GC58" s="0" t="n">
        <f aca="true">RAND()</f>
        <v>0.365276035193693</v>
      </c>
      <c r="GD58" s="0" t="n">
        <f aca="true">RAND()</f>
        <v>0.980523677837901</v>
      </c>
      <c r="GE58" s="0" t="n">
        <f aca="true">RAND()</f>
        <v>0.302792101670236</v>
      </c>
      <c r="GF58" s="0" t="n">
        <f aca="true">RAND()</f>
        <v>0.652697369797609</v>
      </c>
      <c r="GG58" s="0" t="n">
        <f aca="true">RAND()</f>
        <v>0.949340007435905</v>
      </c>
      <c r="GH58" s="0" t="n">
        <f aca="true">RAND()</f>
        <v>0.65416652393317</v>
      </c>
      <c r="GI58" s="0" t="n">
        <f aca="true">RAND()</f>
        <v>0.574144668925203</v>
      </c>
      <c r="GJ58" s="0" t="n">
        <f aca="true">RAND()</f>
        <v>0.240022061795765</v>
      </c>
      <c r="GK58" s="0" t="n">
        <f aca="true">RAND()</f>
        <v>0.225399926614015</v>
      </c>
      <c r="GL58" s="0" t="n">
        <f aca="true">RAND()</f>
        <v>0.0138114120609832</v>
      </c>
      <c r="GM58" s="0" t="n">
        <f aca="true">RAND()</f>
        <v>0.571648031847151</v>
      </c>
      <c r="GN58" s="0" t="n">
        <f aca="true">RAND()</f>
        <v>0.719410044544125</v>
      </c>
      <c r="GO58" s="0" t="n">
        <f aca="true">RAND()</f>
        <v>0.300029174393871</v>
      </c>
      <c r="GP58" s="0" t="n">
        <f aca="true">RAND()</f>
        <v>0.773358135105636</v>
      </c>
      <c r="GQ58" s="0" t="n">
        <f aca="true">RAND()</f>
        <v>0.595876253233313</v>
      </c>
      <c r="GR58" s="0" t="n">
        <f aca="true">RAND()</f>
        <v>0.0259176634690616</v>
      </c>
      <c r="GS58" s="0" t="n">
        <f aca="true">RAND()</f>
        <v>0.949352121836035</v>
      </c>
      <c r="GT58" s="0" t="n">
        <f aca="true">RAND()</f>
        <v>0.162066441976946</v>
      </c>
      <c r="GU58" s="0" t="n">
        <f aca="true">RAND()</f>
        <v>0.247367300621335</v>
      </c>
      <c r="GV58" s="0" t="n">
        <f aca="true">RAND()</f>
        <v>0.516333052554608</v>
      </c>
      <c r="GW58" s="0" t="n">
        <f aca="true">RAND()</f>
        <v>0.818872838982276</v>
      </c>
      <c r="GX58" s="0" t="n">
        <f aca="true">RAND()</f>
        <v>0.23392666399179</v>
      </c>
      <c r="GY58" s="0" t="n">
        <f aca="true">RAND()</f>
        <v>0.494158845949795</v>
      </c>
      <c r="GZ58" s="0" t="n">
        <f aca="true">RAND()</f>
        <v>0.234549876854249</v>
      </c>
      <c r="HA58" s="0" t="n">
        <f aca="true">RAND()</f>
        <v>0.612617051740775</v>
      </c>
      <c r="HB58" s="0" t="n">
        <f aca="true">RAND()</f>
        <v>0.966717305565812</v>
      </c>
      <c r="HC58" s="0" t="n">
        <f aca="true">RAND()</f>
        <v>0.665497399152514</v>
      </c>
      <c r="HD58" s="0" t="n">
        <f aca="true">RAND()</f>
        <v>0.349015530043165</v>
      </c>
      <c r="HE58" s="0" t="n">
        <f aca="true">RAND()</f>
        <v>0.642015689841155</v>
      </c>
      <c r="HF58" s="0" t="n">
        <f aca="true">RAND()</f>
        <v>0.194136432104605</v>
      </c>
      <c r="HG58" s="0" t="n">
        <f aca="true">RAND()</f>
        <v>0.892216316073108</v>
      </c>
      <c r="HH58" s="0" t="n">
        <f aca="true">RAND()</f>
        <v>0.712528719367137</v>
      </c>
      <c r="HI58" s="0" t="n">
        <f aca="true">RAND()</f>
        <v>0.444502537250259</v>
      </c>
      <c r="HJ58" s="0" t="n">
        <f aca="true">RAND()</f>
        <v>0.339464712857691</v>
      </c>
      <c r="HK58" s="0" t="n">
        <f aca="true">RAND()</f>
        <v>0.417811430655808</v>
      </c>
      <c r="HL58" s="0" t="n">
        <f aca="true">RAND()</f>
        <v>0.78279470190982</v>
      </c>
      <c r="HM58" s="0" t="n">
        <f aca="true">RAND()</f>
        <v>0.247235705693996</v>
      </c>
      <c r="HN58" s="0" t="n">
        <f aca="true">RAND()</f>
        <v>0.529776052183147</v>
      </c>
      <c r="HO58" s="0" t="n">
        <f aca="true">RAND()</f>
        <v>0.921803211186107</v>
      </c>
      <c r="HP58" s="0" t="n">
        <f aca="true">RAND()</f>
        <v>0.979619706822317</v>
      </c>
      <c r="HQ58" s="0" t="n">
        <f aca="true">RAND()</f>
        <v>0.314862072486872</v>
      </c>
      <c r="HR58" s="0" t="n">
        <f aca="true">RAND()</f>
        <v>0.173374402597415</v>
      </c>
      <c r="HS58" s="0" t="n">
        <f aca="true">RAND()</f>
        <v>0.708364445987364</v>
      </c>
      <c r="HT58" s="0" t="n">
        <f aca="true">RAND()</f>
        <v>0.953937990649716</v>
      </c>
      <c r="HU58" s="0" t="n">
        <f aca="true">RAND()</f>
        <v>0.583831604430978</v>
      </c>
      <c r="HV58" s="0" t="n">
        <f aca="true">RAND()</f>
        <v>0.188837871071204</v>
      </c>
      <c r="HW58" s="0" t="n">
        <f aca="true">RAND()</f>
        <v>0.914189723983721</v>
      </c>
      <c r="HX58" s="0" t="n">
        <f aca="true">RAND()</f>
        <v>0.360434408255637</v>
      </c>
      <c r="HY58" s="0" t="n">
        <f aca="true">RAND()</f>
        <v>0.331691173481778</v>
      </c>
      <c r="HZ58" s="0" t="n">
        <f aca="true">RAND()</f>
        <v>0.370104529039768</v>
      </c>
      <c r="IA58" s="0" t="n">
        <f aca="true">RAND()</f>
        <v>0.796147128413691</v>
      </c>
      <c r="IB58" s="0" t="n">
        <f aca="true">RAND()</f>
        <v>0.925751740344857</v>
      </c>
      <c r="IC58" s="0" t="n">
        <f aca="true">RAND()</f>
        <v>0.174160120440321</v>
      </c>
      <c r="ID58" s="0" t="n">
        <f aca="true">RAND()</f>
        <v>0.421218928919209</v>
      </c>
      <c r="IE58" s="0" t="n">
        <f aca="true">RAND()</f>
        <v>0.711582237751922</v>
      </c>
      <c r="IF58" s="0" t="n">
        <f aca="true">RAND()</f>
        <v>0.903097326796935</v>
      </c>
      <c r="IG58" s="0" t="n">
        <f aca="true">RAND()</f>
        <v>0.665089707658254</v>
      </c>
      <c r="IH58" s="0" t="n">
        <f aca="true">RAND()</f>
        <v>0.226323278122389</v>
      </c>
      <c r="II58" s="0" t="n">
        <f aca="true">RAND()</f>
        <v>0.960105644611974</v>
      </c>
      <c r="IJ58" s="0" t="n">
        <f aca="true">RAND()</f>
        <v>0.493523802684259</v>
      </c>
      <c r="IK58" s="0" t="n">
        <f aca="true">RAND()</f>
        <v>0.386618393926381</v>
      </c>
      <c r="IL58" s="0" t="n">
        <f aca="true">RAND()</f>
        <v>0.807051180644524</v>
      </c>
      <c r="IM58" s="0" t="n">
        <f aca="true">RAND()</f>
        <v>0.282573460253208</v>
      </c>
      <c r="IN58" s="0" t="n">
        <f aca="true">RAND()</f>
        <v>0.185266303491248</v>
      </c>
      <c r="IO58" s="0" t="n">
        <f aca="true">RAND()</f>
        <v>0.297925128973365</v>
      </c>
      <c r="IP58" s="0" t="n">
        <f aca="true">RAND()</f>
        <v>0.617688039742935</v>
      </c>
      <c r="IQ58" s="0" t="n">
        <f aca="true">RAND()</f>
        <v>0.380230807651989</v>
      </c>
      <c r="IR58" s="0" t="n">
        <f aca="true">RAND()</f>
        <v>0.792705475084472</v>
      </c>
      <c r="IS58" s="0" t="n">
        <f aca="true">RAND()</f>
        <v>0.324425643981107</v>
      </c>
      <c r="IT58" s="0" t="n">
        <f aca="true">RAND()</f>
        <v>0.6191336433349</v>
      </c>
      <c r="IU58" s="0" t="n">
        <f aca="true">RAND()</f>
        <v>0.537938918090209</v>
      </c>
      <c r="IV58" s="0" t="n">
        <f aca="true">RAND()</f>
        <v>0.332685135819637</v>
      </c>
    </row>
    <row r="59" customFormat="false" ht="15" hidden="false" customHeight="false" outlineLevel="0" collapsed="false">
      <c r="A59" s="0" t="n">
        <f aca="true">RAND()</f>
        <v>0.257406341303516</v>
      </c>
      <c r="B59" s="0" t="n">
        <f aca="true">RAND()</f>
        <v>0.0243897036233735</v>
      </c>
      <c r="C59" s="0" t="n">
        <f aca="true">RAND()</f>
        <v>0.476440852755415</v>
      </c>
      <c r="D59" s="0" t="n">
        <f aca="true">RAND()</f>
        <v>0.35708198490655</v>
      </c>
      <c r="E59" s="0" t="n">
        <f aca="true">RAND()</f>
        <v>0.313083423520331</v>
      </c>
      <c r="F59" s="0" t="n">
        <f aca="true">RAND()</f>
        <v>0.343144848846736</v>
      </c>
      <c r="G59" s="0" t="n">
        <f aca="true">RAND()</f>
        <v>0.00316575535304355</v>
      </c>
      <c r="H59" s="0" t="n">
        <f aca="true">RAND()</f>
        <v>0.0543889139503474</v>
      </c>
      <c r="I59" s="0" t="n">
        <f aca="true">RAND()</f>
        <v>0.941807127171244</v>
      </c>
      <c r="J59" s="0" t="n">
        <f aca="true">RAND()</f>
        <v>0.591065254230122</v>
      </c>
      <c r="K59" s="0" t="n">
        <f aca="true">RAND()</f>
        <v>0.326735123929603</v>
      </c>
      <c r="L59" s="0" t="n">
        <f aca="true">RAND()</f>
        <v>0.41880602481207</v>
      </c>
      <c r="M59" s="0" t="n">
        <f aca="true">RAND()</f>
        <v>0.0410748024136473</v>
      </c>
      <c r="N59" s="0" t="n">
        <f aca="true">RAND()</f>
        <v>0.174069467831252</v>
      </c>
      <c r="O59" s="0" t="n">
        <f aca="true">RAND()</f>
        <v>0.345269432611544</v>
      </c>
      <c r="P59" s="0" t="n">
        <f aca="true">RAND()</f>
        <v>0.45760731627104</v>
      </c>
      <c r="Q59" s="0" t="n">
        <f aca="true">RAND()</f>
        <v>0.816240817870207</v>
      </c>
      <c r="R59" s="0" t="n">
        <f aca="true">RAND()</f>
        <v>0.224734989448274</v>
      </c>
      <c r="S59" s="0" t="n">
        <f aca="true">RAND()</f>
        <v>0.151963531032864</v>
      </c>
      <c r="T59" s="0" t="n">
        <f aca="true">RAND()</f>
        <v>0.424072229290996</v>
      </c>
      <c r="U59" s="0" t="n">
        <f aca="true">RAND()</f>
        <v>0.389491292204036</v>
      </c>
      <c r="V59" s="0" t="n">
        <f aca="true">RAND()</f>
        <v>0.417773400783052</v>
      </c>
      <c r="W59" s="0" t="n">
        <f aca="true">RAND()</f>
        <v>0.889921821930652</v>
      </c>
      <c r="X59" s="0" t="n">
        <f aca="true">RAND()</f>
        <v>0.336865891015453</v>
      </c>
      <c r="Y59" s="0" t="n">
        <f aca="true">RAND()</f>
        <v>0.139706438832316</v>
      </c>
      <c r="Z59" s="0" t="n">
        <f aca="true">RAND()</f>
        <v>0.71849738706729</v>
      </c>
      <c r="AA59" s="0" t="n">
        <f aca="true">RAND()</f>
        <v>0.298851714038788</v>
      </c>
      <c r="AB59" s="0" t="n">
        <f aca="true">RAND()</f>
        <v>0.395481321002924</v>
      </c>
      <c r="AC59" s="0" t="n">
        <f aca="true">RAND()</f>
        <v>0.150300182900641</v>
      </c>
      <c r="AD59" s="0" t="n">
        <f aca="true">RAND()</f>
        <v>0.198212635169029</v>
      </c>
      <c r="AE59" s="0" t="n">
        <f aca="true">RAND()</f>
        <v>0.0769404778144527</v>
      </c>
      <c r="AF59" s="0" t="n">
        <f aca="true">RAND()</f>
        <v>0.456619669380717</v>
      </c>
      <c r="AG59" s="0" t="n">
        <f aca="true">RAND()</f>
        <v>0.398097228060212</v>
      </c>
      <c r="AH59" s="0" t="n">
        <f aca="true">RAND()</f>
        <v>0.572252902223669</v>
      </c>
      <c r="AI59" s="0" t="n">
        <f aca="true">RAND()</f>
        <v>0.325273652098179</v>
      </c>
      <c r="AJ59" s="0" t="n">
        <f aca="true">RAND()</f>
        <v>0.691227908005629</v>
      </c>
      <c r="AK59" s="0" t="n">
        <f aca="true">RAND()</f>
        <v>0.186708702238992</v>
      </c>
      <c r="AL59" s="0" t="n">
        <f aca="true">RAND()</f>
        <v>0.34111851772103</v>
      </c>
      <c r="AM59" s="0" t="n">
        <f aca="true">RAND()</f>
        <v>0.716227878693336</v>
      </c>
      <c r="AN59" s="0" t="n">
        <f aca="true">RAND()</f>
        <v>0.328299458811855</v>
      </c>
      <c r="AO59" s="0" t="n">
        <f aca="true">RAND()</f>
        <v>0.897852780927035</v>
      </c>
      <c r="AP59" s="0" t="n">
        <f aca="true">RAND()</f>
        <v>0.931568019329954</v>
      </c>
      <c r="AQ59" s="0" t="n">
        <f aca="true">RAND()</f>
        <v>0.493283187070147</v>
      </c>
      <c r="AR59" s="0" t="n">
        <f aca="true">RAND()</f>
        <v>0.456213129271721</v>
      </c>
      <c r="AS59" s="0" t="n">
        <f aca="true">RAND()</f>
        <v>0.803328033594118</v>
      </c>
      <c r="AT59" s="0" t="n">
        <f aca="true">RAND()</f>
        <v>0.425066782428854</v>
      </c>
      <c r="AU59" s="0" t="n">
        <f aca="true">RAND()</f>
        <v>0.952879026767017</v>
      </c>
      <c r="AV59" s="0" t="n">
        <f aca="true">RAND()</f>
        <v>0.103394183826204</v>
      </c>
      <c r="AW59" s="0" t="n">
        <f aca="true">RAND()</f>
        <v>0.106550661391666</v>
      </c>
      <c r="AX59" s="0" t="n">
        <f aca="true">RAND()</f>
        <v>0.388320276055</v>
      </c>
      <c r="AY59" s="0" t="n">
        <f aca="true">RAND()</f>
        <v>0.625245526276681</v>
      </c>
      <c r="AZ59" s="0" t="n">
        <f aca="true">RAND()</f>
        <v>0.142420168088763</v>
      </c>
      <c r="BA59" s="0" t="n">
        <f aca="true">RAND()</f>
        <v>0.995776898935632</v>
      </c>
      <c r="BB59" s="0" t="n">
        <f aca="true">RAND()</f>
        <v>0.936534034780024</v>
      </c>
      <c r="BC59" s="0" t="n">
        <f aca="true">RAND()</f>
        <v>0.736898571822248</v>
      </c>
      <c r="BD59" s="0" t="n">
        <f aca="true">RAND()</f>
        <v>0.70655375867015</v>
      </c>
      <c r="BE59" s="0" t="n">
        <f aca="true">RAND()</f>
        <v>0.22418161574372</v>
      </c>
      <c r="BF59" s="0" t="n">
        <f aca="true">RAND()</f>
        <v>0.843698841248825</v>
      </c>
      <c r="BG59" s="0" t="n">
        <f aca="true">RAND()</f>
        <v>0.446992553095375</v>
      </c>
      <c r="BH59" s="0" t="n">
        <f aca="true">RAND()</f>
        <v>0.657179619418588</v>
      </c>
      <c r="BI59" s="0" t="n">
        <f aca="true">RAND()</f>
        <v>0.969303565541633</v>
      </c>
      <c r="BJ59" s="0" t="n">
        <f aca="true">RAND()</f>
        <v>0.944233635615542</v>
      </c>
      <c r="BK59" s="0" t="n">
        <f aca="true">RAND()</f>
        <v>0.411274173674154</v>
      </c>
      <c r="BL59" s="0" t="n">
        <f aca="true">RAND()</f>
        <v>0.963880626434643</v>
      </c>
      <c r="BM59" s="0" t="n">
        <f aca="true">RAND()</f>
        <v>0.62892730284367</v>
      </c>
      <c r="BN59" s="0" t="n">
        <f aca="true">RAND()</f>
        <v>0.467448912103761</v>
      </c>
      <c r="BO59" s="0" t="n">
        <f aca="true">RAND()</f>
        <v>0.541101158572703</v>
      </c>
      <c r="BP59" s="0" t="n">
        <f aca="true">RAND()</f>
        <v>0.574522523099207</v>
      </c>
      <c r="BQ59" s="0" t="n">
        <f aca="true">RAND()</f>
        <v>0.84441769020295</v>
      </c>
      <c r="BR59" s="0" t="n">
        <f aca="true">RAND()</f>
        <v>0.687175982113549</v>
      </c>
      <c r="BS59" s="0" t="n">
        <f aca="true">RAND()</f>
        <v>0.275217705132331</v>
      </c>
      <c r="BT59" s="0" t="n">
        <f aca="true">RAND()</f>
        <v>0.388822438290475</v>
      </c>
      <c r="BU59" s="0" t="n">
        <f aca="true">RAND()</f>
        <v>0.722317432983964</v>
      </c>
      <c r="BV59" s="0" t="n">
        <f aca="true">RAND()</f>
        <v>0.0244620503744517</v>
      </c>
      <c r="BW59" s="0" t="n">
        <f aca="true">RAND()</f>
        <v>0.478250974665923</v>
      </c>
      <c r="BX59" s="0" t="n">
        <f aca="true">RAND()</f>
        <v>0.794636773544266</v>
      </c>
      <c r="BY59" s="0" t="n">
        <f aca="true">RAND()</f>
        <v>0.132775533437372</v>
      </c>
      <c r="BZ59" s="0" t="n">
        <f aca="true">RAND()</f>
        <v>0.685462206633147</v>
      </c>
      <c r="CA59" s="0" t="n">
        <f aca="true">RAND()</f>
        <v>0.0157108796677157</v>
      </c>
      <c r="CB59" s="0" t="n">
        <f aca="true">RAND()</f>
        <v>0.454734723032191</v>
      </c>
      <c r="CC59" s="0" t="n">
        <f aca="true">RAND()</f>
        <v>0.799655355393044</v>
      </c>
      <c r="CD59" s="0" t="n">
        <f aca="true">RAND()</f>
        <v>0.731123369984021</v>
      </c>
      <c r="CE59" s="0" t="n">
        <f aca="true">RAND()</f>
        <v>0.40846981435101</v>
      </c>
      <c r="CF59" s="0" t="n">
        <f aca="true">RAND()</f>
        <v>0.370466384041638</v>
      </c>
      <c r="CG59" s="0" t="n">
        <f aca="true">RAND()</f>
        <v>0.505668816361527</v>
      </c>
      <c r="CH59" s="0" t="n">
        <f aca="true">RAND()</f>
        <v>0.318749958863053</v>
      </c>
      <c r="CI59" s="0" t="n">
        <f aca="true">RAND()</f>
        <v>0.356130937724535</v>
      </c>
      <c r="CJ59" s="0" t="n">
        <f aca="true">RAND()</f>
        <v>0.336212372075764</v>
      </c>
      <c r="CK59" s="0" t="n">
        <f aca="true">RAND()</f>
        <v>0.394235748839897</v>
      </c>
      <c r="CL59" s="0" t="n">
        <f aca="true">RAND()</f>
        <v>0.415761902363984</v>
      </c>
      <c r="CM59" s="0" t="n">
        <f aca="true">RAND()</f>
        <v>0.0599792830925641</v>
      </c>
      <c r="CN59" s="0" t="n">
        <f aca="true">RAND()</f>
        <v>0.757092155067403</v>
      </c>
      <c r="CO59" s="0" t="n">
        <f aca="true">RAND()</f>
        <v>0.0378547719675825</v>
      </c>
      <c r="CP59" s="0" t="n">
        <f aca="true">RAND()</f>
        <v>0.583849407131476</v>
      </c>
      <c r="CQ59" s="0" t="n">
        <f aca="true">RAND()</f>
        <v>0.740326617221088</v>
      </c>
      <c r="CR59" s="0" t="n">
        <f aca="true">RAND()</f>
        <v>0.367146744729673</v>
      </c>
      <c r="CS59" s="0" t="n">
        <f aca="true">RAND()</f>
        <v>0.34120560453151</v>
      </c>
      <c r="CT59" s="0" t="n">
        <f aca="true">RAND()</f>
        <v>0.357190249266082</v>
      </c>
      <c r="CU59" s="0" t="n">
        <f aca="true">RAND()</f>
        <v>0.913013252121326</v>
      </c>
      <c r="CV59" s="0" t="n">
        <f aca="true">RAND()</f>
        <v>0.721896458438292</v>
      </c>
      <c r="CW59" s="0" t="n">
        <f aca="true">RAND()</f>
        <v>0.932397138977317</v>
      </c>
      <c r="CX59" s="0" t="n">
        <f aca="true">RAND()</f>
        <v>0.768861833558849</v>
      </c>
      <c r="CY59" s="0" t="n">
        <f aca="true">RAND()</f>
        <v>0.207972217946432</v>
      </c>
      <c r="CZ59" s="0" t="n">
        <f aca="true">RAND()</f>
        <v>0.683049127723176</v>
      </c>
      <c r="DA59" s="0" t="n">
        <f aca="true">RAND()</f>
        <v>0.178033992527327</v>
      </c>
      <c r="DB59" s="0" t="n">
        <f aca="true">RAND()</f>
        <v>0.0187518783174471</v>
      </c>
      <c r="DC59" s="0" t="n">
        <f aca="true">RAND()</f>
        <v>0.612707897865396</v>
      </c>
      <c r="DD59" s="0" t="n">
        <f aca="true">RAND()</f>
        <v>0.0343766257379276</v>
      </c>
      <c r="DE59" s="0" t="n">
        <f aca="true">RAND()</f>
        <v>0.857941940068657</v>
      </c>
      <c r="DF59" s="0" t="n">
        <f aca="true">RAND()</f>
        <v>0.392736121998145</v>
      </c>
      <c r="DG59" s="0" t="n">
        <f aca="true">RAND()</f>
        <v>0.139113873601094</v>
      </c>
      <c r="DH59" s="0" t="n">
        <f aca="true">RAND()</f>
        <v>0.0349514237148163</v>
      </c>
      <c r="DI59" s="0" t="n">
        <f aca="true">RAND()</f>
        <v>0.490176813293371</v>
      </c>
      <c r="DJ59" s="0" t="n">
        <f aca="true">RAND()</f>
        <v>0.0899237212761333</v>
      </c>
      <c r="DK59" s="0" t="n">
        <f aca="true">RAND()</f>
        <v>0.315955654139175</v>
      </c>
      <c r="DL59" s="0" t="n">
        <f aca="true">RAND()</f>
        <v>0.169021982763964</v>
      </c>
      <c r="DM59" s="0" t="n">
        <f aca="true">RAND()</f>
        <v>0.329580388940431</v>
      </c>
      <c r="DN59" s="0" t="n">
        <f aca="true">RAND()</f>
        <v>0.720993755670599</v>
      </c>
      <c r="DO59" s="0" t="n">
        <f aca="true">RAND()</f>
        <v>0.792219006916982</v>
      </c>
      <c r="DP59" s="0" t="n">
        <f aca="true">RAND()</f>
        <v>0.777321684863847</v>
      </c>
      <c r="DQ59" s="0" t="n">
        <f aca="true">RAND()</f>
        <v>0.419851122479169</v>
      </c>
      <c r="DR59" s="0" t="n">
        <f aca="true">RAND()</f>
        <v>0.146123610256425</v>
      </c>
      <c r="DS59" s="0" t="n">
        <f aca="true">RAND()</f>
        <v>0.189360269220552</v>
      </c>
      <c r="DT59" s="0" t="n">
        <f aca="true">RAND()</f>
        <v>0.462169944132635</v>
      </c>
      <c r="DU59" s="0" t="n">
        <f aca="true">RAND()</f>
        <v>0.394842005932819</v>
      </c>
      <c r="DV59" s="0" t="n">
        <f aca="true">RAND()</f>
        <v>0.527110836665449</v>
      </c>
      <c r="DW59" s="0" t="n">
        <f aca="true">RAND()</f>
        <v>0.957099757856953</v>
      </c>
      <c r="DX59" s="0" t="n">
        <f aca="true">RAND()</f>
        <v>0.397085363319711</v>
      </c>
      <c r="DY59" s="0" t="n">
        <f aca="true">RAND()</f>
        <v>0.213671240464407</v>
      </c>
      <c r="DZ59" s="0" t="n">
        <f aca="true">RAND()</f>
        <v>0.411375810523428</v>
      </c>
      <c r="EA59" s="0" t="n">
        <f aca="true">RAND()</f>
        <v>0.198333325087622</v>
      </c>
      <c r="EB59" s="0" t="n">
        <f aca="true">RAND()</f>
        <v>0.855091135568339</v>
      </c>
      <c r="EC59" s="0" t="n">
        <f aca="true">RAND()</f>
        <v>0.981191777326294</v>
      </c>
      <c r="ED59" s="0" t="n">
        <f aca="true">RAND()</f>
        <v>0.590414638153091</v>
      </c>
      <c r="EE59" s="0" t="n">
        <f aca="true">RAND()</f>
        <v>0.513972223724247</v>
      </c>
      <c r="EF59" s="0" t="n">
        <f aca="true">RAND()</f>
        <v>0.134486814635767</v>
      </c>
      <c r="EG59" s="0" t="n">
        <f aca="true">RAND()</f>
        <v>0.766768084304494</v>
      </c>
      <c r="EH59" s="0" t="n">
        <f aca="true">RAND()</f>
        <v>0.449190041620908</v>
      </c>
      <c r="EI59" s="0" t="n">
        <f aca="true">RAND()</f>
        <v>0.0606027727619822</v>
      </c>
      <c r="EJ59" s="0" t="n">
        <f aca="true">RAND()</f>
        <v>0.820445518357331</v>
      </c>
      <c r="EK59" s="0" t="n">
        <f aca="true">RAND()</f>
        <v>0.343236300292447</v>
      </c>
      <c r="EL59" s="0" t="n">
        <f aca="true">RAND()</f>
        <v>0.297354003044863</v>
      </c>
      <c r="EM59" s="0" t="n">
        <f aca="true">RAND()</f>
        <v>0.494586709169212</v>
      </c>
      <c r="EN59" s="0" t="n">
        <f aca="true">RAND()</f>
        <v>0.706498899958895</v>
      </c>
      <c r="EO59" s="0" t="n">
        <f aca="true">RAND()</f>
        <v>0.255484633022962</v>
      </c>
      <c r="EP59" s="0" t="n">
        <f aca="true">RAND()</f>
        <v>0.825897558652097</v>
      </c>
      <c r="EQ59" s="0" t="n">
        <f aca="true">RAND()</f>
        <v>0.677345987706916</v>
      </c>
      <c r="ER59" s="0" t="n">
        <f aca="true">RAND()</f>
        <v>0.863417531972374</v>
      </c>
      <c r="ES59" s="0" t="n">
        <f aca="true">RAND()</f>
        <v>0.568615021328611</v>
      </c>
      <c r="ET59" s="0" t="n">
        <f aca="true">RAND()</f>
        <v>0.519676302269296</v>
      </c>
      <c r="EU59" s="0" t="n">
        <f aca="true">RAND()</f>
        <v>0.559119493151231</v>
      </c>
      <c r="EV59" s="0" t="n">
        <f aca="true">RAND()</f>
        <v>0.936026416283129</v>
      </c>
      <c r="EW59" s="0" t="n">
        <f aca="true">RAND()</f>
        <v>0.275933223218814</v>
      </c>
      <c r="EX59" s="0" t="n">
        <f aca="true">RAND()</f>
        <v>0.855665631446386</v>
      </c>
      <c r="EY59" s="0" t="n">
        <f aca="true">RAND()</f>
        <v>0.0620945007927372</v>
      </c>
      <c r="EZ59" s="0" t="n">
        <f aca="true">RAND()</f>
        <v>0.434648200677543</v>
      </c>
      <c r="FA59" s="0" t="n">
        <f aca="true">RAND()</f>
        <v>0.19936633778674</v>
      </c>
      <c r="FB59" s="0" t="n">
        <f aca="true">RAND()</f>
        <v>0.229348307857319</v>
      </c>
      <c r="FC59" s="0" t="n">
        <f aca="true">RAND()</f>
        <v>0.865010317855818</v>
      </c>
      <c r="FD59" s="0" t="n">
        <f aca="true">RAND()</f>
        <v>0.99931844669913</v>
      </c>
      <c r="FE59" s="0" t="n">
        <f aca="true">RAND()</f>
        <v>0.204683449396168</v>
      </c>
      <c r="FF59" s="0" t="n">
        <f aca="true">RAND()</f>
        <v>0.0458125740371605</v>
      </c>
      <c r="FG59" s="0" t="n">
        <f aca="true">RAND()</f>
        <v>0.161436230886493</v>
      </c>
      <c r="FH59" s="0" t="n">
        <f aca="true">RAND()</f>
        <v>0.952552631010555</v>
      </c>
      <c r="FI59" s="0" t="n">
        <f aca="true">RAND()</f>
        <v>0.777633931991906</v>
      </c>
      <c r="FJ59" s="0" t="n">
        <f aca="true">RAND()</f>
        <v>0.377147236374125</v>
      </c>
      <c r="FK59" s="0" t="n">
        <f aca="true">RAND()</f>
        <v>0.430932228573593</v>
      </c>
      <c r="FL59" s="0" t="n">
        <f aca="true">RAND()</f>
        <v>0.174293671986471</v>
      </c>
      <c r="FM59" s="0" t="n">
        <f aca="true">RAND()</f>
        <v>0.792616846606672</v>
      </c>
      <c r="FN59" s="0" t="n">
        <f aca="true">RAND()</f>
        <v>0.916939229210211</v>
      </c>
      <c r="FO59" s="0" t="n">
        <f aca="true">RAND()</f>
        <v>0.15999828394753</v>
      </c>
      <c r="FP59" s="0" t="n">
        <f aca="true">RAND()</f>
        <v>0.601064898372412</v>
      </c>
      <c r="FQ59" s="0" t="n">
        <f aca="true">RAND()</f>
        <v>0.791096385471033</v>
      </c>
      <c r="FR59" s="0" t="n">
        <f aca="true">RAND()</f>
        <v>0.357151860402109</v>
      </c>
      <c r="FS59" s="0" t="n">
        <f aca="true">RAND()</f>
        <v>0.937196588064044</v>
      </c>
      <c r="FT59" s="0" t="n">
        <f aca="true">RAND()</f>
        <v>0.207086030560905</v>
      </c>
      <c r="FU59" s="0" t="n">
        <f aca="true">RAND()</f>
        <v>0.440905921967396</v>
      </c>
      <c r="FV59" s="0" t="n">
        <f aca="true">RAND()</f>
        <v>0.336766778695785</v>
      </c>
      <c r="FW59" s="0" t="n">
        <f aca="true">RAND()</f>
        <v>0.0209809279763935</v>
      </c>
      <c r="FX59" s="0" t="n">
        <f aca="true">RAND()</f>
        <v>0.193873947752246</v>
      </c>
      <c r="FY59" s="0" t="n">
        <f aca="true">RAND()</f>
        <v>0.618624033048868</v>
      </c>
      <c r="FZ59" s="0" t="n">
        <f aca="true">RAND()</f>
        <v>0.973330709876753</v>
      </c>
      <c r="GA59" s="0" t="n">
        <f aca="true">RAND()</f>
        <v>0.518907423596334</v>
      </c>
      <c r="GB59" s="0" t="n">
        <f aca="true">RAND()</f>
        <v>0.231885443827867</v>
      </c>
      <c r="GC59" s="0" t="n">
        <f aca="true">RAND()</f>
        <v>0.48819273246952</v>
      </c>
      <c r="GD59" s="0" t="n">
        <f aca="true">RAND()</f>
        <v>0.846978229338627</v>
      </c>
      <c r="GE59" s="0" t="n">
        <f aca="true">RAND()</f>
        <v>0.762408014349054</v>
      </c>
      <c r="GF59" s="0" t="n">
        <f aca="true">RAND()</f>
        <v>0.255991340455521</v>
      </c>
      <c r="GG59" s="0" t="n">
        <f aca="true">RAND()</f>
        <v>0.73957148554253</v>
      </c>
      <c r="GH59" s="0" t="n">
        <f aca="true">RAND()</f>
        <v>0.695025335767109</v>
      </c>
      <c r="GI59" s="0" t="n">
        <f aca="true">RAND()</f>
        <v>0.179396971822994</v>
      </c>
      <c r="GJ59" s="0" t="n">
        <f aca="true">RAND()</f>
        <v>0.918407499428731</v>
      </c>
      <c r="GK59" s="0" t="n">
        <f aca="true">RAND()</f>
        <v>0.290769080137226</v>
      </c>
      <c r="GL59" s="0" t="n">
        <f aca="true">RAND()</f>
        <v>0.163345042028782</v>
      </c>
      <c r="GM59" s="0" t="n">
        <f aca="true">RAND()</f>
        <v>0.326322668292893</v>
      </c>
      <c r="GN59" s="0" t="n">
        <f aca="true">RAND()</f>
        <v>0.185427364677979</v>
      </c>
      <c r="GO59" s="0" t="n">
        <f aca="true">RAND()</f>
        <v>0.520168254526439</v>
      </c>
      <c r="GP59" s="0" t="n">
        <f aca="true">RAND()</f>
        <v>0.183549322977153</v>
      </c>
      <c r="GQ59" s="0" t="n">
        <f aca="true">RAND()</f>
        <v>0.0206036213713248</v>
      </c>
      <c r="GR59" s="0" t="n">
        <f aca="true">RAND()</f>
        <v>0.808949300639854</v>
      </c>
      <c r="GS59" s="0" t="n">
        <f aca="true">RAND()</f>
        <v>0.759704603235334</v>
      </c>
      <c r="GT59" s="0" t="n">
        <f aca="true">RAND()</f>
        <v>0.137861982475165</v>
      </c>
      <c r="GU59" s="0" t="n">
        <f aca="true">RAND()</f>
        <v>0.846689694701966</v>
      </c>
      <c r="GV59" s="0" t="n">
        <f aca="true">RAND()</f>
        <v>0.202457164450328</v>
      </c>
      <c r="GW59" s="0" t="n">
        <f aca="true">RAND()</f>
        <v>0.393317397348907</v>
      </c>
      <c r="GX59" s="0" t="n">
        <f aca="true">RAND()</f>
        <v>0.263838251520305</v>
      </c>
      <c r="GY59" s="0" t="n">
        <f aca="true">RAND()</f>
        <v>0.592133876758019</v>
      </c>
      <c r="GZ59" s="0" t="n">
        <f aca="true">RAND()</f>
        <v>0.169376949438169</v>
      </c>
      <c r="HA59" s="0" t="n">
        <f aca="true">RAND()</f>
        <v>0.0772250855248579</v>
      </c>
      <c r="HB59" s="0" t="n">
        <f aca="true">RAND()</f>
        <v>0.0570224052256721</v>
      </c>
      <c r="HC59" s="0" t="n">
        <f aca="true">RAND()</f>
        <v>0.133832902793752</v>
      </c>
      <c r="HD59" s="0" t="n">
        <f aca="true">RAND()</f>
        <v>0.68090588096492</v>
      </c>
      <c r="HE59" s="0" t="n">
        <f aca="true">RAND()</f>
        <v>0.00719862130848731</v>
      </c>
      <c r="HF59" s="0" t="n">
        <f aca="true">RAND()</f>
        <v>0.0849856904346863</v>
      </c>
      <c r="HG59" s="0" t="n">
        <f aca="true">RAND()</f>
        <v>0.0587347936244479</v>
      </c>
      <c r="HH59" s="0" t="n">
        <f aca="true">RAND()</f>
        <v>0.112996627595841</v>
      </c>
      <c r="HI59" s="0" t="n">
        <f aca="true">RAND()</f>
        <v>0.0461952658464404</v>
      </c>
      <c r="HJ59" s="0" t="n">
        <f aca="true">RAND()</f>
        <v>0.611510166927499</v>
      </c>
      <c r="HK59" s="0" t="n">
        <f aca="true">RAND()</f>
        <v>0.581540049860286</v>
      </c>
      <c r="HL59" s="0" t="n">
        <f aca="true">RAND()</f>
        <v>0.783783205245491</v>
      </c>
      <c r="HM59" s="0" t="n">
        <f aca="true">RAND()</f>
        <v>0.517128788204233</v>
      </c>
      <c r="HN59" s="0" t="n">
        <f aca="true">RAND()</f>
        <v>0.50266526254909</v>
      </c>
      <c r="HO59" s="0" t="n">
        <f aca="true">RAND()</f>
        <v>0.421646150530755</v>
      </c>
      <c r="HP59" s="0" t="n">
        <f aca="true">RAND()</f>
        <v>0.844726873563038</v>
      </c>
      <c r="HQ59" s="0" t="n">
        <f aca="true">RAND()</f>
        <v>0.785000525934105</v>
      </c>
      <c r="HR59" s="0" t="n">
        <f aca="true">RAND()</f>
        <v>0.780665395059903</v>
      </c>
      <c r="HS59" s="0" t="n">
        <f aca="true">RAND()</f>
        <v>0.423895308757737</v>
      </c>
      <c r="HT59" s="0" t="n">
        <f aca="true">RAND()</f>
        <v>0.761211866909104</v>
      </c>
      <c r="HU59" s="0" t="n">
        <f aca="true">RAND()</f>
        <v>0.706804101715688</v>
      </c>
      <c r="HV59" s="0" t="n">
        <f aca="true">RAND()</f>
        <v>0.358017611559699</v>
      </c>
      <c r="HW59" s="0" t="n">
        <f aca="true">RAND()</f>
        <v>0.488882651964642</v>
      </c>
      <c r="HX59" s="0" t="n">
        <f aca="true">RAND()</f>
        <v>0.306202922892198</v>
      </c>
      <c r="HY59" s="0" t="n">
        <f aca="true">RAND()</f>
        <v>0.118787780771863</v>
      </c>
      <c r="HZ59" s="0" t="n">
        <f aca="true">RAND()</f>
        <v>0.5288967775514</v>
      </c>
      <c r="IA59" s="0" t="n">
        <f aca="true">RAND()</f>
        <v>0.80358922780572</v>
      </c>
      <c r="IB59" s="0" t="n">
        <f aca="true">RAND()</f>
        <v>0.626993136218283</v>
      </c>
      <c r="IC59" s="0" t="n">
        <f aca="true">RAND()</f>
        <v>0.1437834306544</v>
      </c>
      <c r="ID59" s="0" t="n">
        <f aca="true">RAND()</f>
        <v>0.717841007906644</v>
      </c>
      <c r="IE59" s="0" t="n">
        <f aca="true">RAND()</f>
        <v>0.913060906180393</v>
      </c>
      <c r="IF59" s="0" t="n">
        <f aca="true">RAND()</f>
        <v>0.0851234074451574</v>
      </c>
      <c r="IG59" s="0" t="n">
        <f aca="true">RAND()</f>
        <v>0.432112551414016</v>
      </c>
      <c r="IH59" s="0" t="n">
        <f aca="true">RAND()</f>
        <v>0.334821244842084</v>
      </c>
      <c r="II59" s="0" t="n">
        <f aca="true">RAND()</f>
        <v>0.0706665533486394</v>
      </c>
      <c r="IJ59" s="0" t="n">
        <f aca="true">RAND()</f>
        <v>0.345261415133571</v>
      </c>
      <c r="IK59" s="0" t="n">
        <f aca="true">RAND()</f>
        <v>0.632272720385414</v>
      </c>
      <c r="IL59" s="0" t="n">
        <f aca="true">RAND()</f>
        <v>0.0343439148077252</v>
      </c>
      <c r="IM59" s="0" t="n">
        <f aca="true">RAND()</f>
        <v>0.559066246670159</v>
      </c>
      <c r="IN59" s="0" t="n">
        <f aca="true">RAND()</f>
        <v>0.780094717672556</v>
      </c>
      <c r="IO59" s="0" t="n">
        <f aca="true">RAND()</f>
        <v>0.392942440270218</v>
      </c>
      <c r="IP59" s="0" t="n">
        <f aca="true">RAND()</f>
        <v>0.782271858502875</v>
      </c>
      <c r="IQ59" s="0" t="n">
        <f aca="true">RAND()</f>
        <v>0.365436721667564</v>
      </c>
      <c r="IR59" s="0" t="n">
        <f aca="true">RAND()</f>
        <v>0.988267798615306</v>
      </c>
      <c r="IS59" s="0" t="n">
        <f aca="true">RAND()</f>
        <v>0.621207424923296</v>
      </c>
      <c r="IT59" s="0" t="n">
        <f aca="true">RAND()</f>
        <v>0.750844058273546</v>
      </c>
      <c r="IU59" s="0" t="n">
        <f aca="true">RAND()</f>
        <v>0.844038334550551</v>
      </c>
      <c r="IV59" s="0" t="n">
        <f aca="true">RAND()</f>
        <v>0.377141967137739</v>
      </c>
    </row>
    <row r="60" customFormat="false" ht="15" hidden="false" customHeight="false" outlineLevel="0" collapsed="false">
      <c r="A60" s="0" t="n">
        <f aca="true">RAND()</f>
        <v>0.664464342314467</v>
      </c>
      <c r="B60" s="0" t="n">
        <f aca="true">RAND()</f>
        <v>0.764728631984252</v>
      </c>
      <c r="C60" s="0" t="n">
        <f aca="true">RAND()</f>
        <v>0.486794081600259</v>
      </c>
      <c r="D60" s="0" t="n">
        <f aca="true">RAND()</f>
        <v>0.427244312771086</v>
      </c>
      <c r="E60" s="0" t="n">
        <f aca="true">RAND()</f>
        <v>0.53315387371357</v>
      </c>
      <c r="F60" s="0" t="n">
        <f aca="true">RAND()</f>
        <v>0.821281111595705</v>
      </c>
      <c r="G60" s="0" t="n">
        <f aca="true">RAND()</f>
        <v>0.707450895224489</v>
      </c>
      <c r="H60" s="0" t="n">
        <f aca="true">RAND()</f>
        <v>0.288260690000388</v>
      </c>
      <c r="I60" s="0" t="n">
        <f aca="true">RAND()</f>
        <v>0.761152314595678</v>
      </c>
      <c r="J60" s="0" t="n">
        <f aca="true">RAND()</f>
        <v>0.91424498251795</v>
      </c>
      <c r="K60" s="0" t="n">
        <f aca="true">RAND()</f>
        <v>0.20583704086838</v>
      </c>
      <c r="L60" s="0" t="n">
        <f aca="true">RAND()</f>
        <v>0.779449374635775</v>
      </c>
      <c r="M60" s="0" t="n">
        <f aca="true">RAND()</f>
        <v>0.683359646579236</v>
      </c>
      <c r="N60" s="0" t="n">
        <f aca="true">RAND()</f>
        <v>0.15988492518704</v>
      </c>
      <c r="O60" s="0" t="n">
        <f aca="true">RAND()</f>
        <v>0.25750980975632</v>
      </c>
      <c r="P60" s="0" t="n">
        <f aca="true">RAND()</f>
        <v>0.760999204412327</v>
      </c>
      <c r="Q60" s="0" t="n">
        <f aca="true">RAND()</f>
        <v>0.312855355401805</v>
      </c>
      <c r="R60" s="0" t="n">
        <f aca="true">RAND()</f>
        <v>0.617428167770016</v>
      </c>
      <c r="S60" s="0" t="n">
        <f aca="true">RAND()</f>
        <v>0.525226063773828</v>
      </c>
      <c r="T60" s="0" t="n">
        <f aca="true">RAND()</f>
        <v>0.435920069774935</v>
      </c>
      <c r="U60" s="0" t="n">
        <f aca="true">RAND()</f>
        <v>0.333688359019258</v>
      </c>
      <c r="V60" s="0" t="n">
        <f aca="true">RAND()</f>
        <v>0.31033224091595</v>
      </c>
      <c r="W60" s="0" t="n">
        <f aca="true">RAND()</f>
        <v>0.299313018211969</v>
      </c>
      <c r="X60" s="0" t="n">
        <f aca="true">RAND()</f>
        <v>0.419282974128</v>
      </c>
      <c r="Y60" s="0" t="n">
        <f aca="true">RAND()</f>
        <v>0.794727762329109</v>
      </c>
      <c r="Z60" s="0" t="n">
        <f aca="true">RAND()</f>
        <v>0.61379187379234</v>
      </c>
      <c r="AA60" s="0" t="n">
        <f aca="true">RAND()</f>
        <v>0.926776777613205</v>
      </c>
      <c r="AB60" s="0" t="n">
        <f aca="true">RAND()</f>
        <v>0.0920231801132648</v>
      </c>
      <c r="AC60" s="0" t="n">
        <f aca="true">RAND()</f>
        <v>0.753460466921942</v>
      </c>
      <c r="AD60" s="0" t="n">
        <f aca="true">RAND()</f>
        <v>0.156649710161659</v>
      </c>
      <c r="AE60" s="0" t="n">
        <f aca="true">RAND()</f>
        <v>0.650162861689951</v>
      </c>
      <c r="AF60" s="0" t="n">
        <f aca="true">RAND()</f>
        <v>0.0250931114719764</v>
      </c>
      <c r="AG60" s="0" t="n">
        <f aca="true">RAND()</f>
        <v>0.524121438886673</v>
      </c>
      <c r="AH60" s="0" t="n">
        <f aca="true">RAND()</f>
        <v>0.915040871002237</v>
      </c>
      <c r="AI60" s="0" t="n">
        <f aca="true">RAND()</f>
        <v>0.0208788611336099</v>
      </c>
      <c r="AJ60" s="0" t="n">
        <f aca="true">RAND()</f>
        <v>0.336563658288085</v>
      </c>
      <c r="AK60" s="0" t="n">
        <f aca="true">RAND()</f>
        <v>0.682937489618771</v>
      </c>
      <c r="AL60" s="0" t="n">
        <f aca="true">RAND()</f>
        <v>0.31600747342199</v>
      </c>
      <c r="AM60" s="0" t="n">
        <f aca="true">RAND()</f>
        <v>0.348558701190705</v>
      </c>
      <c r="AN60" s="0" t="n">
        <f aca="true">RAND()</f>
        <v>0.569041973531534</v>
      </c>
      <c r="AO60" s="0" t="n">
        <f aca="true">RAND()</f>
        <v>0.170075765470874</v>
      </c>
      <c r="AP60" s="0" t="n">
        <f aca="true">RAND()</f>
        <v>0.603996301470936</v>
      </c>
      <c r="AQ60" s="0" t="n">
        <f aca="true">RAND()</f>
        <v>0.756130789148113</v>
      </c>
      <c r="AR60" s="0" t="n">
        <f aca="true">RAND()</f>
        <v>0.0746487045778544</v>
      </c>
      <c r="AS60" s="0" t="n">
        <f aca="true">RAND()</f>
        <v>0.777363044347703</v>
      </c>
      <c r="AT60" s="0" t="n">
        <f aca="true">RAND()</f>
        <v>0.173602519273401</v>
      </c>
      <c r="AU60" s="0" t="n">
        <f aca="true">RAND()</f>
        <v>0.856483380281487</v>
      </c>
      <c r="AV60" s="0" t="n">
        <f aca="true">RAND()</f>
        <v>0.0280350442876151</v>
      </c>
      <c r="AW60" s="0" t="n">
        <f aca="true">RAND()</f>
        <v>0.401922000733012</v>
      </c>
      <c r="AX60" s="0" t="n">
        <f aca="true">RAND()</f>
        <v>0.8426149900702</v>
      </c>
      <c r="AY60" s="0" t="n">
        <f aca="true">RAND()</f>
        <v>0.396888713904183</v>
      </c>
      <c r="AZ60" s="0" t="n">
        <f aca="true">RAND()</f>
        <v>0.447432927728849</v>
      </c>
      <c r="BA60" s="0" t="n">
        <f aca="true">RAND()</f>
        <v>0.0735813220681904</v>
      </c>
      <c r="BB60" s="0" t="n">
        <f aca="true">RAND()</f>
        <v>0.992517452039678</v>
      </c>
      <c r="BC60" s="0" t="n">
        <f aca="true">RAND()</f>
        <v>0.761838354268503</v>
      </c>
      <c r="BD60" s="0" t="n">
        <f aca="true">RAND()</f>
        <v>0.606186173471976</v>
      </c>
      <c r="BE60" s="0" t="n">
        <f aca="true">RAND()</f>
        <v>0.942269811343896</v>
      </c>
      <c r="BF60" s="0" t="n">
        <f aca="true">RAND()</f>
        <v>0.611262537565806</v>
      </c>
      <c r="BG60" s="0" t="n">
        <f aca="true">RAND()</f>
        <v>0.703846913905275</v>
      </c>
      <c r="BH60" s="0" t="n">
        <f aca="true">RAND()</f>
        <v>0.924590004059936</v>
      </c>
      <c r="BI60" s="0" t="n">
        <f aca="true">RAND()</f>
        <v>0.0500628887981658</v>
      </c>
      <c r="BJ60" s="0" t="n">
        <f aca="true">RAND()</f>
        <v>0.996075500065948</v>
      </c>
      <c r="BK60" s="0" t="n">
        <f aca="true">RAND()</f>
        <v>0.0945691378855081</v>
      </c>
      <c r="BL60" s="0" t="n">
        <f aca="true">RAND()</f>
        <v>0.519322369619555</v>
      </c>
      <c r="BM60" s="0" t="n">
        <f aca="true">RAND()</f>
        <v>0.648984896164566</v>
      </c>
      <c r="BN60" s="0" t="n">
        <f aca="true">RAND()</f>
        <v>0.310582945553316</v>
      </c>
      <c r="BO60" s="0" t="n">
        <f aca="true">RAND()</f>
        <v>0.157103096865703</v>
      </c>
      <c r="BP60" s="0" t="n">
        <f aca="true">RAND()</f>
        <v>0.524785446932996</v>
      </c>
      <c r="BQ60" s="0" t="n">
        <f aca="true">RAND()</f>
        <v>0.0725185439336132</v>
      </c>
      <c r="BR60" s="0" t="n">
        <f aca="true">RAND()</f>
        <v>0.4185483587335</v>
      </c>
      <c r="BS60" s="0" t="n">
        <f aca="true">RAND()</f>
        <v>0.620628019023385</v>
      </c>
      <c r="BT60" s="0" t="n">
        <f aca="true">RAND()</f>
        <v>0.688575712960409</v>
      </c>
      <c r="BU60" s="0" t="n">
        <f aca="true">RAND()</f>
        <v>0.676060431630255</v>
      </c>
      <c r="BV60" s="0" t="n">
        <f aca="true">RAND()</f>
        <v>0.824815529984546</v>
      </c>
      <c r="BW60" s="0" t="n">
        <f aca="true">RAND()</f>
        <v>0.971029826096016</v>
      </c>
      <c r="BX60" s="0" t="n">
        <f aca="true">RAND()</f>
        <v>0.49454185701677</v>
      </c>
      <c r="BY60" s="0" t="n">
        <f aca="true">RAND()</f>
        <v>0.315626370964749</v>
      </c>
      <c r="BZ60" s="0" t="n">
        <f aca="true">RAND()</f>
        <v>0.0144219047806354</v>
      </c>
      <c r="CA60" s="0" t="n">
        <f aca="true">RAND()</f>
        <v>0.396307034039866</v>
      </c>
      <c r="CB60" s="0" t="n">
        <f aca="true">RAND()</f>
        <v>0.890370707695129</v>
      </c>
      <c r="CC60" s="0" t="n">
        <f aca="true">RAND()</f>
        <v>0.251191239967657</v>
      </c>
      <c r="CD60" s="0" t="n">
        <f aca="true">RAND()</f>
        <v>0.336852325707027</v>
      </c>
      <c r="CE60" s="0" t="n">
        <f aca="true">RAND()</f>
        <v>0.452469756231468</v>
      </c>
      <c r="CF60" s="0" t="n">
        <f aca="true">RAND()</f>
        <v>0.484099628620877</v>
      </c>
      <c r="CG60" s="0" t="n">
        <f aca="true">RAND()</f>
        <v>0.00174651306408123</v>
      </c>
      <c r="CH60" s="0" t="n">
        <f aca="true">RAND()</f>
        <v>0.979602232432986</v>
      </c>
      <c r="CI60" s="0" t="n">
        <f aca="true">RAND()</f>
        <v>0.772462451502233</v>
      </c>
      <c r="CJ60" s="0" t="n">
        <f aca="true">RAND()</f>
        <v>0.731688820392005</v>
      </c>
      <c r="CK60" s="0" t="n">
        <f aca="true">RAND()</f>
        <v>0.293582228815303</v>
      </c>
      <c r="CL60" s="0" t="n">
        <f aca="true">RAND()</f>
        <v>0.615538323497306</v>
      </c>
      <c r="CM60" s="0" t="n">
        <f aca="true">RAND()</f>
        <v>0.860022052859077</v>
      </c>
      <c r="CN60" s="0" t="n">
        <f aca="true">RAND()</f>
        <v>0.664989153315061</v>
      </c>
      <c r="CO60" s="0" t="n">
        <f aca="true">RAND()</f>
        <v>0.494636901667531</v>
      </c>
      <c r="CP60" s="0" t="n">
        <f aca="true">RAND()</f>
        <v>0.149624506963074</v>
      </c>
      <c r="CQ60" s="0" t="n">
        <f aca="true">RAND()</f>
        <v>0.557230215517038</v>
      </c>
      <c r="CR60" s="0" t="n">
        <f aca="true">RAND()</f>
        <v>0.707177431332052</v>
      </c>
      <c r="CS60" s="0" t="n">
        <f aca="true">RAND()</f>
        <v>0.699663832007535</v>
      </c>
      <c r="CT60" s="0" t="n">
        <f aca="true">RAND()</f>
        <v>0.137405186202746</v>
      </c>
      <c r="CU60" s="0" t="n">
        <f aca="true">RAND()</f>
        <v>0.387441068236739</v>
      </c>
      <c r="CV60" s="0" t="n">
        <f aca="true">RAND()</f>
        <v>0.17550882617865</v>
      </c>
      <c r="CW60" s="0" t="n">
        <f aca="true">RAND()</f>
        <v>0.963510348969834</v>
      </c>
      <c r="CX60" s="0" t="n">
        <f aca="true">RAND()</f>
        <v>0.133629236246722</v>
      </c>
      <c r="CY60" s="0" t="n">
        <f aca="true">RAND()</f>
        <v>0.913159851543958</v>
      </c>
      <c r="CZ60" s="0" t="n">
        <f aca="true">RAND()</f>
        <v>0.0117998290542849</v>
      </c>
      <c r="DA60" s="0" t="n">
        <f aca="true">RAND()</f>
        <v>0.516130554602415</v>
      </c>
      <c r="DB60" s="0" t="n">
        <f aca="true">RAND()</f>
        <v>0.455677318883623</v>
      </c>
      <c r="DC60" s="0" t="n">
        <f aca="true">RAND()</f>
        <v>0.111960088495153</v>
      </c>
      <c r="DD60" s="0" t="n">
        <f aca="true">RAND()</f>
        <v>0.287159174914411</v>
      </c>
      <c r="DE60" s="0" t="n">
        <f aca="true">RAND()</f>
        <v>0.649563063941137</v>
      </c>
      <c r="DF60" s="0" t="n">
        <f aca="true">RAND()</f>
        <v>0.016759503240118</v>
      </c>
      <c r="DG60" s="0" t="n">
        <f aca="true">RAND()</f>
        <v>0.547242652781989</v>
      </c>
      <c r="DH60" s="0" t="n">
        <f aca="true">RAND()</f>
        <v>0.0499651872627882</v>
      </c>
      <c r="DI60" s="0" t="n">
        <f aca="true">RAND()</f>
        <v>0.801775524863285</v>
      </c>
      <c r="DJ60" s="0" t="n">
        <f aca="true">RAND()</f>
        <v>0.641383658536952</v>
      </c>
      <c r="DK60" s="0" t="n">
        <f aca="true">RAND()</f>
        <v>0.793641794649807</v>
      </c>
      <c r="DL60" s="0" t="n">
        <f aca="true">RAND()</f>
        <v>0.908692558037902</v>
      </c>
      <c r="DM60" s="0" t="n">
        <f aca="true">RAND()</f>
        <v>0.944091951104062</v>
      </c>
      <c r="DN60" s="0" t="n">
        <f aca="true">RAND()</f>
        <v>0.768785392072961</v>
      </c>
      <c r="DO60" s="0" t="n">
        <f aca="true">RAND()</f>
        <v>0.406812018426479</v>
      </c>
      <c r="DP60" s="0" t="n">
        <f aca="true">RAND()</f>
        <v>0.516014393048557</v>
      </c>
      <c r="DQ60" s="0" t="n">
        <f aca="true">RAND()</f>
        <v>0.674942701668004</v>
      </c>
      <c r="DR60" s="0" t="n">
        <f aca="true">RAND()</f>
        <v>0.155885605442683</v>
      </c>
      <c r="DS60" s="0" t="n">
        <f aca="true">RAND()</f>
        <v>0.738826869513052</v>
      </c>
      <c r="DT60" s="0" t="n">
        <f aca="true">RAND()</f>
        <v>0.95275160286383</v>
      </c>
      <c r="DU60" s="0" t="n">
        <f aca="true">RAND()</f>
        <v>0.0326678599947655</v>
      </c>
      <c r="DV60" s="0" t="n">
        <f aca="true">RAND()</f>
        <v>0.765374911915603</v>
      </c>
      <c r="DW60" s="0" t="n">
        <f aca="true">RAND()</f>
        <v>0.995458805122262</v>
      </c>
      <c r="DX60" s="0" t="n">
        <f aca="true">RAND()</f>
        <v>0.891338495654951</v>
      </c>
      <c r="DY60" s="0" t="n">
        <f aca="true">RAND()</f>
        <v>0.115955882810771</v>
      </c>
      <c r="DZ60" s="0" t="n">
        <f aca="true">RAND()</f>
        <v>0.544363412917292</v>
      </c>
      <c r="EA60" s="0" t="n">
        <f aca="true">RAND()</f>
        <v>0.912296070563282</v>
      </c>
      <c r="EB60" s="0" t="n">
        <f aca="true">RAND()</f>
        <v>0.755219234402433</v>
      </c>
      <c r="EC60" s="0" t="n">
        <f aca="true">RAND()</f>
        <v>0.996468577372702</v>
      </c>
      <c r="ED60" s="0" t="n">
        <f aca="true">RAND()</f>
        <v>0.775087006155531</v>
      </c>
      <c r="EE60" s="0" t="n">
        <f aca="true">RAND()</f>
        <v>0.646980591314447</v>
      </c>
      <c r="EF60" s="0" t="n">
        <f aca="true">RAND()</f>
        <v>0.527577613529513</v>
      </c>
      <c r="EG60" s="0" t="n">
        <f aca="true">RAND()</f>
        <v>0.320922406170372</v>
      </c>
      <c r="EH60" s="0" t="n">
        <f aca="true">RAND()</f>
        <v>0.359852550506937</v>
      </c>
      <c r="EI60" s="0" t="n">
        <f aca="true">RAND()</f>
        <v>0.645922591464742</v>
      </c>
      <c r="EJ60" s="0" t="n">
        <f aca="true">RAND()</f>
        <v>0.346936153179857</v>
      </c>
      <c r="EK60" s="0" t="n">
        <f aca="true">RAND()</f>
        <v>0.173438886845973</v>
      </c>
      <c r="EL60" s="0" t="n">
        <f aca="true">RAND()</f>
        <v>0.490503489745899</v>
      </c>
      <c r="EM60" s="0" t="n">
        <f aca="true">RAND()</f>
        <v>0.22332790004366</v>
      </c>
      <c r="EN60" s="0" t="n">
        <f aca="true">RAND()</f>
        <v>0.240636100092529</v>
      </c>
      <c r="EO60" s="0" t="n">
        <f aca="true">RAND()</f>
        <v>0.245253679816973</v>
      </c>
      <c r="EP60" s="0" t="n">
        <f aca="true">RAND()</f>
        <v>0.291524864638801</v>
      </c>
      <c r="EQ60" s="0" t="n">
        <f aca="true">RAND()</f>
        <v>0.251168582658222</v>
      </c>
      <c r="ER60" s="0" t="n">
        <f aca="true">RAND()</f>
        <v>0.151878382293521</v>
      </c>
      <c r="ES60" s="0" t="n">
        <f aca="true">RAND()</f>
        <v>0.573463804849212</v>
      </c>
      <c r="ET60" s="0" t="n">
        <f aca="true">RAND()</f>
        <v>0.666545264001112</v>
      </c>
      <c r="EU60" s="0" t="n">
        <f aca="true">RAND()</f>
        <v>0.0524219555303492</v>
      </c>
      <c r="EV60" s="0" t="n">
        <f aca="true">RAND()</f>
        <v>0.639127817347946</v>
      </c>
      <c r="EW60" s="0" t="n">
        <f aca="true">RAND()</f>
        <v>0.620908468680058</v>
      </c>
      <c r="EX60" s="0" t="n">
        <f aca="true">RAND()</f>
        <v>0.476018694475941</v>
      </c>
      <c r="EY60" s="0" t="n">
        <f aca="true">RAND()</f>
        <v>0.160497027096519</v>
      </c>
      <c r="EZ60" s="0" t="n">
        <f aca="true">RAND()</f>
        <v>0.246573907824393</v>
      </c>
      <c r="FA60" s="0" t="n">
        <f aca="true">RAND()</f>
        <v>0.281583002881464</v>
      </c>
      <c r="FB60" s="0" t="n">
        <f aca="true">RAND()</f>
        <v>0.691696847894085</v>
      </c>
      <c r="FC60" s="0" t="n">
        <f aca="true">RAND()</f>
        <v>0.622821170648163</v>
      </c>
      <c r="FD60" s="0" t="n">
        <f aca="true">RAND()</f>
        <v>0.381606687843402</v>
      </c>
      <c r="FE60" s="0" t="n">
        <f aca="true">RAND()</f>
        <v>0.681767889550159</v>
      </c>
      <c r="FF60" s="0" t="n">
        <f aca="true">RAND()</f>
        <v>0.183581486613477</v>
      </c>
      <c r="FG60" s="0" t="n">
        <f aca="true">RAND()</f>
        <v>0.748245135117926</v>
      </c>
      <c r="FH60" s="0" t="n">
        <f aca="true">RAND()</f>
        <v>0.740581540028007</v>
      </c>
      <c r="FI60" s="0" t="n">
        <f aca="true">RAND()</f>
        <v>0.412497390172451</v>
      </c>
      <c r="FJ60" s="0" t="n">
        <f aca="true">RAND()</f>
        <v>0.461620370724691</v>
      </c>
      <c r="FK60" s="0" t="n">
        <f aca="true">RAND()</f>
        <v>0.0915840460157063</v>
      </c>
      <c r="FL60" s="0" t="n">
        <f aca="true">RAND()</f>
        <v>0.413578698172055</v>
      </c>
      <c r="FM60" s="0" t="n">
        <f aca="true">RAND()</f>
        <v>0.51308162598737</v>
      </c>
      <c r="FN60" s="0" t="n">
        <f aca="true">RAND()</f>
        <v>0.529083177865612</v>
      </c>
      <c r="FO60" s="0" t="n">
        <f aca="true">RAND()</f>
        <v>0.572213396309588</v>
      </c>
      <c r="FP60" s="0" t="n">
        <f aca="true">RAND()</f>
        <v>0.490274627179221</v>
      </c>
      <c r="FQ60" s="0" t="n">
        <f aca="true">RAND()</f>
        <v>0.993415334391144</v>
      </c>
      <c r="FR60" s="0" t="n">
        <f aca="true">RAND()</f>
        <v>0.864191646157892</v>
      </c>
      <c r="FS60" s="0" t="n">
        <f aca="true">RAND()</f>
        <v>0.946008177114626</v>
      </c>
      <c r="FT60" s="0" t="n">
        <f aca="true">RAND()</f>
        <v>0.665278493304918</v>
      </c>
      <c r="FU60" s="0" t="n">
        <f aca="true">RAND()</f>
        <v>0.0365597974111609</v>
      </c>
      <c r="FV60" s="0" t="n">
        <f aca="true">RAND()</f>
        <v>0.480928008157401</v>
      </c>
      <c r="FW60" s="0" t="n">
        <f aca="true">RAND()</f>
        <v>0.698355725612879</v>
      </c>
      <c r="FX60" s="0" t="n">
        <f aca="true">RAND()</f>
        <v>0.831750406205539</v>
      </c>
      <c r="FY60" s="0" t="n">
        <f aca="true">RAND()</f>
        <v>0.651954074190467</v>
      </c>
      <c r="FZ60" s="0" t="n">
        <f aca="true">RAND()</f>
        <v>0.0237637424695027</v>
      </c>
      <c r="GA60" s="0" t="n">
        <f aca="true">RAND()</f>
        <v>0.450078869600189</v>
      </c>
      <c r="GB60" s="0" t="n">
        <f aca="true">RAND()</f>
        <v>0.365959613136613</v>
      </c>
      <c r="GC60" s="0" t="n">
        <f aca="true">RAND()</f>
        <v>0.772376170472423</v>
      </c>
      <c r="GD60" s="0" t="n">
        <f aca="true">RAND()</f>
        <v>0.724594418012952</v>
      </c>
      <c r="GE60" s="0" t="n">
        <f aca="true">RAND()</f>
        <v>0.997748801140326</v>
      </c>
      <c r="GF60" s="0" t="n">
        <f aca="true">RAND()</f>
        <v>0.557483787305123</v>
      </c>
      <c r="GG60" s="0" t="n">
        <f aca="true">RAND()</f>
        <v>0.127923991873157</v>
      </c>
      <c r="GH60" s="0" t="n">
        <f aca="true">RAND()</f>
        <v>0.896006318829837</v>
      </c>
      <c r="GI60" s="0" t="n">
        <f aca="true">RAND()</f>
        <v>0.322257995985887</v>
      </c>
      <c r="GJ60" s="0" t="n">
        <f aca="true">RAND()</f>
        <v>0.0748533462189542</v>
      </c>
      <c r="GK60" s="0" t="n">
        <f aca="true">RAND()</f>
        <v>0.00668943461150147</v>
      </c>
      <c r="GL60" s="0" t="n">
        <f aca="true">RAND()</f>
        <v>0.530708307480544</v>
      </c>
      <c r="GM60" s="0" t="n">
        <f aca="true">RAND()</f>
        <v>0.694768956496981</v>
      </c>
      <c r="GN60" s="0" t="n">
        <f aca="true">RAND()</f>
        <v>0.845555988193321</v>
      </c>
      <c r="GO60" s="0" t="n">
        <f aca="true">RAND()</f>
        <v>0.861888324622285</v>
      </c>
      <c r="GP60" s="0" t="n">
        <f aca="true">RAND()</f>
        <v>0.830063344277031</v>
      </c>
      <c r="GQ60" s="0" t="n">
        <f aca="true">RAND()</f>
        <v>0.674491257475279</v>
      </c>
      <c r="GR60" s="0" t="n">
        <f aca="true">RAND()</f>
        <v>0.063385413904035</v>
      </c>
      <c r="GS60" s="0" t="n">
        <f aca="true">RAND()</f>
        <v>0.892544335961782</v>
      </c>
      <c r="GT60" s="0" t="n">
        <f aca="true">RAND()</f>
        <v>0.583266392826709</v>
      </c>
      <c r="GU60" s="0" t="n">
        <f aca="true">RAND()</f>
        <v>0.498988838388367</v>
      </c>
      <c r="GV60" s="0" t="n">
        <f aca="true">RAND()</f>
        <v>0.449861774011617</v>
      </c>
      <c r="GW60" s="0" t="n">
        <f aca="true">RAND()</f>
        <v>0.580016883476317</v>
      </c>
      <c r="GX60" s="0" t="n">
        <f aca="true">RAND()</f>
        <v>0.564914685429379</v>
      </c>
      <c r="GY60" s="0" t="n">
        <f aca="true">RAND()</f>
        <v>0.541748794343011</v>
      </c>
      <c r="GZ60" s="0" t="n">
        <f aca="true">RAND()</f>
        <v>0.633827839701437</v>
      </c>
      <c r="HA60" s="0" t="n">
        <f aca="true">RAND()</f>
        <v>0.524121500074508</v>
      </c>
      <c r="HB60" s="0" t="n">
        <f aca="true">RAND()</f>
        <v>0.197064867906088</v>
      </c>
      <c r="HC60" s="0" t="n">
        <f aca="true">RAND()</f>
        <v>0.604942268000305</v>
      </c>
      <c r="HD60" s="0" t="n">
        <f aca="true">RAND()</f>
        <v>0.936893664103632</v>
      </c>
      <c r="HE60" s="0" t="n">
        <f aca="true">RAND()</f>
        <v>0.08711439694476</v>
      </c>
      <c r="HF60" s="0" t="n">
        <f aca="true">RAND()</f>
        <v>0.928445684151511</v>
      </c>
      <c r="HG60" s="0" t="n">
        <f aca="true">RAND()</f>
        <v>0.293305991846857</v>
      </c>
      <c r="HH60" s="0" t="n">
        <f aca="true">RAND()</f>
        <v>0.141083903537847</v>
      </c>
      <c r="HI60" s="0" t="n">
        <f aca="true">RAND()</f>
        <v>0.829657951844182</v>
      </c>
      <c r="HJ60" s="0" t="n">
        <f aca="true">RAND()</f>
        <v>0.247402211398146</v>
      </c>
      <c r="HK60" s="0" t="n">
        <f aca="true">RAND()</f>
        <v>0.367927744828331</v>
      </c>
      <c r="HL60" s="0" t="n">
        <f aca="true">RAND()</f>
        <v>0.383686326381599</v>
      </c>
      <c r="HM60" s="0" t="n">
        <f aca="true">RAND()</f>
        <v>0.279162881821912</v>
      </c>
      <c r="HN60" s="0" t="n">
        <f aca="true">RAND()</f>
        <v>0.16171357729195</v>
      </c>
      <c r="HO60" s="0" t="n">
        <f aca="true">RAND()</f>
        <v>0.027764677106712</v>
      </c>
      <c r="HP60" s="0" t="n">
        <f aca="true">RAND()</f>
        <v>0.675452424539799</v>
      </c>
      <c r="HQ60" s="0" t="n">
        <f aca="true">RAND()</f>
        <v>0.0893380534656073</v>
      </c>
      <c r="HR60" s="0" t="n">
        <f aca="true">RAND()</f>
        <v>0.859314878121503</v>
      </c>
      <c r="HS60" s="0" t="n">
        <f aca="true">RAND()</f>
        <v>0.740866698088402</v>
      </c>
      <c r="HT60" s="0" t="n">
        <f aca="true">RAND()</f>
        <v>0.184135234764553</v>
      </c>
      <c r="HU60" s="0" t="n">
        <f aca="true">RAND()</f>
        <v>0.91891895208154</v>
      </c>
      <c r="HV60" s="0" t="n">
        <f aca="true">RAND()</f>
        <v>0.586590144374379</v>
      </c>
      <c r="HW60" s="0" t="n">
        <f aca="true">RAND()</f>
        <v>0.843136644837194</v>
      </c>
      <c r="HX60" s="0" t="n">
        <f aca="true">RAND()</f>
        <v>0.856146354925647</v>
      </c>
      <c r="HY60" s="0" t="n">
        <f aca="true">RAND()</f>
        <v>0.623434690221346</v>
      </c>
      <c r="HZ60" s="0" t="n">
        <f aca="true">RAND()</f>
        <v>0.772338139843316</v>
      </c>
      <c r="IA60" s="0" t="n">
        <f aca="true">RAND()</f>
        <v>0.958671807210182</v>
      </c>
      <c r="IB60" s="0" t="n">
        <f aca="true">RAND()</f>
        <v>0.317575711131984</v>
      </c>
      <c r="IC60" s="0" t="n">
        <f aca="true">RAND()</f>
        <v>0.51523900370964</v>
      </c>
      <c r="ID60" s="0" t="n">
        <f aca="true">RAND()</f>
        <v>0.402189167509472</v>
      </c>
      <c r="IE60" s="0" t="n">
        <f aca="true">RAND()</f>
        <v>0.754681977479359</v>
      </c>
      <c r="IF60" s="0" t="n">
        <f aca="true">RAND()</f>
        <v>0.504750880798707</v>
      </c>
      <c r="IG60" s="0" t="n">
        <f aca="true">RAND()</f>
        <v>0.725846117811343</v>
      </c>
      <c r="IH60" s="0" t="n">
        <f aca="true">RAND()</f>
        <v>0.662813633932881</v>
      </c>
      <c r="II60" s="0" t="n">
        <f aca="true">RAND()</f>
        <v>0.394524852876307</v>
      </c>
      <c r="IJ60" s="0" t="n">
        <f aca="true">RAND()</f>
        <v>0.0105246642291738</v>
      </c>
      <c r="IK60" s="0" t="n">
        <f aca="true">RAND()</f>
        <v>0.843480364328014</v>
      </c>
      <c r="IL60" s="0" t="n">
        <f aca="true">RAND()</f>
        <v>0.8272234908475</v>
      </c>
      <c r="IM60" s="0" t="n">
        <f aca="true">RAND()</f>
        <v>0.397776105079247</v>
      </c>
      <c r="IN60" s="0" t="n">
        <f aca="true">RAND()</f>
        <v>0.278320131757112</v>
      </c>
      <c r="IO60" s="0" t="n">
        <f aca="true">RAND()</f>
        <v>0.847589725471453</v>
      </c>
      <c r="IP60" s="0" t="n">
        <f aca="true">RAND()</f>
        <v>0.506006535426848</v>
      </c>
      <c r="IQ60" s="0" t="n">
        <f aca="true">RAND()</f>
        <v>0.575557489279153</v>
      </c>
      <c r="IR60" s="0" t="n">
        <f aca="true">RAND()</f>
        <v>0.592053771676941</v>
      </c>
      <c r="IS60" s="0" t="n">
        <f aca="true">RAND()</f>
        <v>0.841389843339006</v>
      </c>
      <c r="IT60" s="0" t="n">
        <f aca="true">RAND()</f>
        <v>0.952240927572727</v>
      </c>
      <c r="IU60" s="0" t="n">
        <f aca="true">RAND()</f>
        <v>0.371357719563143</v>
      </c>
      <c r="IV60" s="0" t="n">
        <f aca="true">RAND()</f>
        <v>0.430160745437155</v>
      </c>
    </row>
    <row r="61" customFormat="false" ht="15" hidden="false" customHeight="false" outlineLevel="0" collapsed="false">
      <c r="A61" s="0" t="n">
        <f aca="true">RAND()</f>
        <v>0.574370195666843</v>
      </c>
      <c r="B61" s="0" t="n">
        <f aca="true">RAND()</f>
        <v>0.313222410064506</v>
      </c>
      <c r="C61" s="0" t="n">
        <f aca="true">RAND()</f>
        <v>0.970768055996865</v>
      </c>
      <c r="D61" s="0" t="n">
        <f aca="true">RAND()</f>
        <v>0.129671808387568</v>
      </c>
      <c r="E61" s="0" t="n">
        <f aca="true">RAND()</f>
        <v>0.637451742699814</v>
      </c>
      <c r="F61" s="0" t="n">
        <f aca="true">RAND()</f>
        <v>0.464646716879465</v>
      </c>
      <c r="G61" s="0" t="n">
        <f aca="true">RAND()</f>
        <v>0.806870058003192</v>
      </c>
      <c r="H61" s="0" t="n">
        <f aca="true">RAND()</f>
        <v>0.328552754466767</v>
      </c>
      <c r="I61" s="0" t="n">
        <f aca="true">RAND()</f>
        <v>0.28802427084673</v>
      </c>
      <c r="J61" s="0" t="n">
        <f aca="true">RAND()</f>
        <v>0.131800682783202</v>
      </c>
      <c r="K61" s="0" t="n">
        <f aca="true">RAND()</f>
        <v>0.366337043069085</v>
      </c>
      <c r="L61" s="0" t="n">
        <f aca="true">RAND()</f>
        <v>0.896738496289621</v>
      </c>
      <c r="M61" s="0" t="n">
        <f aca="true">RAND()</f>
        <v>0.991006011172592</v>
      </c>
      <c r="N61" s="0" t="n">
        <f aca="true">RAND()</f>
        <v>0.57888152603566</v>
      </c>
      <c r="O61" s="0" t="n">
        <f aca="true">RAND()</f>
        <v>0.701520386493615</v>
      </c>
      <c r="P61" s="0" t="n">
        <f aca="true">RAND()</f>
        <v>0.141906093348273</v>
      </c>
      <c r="Q61" s="0" t="n">
        <f aca="true">RAND()</f>
        <v>0.562725788125818</v>
      </c>
      <c r="R61" s="0" t="n">
        <f aca="true">RAND()</f>
        <v>0.349953557286505</v>
      </c>
      <c r="S61" s="0" t="n">
        <f aca="true">RAND()</f>
        <v>0.912202522769024</v>
      </c>
      <c r="T61" s="0" t="n">
        <f aca="true">RAND()</f>
        <v>0.535000448154658</v>
      </c>
      <c r="U61" s="0" t="n">
        <f aca="true">RAND()</f>
        <v>0.881366219401958</v>
      </c>
      <c r="V61" s="0" t="n">
        <f aca="true">RAND()</f>
        <v>0.9517979271674</v>
      </c>
      <c r="W61" s="0" t="n">
        <f aca="true">RAND()</f>
        <v>0.173628980229584</v>
      </c>
      <c r="X61" s="0" t="n">
        <f aca="true">RAND()</f>
        <v>0.0154063046351834</v>
      </c>
      <c r="Y61" s="0" t="n">
        <f aca="true">RAND()</f>
        <v>0.293340827866479</v>
      </c>
      <c r="Z61" s="0" t="n">
        <f aca="true">RAND()</f>
        <v>0.1256368973784</v>
      </c>
      <c r="AA61" s="0" t="n">
        <f aca="true">RAND()</f>
        <v>0.242904453765165</v>
      </c>
      <c r="AB61" s="0" t="n">
        <f aca="true">RAND()</f>
        <v>0.907835021105897</v>
      </c>
      <c r="AC61" s="0" t="n">
        <f aca="true">RAND()</f>
        <v>0.867540611446865</v>
      </c>
      <c r="AD61" s="0" t="n">
        <f aca="true">RAND()</f>
        <v>0.853456874903844</v>
      </c>
      <c r="AE61" s="0" t="n">
        <f aca="true">RAND()</f>
        <v>0.186728331764672</v>
      </c>
      <c r="AF61" s="0" t="n">
        <f aca="true">RAND()</f>
        <v>0.97651577081325</v>
      </c>
      <c r="AG61" s="0" t="n">
        <f aca="true">RAND()</f>
        <v>0.502502924835128</v>
      </c>
      <c r="AH61" s="0" t="n">
        <f aca="true">RAND()</f>
        <v>0.855183731511657</v>
      </c>
      <c r="AI61" s="0" t="n">
        <f aca="true">RAND()</f>
        <v>0.849822621604816</v>
      </c>
      <c r="AJ61" s="0" t="n">
        <f aca="true">RAND()</f>
        <v>0.550995845946733</v>
      </c>
      <c r="AK61" s="0" t="n">
        <f aca="true">RAND()</f>
        <v>0.13115889339227</v>
      </c>
      <c r="AL61" s="0" t="n">
        <f aca="true">RAND()</f>
        <v>0.0457204510487841</v>
      </c>
      <c r="AM61" s="0" t="n">
        <f aca="true">RAND()</f>
        <v>0.674945608259838</v>
      </c>
      <c r="AN61" s="0" t="n">
        <f aca="true">RAND()</f>
        <v>0.86591105456133</v>
      </c>
      <c r="AO61" s="0" t="n">
        <f aca="true">RAND()</f>
        <v>0.375601637993983</v>
      </c>
      <c r="AP61" s="0" t="n">
        <f aca="true">RAND()</f>
        <v>0.0958279636463917</v>
      </c>
      <c r="AQ61" s="0" t="n">
        <f aca="true">RAND()</f>
        <v>0.172742524860178</v>
      </c>
      <c r="AR61" s="0" t="n">
        <f aca="true">RAND()</f>
        <v>0.711627656498968</v>
      </c>
      <c r="AS61" s="0" t="n">
        <f aca="true">RAND()</f>
        <v>0.211517561774592</v>
      </c>
      <c r="AT61" s="0" t="n">
        <f aca="true">RAND()</f>
        <v>0.0544391552738927</v>
      </c>
      <c r="AU61" s="0" t="n">
        <f aca="true">RAND()</f>
        <v>0.983954158608751</v>
      </c>
      <c r="AV61" s="0" t="n">
        <f aca="true">RAND()</f>
        <v>0.47125284280296</v>
      </c>
      <c r="AW61" s="0" t="n">
        <f aca="true">RAND()</f>
        <v>0.807988542332371</v>
      </c>
      <c r="AX61" s="0" t="n">
        <f aca="true">RAND()</f>
        <v>0.379432721469215</v>
      </c>
      <c r="AY61" s="0" t="n">
        <f aca="true">RAND()</f>
        <v>0.584829681087467</v>
      </c>
      <c r="AZ61" s="0" t="n">
        <f aca="true">RAND()</f>
        <v>0.0108923281180443</v>
      </c>
      <c r="BA61" s="0" t="n">
        <f aca="true">RAND()</f>
        <v>0.822207668796618</v>
      </c>
      <c r="BB61" s="0" t="n">
        <f aca="true">RAND()</f>
        <v>0.929420867781023</v>
      </c>
      <c r="BC61" s="0" t="n">
        <f aca="true">RAND()</f>
        <v>0.319459171438648</v>
      </c>
      <c r="BD61" s="0" t="n">
        <f aca="true">RAND()</f>
        <v>0.703807174475345</v>
      </c>
      <c r="BE61" s="0" t="n">
        <f aca="true">RAND()</f>
        <v>0.0519293329462512</v>
      </c>
      <c r="BF61" s="0" t="n">
        <f aca="true">RAND()</f>
        <v>0.423437057492806</v>
      </c>
      <c r="BG61" s="0" t="n">
        <f aca="true">RAND()</f>
        <v>0.364066420100246</v>
      </c>
      <c r="BH61" s="0" t="n">
        <f aca="true">RAND()</f>
        <v>0.378902781357122</v>
      </c>
      <c r="BI61" s="0" t="n">
        <f aca="true">RAND()</f>
        <v>0.170876140612751</v>
      </c>
      <c r="BJ61" s="0" t="n">
        <f aca="true">RAND()</f>
        <v>0.932135339986737</v>
      </c>
      <c r="BK61" s="0" t="n">
        <f aca="true">RAND()</f>
        <v>0.725113979958853</v>
      </c>
      <c r="BL61" s="0" t="n">
        <f aca="true">RAND()</f>
        <v>0.134177052871314</v>
      </c>
      <c r="BM61" s="0" t="n">
        <f aca="true">RAND()</f>
        <v>0.569951120368606</v>
      </c>
      <c r="BN61" s="0" t="n">
        <f aca="true">RAND()</f>
        <v>0.231880884297032</v>
      </c>
      <c r="BO61" s="0" t="n">
        <f aca="true">RAND()</f>
        <v>0.195577520075248</v>
      </c>
      <c r="BP61" s="0" t="n">
        <f aca="true">RAND()</f>
        <v>0.871380129545187</v>
      </c>
      <c r="BQ61" s="0" t="n">
        <f aca="true">RAND()</f>
        <v>0.172821494712048</v>
      </c>
      <c r="BR61" s="0" t="n">
        <f aca="true">RAND()</f>
        <v>0.774636273322364</v>
      </c>
      <c r="BS61" s="0" t="n">
        <f aca="true">RAND()</f>
        <v>0.175313329610872</v>
      </c>
      <c r="BT61" s="0" t="n">
        <f aca="true">RAND()</f>
        <v>0.941243566849318</v>
      </c>
      <c r="BU61" s="0" t="n">
        <f aca="true">RAND()</f>
        <v>0.1805904646161</v>
      </c>
      <c r="BV61" s="0" t="n">
        <f aca="true">RAND()</f>
        <v>0.609442493779337</v>
      </c>
      <c r="BW61" s="0" t="n">
        <f aca="true">RAND()</f>
        <v>0.705623142927233</v>
      </c>
      <c r="BX61" s="0" t="n">
        <f aca="true">RAND()</f>
        <v>0.147750493579408</v>
      </c>
      <c r="BY61" s="0" t="n">
        <f aca="true">RAND()</f>
        <v>0.557101774200217</v>
      </c>
      <c r="BZ61" s="0" t="n">
        <f aca="true">RAND()</f>
        <v>0.0439170794425143</v>
      </c>
      <c r="CA61" s="0" t="n">
        <f aca="true">RAND()</f>
        <v>0.218725090391557</v>
      </c>
      <c r="CB61" s="0" t="n">
        <f aca="true">RAND()</f>
        <v>0.0167710364875191</v>
      </c>
      <c r="CC61" s="0" t="n">
        <f aca="true">RAND()</f>
        <v>0.202935337509939</v>
      </c>
      <c r="CD61" s="0" t="n">
        <f aca="true">RAND()</f>
        <v>0.364257406847699</v>
      </c>
      <c r="CE61" s="0" t="n">
        <f aca="true">RAND()</f>
        <v>0.328566870040494</v>
      </c>
      <c r="CF61" s="0" t="n">
        <f aca="true">RAND()</f>
        <v>0.40948578106155</v>
      </c>
      <c r="CG61" s="0" t="n">
        <f aca="true">RAND()</f>
        <v>0.0525077614150369</v>
      </c>
      <c r="CH61" s="0" t="n">
        <f aca="true">RAND()</f>
        <v>0.0667646111763585</v>
      </c>
      <c r="CI61" s="0" t="n">
        <f aca="true">RAND()</f>
        <v>0.887111015628917</v>
      </c>
      <c r="CJ61" s="0" t="n">
        <f aca="true">RAND()</f>
        <v>0.80809414891155</v>
      </c>
      <c r="CK61" s="0" t="n">
        <f aca="true">RAND()</f>
        <v>0.373227231949584</v>
      </c>
      <c r="CL61" s="0" t="n">
        <f aca="true">RAND()</f>
        <v>0.878965144571512</v>
      </c>
      <c r="CM61" s="0" t="n">
        <f aca="true">RAND()</f>
        <v>0.141958984788362</v>
      </c>
      <c r="CN61" s="0" t="n">
        <f aca="true">RAND()</f>
        <v>0.788180920152598</v>
      </c>
      <c r="CO61" s="0" t="n">
        <f aca="true">RAND()</f>
        <v>0.0112894581514133</v>
      </c>
      <c r="CP61" s="0" t="n">
        <f aca="true">RAND()</f>
        <v>0.223443432220679</v>
      </c>
      <c r="CQ61" s="0" t="n">
        <f aca="true">RAND()</f>
        <v>0.671639797224155</v>
      </c>
      <c r="CR61" s="0" t="n">
        <f aca="true">RAND()</f>
        <v>0.631713838372861</v>
      </c>
      <c r="CS61" s="0" t="n">
        <f aca="true">RAND()</f>
        <v>0.197592916118305</v>
      </c>
      <c r="CT61" s="0" t="n">
        <f aca="true">RAND()</f>
        <v>0.939557778672887</v>
      </c>
      <c r="CU61" s="0" t="n">
        <f aca="true">RAND()</f>
        <v>0.96648994142658</v>
      </c>
      <c r="CV61" s="0" t="n">
        <f aca="true">RAND()</f>
        <v>0.611901441773261</v>
      </c>
      <c r="CW61" s="0" t="n">
        <f aca="true">RAND()</f>
        <v>0.95984022202995</v>
      </c>
      <c r="CX61" s="0" t="n">
        <f aca="true">RAND()</f>
        <v>0.619213918502921</v>
      </c>
      <c r="CY61" s="0" t="n">
        <f aca="true">RAND()</f>
        <v>0.648398668933013</v>
      </c>
      <c r="CZ61" s="0" t="n">
        <f aca="true">RAND()</f>
        <v>0.572115613952398</v>
      </c>
      <c r="DA61" s="0" t="n">
        <f aca="true">RAND()</f>
        <v>0.0488929042160158</v>
      </c>
      <c r="DB61" s="0" t="n">
        <f aca="true">RAND()</f>
        <v>0.839381924382556</v>
      </c>
      <c r="DC61" s="0" t="n">
        <f aca="true">RAND()</f>
        <v>0.834819644145215</v>
      </c>
      <c r="DD61" s="0" t="n">
        <f aca="true">RAND()</f>
        <v>0.47996197144546</v>
      </c>
      <c r="DE61" s="0" t="n">
        <f aca="true">RAND()</f>
        <v>0.768803682522072</v>
      </c>
      <c r="DF61" s="0" t="n">
        <f aca="true">RAND()</f>
        <v>0.310594927498767</v>
      </c>
      <c r="DG61" s="0" t="n">
        <f aca="true">RAND()</f>
        <v>0.721809571105045</v>
      </c>
      <c r="DH61" s="0" t="n">
        <f aca="true">RAND()</f>
        <v>0.534938428949106</v>
      </c>
      <c r="DI61" s="0" t="n">
        <f aca="true">RAND()</f>
        <v>0.493444921717331</v>
      </c>
      <c r="DJ61" s="0" t="n">
        <f aca="true">RAND()</f>
        <v>0.448891089970169</v>
      </c>
      <c r="DK61" s="0" t="n">
        <f aca="true">RAND()</f>
        <v>0.52884562701837</v>
      </c>
      <c r="DL61" s="0" t="n">
        <f aca="true">RAND()</f>
        <v>0.836959958852051</v>
      </c>
      <c r="DM61" s="0" t="n">
        <f aca="true">RAND()</f>
        <v>0.647102165790087</v>
      </c>
      <c r="DN61" s="0" t="n">
        <f aca="true">RAND()</f>
        <v>0.180677798060184</v>
      </c>
      <c r="DO61" s="0" t="n">
        <f aca="true">RAND()</f>
        <v>0.233951044371573</v>
      </c>
      <c r="DP61" s="0" t="n">
        <f aca="true">RAND()</f>
        <v>0.377911572563279</v>
      </c>
      <c r="DQ61" s="0" t="n">
        <f aca="true">RAND()</f>
        <v>0.89727217647227</v>
      </c>
      <c r="DR61" s="0" t="n">
        <f aca="true">RAND()</f>
        <v>0.514357082704098</v>
      </c>
      <c r="DS61" s="0" t="n">
        <f aca="true">RAND()</f>
        <v>0.511232784961565</v>
      </c>
      <c r="DT61" s="0" t="n">
        <f aca="true">RAND()</f>
        <v>0.0163441324875403</v>
      </c>
      <c r="DU61" s="0" t="n">
        <f aca="true">RAND()</f>
        <v>0.185621634697173</v>
      </c>
      <c r="DV61" s="0" t="n">
        <f aca="true">RAND()</f>
        <v>0.867860050364363</v>
      </c>
      <c r="DW61" s="0" t="n">
        <f aca="true">RAND()</f>
        <v>0.574944072771572</v>
      </c>
      <c r="DX61" s="0" t="n">
        <f aca="true">RAND()</f>
        <v>0.634388083512808</v>
      </c>
      <c r="DY61" s="0" t="n">
        <f aca="true">RAND()</f>
        <v>0.875231640768225</v>
      </c>
      <c r="DZ61" s="0" t="n">
        <f aca="true">RAND()</f>
        <v>0.232566540082488</v>
      </c>
      <c r="EA61" s="0" t="n">
        <f aca="true">RAND()</f>
        <v>0.856152266936974</v>
      </c>
      <c r="EB61" s="0" t="n">
        <f aca="true">RAND()</f>
        <v>0.78103284798552</v>
      </c>
      <c r="EC61" s="0" t="n">
        <f aca="true">RAND()</f>
        <v>0.876562397962238</v>
      </c>
      <c r="ED61" s="0" t="n">
        <f aca="true">RAND()</f>
        <v>0.308742901908151</v>
      </c>
      <c r="EE61" s="0" t="n">
        <f aca="true">RAND()</f>
        <v>0.0324538014129272</v>
      </c>
      <c r="EF61" s="0" t="n">
        <f aca="true">RAND()</f>
        <v>0.902263178382049</v>
      </c>
      <c r="EG61" s="0" t="n">
        <f aca="true">RAND()</f>
        <v>0.49951652926212</v>
      </c>
      <c r="EH61" s="0" t="n">
        <f aca="true">RAND()</f>
        <v>0.190349077957484</v>
      </c>
      <c r="EI61" s="0" t="n">
        <f aca="true">RAND()</f>
        <v>0.0856291025756844</v>
      </c>
      <c r="EJ61" s="0" t="n">
        <f aca="true">RAND()</f>
        <v>0.716830480155596</v>
      </c>
      <c r="EK61" s="0" t="n">
        <f aca="true">RAND()</f>
        <v>0.799345554246336</v>
      </c>
      <c r="EL61" s="0" t="n">
        <f aca="true">RAND()</f>
        <v>0.034948701413852</v>
      </c>
      <c r="EM61" s="0" t="n">
        <f aca="true">RAND()</f>
        <v>0.583510780838297</v>
      </c>
      <c r="EN61" s="0" t="n">
        <f aca="true">RAND()</f>
        <v>0.485934209563988</v>
      </c>
      <c r="EO61" s="0" t="n">
        <f aca="true">RAND()</f>
        <v>0.187531214406839</v>
      </c>
      <c r="EP61" s="0" t="n">
        <f aca="true">RAND()</f>
        <v>0.870662454771714</v>
      </c>
      <c r="EQ61" s="0" t="n">
        <f aca="true">RAND()</f>
        <v>0.436100483293913</v>
      </c>
      <c r="ER61" s="0" t="n">
        <f aca="true">RAND()</f>
        <v>0.238592384503221</v>
      </c>
      <c r="ES61" s="0" t="n">
        <f aca="true">RAND()</f>
        <v>0.787847231768333</v>
      </c>
      <c r="ET61" s="0" t="n">
        <f aca="true">RAND()</f>
        <v>0.294297076636055</v>
      </c>
      <c r="EU61" s="0" t="n">
        <f aca="true">RAND()</f>
        <v>0.568190060888631</v>
      </c>
      <c r="EV61" s="0" t="n">
        <f aca="true">RAND()</f>
        <v>0.42979918471721</v>
      </c>
      <c r="EW61" s="0" t="n">
        <f aca="true">RAND()</f>
        <v>0.387476541417286</v>
      </c>
      <c r="EX61" s="0" t="n">
        <f aca="true">RAND()</f>
        <v>0.722057916145452</v>
      </c>
      <c r="EY61" s="0" t="n">
        <f aca="true">RAND()</f>
        <v>0.990978950945579</v>
      </c>
      <c r="EZ61" s="0" t="n">
        <f aca="true">RAND()</f>
        <v>0.138418728811845</v>
      </c>
      <c r="FA61" s="0" t="n">
        <f aca="true">RAND()</f>
        <v>0.580857499426474</v>
      </c>
      <c r="FB61" s="0" t="n">
        <f aca="true">RAND()</f>
        <v>0.758671582229833</v>
      </c>
      <c r="FC61" s="0" t="n">
        <f aca="true">RAND()</f>
        <v>0.35595366835525</v>
      </c>
      <c r="FD61" s="0" t="n">
        <f aca="true">RAND()</f>
        <v>0.232319238111341</v>
      </c>
      <c r="FE61" s="0" t="n">
        <f aca="true">RAND()</f>
        <v>0.490344471755805</v>
      </c>
      <c r="FF61" s="0" t="n">
        <f aca="true">RAND()</f>
        <v>0.101464403665128</v>
      </c>
      <c r="FG61" s="0" t="n">
        <f aca="true">RAND()</f>
        <v>0.97380734213113</v>
      </c>
      <c r="FH61" s="0" t="n">
        <f aca="true">RAND()</f>
        <v>0.941040148911325</v>
      </c>
      <c r="FI61" s="0" t="n">
        <f aca="true">RAND()</f>
        <v>0.535401387470446</v>
      </c>
      <c r="FJ61" s="0" t="n">
        <f aca="true">RAND()</f>
        <v>0.701418819686193</v>
      </c>
      <c r="FK61" s="0" t="n">
        <f aca="true">RAND()</f>
        <v>0.782489801294831</v>
      </c>
      <c r="FL61" s="0" t="n">
        <f aca="true">RAND()</f>
        <v>0.168838305250758</v>
      </c>
      <c r="FM61" s="0" t="n">
        <f aca="true">RAND()</f>
        <v>0.017323664522122</v>
      </c>
      <c r="FN61" s="0" t="n">
        <f aca="true">RAND()</f>
        <v>0.20751298501016</v>
      </c>
      <c r="FO61" s="0" t="n">
        <f aca="true">RAND()</f>
        <v>0.694239429022298</v>
      </c>
      <c r="FP61" s="0" t="n">
        <f aca="true">RAND()</f>
        <v>0.314597233121617</v>
      </c>
      <c r="FQ61" s="0" t="n">
        <f aca="true">RAND()</f>
        <v>0.0784941306816386</v>
      </c>
      <c r="FR61" s="0" t="n">
        <f aca="true">RAND()</f>
        <v>0.105667654436664</v>
      </c>
      <c r="FS61" s="0" t="n">
        <f aca="true">RAND()</f>
        <v>0.976483731071077</v>
      </c>
      <c r="FT61" s="0" t="n">
        <f aca="true">RAND()</f>
        <v>0.672204185153012</v>
      </c>
      <c r="FU61" s="0" t="n">
        <f aca="true">RAND()</f>
        <v>0.581122346719916</v>
      </c>
      <c r="FV61" s="0" t="n">
        <f aca="true">RAND()</f>
        <v>0.703218135973773</v>
      </c>
      <c r="FW61" s="0" t="n">
        <f aca="true">RAND()</f>
        <v>0.226403680542334</v>
      </c>
      <c r="FX61" s="0" t="n">
        <f aca="true">RAND()</f>
        <v>0.393087571595776</v>
      </c>
      <c r="FY61" s="0" t="n">
        <f aca="true">RAND()</f>
        <v>0.375457507196696</v>
      </c>
      <c r="FZ61" s="0" t="n">
        <f aca="true">RAND()</f>
        <v>0.309744581081189</v>
      </c>
      <c r="GA61" s="0" t="n">
        <f aca="true">RAND()</f>
        <v>0.622434872082969</v>
      </c>
      <c r="GB61" s="0" t="n">
        <f aca="true">RAND()</f>
        <v>0.197023471379521</v>
      </c>
      <c r="GC61" s="0" t="n">
        <f aca="true">RAND()</f>
        <v>0.707563429847398</v>
      </c>
      <c r="GD61" s="0" t="n">
        <f aca="true">RAND()</f>
        <v>0.91837803614876</v>
      </c>
      <c r="GE61" s="0" t="n">
        <f aca="true">RAND()</f>
        <v>0.995667415711018</v>
      </c>
      <c r="GF61" s="0" t="n">
        <f aca="true">RAND()</f>
        <v>0.967271150254126</v>
      </c>
      <c r="GG61" s="0" t="n">
        <f aca="true">RAND()</f>
        <v>0.415851301332083</v>
      </c>
      <c r="GH61" s="0" t="n">
        <f aca="true">RAND()</f>
        <v>0.314226767985744</v>
      </c>
      <c r="GI61" s="0" t="n">
        <f aca="true">RAND()</f>
        <v>0.984369288209845</v>
      </c>
      <c r="GJ61" s="0" t="n">
        <f aca="true">RAND()</f>
        <v>0.833932171062125</v>
      </c>
      <c r="GK61" s="0" t="n">
        <f aca="true">RAND()</f>
        <v>0.739157747131618</v>
      </c>
      <c r="GL61" s="0" t="n">
        <f aca="true">RAND()</f>
        <v>0.798979802934764</v>
      </c>
      <c r="GM61" s="0" t="n">
        <f aca="true">RAND()</f>
        <v>0.786570695519298</v>
      </c>
      <c r="GN61" s="0" t="n">
        <f aca="true">RAND()</f>
        <v>0.506786907757801</v>
      </c>
      <c r="GO61" s="0" t="n">
        <f aca="true">RAND()</f>
        <v>0.730746045915976</v>
      </c>
      <c r="GP61" s="0" t="n">
        <f aca="true">RAND()</f>
        <v>0.729875694400324</v>
      </c>
      <c r="GQ61" s="0" t="n">
        <f aca="true">RAND()</f>
        <v>0.381303549178786</v>
      </c>
      <c r="GR61" s="0" t="n">
        <f aca="true">RAND()</f>
        <v>0.155126375473518</v>
      </c>
      <c r="GS61" s="0" t="n">
        <f aca="true">RAND()</f>
        <v>0.566524399234646</v>
      </c>
      <c r="GT61" s="0" t="n">
        <f aca="true">RAND()</f>
        <v>0.231141352137179</v>
      </c>
      <c r="GU61" s="0" t="n">
        <f aca="true">RAND()</f>
        <v>0.443592463764184</v>
      </c>
      <c r="GV61" s="0" t="n">
        <f aca="true">RAND()</f>
        <v>0.891498660614849</v>
      </c>
      <c r="GW61" s="0" t="n">
        <f aca="true">RAND()</f>
        <v>0.238718115948087</v>
      </c>
      <c r="GX61" s="0" t="n">
        <f aca="true">RAND()</f>
        <v>0.0381178683063846</v>
      </c>
      <c r="GY61" s="0" t="n">
        <f aca="true">RAND()</f>
        <v>0.658255794687617</v>
      </c>
      <c r="GZ61" s="0" t="n">
        <f aca="true">RAND()</f>
        <v>0.109509296144437</v>
      </c>
      <c r="HA61" s="0" t="n">
        <f aca="true">RAND()</f>
        <v>0.124056621249659</v>
      </c>
      <c r="HB61" s="0" t="n">
        <f aca="true">RAND()</f>
        <v>0.593660663322234</v>
      </c>
      <c r="HC61" s="0" t="n">
        <f aca="true">RAND()</f>
        <v>0.637825904671343</v>
      </c>
      <c r="HD61" s="0" t="n">
        <f aca="true">RAND()</f>
        <v>0.387988015633308</v>
      </c>
      <c r="HE61" s="0" t="n">
        <f aca="true">RAND()</f>
        <v>0.515064719488445</v>
      </c>
      <c r="HF61" s="0" t="n">
        <f aca="true">RAND()</f>
        <v>0.717355115631093</v>
      </c>
      <c r="HG61" s="0" t="n">
        <f aca="true">RAND()</f>
        <v>0.263520855619449</v>
      </c>
      <c r="HH61" s="0" t="n">
        <f aca="true">RAND()</f>
        <v>0.698535881298601</v>
      </c>
      <c r="HI61" s="0" t="n">
        <f aca="true">RAND()</f>
        <v>0.211210248583035</v>
      </c>
      <c r="HJ61" s="0" t="n">
        <f aca="true">RAND()</f>
        <v>0.849786463966636</v>
      </c>
      <c r="HK61" s="0" t="n">
        <f aca="true">RAND()</f>
        <v>0.200834227353385</v>
      </c>
      <c r="HL61" s="0" t="n">
        <f aca="true">RAND()</f>
        <v>0.105894719765936</v>
      </c>
      <c r="HM61" s="0" t="n">
        <f aca="true">RAND()</f>
        <v>0.0829705636958516</v>
      </c>
      <c r="HN61" s="0" t="n">
        <f aca="true">RAND()</f>
        <v>0.131411560883649</v>
      </c>
      <c r="HO61" s="0" t="n">
        <f aca="true">RAND()</f>
        <v>0.0360206927257364</v>
      </c>
      <c r="HP61" s="0" t="n">
        <f aca="true">RAND()</f>
        <v>0.690781793731955</v>
      </c>
      <c r="HQ61" s="0" t="n">
        <f aca="true">RAND()</f>
        <v>0.503844967888338</v>
      </c>
      <c r="HR61" s="0" t="n">
        <f aca="true">RAND()</f>
        <v>0.796540830565016</v>
      </c>
      <c r="HS61" s="0" t="n">
        <f aca="true">RAND()</f>
        <v>0.176664219190496</v>
      </c>
      <c r="HT61" s="0" t="n">
        <f aca="true">RAND()</f>
        <v>0.108848579729355</v>
      </c>
      <c r="HU61" s="0" t="n">
        <f aca="true">RAND()</f>
        <v>0.0155565427939379</v>
      </c>
      <c r="HV61" s="0" t="n">
        <f aca="true">RAND()</f>
        <v>0.248298000882833</v>
      </c>
      <c r="HW61" s="0" t="n">
        <f aca="true">RAND()</f>
        <v>0.493328062920643</v>
      </c>
      <c r="HX61" s="0" t="n">
        <f aca="true">RAND()</f>
        <v>0.0838878086715309</v>
      </c>
      <c r="HY61" s="0" t="n">
        <f aca="true">RAND()</f>
        <v>0.190066401042793</v>
      </c>
      <c r="HZ61" s="0" t="n">
        <f aca="true">RAND()</f>
        <v>0.253876203823016</v>
      </c>
      <c r="IA61" s="0" t="n">
        <f aca="true">RAND()</f>
        <v>0.388713417751169</v>
      </c>
      <c r="IB61" s="0" t="n">
        <f aca="true">RAND()</f>
        <v>0.883016837198262</v>
      </c>
      <c r="IC61" s="0" t="n">
        <f aca="true">RAND()</f>
        <v>0.433836320438147</v>
      </c>
      <c r="ID61" s="0" t="n">
        <f aca="true">RAND()</f>
        <v>0.892490912016917</v>
      </c>
      <c r="IE61" s="0" t="n">
        <f aca="true">RAND()</f>
        <v>0.997476255845509</v>
      </c>
      <c r="IF61" s="0" t="n">
        <f aca="true">RAND()</f>
        <v>0.858763844101919</v>
      </c>
      <c r="IG61" s="0" t="n">
        <f aca="true">RAND()</f>
        <v>0.705252776548749</v>
      </c>
      <c r="IH61" s="0" t="n">
        <f aca="true">RAND()</f>
        <v>0.215342945693022</v>
      </c>
      <c r="II61" s="0" t="n">
        <f aca="true">RAND()</f>
        <v>0.74096773787466</v>
      </c>
      <c r="IJ61" s="0" t="n">
        <f aca="true">RAND()</f>
        <v>0.9561092175756</v>
      </c>
      <c r="IK61" s="0" t="n">
        <f aca="true">RAND()</f>
        <v>0.837030200954538</v>
      </c>
      <c r="IL61" s="0" t="n">
        <f aca="true">RAND()</f>
        <v>0.583939554682542</v>
      </c>
      <c r="IM61" s="0" t="n">
        <f aca="true">RAND()</f>
        <v>0.10847937197055</v>
      </c>
      <c r="IN61" s="0" t="n">
        <f aca="true">RAND()</f>
        <v>0.32891746069219</v>
      </c>
      <c r="IO61" s="0" t="n">
        <f aca="true">RAND()</f>
        <v>0.0586561149812127</v>
      </c>
      <c r="IP61" s="0" t="n">
        <f aca="true">RAND()</f>
        <v>0.152560087835903</v>
      </c>
      <c r="IQ61" s="0" t="n">
        <f aca="true">RAND()</f>
        <v>0.664522973772167</v>
      </c>
      <c r="IR61" s="0" t="n">
        <f aca="true">RAND()</f>
        <v>0.150411809171133</v>
      </c>
      <c r="IS61" s="0" t="n">
        <f aca="true">RAND()</f>
        <v>0.824554474970593</v>
      </c>
      <c r="IT61" s="0" t="n">
        <f aca="true">RAND()</f>
        <v>0.381094018013123</v>
      </c>
      <c r="IU61" s="0" t="n">
        <f aca="true">RAND()</f>
        <v>0.269848085033373</v>
      </c>
      <c r="IV61" s="0" t="n">
        <f aca="true">RAND()</f>
        <v>0.331322768344548</v>
      </c>
    </row>
    <row r="62" customFormat="false" ht="15" hidden="false" customHeight="false" outlineLevel="0" collapsed="false">
      <c r="A62" s="0" t="n">
        <f aca="true">RAND()</f>
        <v>0.522870463938289</v>
      </c>
      <c r="B62" s="0" t="n">
        <f aca="true">RAND()</f>
        <v>0.343637080661044</v>
      </c>
      <c r="C62" s="0" t="n">
        <f aca="true">RAND()</f>
        <v>0.797104688660986</v>
      </c>
      <c r="D62" s="0" t="n">
        <f aca="true">RAND()</f>
        <v>0.883226400815505</v>
      </c>
      <c r="E62" s="0" t="n">
        <f aca="true">RAND()</f>
        <v>0.92174280303583</v>
      </c>
      <c r="F62" s="0" t="n">
        <f aca="true">RAND()</f>
        <v>0.465831508723803</v>
      </c>
      <c r="G62" s="0" t="n">
        <f aca="true">RAND()</f>
        <v>0.0719089612321899</v>
      </c>
      <c r="H62" s="0" t="n">
        <f aca="true">RAND()</f>
        <v>0.887279454059775</v>
      </c>
      <c r="I62" s="0" t="n">
        <f aca="true">RAND()</f>
        <v>0.205757401803557</v>
      </c>
      <c r="J62" s="0" t="n">
        <f aca="true">RAND()</f>
        <v>0.876942420992178</v>
      </c>
      <c r="K62" s="0" t="n">
        <f aca="true">RAND()</f>
        <v>0.267630103528182</v>
      </c>
      <c r="L62" s="0" t="n">
        <f aca="true">RAND()</f>
        <v>0.211480205808868</v>
      </c>
      <c r="M62" s="0" t="n">
        <f aca="true">RAND()</f>
        <v>0.79931424446535</v>
      </c>
      <c r="N62" s="0" t="n">
        <f aca="true">RAND()</f>
        <v>0.279855312136974</v>
      </c>
      <c r="O62" s="0" t="n">
        <f aca="true">RAND()</f>
        <v>0.93215715508188</v>
      </c>
      <c r="P62" s="0" t="n">
        <f aca="true">RAND()</f>
        <v>0.728516962005933</v>
      </c>
      <c r="Q62" s="0" t="n">
        <f aca="true">RAND()</f>
        <v>0.050706386876857</v>
      </c>
      <c r="R62" s="0" t="n">
        <f aca="true">RAND()</f>
        <v>0.170658469179919</v>
      </c>
      <c r="S62" s="0" t="n">
        <f aca="true">RAND()</f>
        <v>0.968104550862623</v>
      </c>
      <c r="T62" s="0" t="n">
        <f aca="true">RAND()</f>
        <v>0.967072182300943</v>
      </c>
      <c r="U62" s="0" t="n">
        <f aca="true">RAND()</f>
        <v>0.475861354724854</v>
      </c>
      <c r="V62" s="0" t="n">
        <f aca="true">RAND()</f>
        <v>0.868225253734472</v>
      </c>
      <c r="W62" s="0" t="n">
        <f aca="true">RAND()</f>
        <v>0.168237297016504</v>
      </c>
      <c r="X62" s="0" t="n">
        <f aca="true">RAND()</f>
        <v>0.858967878660176</v>
      </c>
      <c r="Y62" s="0" t="n">
        <f aca="true">RAND()</f>
        <v>0.404670368185792</v>
      </c>
      <c r="Z62" s="0" t="n">
        <f aca="true">RAND()</f>
        <v>0.561109079424984</v>
      </c>
      <c r="AA62" s="0" t="n">
        <f aca="true">RAND()</f>
        <v>0.17222254246142</v>
      </c>
      <c r="AB62" s="0" t="n">
        <f aca="true">RAND()</f>
        <v>0.621339462251884</v>
      </c>
      <c r="AC62" s="0" t="n">
        <f aca="true">RAND()</f>
        <v>0.131392362260224</v>
      </c>
      <c r="AD62" s="0" t="n">
        <f aca="true">RAND()</f>
        <v>0.493361905241336</v>
      </c>
      <c r="AE62" s="0" t="n">
        <f aca="true">RAND()</f>
        <v>0.844823965438551</v>
      </c>
      <c r="AF62" s="0" t="n">
        <f aca="true">RAND()</f>
        <v>0.588904804307068</v>
      </c>
      <c r="AG62" s="0" t="n">
        <f aca="true">RAND()</f>
        <v>0.267926364243714</v>
      </c>
      <c r="AH62" s="0" t="n">
        <f aca="true">RAND()</f>
        <v>0.68010819609587</v>
      </c>
      <c r="AI62" s="0" t="n">
        <f aca="true">RAND()</f>
        <v>0.789498592362344</v>
      </c>
      <c r="AJ62" s="0" t="n">
        <f aca="true">RAND()</f>
        <v>0.531325155403988</v>
      </c>
      <c r="AK62" s="0" t="n">
        <f aca="true">RAND()</f>
        <v>0.237701638161917</v>
      </c>
      <c r="AL62" s="0" t="n">
        <f aca="true">RAND()</f>
        <v>0.998820396660649</v>
      </c>
      <c r="AM62" s="0" t="n">
        <f aca="true">RAND()</f>
        <v>0.632338399044767</v>
      </c>
      <c r="AN62" s="0" t="n">
        <f aca="true">RAND()</f>
        <v>0.709931499690103</v>
      </c>
      <c r="AO62" s="0" t="n">
        <f aca="true">RAND()</f>
        <v>0.326731701026918</v>
      </c>
      <c r="AP62" s="0" t="n">
        <f aca="true">RAND()</f>
        <v>0.574783900679247</v>
      </c>
      <c r="AQ62" s="0" t="n">
        <f aca="true">RAND()</f>
        <v>0.0417345106253964</v>
      </c>
      <c r="AR62" s="0" t="n">
        <f aca="true">RAND()</f>
        <v>0.175573577856227</v>
      </c>
      <c r="AS62" s="0" t="n">
        <f aca="true">RAND()</f>
        <v>0.450549721738746</v>
      </c>
      <c r="AT62" s="0" t="n">
        <f aca="true">RAND()</f>
        <v>0.322047690901799</v>
      </c>
      <c r="AU62" s="0" t="n">
        <f aca="true">RAND()</f>
        <v>0.573529681128961</v>
      </c>
      <c r="AV62" s="0" t="n">
        <f aca="true">RAND()</f>
        <v>0.117134364450098</v>
      </c>
      <c r="AW62" s="0" t="n">
        <f aca="true">RAND()</f>
        <v>0.398509031877931</v>
      </c>
      <c r="AX62" s="0" t="n">
        <f aca="true">RAND()</f>
        <v>0.915976297314385</v>
      </c>
      <c r="AY62" s="0" t="n">
        <f aca="true">RAND()</f>
        <v>0.60205548299516</v>
      </c>
      <c r="AZ62" s="0" t="n">
        <f aca="true">RAND()</f>
        <v>0.268374710738898</v>
      </c>
      <c r="BA62" s="0" t="n">
        <f aca="true">RAND()</f>
        <v>0.914910885830705</v>
      </c>
      <c r="BB62" s="0" t="n">
        <f aca="true">RAND()</f>
        <v>0.518996966483721</v>
      </c>
      <c r="BC62" s="0" t="n">
        <f aca="true">RAND()</f>
        <v>0.387377560390869</v>
      </c>
      <c r="BD62" s="0" t="n">
        <f aca="true">RAND()</f>
        <v>0.139353856751673</v>
      </c>
      <c r="BE62" s="0" t="n">
        <f aca="true">RAND()</f>
        <v>0.987441872292062</v>
      </c>
      <c r="BF62" s="0" t="n">
        <f aca="true">RAND()</f>
        <v>0.739793912086886</v>
      </c>
      <c r="BG62" s="0" t="n">
        <f aca="true">RAND()</f>
        <v>0.515917905763715</v>
      </c>
      <c r="BH62" s="0" t="n">
        <f aca="true">RAND()</f>
        <v>0.199021381695278</v>
      </c>
      <c r="BI62" s="0" t="n">
        <f aca="true">RAND()</f>
        <v>0.0424503506199277</v>
      </c>
      <c r="BJ62" s="0" t="n">
        <f aca="true">RAND()</f>
        <v>0.962930102504031</v>
      </c>
      <c r="BK62" s="0" t="n">
        <f aca="true">RAND()</f>
        <v>0.856098236878861</v>
      </c>
      <c r="BL62" s="0" t="n">
        <f aca="true">RAND()</f>
        <v>0.734340375032625</v>
      </c>
      <c r="BM62" s="0" t="n">
        <f aca="true">RAND()</f>
        <v>0.248800943011611</v>
      </c>
      <c r="BN62" s="0" t="n">
        <f aca="true">RAND()</f>
        <v>0.176149868147652</v>
      </c>
      <c r="BO62" s="0" t="n">
        <f aca="true">RAND()</f>
        <v>0.701100356477794</v>
      </c>
      <c r="BP62" s="0" t="n">
        <f aca="true">RAND()</f>
        <v>0.626295010166178</v>
      </c>
      <c r="BQ62" s="0" t="n">
        <f aca="true">RAND()</f>
        <v>0.251374986439751</v>
      </c>
      <c r="BR62" s="0" t="n">
        <f aca="true">RAND()</f>
        <v>0.758175826648194</v>
      </c>
      <c r="BS62" s="0" t="n">
        <f aca="true">RAND()</f>
        <v>0.881579714978822</v>
      </c>
      <c r="BT62" s="0" t="n">
        <f aca="true">RAND()</f>
        <v>0.822757130938234</v>
      </c>
      <c r="BU62" s="0" t="n">
        <f aca="true">RAND()</f>
        <v>0.421221113643049</v>
      </c>
      <c r="BV62" s="0" t="n">
        <f aca="true">RAND()</f>
        <v>0.640051587278947</v>
      </c>
      <c r="BW62" s="0" t="n">
        <f aca="true">RAND()</f>
        <v>0.641571257018617</v>
      </c>
      <c r="BX62" s="0" t="n">
        <f aca="true">RAND()</f>
        <v>0.168399102701915</v>
      </c>
      <c r="BY62" s="0" t="n">
        <f aca="true">RAND()</f>
        <v>0.195548667178962</v>
      </c>
      <c r="BZ62" s="0" t="n">
        <f aca="true">RAND()</f>
        <v>0.376255042823782</v>
      </c>
      <c r="CA62" s="0" t="n">
        <f aca="true">RAND()</f>
        <v>0.791523665238394</v>
      </c>
      <c r="CB62" s="0" t="n">
        <f aca="true">RAND()</f>
        <v>0.349814217214293</v>
      </c>
      <c r="CC62" s="0" t="n">
        <f aca="true">RAND()</f>
        <v>0.457950259508515</v>
      </c>
      <c r="CD62" s="0" t="n">
        <f aca="true">RAND()</f>
        <v>0.843187078816929</v>
      </c>
      <c r="CE62" s="0" t="n">
        <f aca="true">RAND()</f>
        <v>0.418555682500176</v>
      </c>
      <c r="CF62" s="0" t="n">
        <f aca="true">RAND()</f>
        <v>0.126921973447536</v>
      </c>
      <c r="CG62" s="0" t="n">
        <f aca="true">RAND()</f>
        <v>0.901540244916184</v>
      </c>
      <c r="CH62" s="0" t="n">
        <f aca="true">RAND()</f>
        <v>0.870814690937066</v>
      </c>
      <c r="CI62" s="0" t="n">
        <f aca="true">RAND()</f>
        <v>0.974395695069911</v>
      </c>
      <c r="CJ62" s="0" t="n">
        <f aca="true">RAND()</f>
        <v>0.0889155552636168</v>
      </c>
      <c r="CK62" s="0" t="n">
        <f aca="true">RAND()</f>
        <v>0.893216344102449</v>
      </c>
      <c r="CL62" s="0" t="n">
        <f aca="true">RAND()</f>
        <v>0.459149041895531</v>
      </c>
      <c r="CM62" s="0" t="n">
        <f aca="true">RAND()</f>
        <v>0.718599335621227</v>
      </c>
      <c r="CN62" s="0" t="n">
        <f aca="true">RAND()</f>
        <v>0.987625503616234</v>
      </c>
      <c r="CO62" s="0" t="n">
        <f aca="true">RAND()</f>
        <v>0.74150117803672</v>
      </c>
      <c r="CP62" s="0" t="n">
        <f aca="true">RAND()</f>
        <v>0.917292440168956</v>
      </c>
      <c r="CQ62" s="0" t="n">
        <f aca="true">RAND()</f>
        <v>0.985056615363966</v>
      </c>
      <c r="CR62" s="0" t="n">
        <f aca="true">RAND()</f>
        <v>0.813668882380595</v>
      </c>
      <c r="CS62" s="0" t="n">
        <f aca="true">RAND()</f>
        <v>0.758698506734686</v>
      </c>
      <c r="CT62" s="0" t="n">
        <f aca="true">RAND()</f>
        <v>0.407359056947436</v>
      </c>
      <c r="CU62" s="0" t="n">
        <f aca="true">RAND()</f>
        <v>0.371923588033115</v>
      </c>
      <c r="CV62" s="0" t="n">
        <f aca="true">RAND()</f>
        <v>0.31561597781875</v>
      </c>
      <c r="CW62" s="0" t="n">
        <f aca="true">RAND()</f>
        <v>0.592095678046125</v>
      </c>
      <c r="CX62" s="0" t="n">
        <f aca="true">RAND()</f>
        <v>0.876536246375533</v>
      </c>
      <c r="CY62" s="0" t="n">
        <f aca="true">RAND()</f>
        <v>0.369664875522141</v>
      </c>
      <c r="CZ62" s="0" t="n">
        <f aca="true">RAND()</f>
        <v>0.0535736347057933</v>
      </c>
      <c r="DA62" s="0" t="n">
        <f aca="true">RAND()</f>
        <v>0.0775001638298829</v>
      </c>
      <c r="DB62" s="0" t="n">
        <f aca="true">RAND()</f>
        <v>0.46289449231955</v>
      </c>
      <c r="DC62" s="0" t="n">
        <f aca="true">RAND()</f>
        <v>0.380256327902679</v>
      </c>
      <c r="DD62" s="0" t="n">
        <f aca="true">RAND()</f>
        <v>0.0466789481010678</v>
      </c>
      <c r="DE62" s="0" t="n">
        <f aca="true">RAND()</f>
        <v>0.510344184446631</v>
      </c>
      <c r="DF62" s="0" t="n">
        <f aca="true">RAND()</f>
        <v>0.217947447484855</v>
      </c>
      <c r="DG62" s="0" t="n">
        <f aca="true">RAND()</f>
        <v>0.801156196724108</v>
      </c>
      <c r="DH62" s="0" t="n">
        <f aca="true">RAND()</f>
        <v>0.818137314263891</v>
      </c>
      <c r="DI62" s="0" t="n">
        <f aca="true">RAND()</f>
        <v>0.666709292042218</v>
      </c>
      <c r="DJ62" s="0" t="n">
        <f aca="true">RAND()</f>
        <v>0.241352099588993</v>
      </c>
      <c r="DK62" s="0" t="n">
        <f aca="true">RAND()</f>
        <v>0.298916021071047</v>
      </c>
      <c r="DL62" s="0" t="n">
        <f aca="true">RAND()</f>
        <v>0.911352447115332</v>
      </c>
      <c r="DM62" s="0" t="n">
        <f aca="true">RAND()</f>
        <v>0.171311096655455</v>
      </c>
      <c r="DN62" s="0" t="n">
        <f aca="true">RAND()</f>
        <v>0.784260626202691</v>
      </c>
      <c r="DO62" s="0" t="n">
        <f aca="true">RAND()</f>
        <v>0.183588810478018</v>
      </c>
      <c r="DP62" s="0" t="n">
        <f aca="true">RAND()</f>
        <v>0.726058404254519</v>
      </c>
      <c r="DQ62" s="0" t="n">
        <f aca="true">RAND()</f>
        <v>0.477459102184857</v>
      </c>
      <c r="DR62" s="0" t="n">
        <f aca="true">RAND()</f>
        <v>0.23363538352594</v>
      </c>
      <c r="DS62" s="0" t="n">
        <f aca="true">RAND()</f>
        <v>0.173993354859388</v>
      </c>
      <c r="DT62" s="0" t="n">
        <f aca="true">RAND()</f>
        <v>0.51003972548022</v>
      </c>
      <c r="DU62" s="0" t="n">
        <f aca="true">RAND()</f>
        <v>0.445224349957872</v>
      </c>
      <c r="DV62" s="0" t="n">
        <f aca="true">RAND()</f>
        <v>0.880312735160076</v>
      </c>
      <c r="DW62" s="0" t="n">
        <f aca="true">RAND()</f>
        <v>0.0277095108081255</v>
      </c>
      <c r="DX62" s="0" t="n">
        <f aca="true">RAND()</f>
        <v>0.132851155338905</v>
      </c>
      <c r="DY62" s="0" t="n">
        <f aca="true">RAND()</f>
        <v>0.63159428291225</v>
      </c>
      <c r="DZ62" s="0" t="n">
        <f aca="true">RAND()</f>
        <v>0.711348386365072</v>
      </c>
      <c r="EA62" s="0" t="n">
        <f aca="true">RAND()</f>
        <v>0.935601061744314</v>
      </c>
      <c r="EB62" s="0" t="n">
        <f aca="true">RAND()</f>
        <v>0.130547223976429</v>
      </c>
      <c r="EC62" s="0" t="n">
        <f aca="true">RAND()</f>
        <v>0.729908974707574</v>
      </c>
      <c r="ED62" s="0" t="n">
        <f aca="true">RAND()</f>
        <v>0.0902426116457369</v>
      </c>
      <c r="EE62" s="0" t="n">
        <f aca="true">RAND()</f>
        <v>0.947125928572104</v>
      </c>
      <c r="EF62" s="0" t="n">
        <f aca="true">RAND()</f>
        <v>0.680084922443123</v>
      </c>
      <c r="EG62" s="0" t="n">
        <f aca="true">RAND()</f>
        <v>0.062470917522058</v>
      </c>
      <c r="EH62" s="0" t="n">
        <f aca="true">RAND()</f>
        <v>0.144642788590026</v>
      </c>
      <c r="EI62" s="0" t="n">
        <f aca="true">RAND()</f>
        <v>0.82885193720444</v>
      </c>
      <c r="EJ62" s="0" t="n">
        <f aca="true">RAND()</f>
        <v>0.937952849428465</v>
      </c>
      <c r="EK62" s="0" t="n">
        <f aca="true">RAND()</f>
        <v>0.67237221777696</v>
      </c>
      <c r="EL62" s="0" t="n">
        <f aca="true">RAND()</f>
        <v>0.797376625053211</v>
      </c>
      <c r="EM62" s="0" t="n">
        <f aca="true">RAND()</f>
        <v>0.474848898577054</v>
      </c>
      <c r="EN62" s="0" t="n">
        <f aca="true">RAND()</f>
        <v>0.16801902599786</v>
      </c>
      <c r="EO62" s="0" t="n">
        <f aca="true">RAND()</f>
        <v>0.405171908065444</v>
      </c>
      <c r="EP62" s="0" t="n">
        <f aca="true">RAND()</f>
        <v>0.929284572239333</v>
      </c>
      <c r="EQ62" s="0" t="n">
        <f aca="true">RAND()</f>
        <v>0.391466698120088</v>
      </c>
      <c r="ER62" s="0" t="n">
        <f aca="true">RAND()</f>
        <v>0.255549974670917</v>
      </c>
      <c r="ES62" s="0" t="n">
        <f aca="true">RAND()</f>
        <v>0.204019062153172</v>
      </c>
      <c r="ET62" s="0" t="n">
        <f aca="true">RAND()</f>
        <v>0.163686511798312</v>
      </c>
      <c r="EU62" s="0" t="n">
        <f aca="true">RAND()</f>
        <v>0.883217954463165</v>
      </c>
      <c r="EV62" s="0" t="n">
        <f aca="true">RAND()</f>
        <v>0.678748761801956</v>
      </c>
      <c r="EW62" s="0" t="n">
        <f aca="true">RAND()</f>
        <v>0.243346475513867</v>
      </c>
      <c r="EX62" s="0" t="n">
        <f aca="true">RAND()</f>
        <v>0.612734123867228</v>
      </c>
      <c r="EY62" s="0" t="n">
        <f aca="true">RAND()</f>
        <v>0.645095910091157</v>
      </c>
      <c r="EZ62" s="0" t="n">
        <f aca="true">RAND()</f>
        <v>0.178175263127819</v>
      </c>
      <c r="FA62" s="0" t="n">
        <f aca="true">RAND()</f>
        <v>0.473355752713785</v>
      </c>
      <c r="FB62" s="0" t="n">
        <f aca="true">RAND()</f>
        <v>0.0785935914101711</v>
      </c>
      <c r="FC62" s="0" t="n">
        <f aca="true">RAND()</f>
        <v>0.388807081701302</v>
      </c>
      <c r="FD62" s="0" t="n">
        <f aca="true">RAND()</f>
        <v>0.975539417132585</v>
      </c>
      <c r="FE62" s="0" t="n">
        <f aca="true">RAND()</f>
        <v>0.662309195290135</v>
      </c>
      <c r="FF62" s="0" t="n">
        <f aca="true">RAND()</f>
        <v>0.28435406139074</v>
      </c>
      <c r="FG62" s="0" t="n">
        <f aca="true">RAND()</f>
        <v>0.888351879076683</v>
      </c>
      <c r="FH62" s="0" t="n">
        <f aca="true">RAND()</f>
        <v>0.488968881431577</v>
      </c>
      <c r="FI62" s="0" t="n">
        <f aca="true">RAND()</f>
        <v>0.438869582850401</v>
      </c>
      <c r="FJ62" s="0" t="n">
        <f aca="true">RAND()</f>
        <v>0.977713781754463</v>
      </c>
      <c r="FK62" s="0" t="n">
        <f aca="true">RAND()</f>
        <v>0.317573572137352</v>
      </c>
      <c r="FL62" s="0" t="n">
        <f aca="true">RAND()</f>
        <v>0.911219612726089</v>
      </c>
      <c r="FM62" s="0" t="n">
        <f aca="true">RAND()</f>
        <v>0.82218158757306</v>
      </c>
      <c r="FN62" s="0" t="n">
        <f aca="true">RAND()</f>
        <v>0.497141543426317</v>
      </c>
      <c r="FO62" s="0" t="n">
        <f aca="true">RAND()</f>
        <v>0.0443588879609996</v>
      </c>
      <c r="FP62" s="0" t="n">
        <f aca="true">RAND()</f>
        <v>0.548208025010973</v>
      </c>
      <c r="FQ62" s="0" t="n">
        <f aca="true">RAND()</f>
        <v>0.555064696185087</v>
      </c>
      <c r="FR62" s="0" t="n">
        <f aca="true">RAND()</f>
        <v>0.102483906332428</v>
      </c>
      <c r="FS62" s="0" t="n">
        <f aca="true">RAND()</f>
        <v>0.899537131992438</v>
      </c>
      <c r="FT62" s="0" t="n">
        <f aca="true">RAND()</f>
        <v>0.371588997957377</v>
      </c>
      <c r="FU62" s="0" t="n">
        <f aca="true">RAND()</f>
        <v>0.969203950955713</v>
      </c>
      <c r="FV62" s="0" t="n">
        <f aca="true">RAND()</f>
        <v>0.21267928142863</v>
      </c>
      <c r="FW62" s="0" t="n">
        <f aca="true">RAND()</f>
        <v>0.347123249998367</v>
      </c>
      <c r="FX62" s="0" t="n">
        <f aca="true">RAND()</f>
        <v>0.187717154039494</v>
      </c>
      <c r="FY62" s="0" t="n">
        <f aca="true">RAND()</f>
        <v>0.645452327396884</v>
      </c>
      <c r="FZ62" s="0" t="n">
        <f aca="true">RAND()</f>
        <v>0.205683889343286</v>
      </c>
      <c r="GA62" s="0" t="n">
        <f aca="true">RAND()</f>
        <v>0.359217589002146</v>
      </c>
      <c r="GB62" s="0" t="n">
        <f aca="true">RAND()</f>
        <v>0.813392769099137</v>
      </c>
      <c r="GC62" s="0" t="n">
        <f aca="true">RAND()</f>
        <v>0.612850504074647</v>
      </c>
      <c r="GD62" s="0" t="n">
        <f aca="true">RAND()</f>
        <v>0.895562620830148</v>
      </c>
      <c r="GE62" s="0" t="n">
        <f aca="true">RAND()</f>
        <v>0.123072627737958</v>
      </c>
      <c r="GF62" s="0" t="n">
        <f aca="true">RAND()</f>
        <v>0.445482445447634</v>
      </c>
      <c r="GG62" s="0" t="n">
        <f aca="true">RAND()</f>
        <v>0.993031844604479</v>
      </c>
      <c r="GH62" s="0" t="n">
        <f aca="true">RAND()</f>
        <v>0.0349926008290792</v>
      </c>
      <c r="GI62" s="0" t="n">
        <f aca="true">RAND()</f>
        <v>0.109068547830076</v>
      </c>
      <c r="GJ62" s="0" t="n">
        <f aca="true">RAND()</f>
        <v>0.0207656394484273</v>
      </c>
      <c r="GK62" s="0" t="n">
        <f aca="true">RAND()</f>
        <v>0.385818150644046</v>
      </c>
      <c r="GL62" s="0" t="n">
        <f aca="true">RAND()</f>
        <v>0.987619409585138</v>
      </c>
      <c r="GM62" s="0" t="n">
        <f aca="true">RAND()</f>
        <v>0.953811516374963</v>
      </c>
      <c r="GN62" s="0" t="n">
        <f aca="true">RAND()</f>
        <v>0.152762327005281</v>
      </c>
      <c r="GO62" s="0" t="n">
        <f aca="true">RAND()</f>
        <v>0.507362752141119</v>
      </c>
      <c r="GP62" s="0" t="n">
        <f aca="true">RAND()</f>
        <v>0.543640103617673</v>
      </c>
      <c r="GQ62" s="0" t="n">
        <f aca="true">RAND()</f>
        <v>0.717588917079059</v>
      </c>
      <c r="GR62" s="0" t="n">
        <f aca="true">RAND()</f>
        <v>0.435883782687996</v>
      </c>
      <c r="GS62" s="0" t="n">
        <f aca="true">RAND()</f>
        <v>0.264986671684205</v>
      </c>
      <c r="GT62" s="0" t="n">
        <f aca="true">RAND()</f>
        <v>0.0453134155844265</v>
      </c>
      <c r="GU62" s="0" t="n">
        <f aca="true">RAND()</f>
        <v>0.529145065379841</v>
      </c>
      <c r="GV62" s="0" t="n">
        <f aca="true">RAND()</f>
        <v>0.928296307690762</v>
      </c>
      <c r="GW62" s="0" t="n">
        <f aca="true">RAND()</f>
        <v>0.762497009205188</v>
      </c>
      <c r="GX62" s="0" t="n">
        <f aca="true">RAND()</f>
        <v>0.929803420930851</v>
      </c>
      <c r="GY62" s="0" t="n">
        <f aca="true">RAND()</f>
        <v>0.336966755868535</v>
      </c>
      <c r="GZ62" s="0" t="n">
        <f aca="true">RAND()</f>
        <v>0.366183730488273</v>
      </c>
      <c r="HA62" s="0" t="n">
        <f aca="true">RAND()</f>
        <v>0.391459985486985</v>
      </c>
      <c r="HB62" s="0" t="n">
        <f aca="true">RAND()</f>
        <v>0.789368671670081</v>
      </c>
      <c r="HC62" s="0" t="n">
        <f aca="true">RAND()</f>
        <v>0.744889229564003</v>
      </c>
      <c r="HD62" s="0" t="n">
        <f aca="true">RAND()</f>
        <v>0.0844987418570371</v>
      </c>
      <c r="HE62" s="0" t="n">
        <f aca="true">RAND()</f>
        <v>0.140970648786171</v>
      </c>
      <c r="HF62" s="0" t="n">
        <f aca="true">RAND()</f>
        <v>0.961651419861692</v>
      </c>
      <c r="HG62" s="0" t="n">
        <f aca="true">RAND()</f>
        <v>0.436880691928425</v>
      </c>
      <c r="HH62" s="0" t="n">
        <f aca="true">RAND()</f>
        <v>0.586200711220057</v>
      </c>
      <c r="HI62" s="0" t="n">
        <f aca="true">RAND()</f>
        <v>0.00514365773163837</v>
      </c>
      <c r="HJ62" s="0" t="n">
        <f aca="true">RAND()</f>
        <v>0.997189471819941</v>
      </c>
      <c r="HK62" s="0" t="n">
        <f aca="true">RAND()</f>
        <v>0.760578320385711</v>
      </c>
      <c r="HL62" s="0" t="n">
        <f aca="true">RAND()</f>
        <v>0.198681218627421</v>
      </c>
      <c r="HM62" s="0" t="n">
        <f aca="true">RAND()</f>
        <v>0.365166869941793</v>
      </c>
      <c r="HN62" s="0" t="n">
        <f aca="true">RAND()</f>
        <v>0.461815147108334</v>
      </c>
      <c r="HO62" s="0" t="n">
        <f aca="true">RAND()</f>
        <v>0.572190487926377</v>
      </c>
      <c r="HP62" s="0" t="n">
        <f aca="true">RAND()</f>
        <v>0.90535844926579</v>
      </c>
      <c r="HQ62" s="0" t="n">
        <f aca="true">RAND()</f>
        <v>0.287401073042173</v>
      </c>
      <c r="HR62" s="0" t="n">
        <f aca="true">RAND()</f>
        <v>0.666952287941336</v>
      </c>
      <c r="HS62" s="0" t="n">
        <f aca="true">RAND()</f>
        <v>0.300416340856381</v>
      </c>
      <c r="HT62" s="0" t="n">
        <f aca="true">RAND()</f>
        <v>0.0421800702383795</v>
      </c>
      <c r="HU62" s="0" t="n">
        <f aca="true">RAND()</f>
        <v>0.864753782254464</v>
      </c>
      <c r="HV62" s="0" t="n">
        <f aca="true">RAND()</f>
        <v>0.831697206675342</v>
      </c>
      <c r="HW62" s="0" t="n">
        <f aca="true">RAND()</f>
        <v>0.42661850553614</v>
      </c>
      <c r="HX62" s="0" t="n">
        <f aca="true">RAND()</f>
        <v>0.192185747814874</v>
      </c>
      <c r="HY62" s="0" t="n">
        <f aca="true">RAND()</f>
        <v>0.591609954258622</v>
      </c>
      <c r="HZ62" s="0" t="n">
        <f aca="true">RAND()</f>
        <v>0.985381517565547</v>
      </c>
      <c r="IA62" s="0" t="n">
        <f aca="true">RAND()</f>
        <v>0.415651267182952</v>
      </c>
      <c r="IB62" s="0" t="n">
        <f aca="true">RAND()</f>
        <v>0.225748930279028</v>
      </c>
      <c r="IC62" s="0" t="n">
        <f aca="true">RAND()</f>
        <v>0.695082098402835</v>
      </c>
      <c r="ID62" s="0" t="n">
        <f aca="true">RAND()</f>
        <v>0.48709548916599</v>
      </c>
      <c r="IE62" s="0" t="n">
        <f aca="true">RAND()</f>
        <v>0.017624803406619</v>
      </c>
      <c r="IF62" s="0" t="n">
        <f aca="true">RAND()</f>
        <v>0.907877693714912</v>
      </c>
      <c r="IG62" s="0" t="n">
        <f aca="true">RAND()</f>
        <v>0.756516258720808</v>
      </c>
      <c r="IH62" s="0" t="n">
        <f aca="true">RAND()</f>
        <v>0.951129418286617</v>
      </c>
      <c r="II62" s="0" t="n">
        <f aca="true">RAND()</f>
        <v>0.13803006610987</v>
      </c>
      <c r="IJ62" s="0" t="n">
        <f aca="true">RAND()</f>
        <v>0.0900583373323601</v>
      </c>
      <c r="IK62" s="0" t="n">
        <f aca="true">RAND()</f>
        <v>0.865540780260381</v>
      </c>
      <c r="IL62" s="0" t="n">
        <f aca="true">RAND()</f>
        <v>0.904071880160671</v>
      </c>
      <c r="IM62" s="0" t="n">
        <f aca="true">RAND()</f>
        <v>0.597886328635133</v>
      </c>
      <c r="IN62" s="0" t="n">
        <f aca="true">RAND()</f>
        <v>0.72252572132613</v>
      </c>
      <c r="IO62" s="0" t="n">
        <f aca="true">RAND()</f>
        <v>0.688550807050282</v>
      </c>
      <c r="IP62" s="0" t="n">
        <f aca="true">RAND()</f>
        <v>0.260907231685904</v>
      </c>
      <c r="IQ62" s="0" t="n">
        <f aca="true">RAND()</f>
        <v>0.596918904802633</v>
      </c>
      <c r="IR62" s="0" t="n">
        <f aca="true">RAND()</f>
        <v>0.986015539407229</v>
      </c>
      <c r="IS62" s="0" t="n">
        <f aca="true">RAND()</f>
        <v>0.18245240942404</v>
      </c>
      <c r="IT62" s="0" t="n">
        <f aca="true">RAND()</f>
        <v>0.920256359260805</v>
      </c>
      <c r="IU62" s="0" t="n">
        <f aca="true">RAND()</f>
        <v>0.279964025601594</v>
      </c>
      <c r="IV62" s="0" t="n">
        <f aca="true">RAND()</f>
        <v>0.923043406477762</v>
      </c>
    </row>
    <row r="63" customFormat="false" ht="15" hidden="false" customHeight="false" outlineLevel="0" collapsed="false">
      <c r="A63" s="0" t="n">
        <f aca="true">RAND()</f>
        <v>0.277715610416071</v>
      </c>
      <c r="B63" s="0" t="n">
        <f aca="true">RAND()</f>
        <v>0.848874835385952</v>
      </c>
      <c r="C63" s="0" t="n">
        <f aca="true">RAND()</f>
        <v>0.83800446849886</v>
      </c>
      <c r="D63" s="0" t="n">
        <f aca="true">RAND()</f>
        <v>0.274370712600342</v>
      </c>
      <c r="E63" s="0" t="n">
        <f aca="true">RAND()</f>
        <v>0.619907660083166</v>
      </c>
      <c r="F63" s="0" t="n">
        <f aca="true">RAND()</f>
        <v>0.365828752248649</v>
      </c>
      <c r="G63" s="0" t="n">
        <f aca="true">RAND()</f>
        <v>0.330370439160804</v>
      </c>
      <c r="H63" s="0" t="n">
        <f aca="true">RAND()</f>
        <v>0.935592147631131</v>
      </c>
      <c r="I63" s="0" t="n">
        <f aca="true">RAND()</f>
        <v>0.341674970554325</v>
      </c>
      <c r="J63" s="0" t="n">
        <f aca="true">RAND()</f>
        <v>0.57440742874152</v>
      </c>
      <c r="K63" s="0" t="n">
        <f aca="true">RAND()</f>
        <v>0.874343125711359</v>
      </c>
      <c r="L63" s="0" t="n">
        <f aca="true">RAND()</f>
        <v>0.943376889626839</v>
      </c>
      <c r="M63" s="0" t="n">
        <f aca="true">RAND()</f>
        <v>0.452061124411535</v>
      </c>
      <c r="N63" s="0" t="n">
        <f aca="true">RAND()</f>
        <v>0.589650281583308</v>
      </c>
      <c r="O63" s="0" t="n">
        <f aca="true">RAND()</f>
        <v>0.130101190355585</v>
      </c>
      <c r="P63" s="0" t="n">
        <f aca="true">RAND()</f>
        <v>0.868172788292408</v>
      </c>
      <c r="Q63" s="0" t="n">
        <f aca="true">RAND()</f>
        <v>0.298317288255511</v>
      </c>
      <c r="R63" s="0" t="n">
        <f aca="true">RAND()</f>
        <v>0.577319212418867</v>
      </c>
      <c r="S63" s="0" t="n">
        <f aca="true">RAND()</f>
        <v>0.52920577392412</v>
      </c>
      <c r="T63" s="0" t="n">
        <f aca="true">RAND()</f>
        <v>0.10303646898867</v>
      </c>
      <c r="U63" s="0" t="n">
        <f aca="true">RAND()</f>
        <v>0.671944124066481</v>
      </c>
      <c r="V63" s="0" t="n">
        <f aca="true">RAND()</f>
        <v>0.45797924487605</v>
      </c>
      <c r="W63" s="0" t="n">
        <f aca="true">RAND()</f>
        <v>0.756018390908503</v>
      </c>
      <c r="X63" s="0" t="n">
        <f aca="true">RAND()</f>
        <v>0.106462938066422</v>
      </c>
      <c r="Y63" s="0" t="n">
        <f aca="true">RAND()</f>
        <v>0.942618656381202</v>
      </c>
      <c r="Z63" s="0" t="n">
        <f aca="true">RAND()</f>
        <v>0.1858300720337</v>
      </c>
      <c r="AA63" s="0" t="n">
        <f aca="true">RAND()</f>
        <v>0.473380758935451</v>
      </c>
      <c r="AB63" s="0" t="n">
        <f aca="true">RAND()</f>
        <v>0.0852079657931292</v>
      </c>
      <c r="AC63" s="0" t="n">
        <f aca="true">RAND()</f>
        <v>0.185324281866998</v>
      </c>
      <c r="AD63" s="0" t="n">
        <f aca="true">RAND()</f>
        <v>0.349138616191232</v>
      </c>
      <c r="AE63" s="0" t="n">
        <f aca="true">RAND()</f>
        <v>0.987453056843784</v>
      </c>
      <c r="AF63" s="0" t="n">
        <f aca="true">RAND()</f>
        <v>0.879913517157224</v>
      </c>
      <c r="AG63" s="0" t="n">
        <f aca="true">RAND()</f>
        <v>0.811170539280766</v>
      </c>
      <c r="AH63" s="0" t="n">
        <f aca="true">RAND()</f>
        <v>0.215830552642551</v>
      </c>
      <c r="AI63" s="0" t="n">
        <f aca="true">RAND()</f>
        <v>0.140009999215153</v>
      </c>
      <c r="AJ63" s="0" t="n">
        <f aca="true">RAND()</f>
        <v>0.420399657936521</v>
      </c>
      <c r="AK63" s="0" t="n">
        <f aca="true">RAND()</f>
        <v>0.831688296043537</v>
      </c>
      <c r="AL63" s="0" t="n">
        <f aca="true">RAND()</f>
        <v>0.405392254943789</v>
      </c>
      <c r="AM63" s="0" t="n">
        <f aca="true">RAND()</f>
        <v>0.347415083431935</v>
      </c>
      <c r="AN63" s="0" t="n">
        <f aca="true">RAND()</f>
        <v>0.271381017786963</v>
      </c>
      <c r="AO63" s="0" t="n">
        <f aca="true">RAND()</f>
        <v>0.256720088330478</v>
      </c>
      <c r="AP63" s="0" t="n">
        <f aca="true">RAND()</f>
        <v>0.642396135532025</v>
      </c>
      <c r="AQ63" s="0" t="n">
        <f aca="true">RAND()</f>
        <v>0.911269002467694</v>
      </c>
      <c r="AR63" s="0" t="n">
        <f aca="true">RAND()</f>
        <v>0.640057539875236</v>
      </c>
      <c r="AS63" s="0" t="n">
        <f aca="true">RAND()</f>
        <v>0.794749964258033</v>
      </c>
      <c r="AT63" s="0" t="n">
        <f aca="true">RAND()</f>
        <v>0.121115890733556</v>
      </c>
      <c r="AU63" s="0" t="n">
        <f aca="true">RAND()</f>
        <v>0.0122889293515099</v>
      </c>
      <c r="AV63" s="0" t="n">
        <f aca="true">RAND()</f>
        <v>0.136707471388448</v>
      </c>
      <c r="AW63" s="0" t="n">
        <f aca="true">RAND()</f>
        <v>0.203991690588432</v>
      </c>
      <c r="AX63" s="0" t="n">
        <f aca="true">RAND()</f>
        <v>0.31021200384053</v>
      </c>
      <c r="AY63" s="0" t="n">
        <f aca="true">RAND()</f>
        <v>0.986078229291893</v>
      </c>
      <c r="AZ63" s="0" t="n">
        <f aca="true">RAND()</f>
        <v>0.426929108554123</v>
      </c>
      <c r="BA63" s="0" t="n">
        <f aca="true">RAND()</f>
        <v>0.0439747238903151</v>
      </c>
      <c r="BB63" s="0" t="n">
        <f aca="true">RAND()</f>
        <v>0.642941268572911</v>
      </c>
      <c r="BC63" s="0" t="n">
        <f aca="true">RAND()</f>
        <v>0.539006112941121</v>
      </c>
      <c r="BD63" s="0" t="n">
        <f aca="true">RAND()</f>
        <v>0.350254479093971</v>
      </c>
      <c r="BE63" s="0" t="n">
        <f aca="true">RAND()</f>
        <v>0.57356571326845</v>
      </c>
      <c r="BF63" s="0" t="n">
        <f aca="true">RAND()</f>
        <v>0.367079734548067</v>
      </c>
      <c r="BG63" s="0" t="n">
        <f aca="true">RAND()</f>
        <v>0.472334418681047</v>
      </c>
      <c r="BH63" s="0" t="n">
        <f aca="true">RAND()</f>
        <v>0.60868939790101</v>
      </c>
      <c r="BI63" s="0" t="n">
        <f aca="true">RAND()</f>
        <v>0.410703633325055</v>
      </c>
      <c r="BJ63" s="0" t="n">
        <f aca="true">RAND()</f>
        <v>0.0316523297277708</v>
      </c>
      <c r="BK63" s="0" t="n">
        <f aca="true">RAND()</f>
        <v>0.0367211102879191</v>
      </c>
      <c r="BL63" s="0" t="n">
        <f aca="true">RAND()</f>
        <v>0.633034489044314</v>
      </c>
      <c r="BM63" s="0" t="n">
        <f aca="true">RAND()</f>
        <v>0.136082890248779</v>
      </c>
      <c r="BN63" s="0" t="n">
        <f aca="true">RAND()</f>
        <v>0.424624592618593</v>
      </c>
      <c r="BO63" s="0" t="n">
        <f aca="true">RAND()</f>
        <v>0.0502229321300858</v>
      </c>
      <c r="BP63" s="0" t="n">
        <f aca="true">RAND()</f>
        <v>0.110408469185276</v>
      </c>
      <c r="BQ63" s="0" t="n">
        <f aca="true">RAND()</f>
        <v>0.999582835530044</v>
      </c>
      <c r="BR63" s="0" t="n">
        <f aca="true">RAND()</f>
        <v>0.491059757750166</v>
      </c>
      <c r="BS63" s="0" t="n">
        <f aca="true">RAND()</f>
        <v>0.106692543776382</v>
      </c>
      <c r="BT63" s="0" t="n">
        <f aca="true">RAND()</f>
        <v>0.796676285408767</v>
      </c>
      <c r="BU63" s="0" t="n">
        <f aca="true">RAND()</f>
        <v>0.483012372607527</v>
      </c>
      <c r="BV63" s="0" t="n">
        <f aca="true">RAND()</f>
        <v>0.673246894887726</v>
      </c>
      <c r="BW63" s="0" t="n">
        <f aca="true">RAND()</f>
        <v>0.100842713659805</v>
      </c>
      <c r="BX63" s="0" t="n">
        <f aca="true">RAND()</f>
        <v>0.650548878756711</v>
      </c>
      <c r="BY63" s="0" t="n">
        <f aca="true">RAND()</f>
        <v>0.851263384212276</v>
      </c>
      <c r="BZ63" s="0" t="n">
        <f aca="true">RAND()</f>
        <v>0.348729037492732</v>
      </c>
      <c r="CA63" s="0" t="n">
        <f aca="true">RAND()</f>
        <v>0.181532211158981</v>
      </c>
      <c r="CB63" s="0" t="n">
        <f aca="true">RAND()</f>
        <v>0.150738137744848</v>
      </c>
      <c r="CC63" s="0" t="n">
        <f aca="true">RAND()</f>
        <v>0.688795671116579</v>
      </c>
      <c r="CD63" s="0" t="n">
        <f aca="true">RAND()</f>
        <v>0.825799351871983</v>
      </c>
      <c r="CE63" s="0" t="n">
        <f aca="true">RAND()</f>
        <v>0.31613697944894</v>
      </c>
      <c r="CF63" s="0" t="n">
        <f aca="true">RAND()</f>
        <v>0.0997858026527983</v>
      </c>
      <c r="CG63" s="0" t="n">
        <f aca="true">RAND()</f>
        <v>0.611475591189814</v>
      </c>
      <c r="CH63" s="0" t="n">
        <f aca="true">RAND()</f>
        <v>0.0770410118606222</v>
      </c>
      <c r="CI63" s="0" t="n">
        <f aca="true">RAND()</f>
        <v>0.694267805302725</v>
      </c>
      <c r="CJ63" s="0" t="n">
        <f aca="true">RAND()</f>
        <v>0.00444345990794351</v>
      </c>
      <c r="CK63" s="0" t="n">
        <f aca="true">RAND()</f>
        <v>0.806391683289093</v>
      </c>
      <c r="CL63" s="0" t="n">
        <f aca="true">RAND()</f>
        <v>0.111403781840784</v>
      </c>
      <c r="CM63" s="0" t="n">
        <f aca="true">RAND()</f>
        <v>0.217422685534992</v>
      </c>
      <c r="CN63" s="0" t="n">
        <f aca="true">RAND()</f>
        <v>0.636471759874884</v>
      </c>
      <c r="CO63" s="0" t="n">
        <f aca="true">RAND()</f>
        <v>0.617467953190629</v>
      </c>
      <c r="CP63" s="0" t="n">
        <f aca="true">RAND()</f>
        <v>0.11481421323369</v>
      </c>
      <c r="CQ63" s="0" t="n">
        <f aca="true">RAND()</f>
        <v>0.329502262640082</v>
      </c>
      <c r="CR63" s="0" t="n">
        <f aca="true">RAND()</f>
        <v>0.102340217606851</v>
      </c>
      <c r="CS63" s="0" t="n">
        <f aca="true">RAND()</f>
        <v>0.216915944429317</v>
      </c>
      <c r="CT63" s="0" t="n">
        <f aca="true">RAND()</f>
        <v>0.178093445906126</v>
      </c>
      <c r="CU63" s="0" t="n">
        <f aca="true">RAND()</f>
        <v>0.646909027782361</v>
      </c>
      <c r="CV63" s="0" t="n">
        <f aca="true">RAND()</f>
        <v>0.56618435251701</v>
      </c>
      <c r="CW63" s="0" t="n">
        <f aca="true">RAND()</f>
        <v>0.282411389509396</v>
      </c>
      <c r="CX63" s="0" t="n">
        <f aca="true">RAND()</f>
        <v>0.0671307144396964</v>
      </c>
      <c r="CY63" s="0" t="n">
        <f aca="true">RAND()</f>
        <v>0.129816559662834</v>
      </c>
      <c r="CZ63" s="0" t="n">
        <f aca="true">RAND()</f>
        <v>0.814512277466431</v>
      </c>
      <c r="DA63" s="0" t="n">
        <f aca="true">RAND()</f>
        <v>0.0523166354433004</v>
      </c>
      <c r="DB63" s="0" t="n">
        <f aca="true">RAND()</f>
        <v>0.739608198310146</v>
      </c>
      <c r="DC63" s="0" t="n">
        <f aca="true">RAND()</f>
        <v>0.480723431272339</v>
      </c>
      <c r="DD63" s="0" t="n">
        <f aca="true">RAND()</f>
        <v>0.00915278743644245</v>
      </c>
      <c r="DE63" s="0" t="n">
        <f aca="true">RAND()</f>
        <v>0.285078767749786</v>
      </c>
      <c r="DF63" s="0" t="n">
        <f aca="true">RAND()</f>
        <v>0.258810065974748</v>
      </c>
      <c r="DG63" s="0" t="n">
        <f aca="true">RAND()</f>
        <v>0.847406390671791</v>
      </c>
      <c r="DH63" s="0" t="n">
        <f aca="true">RAND()</f>
        <v>0.0407623280827051</v>
      </c>
      <c r="DI63" s="0" t="n">
        <f aca="true">RAND()</f>
        <v>0.755191642710028</v>
      </c>
      <c r="DJ63" s="0" t="n">
        <f aca="true">RAND()</f>
        <v>0.930964265510679</v>
      </c>
      <c r="DK63" s="0" t="n">
        <f aca="true">RAND()</f>
        <v>0.228504575999861</v>
      </c>
      <c r="DL63" s="0" t="n">
        <f aca="true">RAND()</f>
        <v>0.834793563092996</v>
      </c>
      <c r="DM63" s="0" t="n">
        <f aca="true">RAND()</f>
        <v>0.366842237761021</v>
      </c>
      <c r="DN63" s="0" t="n">
        <f aca="true">RAND()</f>
        <v>0.408985722203381</v>
      </c>
      <c r="DO63" s="0" t="n">
        <f aca="true">RAND()</f>
        <v>0.668330621417081</v>
      </c>
      <c r="DP63" s="0" t="n">
        <f aca="true">RAND()</f>
        <v>0.573634118566114</v>
      </c>
      <c r="DQ63" s="0" t="n">
        <f aca="true">RAND()</f>
        <v>0.272817280975538</v>
      </c>
      <c r="DR63" s="0" t="n">
        <f aca="true">RAND()</f>
        <v>0.0249435087323169</v>
      </c>
      <c r="DS63" s="0" t="n">
        <f aca="true">RAND()</f>
        <v>0.857951342957783</v>
      </c>
      <c r="DT63" s="0" t="n">
        <f aca="true">RAND()</f>
        <v>0.837787429301131</v>
      </c>
      <c r="DU63" s="0" t="n">
        <f aca="true">RAND()</f>
        <v>0.920685792498405</v>
      </c>
      <c r="DV63" s="0" t="n">
        <f aca="true">RAND()</f>
        <v>0.828487577543782</v>
      </c>
      <c r="DW63" s="0" t="n">
        <f aca="true">RAND()</f>
        <v>0.187277975279845</v>
      </c>
      <c r="DX63" s="0" t="n">
        <f aca="true">RAND()</f>
        <v>0.432316469612993</v>
      </c>
      <c r="DY63" s="0" t="n">
        <f aca="true">RAND()</f>
        <v>0.505624295924334</v>
      </c>
      <c r="DZ63" s="0" t="n">
        <f aca="true">RAND()</f>
        <v>0.738437106706117</v>
      </c>
      <c r="EA63" s="0" t="n">
        <f aca="true">RAND()</f>
        <v>0.582785505841838</v>
      </c>
      <c r="EB63" s="0" t="n">
        <f aca="true">RAND()</f>
        <v>0.129461076780434</v>
      </c>
      <c r="EC63" s="0" t="n">
        <f aca="true">RAND()</f>
        <v>0.603225290432099</v>
      </c>
      <c r="ED63" s="0" t="n">
        <f aca="true">RAND()</f>
        <v>0.539407563621643</v>
      </c>
      <c r="EE63" s="0" t="n">
        <f aca="true">RAND()</f>
        <v>0.984795827268628</v>
      </c>
      <c r="EF63" s="0" t="n">
        <f aca="true">RAND()</f>
        <v>0.48295977123594</v>
      </c>
      <c r="EG63" s="0" t="n">
        <f aca="true">RAND()</f>
        <v>0.574936364897152</v>
      </c>
      <c r="EH63" s="0" t="n">
        <f aca="true">RAND()</f>
        <v>0.595641339563243</v>
      </c>
      <c r="EI63" s="0" t="n">
        <f aca="true">RAND()</f>
        <v>0.824762520706403</v>
      </c>
      <c r="EJ63" s="0" t="n">
        <f aca="true">RAND()</f>
        <v>0.0686488015422052</v>
      </c>
      <c r="EK63" s="0" t="n">
        <f aca="true">RAND()</f>
        <v>0.299173649284329</v>
      </c>
      <c r="EL63" s="0" t="n">
        <f aca="true">RAND()</f>
        <v>0.490977622521682</v>
      </c>
      <c r="EM63" s="0" t="n">
        <f aca="true">RAND()</f>
        <v>0.581757666559283</v>
      </c>
      <c r="EN63" s="0" t="n">
        <f aca="true">RAND()</f>
        <v>0.361139226294975</v>
      </c>
      <c r="EO63" s="0" t="n">
        <f aca="true">RAND()</f>
        <v>0.386658658385119</v>
      </c>
      <c r="EP63" s="0" t="n">
        <f aca="true">RAND()</f>
        <v>0.300500887758552</v>
      </c>
      <c r="EQ63" s="0" t="n">
        <f aca="true">RAND()</f>
        <v>0.307897728258019</v>
      </c>
      <c r="ER63" s="0" t="n">
        <f aca="true">RAND()</f>
        <v>0.511904471042793</v>
      </c>
      <c r="ES63" s="0" t="n">
        <f aca="true">RAND()</f>
        <v>0.507588783525825</v>
      </c>
      <c r="ET63" s="0" t="n">
        <f aca="true">RAND()</f>
        <v>0.372285789643273</v>
      </c>
      <c r="EU63" s="0" t="n">
        <f aca="true">RAND()</f>
        <v>0.00465087041855673</v>
      </c>
      <c r="EV63" s="0" t="n">
        <f aca="true">RAND()</f>
        <v>0.408214206985866</v>
      </c>
      <c r="EW63" s="0" t="n">
        <f aca="true">RAND()</f>
        <v>0.516853369925923</v>
      </c>
      <c r="EX63" s="0" t="n">
        <f aca="true">RAND()</f>
        <v>0.488635346597129</v>
      </c>
      <c r="EY63" s="0" t="n">
        <f aca="true">RAND()</f>
        <v>0.359192811905532</v>
      </c>
      <c r="EZ63" s="0" t="n">
        <f aca="true">RAND()</f>
        <v>0.0579498136052057</v>
      </c>
      <c r="FA63" s="0" t="n">
        <f aca="true">RAND()</f>
        <v>0.0575416800373207</v>
      </c>
      <c r="FB63" s="0" t="n">
        <f aca="true">RAND()</f>
        <v>0.431705005681872</v>
      </c>
      <c r="FC63" s="0" t="n">
        <f aca="true">RAND()</f>
        <v>0.258463361438067</v>
      </c>
      <c r="FD63" s="0" t="n">
        <f aca="true">RAND()</f>
        <v>0.431861647561963</v>
      </c>
      <c r="FE63" s="0" t="n">
        <f aca="true">RAND()</f>
        <v>0.646616628638095</v>
      </c>
      <c r="FF63" s="0" t="n">
        <f aca="true">RAND()</f>
        <v>0.198973238592453</v>
      </c>
      <c r="FG63" s="0" t="n">
        <f aca="true">RAND()</f>
        <v>0.616079317397808</v>
      </c>
      <c r="FH63" s="0" t="n">
        <f aca="true">RAND()</f>
        <v>0.0701513806445493</v>
      </c>
      <c r="FI63" s="0" t="n">
        <f aca="true">RAND()</f>
        <v>0.51863295726267</v>
      </c>
      <c r="FJ63" s="0" t="n">
        <f aca="true">RAND()</f>
        <v>0.00518748495474389</v>
      </c>
      <c r="FK63" s="0" t="n">
        <f aca="true">RAND()</f>
        <v>0.330655821692687</v>
      </c>
      <c r="FL63" s="0" t="n">
        <f aca="true">RAND()</f>
        <v>0.578863096722381</v>
      </c>
      <c r="FM63" s="0" t="n">
        <f aca="true">RAND()</f>
        <v>0.410326007031295</v>
      </c>
      <c r="FN63" s="0" t="n">
        <f aca="true">RAND()</f>
        <v>0.456862252052494</v>
      </c>
      <c r="FO63" s="0" t="n">
        <f aca="true">RAND()</f>
        <v>0.0396872530298359</v>
      </c>
      <c r="FP63" s="0" t="n">
        <f aca="true">RAND()</f>
        <v>0.0948007528181783</v>
      </c>
      <c r="FQ63" s="0" t="n">
        <f aca="true">RAND()</f>
        <v>0.590009340176074</v>
      </c>
      <c r="FR63" s="0" t="n">
        <f aca="true">RAND()</f>
        <v>0.572304887919747</v>
      </c>
      <c r="FS63" s="0" t="n">
        <f aca="true">RAND()</f>
        <v>0.124250786200995</v>
      </c>
      <c r="FT63" s="0" t="n">
        <f aca="true">RAND()</f>
        <v>0.268369094813579</v>
      </c>
      <c r="FU63" s="0" t="n">
        <f aca="true">RAND()</f>
        <v>0.790997423227344</v>
      </c>
      <c r="FV63" s="0" t="n">
        <f aca="true">RAND()</f>
        <v>0.918698771027673</v>
      </c>
      <c r="FW63" s="0" t="n">
        <f aca="true">RAND()</f>
        <v>0.724088988050056</v>
      </c>
      <c r="FX63" s="0" t="n">
        <f aca="true">RAND()</f>
        <v>0.636156011714598</v>
      </c>
      <c r="FY63" s="0" t="n">
        <f aca="true">RAND()</f>
        <v>0.434458710122768</v>
      </c>
      <c r="FZ63" s="0" t="n">
        <f aca="true">RAND()</f>
        <v>0.890953672842403</v>
      </c>
      <c r="GA63" s="0" t="n">
        <f aca="true">RAND()</f>
        <v>0.50534942860757</v>
      </c>
      <c r="GB63" s="0" t="n">
        <f aca="true">RAND()</f>
        <v>0.87971186044881</v>
      </c>
      <c r="GC63" s="0" t="n">
        <f aca="true">RAND()</f>
        <v>0.429904371279744</v>
      </c>
      <c r="GD63" s="0" t="n">
        <f aca="true">RAND()</f>
        <v>0.136580425547841</v>
      </c>
      <c r="GE63" s="0" t="n">
        <f aca="true">RAND()</f>
        <v>0.82888191038439</v>
      </c>
      <c r="GF63" s="0" t="n">
        <f aca="true">RAND()</f>
        <v>0.0260176589445292</v>
      </c>
      <c r="GG63" s="0" t="n">
        <f aca="true">RAND()</f>
        <v>0.859852821800332</v>
      </c>
      <c r="GH63" s="0" t="n">
        <f aca="true">RAND()</f>
        <v>0.717366225155178</v>
      </c>
      <c r="GI63" s="0" t="n">
        <f aca="true">RAND()</f>
        <v>0.92525356763496</v>
      </c>
      <c r="GJ63" s="0" t="n">
        <f aca="true">RAND()</f>
        <v>0.543053892816841</v>
      </c>
      <c r="GK63" s="0" t="n">
        <f aca="true">RAND()</f>
        <v>0.517932222305647</v>
      </c>
      <c r="GL63" s="0" t="n">
        <f aca="true">RAND()</f>
        <v>0.228879611055627</v>
      </c>
      <c r="GM63" s="0" t="n">
        <f aca="true">RAND()</f>
        <v>0.606711501287809</v>
      </c>
      <c r="GN63" s="0" t="n">
        <f aca="true">RAND()</f>
        <v>0.0515382799859784</v>
      </c>
      <c r="GO63" s="0" t="n">
        <f aca="true">RAND()</f>
        <v>0.955307371574621</v>
      </c>
      <c r="GP63" s="0" t="n">
        <f aca="true">RAND()</f>
        <v>0.857099271072916</v>
      </c>
      <c r="GQ63" s="0" t="n">
        <f aca="true">RAND()</f>
        <v>0.176989776332256</v>
      </c>
      <c r="GR63" s="0" t="n">
        <f aca="true">RAND()</f>
        <v>0.52533249195623</v>
      </c>
      <c r="GS63" s="0" t="n">
        <f aca="true">RAND()</f>
        <v>0.684912910439339</v>
      </c>
      <c r="GT63" s="0" t="n">
        <f aca="true">RAND()</f>
        <v>0.323841268268963</v>
      </c>
      <c r="GU63" s="0" t="n">
        <f aca="true">RAND()</f>
        <v>0.112460057237215</v>
      </c>
      <c r="GV63" s="0" t="n">
        <f aca="true">RAND()</f>
        <v>0.3842554359823</v>
      </c>
      <c r="GW63" s="0" t="n">
        <f aca="true">RAND()</f>
        <v>0.761416575283787</v>
      </c>
      <c r="GX63" s="0" t="n">
        <f aca="true">RAND()</f>
        <v>0.318387388901408</v>
      </c>
      <c r="GY63" s="0" t="n">
        <f aca="true">RAND()</f>
        <v>0.387040219280004</v>
      </c>
      <c r="GZ63" s="0" t="n">
        <f aca="true">RAND()</f>
        <v>0.469204103703195</v>
      </c>
      <c r="HA63" s="0" t="n">
        <f aca="true">RAND()</f>
        <v>0.382237779602891</v>
      </c>
      <c r="HB63" s="0" t="n">
        <f aca="true">RAND()</f>
        <v>0.0651814266579873</v>
      </c>
      <c r="HC63" s="0" t="n">
        <f aca="true">RAND()</f>
        <v>0.418361287486851</v>
      </c>
      <c r="HD63" s="0" t="n">
        <f aca="true">RAND()</f>
        <v>0.514605472865885</v>
      </c>
      <c r="HE63" s="0" t="n">
        <f aca="true">RAND()</f>
        <v>0.659763479135967</v>
      </c>
      <c r="HF63" s="0" t="n">
        <f aca="true">RAND()</f>
        <v>0.81500602397237</v>
      </c>
      <c r="HG63" s="0" t="n">
        <f aca="true">RAND()</f>
        <v>0.166341960699411</v>
      </c>
      <c r="HH63" s="0" t="n">
        <f aca="true">RAND()</f>
        <v>0.804967475434376</v>
      </c>
      <c r="HI63" s="0" t="n">
        <f aca="true">RAND()</f>
        <v>0.344232673161003</v>
      </c>
      <c r="HJ63" s="0" t="n">
        <f aca="true">RAND()</f>
        <v>0.87695945021409</v>
      </c>
      <c r="HK63" s="0" t="n">
        <f aca="true">RAND()</f>
        <v>0.456321168059559</v>
      </c>
      <c r="HL63" s="0" t="n">
        <f aca="true">RAND()</f>
        <v>0.213325779219048</v>
      </c>
      <c r="HM63" s="0" t="n">
        <f aca="true">RAND()</f>
        <v>0.706321155363304</v>
      </c>
      <c r="HN63" s="0" t="n">
        <f aca="true">RAND()</f>
        <v>0.338466193609078</v>
      </c>
      <c r="HO63" s="0" t="n">
        <f aca="true">RAND()</f>
        <v>0.645084783436976</v>
      </c>
      <c r="HP63" s="0" t="n">
        <f aca="true">RAND()</f>
        <v>0.939356320125539</v>
      </c>
      <c r="HQ63" s="0" t="n">
        <f aca="true">RAND()</f>
        <v>0.260812776054662</v>
      </c>
      <c r="HR63" s="0" t="n">
        <f aca="true">RAND()</f>
        <v>0.620114316189059</v>
      </c>
      <c r="HS63" s="0" t="n">
        <f aca="true">RAND()</f>
        <v>0.0241390708986099</v>
      </c>
      <c r="HT63" s="0" t="n">
        <f aca="true">RAND()</f>
        <v>0.905061139862672</v>
      </c>
      <c r="HU63" s="0" t="n">
        <f aca="true">RAND()</f>
        <v>0.354649492385998</v>
      </c>
      <c r="HV63" s="0" t="n">
        <f aca="true">RAND()</f>
        <v>0.648315519020887</v>
      </c>
      <c r="HW63" s="0" t="n">
        <f aca="true">RAND()</f>
        <v>0.69169538344311</v>
      </c>
      <c r="HX63" s="0" t="n">
        <f aca="true">RAND()</f>
        <v>0.11263495725665</v>
      </c>
      <c r="HY63" s="0" t="n">
        <f aca="true">RAND()</f>
        <v>0.485243187204512</v>
      </c>
      <c r="HZ63" s="0" t="n">
        <f aca="true">RAND()</f>
        <v>0.356295826783441</v>
      </c>
      <c r="IA63" s="0" t="n">
        <f aca="true">RAND()</f>
        <v>0.0857643928256569</v>
      </c>
      <c r="IB63" s="0" t="n">
        <f aca="true">RAND()</f>
        <v>0.401248414210503</v>
      </c>
      <c r="IC63" s="0" t="n">
        <f aca="true">RAND()</f>
        <v>0.996257250204147</v>
      </c>
      <c r="ID63" s="0" t="n">
        <f aca="true">RAND()</f>
        <v>0.984569562075482</v>
      </c>
      <c r="IE63" s="0" t="n">
        <f aca="true">RAND()</f>
        <v>0.336431809131514</v>
      </c>
      <c r="IF63" s="0" t="n">
        <f aca="true">RAND()</f>
        <v>0.506110706575979</v>
      </c>
      <c r="IG63" s="0" t="n">
        <f aca="true">RAND()</f>
        <v>0.271681974249192</v>
      </c>
      <c r="IH63" s="0" t="n">
        <f aca="true">RAND()</f>
        <v>0.660694108670569</v>
      </c>
      <c r="II63" s="0" t="n">
        <f aca="true">RAND()</f>
        <v>0.366986619212301</v>
      </c>
      <c r="IJ63" s="0" t="n">
        <f aca="true">RAND()</f>
        <v>0.323545051814773</v>
      </c>
      <c r="IK63" s="0" t="n">
        <f aca="true">RAND()</f>
        <v>0.216612765332265</v>
      </c>
      <c r="IL63" s="0" t="n">
        <f aca="true">RAND()</f>
        <v>0.936644470154953</v>
      </c>
      <c r="IM63" s="0" t="n">
        <f aca="true">RAND()</f>
        <v>0.558316075218291</v>
      </c>
      <c r="IN63" s="0" t="n">
        <f aca="true">RAND()</f>
        <v>0.436566682807004</v>
      </c>
      <c r="IO63" s="0" t="n">
        <f aca="true">RAND()</f>
        <v>0.953350905883248</v>
      </c>
      <c r="IP63" s="0" t="n">
        <f aca="true">RAND()</f>
        <v>0.722323934929671</v>
      </c>
      <c r="IQ63" s="0" t="n">
        <f aca="true">RAND()</f>
        <v>0.358509269691256</v>
      </c>
      <c r="IR63" s="0" t="n">
        <f aca="true">RAND()</f>
        <v>0.825195818082494</v>
      </c>
      <c r="IS63" s="0" t="n">
        <f aca="true">RAND()</f>
        <v>0.900581069498647</v>
      </c>
      <c r="IT63" s="0" t="n">
        <f aca="true">RAND()</f>
        <v>0.0319713517471713</v>
      </c>
      <c r="IU63" s="0" t="n">
        <f aca="true">RAND()</f>
        <v>0.0960555600137185</v>
      </c>
      <c r="IV63" s="0" t="n">
        <f aca="true">RAND()</f>
        <v>0.52709876522873</v>
      </c>
    </row>
    <row r="64" customFormat="false" ht="15" hidden="false" customHeight="false" outlineLevel="0" collapsed="false">
      <c r="A64" s="0" t="n">
        <f aca="true">RAND()</f>
        <v>0.876085774436301</v>
      </c>
      <c r="B64" s="0" t="n">
        <f aca="true">RAND()</f>
        <v>0.500635482474177</v>
      </c>
      <c r="C64" s="0" t="n">
        <f aca="true">RAND()</f>
        <v>0.893634927097488</v>
      </c>
      <c r="D64" s="0" t="n">
        <f aca="true">RAND()</f>
        <v>0.2128673356398</v>
      </c>
      <c r="E64" s="0" t="n">
        <f aca="true">RAND()</f>
        <v>0.976857846137337</v>
      </c>
      <c r="F64" s="0" t="n">
        <f aca="true">RAND()</f>
        <v>0.435263841796934</v>
      </c>
      <c r="G64" s="0" t="n">
        <f aca="true">RAND()</f>
        <v>0.757831962372582</v>
      </c>
      <c r="H64" s="0" t="n">
        <f aca="true">RAND()</f>
        <v>0.735423163815756</v>
      </c>
      <c r="I64" s="0" t="n">
        <f aca="true">RAND()</f>
        <v>0.332280118331163</v>
      </c>
      <c r="J64" s="0" t="n">
        <f aca="true">RAND()</f>
        <v>0.988397719553302</v>
      </c>
      <c r="K64" s="0" t="n">
        <f aca="true">RAND()</f>
        <v>0.0193645715968435</v>
      </c>
      <c r="L64" s="0" t="n">
        <f aca="true">RAND()</f>
        <v>0.0551594435387616</v>
      </c>
      <c r="M64" s="0" t="n">
        <f aca="true">RAND()</f>
        <v>0.79307787111374</v>
      </c>
      <c r="N64" s="0" t="n">
        <f aca="true">RAND()</f>
        <v>0.398174777655152</v>
      </c>
      <c r="O64" s="0" t="n">
        <f aca="true">RAND()</f>
        <v>0.528799301413521</v>
      </c>
      <c r="P64" s="0" t="n">
        <f aca="true">RAND()</f>
        <v>0.717939441065132</v>
      </c>
      <c r="Q64" s="0" t="n">
        <f aca="true">RAND()</f>
        <v>0.988900824234482</v>
      </c>
      <c r="R64" s="0" t="n">
        <f aca="true">RAND()</f>
        <v>0.909688955444655</v>
      </c>
      <c r="S64" s="0" t="n">
        <f aca="true">RAND()</f>
        <v>0.233098585770173</v>
      </c>
      <c r="T64" s="0" t="n">
        <f aca="true">RAND()</f>
        <v>0.792318270046619</v>
      </c>
      <c r="U64" s="0" t="n">
        <f aca="true">RAND()</f>
        <v>0.910558842442358</v>
      </c>
      <c r="V64" s="0" t="n">
        <f aca="true">RAND()</f>
        <v>0.443092756834936</v>
      </c>
      <c r="W64" s="0" t="n">
        <f aca="true">RAND()</f>
        <v>0.364488501972684</v>
      </c>
      <c r="X64" s="0" t="n">
        <f aca="true">RAND()</f>
        <v>0.38979463809678</v>
      </c>
      <c r="Y64" s="0" t="n">
        <f aca="true">RAND()</f>
        <v>0.120754845994776</v>
      </c>
      <c r="Z64" s="0" t="n">
        <f aca="true">RAND()</f>
        <v>0.284001869716635</v>
      </c>
      <c r="AA64" s="0" t="n">
        <f aca="true">RAND()</f>
        <v>0.261802200106608</v>
      </c>
      <c r="AB64" s="0" t="n">
        <f aca="true">RAND()</f>
        <v>0.739688711383291</v>
      </c>
      <c r="AC64" s="0" t="n">
        <f aca="true">RAND()</f>
        <v>0.0282736078425332</v>
      </c>
      <c r="AD64" s="0" t="n">
        <f aca="true">RAND()</f>
        <v>0.268120196321841</v>
      </c>
      <c r="AE64" s="0" t="n">
        <f aca="true">RAND()</f>
        <v>0.0368729231416545</v>
      </c>
      <c r="AF64" s="0" t="n">
        <f aca="true">RAND()</f>
        <v>0.117293456205054</v>
      </c>
      <c r="AG64" s="0" t="n">
        <f aca="true">RAND()</f>
        <v>0.81469611324195</v>
      </c>
      <c r="AH64" s="0" t="n">
        <f aca="true">RAND()</f>
        <v>0.00652258931772465</v>
      </c>
      <c r="AI64" s="0" t="n">
        <f aca="true">RAND()</f>
        <v>0.617398646699063</v>
      </c>
      <c r="AJ64" s="0" t="n">
        <f aca="true">RAND()</f>
        <v>0.0129279046490191</v>
      </c>
      <c r="AK64" s="0" t="n">
        <f aca="true">RAND()</f>
        <v>0.68056808234851</v>
      </c>
      <c r="AL64" s="0" t="n">
        <f aca="true">RAND()</f>
        <v>0.0727487117937938</v>
      </c>
      <c r="AM64" s="0" t="n">
        <f aca="true">RAND()</f>
        <v>0.99303619297228</v>
      </c>
      <c r="AN64" s="0" t="n">
        <f aca="true">RAND()</f>
        <v>0.807659193699181</v>
      </c>
      <c r="AO64" s="0" t="n">
        <f aca="true">RAND()</f>
        <v>0.0548840249189545</v>
      </c>
      <c r="AP64" s="0" t="n">
        <f aca="true">RAND()</f>
        <v>0.510389856130848</v>
      </c>
      <c r="AQ64" s="0" t="n">
        <f aca="true">RAND()</f>
        <v>0.810517275475927</v>
      </c>
      <c r="AR64" s="0" t="n">
        <f aca="true">RAND()</f>
        <v>0.979098776655776</v>
      </c>
      <c r="AS64" s="0" t="n">
        <f aca="true">RAND()</f>
        <v>0.732360592284372</v>
      </c>
      <c r="AT64" s="0" t="n">
        <f aca="true">RAND()</f>
        <v>0.411992341832512</v>
      </c>
      <c r="AU64" s="0" t="n">
        <f aca="true">RAND()</f>
        <v>0.893046121073873</v>
      </c>
      <c r="AV64" s="0" t="n">
        <f aca="true">RAND()</f>
        <v>0.629654473496006</v>
      </c>
      <c r="AW64" s="0" t="n">
        <f aca="true">RAND()</f>
        <v>0.011830145419843</v>
      </c>
      <c r="AX64" s="0" t="n">
        <f aca="true">RAND()</f>
        <v>0.793679692561154</v>
      </c>
      <c r="AY64" s="0" t="n">
        <f aca="true">RAND()</f>
        <v>0.363548072931928</v>
      </c>
      <c r="AZ64" s="0" t="n">
        <f aca="true">RAND()</f>
        <v>0.160794644813081</v>
      </c>
      <c r="BA64" s="0" t="n">
        <f aca="true">RAND()</f>
        <v>0.0575136796740514</v>
      </c>
      <c r="BB64" s="0" t="n">
        <f aca="true">RAND()</f>
        <v>0.956700951717655</v>
      </c>
      <c r="BC64" s="0" t="n">
        <f aca="true">RAND()</f>
        <v>0.974170633468612</v>
      </c>
      <c r="BD64" s="0" t="n">
        <f aca="true">RAND()</f>
        <v>0.596955421530019</v>
      </c>
      <c r="BE64" s="0" t="n">
        <f aca="true">RAND()</f>
        <v>0.234512195494356</v>
      </c>
      <c r="BF64" s="0" t="n">
        <f aca="true">RAND()</f>
        <v>0.190125417487122</v>
      </c>
      <c r="BG64" s="0" t="n">
        <f aca="true">RAND()</f>
        <v>0.0150497465493325</v>
      </c>
      <c r="BH64" s="0" t="n">
        <f aca="true">RAND()</f>
        <v>0.617569578328232</v>
      </c>
      <c r="BI64" s="0" t="n">
        <f aca="true">RAND()</f>
        <v>0.13249189783432</v>
      </c>
      <c r="BJ64" s="0" t="n">
        <f aca="true">RAND()</f>
        <v>0.315046080616739</v>
      </c>
      <c r="BK64" s="0" t="n">
        <f aca="true">RAND()</f>
        <v>0.781589189019718</v>
      </c>
      <c r="BL64" s="0" t="n">
        <f aca="true">RAND()</f>
        <v>0.233834729430855</v>
      </c>
      <c r="BM64" s="0" t="n">
        <f aca="true">RAND()</f>
        <v>0.577573111372266</v>
      </c>
      <c r="BN64" s="0" t="n">
        <f aca="true">RAND()</f>
        <v>0.428637133911484</v>
      </c>
      <c r="BO64" s="0" t="n">
        <f aca="true">RAND()</f>
        <v>0.162894147662033</v>
      </c>
      <c r="BP64" s="0" t="n">
        <f aca="true">RAND()</f>
        <v>0.321094360793744</v>
      </c>
      <c r="BQ64" s="0" t="n">
        <f aca="true">RAND()</f>
        <v>0.514072649497497</v>
      </c>
      <c r="BR64" s="0" t="n">
        <f aca="true">RAND()</f>
        <v>0.190734724506751</v>
      </c>
      <c r="BS64" s="0" t="n">
        <f aca="true">RAND()</f>
        <v>0.898898990444448</v>
      </c>
      <c r="BT64" s="0" t="n">
        <f aca="true">RAND()</f>
        <v>0.732278115072384</v>
      </c>
      <c r="BU64" s="0" t="n">
        <f aca="true">RAND()</f>
        <v>0.827555074730021</v>
      </c>
      <c r="BV64" s="0" t="n">
        <f aca="true">RAND()</f>
        <v>0.437181816832128</v>
      </c>
      <c r="BW64" s="0" t="n">
        <f aca="true">RAND()</f>
        <v>0.859817920606351</v>
      </c>
      <c r="BX64" s="0" t="n">
        <f aca="true">RAND()</f>
        <v>0.855036286714865</v>
      </c>
      <c r="BY64" s="0" t="n">
        <f aca="true">RAND()</f>
        <v>0.0486632752213594</v>
      </c>
      <c r="BZ64" s="0" t="n">
        <f aca="true">RAND()</f>
        <v>0.754062413245315</v>
      </c>
      <c r="CA64" s="0" t="n">
        <f aca="true">RAND()</f>
        <v>0.67738284580922</v>
      </c>
      <c r="CB64" s="0" t="n">
        <f aca="true">RAND()</f>
        <v>0.388612737544572</v>
      </c>
      <c r="CC64" s="0" t="n">
        <f aca="true">RAND()</f>
        <v>0.479825280241757</v>
      </c>
      <c r="CD64" s="0" t="n">
        <f aca="true">RAND()</f>
        <v>0.676976327643387</v>
      </c>
      <c r="CE64" s="0" t="n">
        <f aca="true">RAND()</f>
        <v>0.286192732469767</v>
      </c>
      <c r="CF64" s="0" t="n">
        <f aca="true">RAND()</f>
        <v>0.748857236419415</v>
      </c>
      <c r="CG64" s="0" t="n">
        <f aca="true">RAND()</f>
        <v>0.00550440077156865</v>
      </c>
      <c r="CH64" s="0" t="n">
        <f aca="true">RAND()</f>
        <v>0.0362773926389432</v>
      </c>
      <c r="CI64" s="0" t="n">
        <f aca="true">RAND()</f>
        <v>0.204230969681703</v>
      </c>
      <c r="CJ64" s="0" t="n">
        <f aca="true">RAND()</f>
        <v>0.758153139020773</v>
      </c>
      <c r="CK64" s="0" t="n">
        <f aca="true">RAND()</f>
        <v>0.907619327610561</v>
      </c>
      <c r="CL64" s="0" t="n">
        <f aca="true">RAND()</f>
        <v>0.881836633562382</v>
      </c>
      <c r="CM64" s="0" t="n">
        <f aca="true">RAND()</f>
        <v>0.92238773703937</v>
      </c>
      <c r="CN64" s="0" t="n">
        <f aca="true">RAND()</f>
        <v>0.273045137548476</v>
      </c>
      <c r="CO64" s="0" t="n">
        <f aca="true">RAND()</f>
        <v>0.936551077971981</v>
      </c>
      <c r="CP64" s="0" t="n">
        <f aca="true">RAND()</f>
        <v>0.595876157146567</v>
      </c>
      <c r="CQ64" s="0" t="n">
        <f aca="true">RAND()</f>
        <v>0.927901755576431</v>
      </c>
      <c r="CR64" s="0" t="n">
        <f aca="true">RAND()</f>
        <v>0.974304613855761</v>
      </c>
      <c r="CS64" s="0" t="n">
        <f aca="true">RAND()</f>
        <v>0.360519953523696</v>
      </c>
      <c r="CT64" s="0" t="n">
        <f aca="true">RAND()</f>
        <v>0.0895315506199733</v>
      </c>
      <c r="CU64" s="0" t="n">
        <f aca="true">RAND()</f>
        <v>0.26840834891711</v>
      </c>
      <c r="CV64" s="0" t="n">
        <f aca="true">RAND()</f>
        <v>0.442890413834633</v>
      </c>
      <c r="CW64" s="0" t="n">
        <f aca="true">RAND()</f>
        <v>0.00568156737979187</v>
      </c>
      <c r="CX64" s="0" t="n">
        <f aca="true">RAND()</f>
        <v>0.990333230393708</v>
      </c>
      <c r="CY64" s="0" t="n">
        <f aca="true">RAND()</f>
        <v>0.0690924945951707</v>
      </c>
      <c r="CZ64" s="0" t="n">
        <f aca="true">RAND()</f>
        <v>0.46287538933095</v>
      </c>
      <c r="DA64" s="0" t="n">
        <f aca="true">RAND()</f>
        <v>0.105832395846097</v>
      </c>
      <c r="DB64" s="0" t="n">
        <f aca="true">RAND()</f>
        <v>0.498527267503128</v>
      </c>
      <c r="DC64" s="0" t="n">
        <f aca="true">RAND()</f>
        <v>0.814030087215335</v>
      </c>
      <c r="DD64" s="0" t="n">
        <f aca="true">RAND()</f>
        <v>0.69870108990242</v>
      </c>
      <c r="DE64" s="0" t="n">
        <f aca="true">RAND()</f>
        <v>0.85271727298102</v>
      </c>
      <c r="DF64" s="0" t="n">
        <f aca="true">RAND()</f>
        <v>0.941755896189728</v>
      </c>
      <c r="DG64" s="0" t="n">
        <f aca="true">RAND()</f>
        <v>0.0775548778193637</v>
      </c>
      <c r="DH64" s="0" t="n">
        <f aca="true">RAND()</f>
        <v>0.121339914072678</v>
      </c>
      <c r="DI64" s="0" t="n">
        <f aca="true">RAND()</f>
        <v>0.768682600520094</v>
      </c>
      <c r="DJ64" s="0" t="n">
        <f aca="true">RAND()</f>
        <v>0.146751481486759</v>
      </c>
      <c r="DK64" s="0" t="n">
        <f aca="true">RAND()</f>
        <v>0.165187108482869</v>
      </c>
      <c r="DL64" s="0" t="n">
        <f aca="true">RAND()</f>
        <v>0.362738213440055</v>
      </c>
      <c r="DM64" s="0" t="n">
        <f aca="true">RAND()</f>
        <v>0.605295760056868</v>
      </c>
      <c r="DN64" s="0" t="n">
        <f aca="true">RAND()</f>
        <v>0.465286389896819</v>
      </c>
      <c r="DO64" s="0" t="n">
        <f aca="true">RAND()</f>
        <v>0.261671644890376</v>
      </c>
      <c r="DP64" s="0" t="n">
        <f aca="true">RAND()</f>
        <v>0.934320253349924</v>
      </c>
      <c r="DQ64" s="0" t="n">
        <f aca="true">RAND()</f>
        <v>0.989426150179299</v>
      </c>
      <c r="DR64" s="0" t="n">
        <f aca="true">RAND()</f>
        <v>0.399171905960639</v>
      </c>
      <c r="DS64" s="0" t="n">
        <f aca="true">RAND()</f>
        <v>0.301948380759114</v>
      </c>
      <c r="DT64" s="0" t="n">
        <f aca="true">RAND()</f>
        <v>0.931691902775247</v>
      </c>
      <c r="DU64" s="0" t="n">
        <f aca="true">RAND()</f>
        <v>0.0853820461489652</v>
      </c>
      <c r="DV64" s="0" t="n">
        <f aca="true">RAND()</f>
        <v>0.00187050184859376</v>
      </c>
      <c r="DW64" s="0" t="n">
        <f aca="true">RAND()</f>
        <v>0.222925037428566</v>
      </c>
      <c r="DX64" s="0" t="n">
        <f aca="true">RAND()</f>
        <v>0.820811847701044</v>
      </c>
      <c r="DY64" s="0" t="n">
        <f aca="true">RAND()</f>
        <v>0.729627062185406</v>
      </c>
      <c r="DZ64" s="0" t="n">
        <f aca="true">RAND()</f>
        <v>0.34729763939832</v>
      </c>
      <c r="EA64" s="0" t="n">
        <f aca="true">RAND()</f>
        <v>0.935305769284248</v>
      </c>
      <c r="EB64" s="0" t="n">
        <f aca="true">RAND()</f>
        <v>0.370379782482669</v>
      </c>
      <c r="EC64" s="0" t="n">
        <f aca="true">RAND()</f>
        <v>0.737064873502258</v>
      </c>
      <c r="ED64" s="0" t="n">
        <f aca="true">RAND()</f>
        <v>0.686479574372651</v>
      </c>
      <c r="EE64" s="0" t="n">
        <f aca="true">RAND()</f>
        <v>0.547221655093071</v>
      </c>
      <c r="EF64" s="0" t="n">
        <f aca="true">RAND()</f>
        <v>0.00195220708924289</v>
      </c>
      <c r="EG64" s="0" t="n">
        <f aca="true">RAND()</f>
        <v>0.326465739129145</v>
      </c>
      <c r="EH64" s="0" t="n">
        <f aca="true">RAND()</f>
        <v>0.638099770595028</v>
      </c>
      <c r="EI64" s="0" t="n">
        <f aca="true">RAND()</f>
        <v>0.0786187871738902</v>
      </c>
      <c r="EJ64" s="0" t="n">
        <f aca="true">RAND()</f>
        <v>0.725655817295005</v>
      </c>
      <c r="EK64" s="0" t="n">
        <f aca="true">RAND()</f>
        <v>0.135708064171402</v>
      </c>
      <c r="EL64" s="0" t="n">
        <f aca="true">RAND()</f>
        <v>0.918493892412273</v>
      </c>
      <c r="EM64" s="0" t="n">
        <f aca="true">RAND()</f>
        <v>0.657580089644216</v>
      </c>
      <c r="EN64" s="0" t="n">
        <f aca="true">RAND()</f>
        <v>0.712940315723784</v>
      </c>
      <c r="EO64" s="0" t="n">
        <f aca="true">RAND()</f>
        <v>0.641292310753915</v>
      </c>
      <c r="EP64" s="0" t="n">
        <f aca="true">RAND()</f>
        <v>0.743249346468484</v>
      </c>
      <c r="EQ64" s="0" t="n">
        <f aca="true">RAND()</f>
        <v>0.463100915800806</v>
      </c>
      <c r="ER64" s="0" t="n">
        <f aca="true">RAND()</f>
        <v>0.440619483796753</v>
      </c>
      <c r="ES64" s="0" t="n">
        <f aca="true">RAND()</f>
        <v>0.488138580386129</v>
      </c>
      <c r="ET64" s="0" t="n">
        <f aca="true">RAND()</f>
        <v>0.0427585443843021</v>
      </c>
      <c r="EU64" s="0" t="n">
        <f aca="true">RAND()</f>
        <v>0.478103393041244</v>
      </c>
      <c r="EV64" s="0" t="n">
        <f aca="true">RAND()</f>
        <v>0.846904983389683</v>
      </c>
      <c r="EW64" s="0" t="n">
        <f aca="true">RAND()</f>
        <v>0.393998498707267</v>
      </c>
      <c r="EX64" s="0" t="n">
        <f aca="true">RAND()</f>
        <v>0.0553231455490064</v>
      </c>
      <c r="EY64" s="0" t="n">
        <f aca="true">RAND()</f>
        <v>0.493014355239771</v>
      </c>
      <c r="EZ64" s="0" t="n">
        <f aca="true">RAND()</f>
        <v>0.322917972760314</v>
      </c>
      <c r="FA64" s="0" t="n">
        <f aca="true">RAND()</f>
        <v>0.405314552946788</v>
      </c>
      <c r="FB64" s="0" t="n">
        <f aca="true">RAND()</f>
        <v>0.867806094522823</v>
      </c>
      <c r="FC64" s="0" t="n">
        <f aca="true">RAND()</f>
        <v>0.798840270481788</v>
      </c>
      <c r="FD64" s="0" t="n">
        <f aca="true">RAND()</f>
        <v>0.775365749457217</v>
      </c>
      <c r="FE64" s="0" t="n">
        <f aca="true">RAND()</f>
        <v>0.858184289666588</v>
      </c>
      <c r="FF64" s="0" t="n">
        <f aca="true">RAND()</f>
        <v>0.88895713115278</v>
      </c>
      <c r="FG64" s="0" t="n">
        <f aca="true">RAND()</f>
        <v>0.530081996757059</v>
      </c>
      <c r="FH64" s="0" t="n">
        <f aca="true">RAND()</f>
        <v>0.103573163876486</v>
      </c>
      <c r="FI64" s="0" t="n">
        <f aca="true">RAND()</f>
        <v>0.441191557026357</v>
      </c>
      <c r="FJ64" s="0" t="n">
        <f aca="true">RAND()</f>
        <v>0.426615255766081</v>
      </c>
      <c r="FK64" s="0" t="n">
        <f aca="true">RAND()</f>
        <v>0.748414378669763</v>
      </c>
      <c r="FL64" s="0" t="n">
        <f aca="true">RAND()</f>
        <v>0.826988694843491</v>
      </c>
      <c r="FM64" s="0" t="n">
        <f aca="true">RAND()</f>
        <v>0.155446167997701</v>
      </c>
      <c r="FN64" s="0" t="n">
        <f aca="true">RAND()</f>
        <v>0.390520871837341</v>
      </c>
      <c r="FO64" s="0" t="n">
        <f aca="true">RAND()</f>
        <v>0.429755121353708</v>
      </c>
      <c r="FP64" s="0" t="n">
        <f aca="true">RAND()</f>
        <v>0.0232511664264084</v>
      </c>
      <c r="FQ64" s="0" t="n">
        <f aca="true">RAND()</f>
        <v>0.43900696624876</v>
      </c>
      <c r="FR64" s="0" t="n">
        <f aca="true">RAND()</f>
        <v>0.691394235667959</v>
      </c>
      <c r="FS64" s="0" t="n">
        <f aca="true">RAND()</f>
        <v>0.394059722267954</v>
      </c>
      <c r="FT64" s="0" t="n">
        <f aca="true">RAND()</f>
        <v>0.890057735355837</v>
      </c>
      <c r="FU64" s="0" t="n">
        <f aca="true">RAND()</f>
        <v>0.921189069976708</v>
      </c>
      <c r="FV64" s="0" t="n">
        <f aca="true">RAND()</f>
        <v>0.127869556063109</v>
      </c>
      <c r="FW64" s="0" t="n">
        <f aca="true">RAND()</f>
        <v>0.520633395170984</v>
      </c>
      <c r="FX64" s="0" t="n">
        <f aca="true">RAND()</f>
        <v>0.799871383029306</v>
      </c>
      <c r="FY64" s="0" t="n">
        <f aca="true">RAND()</f>
        <v>0.0387508268649525</v>
      </c>
      <c r="FZ64" s="0" t="n">
        <f aca="true">RAND()</f>
        <v>0.0318695992511482</v>
      </c>
      <c r="GA64" s="0" t="n">
        <f aca="true">RAND()</f>
        <v>0.132780412550318</v>
      </c>
      <c r="GB64" s="0" t="n">
        <f aca="true">RAND()</f>
        <v>0.447110158713718</v>
      </c>
      <c r="GC64" s="0" t="n">
        <f aca="true">RAND()</f>
        <v>0.142246264860027</v>
      </c>
      <c r="GD64" s="0" t="n">
        <f aca="true">RAND()</f>
        <v>0.285784830577518</v>
      </c>
      <c r="GE64" s="0" t="n">
        <f aca="true">RAND()</f>
        <v>0.266957246025967</v>
      </c>
      <c r="GF64" s="0" t="n">
        <f aca="true">RAND()</f>
        <v>0.0145260506413647</v>
      </c>
      <c r="GG64" s="0" t="n">
        <f aca="true">RAND()</f>
        <v>0.953906741549509</v>
      </c>
      <c r="GH64" s="0" t="n">
        <f aca="true">RAND()</f>
        <v>0.0393716793661217</v>
      </c>
      <c r="GI64" s="0" t="n">
        <f aca="true">RAND()</f>
        <v>0.673574917212205</v>
      </c>
      <c r="GJ64" s="0" t="n">
        <f aca="true">RAND()</f>
        <v>0.159680340439597</v>
      </c>
      <c r="GK64" s="0" t="n">
        <f aca="true">RAND()</f>
        <v>0.664460871542049</v>
      </c>
      <c r="GL64" s="0" t="n">
        <f aca="true">RAND()</f>
        <v>0.664453309025062</v>
      </c>
      <c r="GM64" s="0" t="n">
        <f aca="true">RAND()</f>
        <v>0.671643062387141</v>
      </c>
      <c r="GN64" s="0" t="n">
        <f aca="true">RAND()</f>
        <v>0.933286149337087</v>
      </c>
      <c r="GO64" s="0" t="n">
        <f aca="true">RAND()</f>
        <v>0.055717647046859</v>
      </c>
      <c r="GP64" s="0" t="n">
        <f aca="true">RAND()</f>
        <v>0.101809447207879</v>
      </c>
      <c r="GQ64" s="0" t="n">
        <f aca="true">RAND()</f>
        <v>0.208761564128557</v>
      </c>
      <c r="GR64" s="0" t="n">
        <f aca="true">RAND()</f>
        <v>0.609082841788591</v>
      </c>
      <c r="GS64" s="0" t="n">
        <f aca="true">RAND()</f>
        <v>0.846718954030432</v>
      </c>
      <c r="GT64" s="0" t="n">
        <f aca="true">RAND()</f>
        <v>0.878867627522141</v>
      </c>
      <c r="GU64" s="0" t="n">
        <f aca="true">RAND()</f>
        <v>0.148076167956032</v>
      </c>
      <c r="GV64" s="0" t="n">
        <f aca="true">RAND()</f>
        <v>0.892804714566152</v>
      </c>
      <c r="GW64" s="0" t="n">
        <f aca="true">RAND()</f>
        <v>0.419896028714985</v>
      </c>
      <c r="GX64" s="0" t="n">
        <f aca="true">RAND()</f>
        <v>0.352923828172422</v>
      </c>
      <c r="GY64" s="0" t="n">
        <f aca="true">RAND()</f>
        <v>0.798395881412864</v>
      </c>
      <c r="GZ64" s="0" t="n">
        <f aca="true">RAND()</f>
        <v>0.758788983835468</v>
      </c>
      <c r="HA64" s="0" t="n">
        <f aca="true">RAND()</f>
        <v>0.766483233133894</v>
      </c>
      <c r="HB64" s="0" t="n">
        <f aca="true">RAND()</f>
        <v>0.718206437726939</v>
      </c>
      <c r="HC64" s="0" t="n">
        <f aca="true">RAND()</f>
        <v>0.151170060746031</v>
      </c>
      <c r="HD64" s="0" t="n">
        <f aca="true">RAND()</f>
        <v>0.608369060266446</v>
      </c>
      <c r="HE64" s="0" t="n">
        <f aca="true">RAND()</f>
        <v>0.0413423835229506</v>
      </c>
      <c r="HF64" s="0" t="n">
        <f aca="true">RAND()</f>
        <v>0.537239803754629</v>
      </c>
      <c r="HG64" s="0" t="n">
        <f aca="true">RAND()</f>
        <v>0.73122512108834</v>
      </c>
      <c r="HH64" s="0" t="n">
        <f aca="true">RAND()</f>
        <v>0.360811297772224</v>
      </c>
      <c r="HI64" s="0" t="n">
        <f aca="true">RAND()</f>
        <v>0.117967569204218</v>
      </c>
      <c r="HJ64" s="0" t="n">
        <f aca="true">RAND()</f>
        <v>0.219552846088783</v>
      </c>
      <c r="HK64" s="0" t="n">
        <f aca="true">RAND()</f>
        <v>0.443162796819943</v>
      </c>
      <c r="HL64" s="0" t="n">
        <f aca="true">RAND()</f>
        <v>0.222876531778696</v>
      </c>
      <c r="HM64" s="0" t="n">
        <f aca="true">RAND()</f>
        <v>0.0401903305115389</v>
      </c>
      <c r="HN64" s="0" t="n">
        <f aca="true">RAND()</f>
        <v>0.488148016273008</v>
      </c>
      <c r="HO64" s="0" t="n">
        <f aca="true">RAND()</f>
        <v>0.669882518552508</v>
      </c>
      <c r="HP64" s="0" t="n">
        <f aca="true">RAND()</f>
        <v>0.437985780463778</v>
      </c>
      <c r="HQ64" s="0" t="n">
        <f aca="true">RAND()</f>
        <v>0.707512545172385</v>
      </c>
      <c r="HR64" s="0" t="n">
        <f aca="true">RAND()</f>
        <v>0.691147079665478</v>
      </c>
      <c r="HS64" s="0" t="n">
        <f aca="true">RAND()</f>
        <v>0.949639344118163</v>
      </c>
      <c r="HT64" s="0" t="n">
        <f aca="true">RAND()</f>
        <v>0.394855615466702</v>
      </c>
      <c r="HU64" s="0" t="n">
        <f aca="true">RAND()</f>
        <v>0.206315665086268</v>
      </c>
      <c r="HV64" s="0" t="n">
        <f aca="true">RAND()</f>
        <v>0.807235184502292</v>
      </c>
      <c r="HW64" s="0" t="n">
        <f aca="true">RAND()</f>
        <v>0.677888549102374</v>
      </c>
      <c r="HX64" s="0" t="n">
        <f aca="true">RAND()</f>
        <v>0.827027243216354</v>
      </c>
      <c r="HY64" s="0" t="n">
        <f aca="true">RAND()</f>
        <v>0.555415001073167</v>
      </c>
      <c r="HZ64" s="0" t="n">
        <f aca="true">RAND()</f>
        <v>0.955918932370271</v>
      </c>
      <c r="IA64" s="0" t="n">
        <f aca="true">RAND()</f>
        <v>0.563890498785334</v>
      </c>
      <c r="IB64" s="0" t="n">
        <f aca="true">RAND()</f>
        <v>0.96699008951323</v>
      </c>
      <c r="IC64" s="0" t="n">
        <f aca="true">RAND()</f>
        <v>0.444834979324283</v>
      </c>
      <c r="ID64" s="0" t="n">
        <f aca="true">RAND()</f>
        <v>0.995451735003519</v>
      </c>
      <c r="IE64" s="0" t="n">
        <f aca="true">RAND()</f>
        <v>0.724333754252784</v>
      </c>
      <c r="IF64" s="0" t="n">
        <f aca="true">RAND()</f>
        <v>0.143639145432059</v>
      </c>
      <c r="IG64" s="0" t="n">
        <f aca="true">RAND()</f>
        <v>0.616827767006932</v>
      </c>
      <c r="IH64" s="0" t="n">
        <f aca="true">RAND()</f>
        <v>0.160710277456319</v>
      </c>
      <c r="II64" s="0" t="n">
        <f aca="true">RAND()</f>
        <v>0.138438137085006</v>
      </c>
      <c r="IJ64" s="0" t="n">
        <f aca="true">RAND()</f>
        <v>0.0512308838586799</v>
      </c>
      <c r="IK64" s="0" t="n">
        <f aca="true">RAND()</f>
        <v>0.850062047763639</v>
      </c>
      <c r="IL64" s="0" t="n">
        <f aca="true">RAND()</f>
        <v>0.738223419312569</v>
      </c>
      <c r="IM64" s="0" t="n">
        <f aca="true">RAND()</f>
        <v>0.665715784729361</v>
      </c>
      <c r="IN64" s="0" t="n">
        <f aca="true">RAND()</f>
        <v>0.882171796322614</v>
      </c>
      <c r="IO64" s="0" t="n">
        <f aca="true">RAND()</f>
        <v>0.611852242184471</v>
      </c>
      <c r="IP64" s="0" t="n">
        <f aca="true">RAND()</f>
        <v>0.340006305240075</v>
      </c>
      <c r="IQ64" s="0" t="n">
        <f aca="true">RAND()</f>
        <v>0.743703958044792</v>
      </c>
      <c r="IR64" s="0" t="n">
        <f aca="true">RAND()</f>
        <v>0.00475332190786417</v>
      </c>
      <c r="IS64" s="0" t="n">
        <f aca="true">RAND()</f>
        <v>0.94598868677398</v>
      </c>
      <c r="IT64" s="0" t="n">
        <f aca="true">RAND()</f>
        <v>0.367924964269226</v>
      </c>
      <c r="IU64" s="0" t="n">
        <f aca="true">RAND()</f>
        <v>0.155035230986791</v>
      </c>
      <c r="IV64" s="0" t="n">
        <f aca="true">RAND()</f>
        <v>0.977231397547654</v>
      </c>
    </row>
    <row r="65" customFormat="false" ht="15" hidden="false" customHeight="false" outlineLevel="0" collapsed="false">
      <c r="A65" s="0" t="n">
        <f aca="true">RAND()</f>
        <v>0.981831506135145</v>
      </c>
      <c r="B65" s="0" t="n">
        <f aca="true">RAND()</f>
        <v>0.0316420882646128</v>
      </c>
      <c r="C65" s="0" t="n">
        <f aca="true">RAND()</f>
        <v>0.39709598517677</v>
      </c>
      <c r="D65" s="0" t="n">
        <f aca="true">RAND()</f>
        <v>0.0242010647422688</v>
      </c>
      <c r="E65" s="0" t="n">
        <f aca="true">RAND()</f>
        <v>0.557405188526821</v>
      </c>
      <c r="F65" s="0" t="n">
        <f aca="true">RAND()</f>
        <v>0.475713152736813</v>
      </c>
      <c r="G65" s="0" t="n">
        <f aca="true">RAND()</f>
        <v>0.452028092807108</v>
      </c>
      <c r="H65" s="0" t="n">
        <f aca="true">RAND()</f>
        <v>0.950938084737761</v>
      </c>
      <c r="I65" s="0" t="n">
        <f aca="true">RAND()</f>
        <v>0.801841103606605</v>
      </c>
      <c r="J65" s="0" t="n">
        <f aca="true">RAND()</f>
        <v>0.0429123667416251</v>
      </c>
      <c r="K65" s="0" t="n">
        <f aca="true">RAND()</f>
        <v>0.238106880109516</v>
      </c>
      <c r="L65" s="0" t="n">
        <f aca="true">RAND()</f>
        <v>0.556338861888507</v>
      </c>
      <c r="M65" s="0" t="n">
        <f aca="true">RAND()</f>
        <v>0.922742418553372</v>
      </c>
      <c r="N65" s="0" t="n">
        <f aca="true">RAND()</f>
        <v>0.557531993088748</v>
      </c>
      <c r="O65" s="0" t="n">
        <f aca="true">RAND()</f>
        <v>0.116366165855711</v>
      </c>
      <c r="P65" s="0" t="n">
        <f aca="true">RAND()</f>
        <v>0.751660611681571</v>
      </c>
      <c r="Q65" s="0" t="n">
        <f aca="true">RAND()</f>
        <v>0.362148393094402</v>
      </c>
      <c r="R65" s="0" t="n">
        <f aca="true">RAND()</f>
        <v>0.375509605417672</v>
      </c>
      <c r="S65" s="0" t="n">
        <f aca="true">RAND()</f>
        <v>0.146545292802501</v>
      </c>
      <c r="T65" s="0" t="n">
        <f aca="true">RAND()</f>
        <v>0.103699106471455</v>
      </c>
      <c r="U65" s="0" t="n">
        <f aca="true">RAND()</f>
        <v>0.60087723756903</v>
      </c>
      <c r="V65" s="0" t="n">
        <f aca="true">RAND()</f>
        <v>0.0952019595594082</v>
      </c>
      <c r="W65" s="0" t="n">
        <f aca="true">RAND()</f>
        <v>0.46977067804212</v>
      </c>
      <c r="X65" s="0" t="n">
        <f aca="true">RAND()</f>
        <v>0.646242819964744</v>
      </c>
      <c r="Y65" s="0" t="n">
        <f aca="true">RAND()</f>
        <v>0.00555459078375132</v>
      </c>
      <c r="Z65" s="0" t="n">
        <f aca="true">RAND()</f>
        <v>0.196775972228137</v>
      </c>
      <c r="AA65" s="0" t="n">
        <f aca="true">RAND()</f>
        <v>0.814793807741127</v>
      </c>
      <c r="AB65" s="0" t="n">
        <f aca="true">RAND()</f>
        <v>0.32332236205207</v>
      </c>
      <c r="AC65" s="0" t="n">
        <f aca="true">RAND()</f>
        <v>0.125806963972223</v>
      </c>
      <c r="AD65" s="0" t="n">
        <f aca="true">RAND()</f>
        <v>0.24875793721229</v>
      </c>
      <c r="AE65" s="0" t="n">
        <f aca="true">RAND()</f>
        <v>0.202322710180306</v>
      </c>
      <c r="AF65" s="0" t="n">
        <f aca="true">RAND()</f>
        <v>0.78141940789695</v>
      </c>
      <c r="AG65" s="0" t="n">
        <f aca="true">RAND()</f>
        <v>0.269486640957717</v>
      </c>
      <c r="AH65" s="0" t="n">
        <f aca="true">RAND()</f>
        <v>0.393812979506443</v>
      </c>
      <c r="AI65" s="0" t="n">
        <f aca="true">RAND()</f>
        <v>0.456302241686293</v>
      </c>
      <c r="AJ65" s="0" t="n">
        <f aca="true">RAND()</f>
        <v>0.896164518926346</v>
      </c>
      <c r="AK65" s="0" t="n">
        <f aca="true">RAND()</f>
        <v>0.990457519683084</v>
      </c>
      <c r="AL65" s="0" t="n">
        <f aca="true">RAND()</f>
        <v>0.0182862162066513</v>
      </c>
      <c r="AM65" s="0" t="n">
        <f aca="true">RAND()</f>
        <v>0.630214742595193</v>
      </c>
      <c r="AN65" s="0" t="n">
        <f aca="true">RAND()</f>
        <v>0.149126563494858</v>
      </c>
      <c r="AO65" s="0" t="n">
        <f aca="true">RAND()</f>
        <v>0.360817269180152</v>
      </c>
      <c r="AP65" s="0" t="n">
        <f aca="true">RAND()</f>
        <v>0.982116448237412</v>
      </c>
      <c r="AQ65" s="0" t="n">
        <f aca="true">RAND()</f>
        <v>0.799518839530557</v>
      </c>
      <c r="AR65" s="0" t="n">
        <f aca="true">RAND()</f>
        <v>0.545472776330477</v>
      </c>
      <c r="AS65" s="0" t="n">
        <f aca="true">RAND()</f>
        <v>0.161796805465937</v>
      </c>
      <c r="AT65" s="0" t="n">
        <f aca="true">RAND()</f>
        <v>0.685976251189103</v>
      </c>
      <c r="AU65" s="0" t="n">
        <f aca="true">RAND()</f>
        <v>0.128871739326187</v>
      </c>
      <c r="AV65" s="0" t="n">
        <f aca="true">RAND()</f>
        <v>0.936166126150323</v>
      </c>
      <c r="AW65" s="0" t="n">
        <f aca="true">RAND()</f>
        <v>0.467327176364791</v>
      </c>
      <c r="AX65" s="0" t="n">
        <f aca="true">RAND()</f>
        <v>0.211354261447367</v>
      </c>
      <c r="AY65" s="0" t="n">
        <f aca="true">RAND()</f>
        <v>0.322169150988778</v>
      </c>
      <c r="AZ65" s="0" t="n">
        <f aca="true">RAND()</f>
        <v>0.983457406906009</v>
      </c>
      <c r="BA65" s="0" t="n">
        <f aca="true">RAND()</f>
        <v>0.816601607763048</v>
      </c>
      <c r="BB65" s="0" t="n">
        <f aca="true">RAND()</f>
        <v>0.342116163445716</v>
      </c>
      <c r="BC65" s="0" t="n">
        <f aca="true">RAND()</f>
        <v>0.665188283313282</v>
      </c>
      <c r="BD65" s="0" t="n">
        <f aca="true">RAND()</f>
        <v>0.289855701080167</v>
      </c>
      <c r="BE65" s="0" t="n">
        <f aca="true">RAND()</f>
        <v>0.110746974789654</v>
      </c>
      <c r="BF65" s="0" t="n">
        <f aca="true">RAND()</f>
        <v>0.422785102029075</v>
      </c>
      <c r="BG65" s="0" t="n">
        <f aca="true">RAND()</f>
        <v>0.951892931780162</v>
      </c>
      <c r="BH65" s="0" t="n">
        <f aca="true">RAND()</f>
        <v>0.533495813758126</v>
      </c>
      <c r="BI65" s="0" t="n">
        <f aca="true">RAND()</f>
        <v>0.300392034924912</v>
      </c>
      <c r="BJ65" s="0" t="n">
        <f aca="true">RAND()</f>
        <v>0.368252279774364</v>
      </c>
      <c r="BK65" s="0" t="n">
        <f aca="true">RAND()</f>
        <v>0.0435443909227591</v>
      </c>
      <c r="BL65" s="0" t="n">
        <f aca="true">RAND()</f>
        <v>0.160457562562811</v>
      </c>
      <c r="BM65" s="0" t="n">
        <f aca="true">RAND()</f>
        <v>0.947490658436936</v>
      </c>
      <c r="BN65" s="0" t="n">
        <f aca="true">RAND()</f>
        <v>0.943612013317291</v>
      </c>
      <c r="BO65" s="0" t="n">
        <f aca="true">RAND()</f>
        <v>0.509683270175948</v>
      </c>
      <c r="BP65" s="0" t="n">
        <f aca="true">RAND()</f>
        <v>0.708329482737278</v>
      </c>
      <c r="BQ65" s="0" t="n">
        <f aca="true">RAND()</f>
        <v>0.343096413366265</v>
      </c>
      <c r="BR65" s="0" t="n">
        <f aca="true">RAND()</f>
        <v>0.282075997171906</v>
      </c>
      <c r="BS65" s="0" t="n">
        <f aca="true">RAND()</f>
        <v>0.533749176914061</v>
      </c>
      <c r="BT65" s="0" t="n">
        <f aca="true">RAND()</f>
        <v>0.315220491886683</v>
      </c>
      <c r="BU65" s="0" t="n">
        <f aca="true">RAND()</f>
        <v>0.693621307699596</v>
      </c>
      <c r="BV65" s="0" t="n">
        <f aca="true">RAND()</f>
        <v>0.620318626625205</v>
      </c>
      <c r="BW65" s="0" t="n">
        <f aca="true">RAND()</f>
        <v>0.114839443976538</v>
      </c>
      <c r="BX65" s="0" t="n">
        <f aca="true">RAND()</f>
        <v>0.089781798396475</v>
      </c>
      <c r="BY65" s="0" t="n">
        <f aca="true">RAND()</f>
        <v>0.637203403415542</v>
      </c>
      <c r="BZ65" s="0" t="n">
        <f aca="true">RAND()</f>
        <v>0.291017596409768</v>
      </c>
      <c r="CA65" s="0" t="n">
        <f aca="true">RAND()</f>
        <v>0.397332534416017</v>
      </c>
      <c r="CB65" s="0" t="n">
        <f aca="true">RAND()</f>
        <v>0.99395138739392</v>
      </c>
      <c r="CC65" s="0" t="n">
        <f aca="true">RAND()</f>
        <v>0.905139884555168</v>
      </c>
      <c r="CD65" s="0" t="n">
        <f aca="true">RAND()</f>
        <v>0.726185169536697</v>
      </c>
      <c r="CE65" s="0" t="n">
        <f aca="true">RAND()</f>
        <v>0.302276972667213</v>
      </c>
      <c r="CF65" s="0" t="n">
        <f aca="true">RAND()</f>
        <v>0.00559419747755594</v>
      </c>
      <c r="CG65" s="0" t="n">
        <f aca="true">RAND()</f>
        <v>0.947032472957218</v>
      </c>
      <c r="CH65" s="0" t="n">
        <f aca="true">RAND()</f>
        <v>0.618045509569524</v>
      </c>
      <c r="CI65" s="0" t="n">
        <f aca="true">RAND()</f>
        <v>0.310235500504306</v>
      </c>
      <c r="CJ65" s="0" t="n">
        <f aca="true">RAND()</f>
        <v>0.338517371231759</v>
      </c>
      <c r="CK65" s="0" t="n">
        <f aca="true">RAND()</f>
        <v>0.911682483224114</v>
      </c>
      <c r="CL65" s="0" t="n">
        <f aca="true">RAND()</f>
        <v>0.770777582947223</v>
      </c>
      <c r="CM65" s="0" t="n">
        <f aca="true">RAND()</f>
        <v>0.686585695619844</v>
      </c>
      <c r="CN65" s="0" t="n">
        <f aca="true">RAND()</f>
        <v>0.853434577973584</v>
      </c>
      <c r="CO65" s="0" t="n">
        <f aca="true">RAND()</f>
        <v>0.124481542439498</v>
      </c>
      <c r="CP65" s="0" t="n">
        <f aca="true">RAND()</f>
        <v>0.582168904694865</v>
      </c>
      <c r="CQ65" s="0" t="n">
        <f aca="true">RAND()</f>
        <v>0.203617411211406</v>
      </c>
      <c r="CR65" s="0" t="n">
        <f aca="true">RAND()</f>
        <v>0.687036627797614</v>
      </c>
      <c r="CS65" s="0" t="n">
        <f aca="true">RAND()</f>
        <v>0.0225275764735971</v>
      </c>
      <c r="CT65" s="0" t="n">
        <f aca="true">RAND()</f>
        <v>0.907681686530156</v>
      </c>
      <c r="CU65" s="0" t="n">
        <f aca="true">RAND()</f>
        <v>0.839624324665383</v>
      </c>
      <c r="CV65" s="0" t="n">
        <f aca="true">RAND()</f>
        <v>0.462760930384836</v>
      </c>
      <c r="CW65" s="0" t="n">
        <f aca="true">RAND()</f>
        <v>0.0962877006941939</v>
      </c>
      <c r="CX65" s="0" t="n">
        <f aca="true">RAND()</f>
        <v>0.00398847105003942</v>
      </c>
      <c r="CY65" s="0" t="n">
        <f aca="true">RAND()</f>
        <v>0.620342231405379</v>
      </c>
      <c r="CZ65" s="0" t="n">
        <f aca="true">RAND()</f>
        <v>0.409219240431022</v>
      </c>
      <c r="DA65" s="0" t="n">
        <f aca="true">RAND()</f>
        <v>0.374263417076554</v>
      </c>
      <c r="DB65" s="0" t="n">
        <f aca="true">RAND()</f>
        <v>0.482885493967807</v>
      </c>
      <c r="DC65" s="0" t="n">
        <f aca="true">RAND()</f>
        <v>0.940732626430729</v>
      </c>
      <c r="DD65" s="0" t="n">
        <f aca="true">RAND()</f>
        <v>0.394920264759901</v>
      </c>
      <c r="DE65" s="0" t="n">
        <f aca="true">RAND()</f>
        <v>0.650613959635849</v>
      </c>
      <c r="DF65" s="0" t="n">
        <f aca="true">RAND()</f>
        <v>0.0634561044691972</v>
      </c>
      <c r="DG65" s="0" t="n">
        <f aca="true">RAND()</f>
        <v>0.102911693568601</v>
      </c>
      <c r="DH65" s="0" t="n">
        <f aca="true">RAND()</f>
        <v>0.872031507638532</v>
      </c>
      <c r="DI65" s="0" t="n">
        <f aca="true">RAND()</f>
        <v>0.655425855352826</v>
      </c>
      <c r="DJ65" s="0" t="n">
        <f aca="true">RAND()</f>
        <v>0.945394976439538</v>
      </c>
      <c r="DK65" s="0" t="n">
        <f aca="true">RAND()</f>
        <v>0.338409740694689</v>
      </c>
      <c r="DL65" s="0" t="n">
        <f aca="true">RAND()</f>
        <v>0.292221655427595</v>
      </c>
      <c r="DM65" s="0" t="n">
        <f aca="true">RAND()</f>
        <v>0.164102254610903</v>
      </c>
      <c r="DN65" s="0" t="n">
        <f aca="true">RAND()</f>
        <v>0.436686217477185</v>
      </c>
      <c r="DO65" s="0" t="n">
        <f aca="true">RAND()</f>
        <v>0.306790558454301</v>
      </c>
      <c r="DP65" s="0" t="n">
        <f aca="true">RAND()</f>
        <v>0.61453472697574</v>
      </c>
      <c r="DQ65" s="0" t="n">
        <f aca="true">RAND()</f>
        <v>0.834975307154908</v>
      </c>
      <c r="DR65" s="0" t="n">
        <f aca="true">RAND()</f>
        <v>0.0712634069228478</v>
      </c>
      <c r="DS65" s="0" t="n">
        <f aca="true">RAND()</f>
        <v>0.768666351662866</v>
      </c>
      <c r="DT65" s="0" t="n">
        <f aca="true">RAND()</f>
        <v>0.626127260475589</v>
      </c>
      <c r="DU65" s="0" t="n">
        <f aca="true">RAND()</f>
        <v>0.126199198790821</v>
      </c>
      <c r="DV65" s="0" t="n">
        <f aca="true">RAND()</f>
        <v>0.233713176076252</v>
      </c>
      <c r="DW65" s="0" t="n">
        <f aca="true">RAND()</f>
        <v>0.990419473197388</v>
      </c>
      <c r="DX65" s="0" t="n">
        <f aca="true">RAND()</f>
        <v>0.44753763132488</v>
      </c>
      <c r="DY65" s="0" t="n">
        <f aca="true">RAND()</f>
        <v>0.00880437858592307</v>
      </c>
      <c r="DZ65" s="0" t="n">
        <f aca="true">RAND()</f>
        <v>0.287358310024869</v>
      </c>
      <c r="EA65" s="0" t="n">
        <f aca="true">RAND()</f>
        <v>0.346766647563747</v>
      </c>
      <c r="EB65" s="0" t="n">
        <f aca="true">RAND()</f>
        <v>0.745820458966856</v>
      </c>
      <c r="EC65" s="0" t="n">
        <f aca="true">RAND()</f>
        <v>0.52331626902517</v>
      </c>
      <c r="ED65" s="0" t="n">
        <f aca="true">RAND()</f>
        <v>0.339978356675893</v>
      </c>
      <c r="EE65" s="0" t="n">
        <f aca="true">RAND()</f>
        <v>0.200983653254052</v>
      </c>
      <c r="EF65" s="0" t="n">
        <f aca="true">RAND()</f>
        <v>0.150300329399459</v>
      </c>
      <c r="EG65" s="0" t="n">
        <f aca="true">RAND()</f>
        <v>0.531218715627877</v>
      </c>
      <c r="EH65" s="0" t="n">
        <f aca="true">RAND()</f>
        <v>0.0948861313224545</v>
      </c>
      <c r="EI65" s="0" t="n">
        <f aca="true">RAND()</f>
        <v>0.490518346038061</v>
      </c>
      <c r="EJ65" s="0" t="n">
        <f aca="true">RAND()</f>
        <v>0.618883334750927</v>
      </c>
      <c r="EK65" s="0" t="n">
        <f aca="true">RAND()</f>
        <v>0.128108175598079</v>
      </c>
      <c r="EL65" s="0" t="n">
        <f aca="true">RAND()</f>
        <v>0.025195769385959</v>
      </c>
      <c r="EM65" s="0" t="n">
        <f aca="true">RAND()</f>
        <v>0.16927077188937</v>
      </c>
      <c r="EN65" s="0" t="n">
        <f aca="true">RAND()</f>
        <v>0.639219695386548</v>
      </c>
      <c r="EO65" s="0" t="n">
        <f aca="true">RAND()</f>
        <v>0.999386911818953</v>
      </c>
      <c r="EP65" s="0" t="n">
        <f aca="true">RAND()</f>
        <v>0.191098761198015</v>
      </c>
      <c r="EQ65" s="0" t="n">
        <f aca="true">RAND()</f>
        <v>0.585432124572901</v>
      </c>
      <c r="ER65" s="0" t="n">
        <f aca="true">RAND()</f>
        <v>0.209192225280276</v>
      </c>
      <c r="ES65" s="0" t="n">
        <f aca="true">RAND()</f>
        <v>0.290768670798488</v>
      </c>
      <c r="ET65" s="0" t="n">
        <f aca="true">RAND()</f>
        <v>0.952178216540382</v>
      </c>
      <c r="EU65" s="0" t="n">
        <f aca="true">RAND()</f>
        <v>0.104029752101399</v>
      </c>
      <c r="EV65" s="0" t="n">
        <f aca="true">RAND()</f>
        <v>0.63395254419754</v>
      </c>
      <c r="EW65" s="0" t="n">
        <f aca="true">RAND()</f>
        <v>0.0839192348423632</v>
      </c>
      <c r="EX65" s="0" t="n">
        <f aca="true">RAND()</f>
        <v>0.949925449708943</v>
      </c>
      <c r="EY65" s="0" t="n">
        <f aca="true">RAND()</f>
        <v>0.791840161152001</v>
      </c>
      <c r="EZ65" s="0" t="n">
        <f aca="true">RAND()</f>
        <v>0.769169737415014</v>
      </c>
      <c r="FA65" s="0" t="n">
        <f aca="true">RAND()</f>
        <v>0.20105900893636</v>
      </c>
      <c r="FB65" s="0" t="n">
        <f aca="true">RAND()</f>
        <v>0.367796754965392</v>
      </c>
      <c r="FC65" s="0" t="n">
        <f aca="true">RAND()</f>
        <v>0.423090605671089</v>
      </c>
      <c r="FD65" s="0" t="n">
        <f aca="true">RAND()</f>
        <v>0.525439382976501</v>
      </c>
      <c r="FE65" s="0" t="n">
        <f aca="true">RAND()</f>
        <v>0.447698127959619</v>
      </c>
      <c r="FF65" s="0" t="n">
        <f aca="true">RAND()</f>
        <v>0.747556620529716</v>
      </c>
      <c r="FG65" s="0" t="n">
        <f aca="true">RAND()</f>
        <v>0.187513768458774</v>
      </c>
      <c r="FH65" s="0" t="n">
        <f aca="true">RAND()</f>
        <v>0.710555482947077</v>
      </c>
      <c r="FI65" s="0" t="n">
        <f aca="true">RAND()</f>
        <v>0.103509433634102</v>
      </c>
      <c r="FJ65" s="0" t="n">
        <f aca="true">RAND()</f>
        <v>0.203314000585018</v>
      </c>
      <c r="FK65" s="0" t="n">
        <f aca="true">RAND()</f>
        <v>0.598499768698899</v>
      </c>
      <c r="FL65" s="0" t="n">
        <f aca="true">RAND()</f>
        <v>0.319301507013833</v>
      </c>
      <c r="FM65" s="0" t="n">
        <f aca="true">RAND()</f>
        <v>0.249881676860654</v>
      </c>
      <c r="FN65" s="0" t="n">
        <f aca="true">RAND()</f>
        <v>0.913410132737236</v>
      </c>
      <c r="FO65" s="0" t="n">
        <f aca="true">RAND()</f>
        <v>0.632274982396936</v>
      </c>
      <c r="FP65" s="0" t="n">
        <f aca="true">RAND()</f>
        <v>0.45875052611768</v>
      </c>
      <c r="FQ65" s="0" t="n">
        <f aca="true">RAND()</f>
        <v>0.500883376491557</v>
      </c>
      <c r="FR65" s="0" t="n">
        <f aca="true">RAND()</f>
        <v>0.120028644416378</v>
      </c>
      <c r="FS65" s="0" t="n">
        <f aca="true">RAND()</f>
        <v>0.122195493701537</v>
      </c>
      <c r="FT65" s="0" t="n">
        <f aca="true">RAND()</f>
        <v>0.43314199016725</v>
      </c>
      <c r="FU65" s="0" t="n">
        <f aca="true">RAND()</f>
        <v>0.670689890985066</v>
      </c>
      <c r="FV65" s="0" t="n">
        <f aca="true">RAND()</f>
        <v>0.554945054227412</v>
      </c>
      <c r="FW65" s="0" t="n">
        <f aca="true">RAND()</f>
        <v>0.0419544095310961</v>
      </c>
      <c r="FX65" s="0" t="n">
        <f aca="true">RAND()</f>
        <v>0.521999537138262</v>
      </c>
      <c r="FY65" s="0" t="n">
        <f aca="true">RAND()</f>
        <v>0.672550814636359</v>
      </c>
      <c r="FZ65" s="0" t="n">
        <f aca="true">RAND()</f>
        <v>0.842121214365182</v>
      </c>
      <c r="GA65" s="0" t="n">
        <f aca="true">RAND()</f>
        <v>0.213452941371664</v>
      </c>
      <c r="GB65" s="0" t="n">
        <f aca="true">RAND()</f>
        <v>0.338025491180536</v>
      </c>
      <c r="GC65" s="0" t="n">
        <f aca="true">RAND()</f>
        <v>0.572823415567721</v>
      </c>
      <c r="GD65" s="0" t="n">
        <f aca="true">RAND()</f>
        <v>0.928954086858954</v>
      </c>
      <c r="GE65" s="0" t="n">
        <f aca="true">RAND()</f>
        <v>0.0606703355997598</v>
      </c>
      <c r="GF65" s="0" t="n">
        <f aca="true">RAND()</f>
        <v>0.942336354047487</v>
      </c>
      <c r="GG65" s="0" t="n">
        <f aca="true">RAND()</f>
        <v>0.0402318438892409</v>
      </c>
      <c r="GH65" s="0" t="n">
        <f aca="true">RAND()</f>
        <v>0.97027303408921</v>
      </c>
      <c r="GI65" s="0" t="n">
        <f aca="true">RAND()</f>
        <v>0.215341207117951</v>
      </c>
      <c r="GJ65" s="0" t="n">
        <f aca="true">RAND()</f>
        <v>0.347201055447773</v>
      </c>
      <c r="GK65" s="0" t="n">
        <f aca="true">RAND()</f>
        <v>0.585895427211702</v>
      </c>
      <c r="GL65" s="0" t="n">
        <f aca="true">RAND()</f>
        <v>0.00366967353486734</v>
      </c>
      <c r="GM65" s="0" t="n">
        <f aca="true">RAND()</f>
        <v>0.326781504828072</v>
      </c>
      <c r="GN65" s="0" t="n">
        <f aca="true">RAND()</f>
        <v>0.37720366134862</v>
      </c>
      <c r="GO65" s="0" t="n">
        <f aca="true">RAND()</f>
        <v>0.29755797212554</v>
      </c>
      <c r="GP65" s="0" t="n">
        <f aca="true">RAND()</f>
        <v>0.0657234310589539</v>
      </c>
      <c r="GQ65" s="0" t="n">
        <f aca="true">RAND()</f>
        <v>0.67036233956167</v>
      </c>
      <c r="GR65" s="0" t="n">
        <f aca="true">RAND()</f>
        <v>0.332805606859509</v>
      </c>
      <c r="GS65" s="0" t="n">
        <f aca="true">RAND()</f>
        <v>0.435214410146871</v>
      </c>
      <c r="GT65" s="0" t="n">
        <f aca="true">RAND()</f>
        <v>0.0528769145270653</v>
      </c>
      <c r="GU65" s="0" t="n">
        <f aca="true">RAND()</f>
        <v>0.60583988308785</v>
      </c>
      <c r="GV65" s="0" t="n">
        <f aca="true">RAND()</f>
        <v>0.627150462609138</v>
      </c>
      <c r="GW65" s="0" t="n">
        <f aca="true">RAND()</f>
        <v>0.397156449337967</v>
      </c>
      <c r="GX65" s="0" t="n">
        <f aca="true">RAND()</f>
        <v>0.205598543002832</v>
      </c>
      <c r="GY65" s="0" t="n">
        <f aca="true">RAND()</f>
        <v>0.839289827853062</v>
      </c>
      <c r="GZ65" s="0" t="n">
        <f aca="true">RAND()</f>
        <v>0.0658764554844247</v>
      </c>
      <c r="HA65" s="0" t="n">
        <f aca="true">RAND()</f>
        <v>0.984127421206953</v>
      </c>
      <c r="HB65" s="0" t="n">
        <f aca="true">RAND()</f>
        <v>0.687831045784144</v>
      </c>
      <c r="HC65" s="0" t="n">
        <f aca="true">RAND()</f>
        <v>0.131428527718394</v>
      </c>
      <c r="HD65" s="0" t="n">
        <f aca="true">RAND()</f>
        <v>0.199568215572683</v>
      </c>
      <c r="HE65" s="0" t="n">
        <f aca="true">RAND()</f>
        <v>0.302761776435774</v>
      </c>
      <c r="HF65" s="0" t="n">
        <f aca="true">RAND()</f>
        <v>0.170441579445028</v>
      </c>
      <c r="HG65" s="0" t="n">
        <f aca="true">RAND()</f>
        <v>0.563156455112395</v>
      </c>
      <c r="HH65" s="0" t="n">
        <f aca="true">RAND()</f>
        <v>0.0158598880561918</v>
      </c>
      <c r="HI65" s="0" t="n">
        <f aca="true">RAND()</f>
        <v>0.723996581090109</v>
      </c>
      <c r="HJ65" s="0" t="n">
        <f aca="true">RAND()</f>
        <v>0.259637325350405</v>
      </c>
      <c r="HK65" s="0" t="n">
        <f aca="true">RAND()</f>
        <v>0.11293050543236</v>
      </c>
      <c r="HL65" s="0" t="n">
        <f aca="true">RAND()</f>
        <v>0.683529284474903</v>
      </c>
      <c r="HM65" s="0" t="n">
        <f aca="true">RAND()</f>
        <v>0.278914089350673</v>
      </c>
      <c r="HN65" s="0" t="n">
        <f aca="true">RAND()</f>
        <v>0.214604323663846</v>
      </c>
      <c r="HO65" s="0" t="n">
        <f aca="true">RAND()</f>
        <v>0.620338071612609</v>
      </c>
      <c r="HP65" s="0" t="n">
        <f aca="true">RAND()</f>
        <v>0.709536001011549</v>
      </c>
      <c r="HQ65" s="0" t="n">
        <f aca="true">RAND()</f>
        <v>0.90779715466782</v>
      </c>
      <c r="HR65" s="0" t="n">
        <f aca="true">RAND()</f>
        <v>0.921118567400089</v>
      </c>
      <c r="HS65" s="0" t="n">
        <f aca="true">RAND()</f>
        <v>0.518012598792401</v>
      </c>
      <c r="HT65" s="0" t="n">
        <f aca="true">RAND()</f>
        <v>0.482926659358297</v>
      </c>
      <c r="HU65" s="0" t="n">
        <f aca="true">RAND()</f>
        <v>0.468323190752817</v>
      </c>
      <c r="HV65" s="0" t="n">
        <f aca="true">RAND()</f>
        <v>0.75585699369987</v>
      </c>
      <c r="HW65" s="0" t="n">
        <f aca="true">RAND()</f>
        <v>0.89751514618421</v>
      </c>
      <c r="HX65" s="0" t="n">
        <f aca="true">RAND()</f>
        <v>0.0529847045309365</v>
      </c>
      <c r="HY65" s="0" t="n">
        <f aca="true">RAND()</f>
        <v>0.0850690706194587</v>
      </c>
      <c r="HZ65" s="0" t="n">
        <f aca="true">RAND()</f>
        <v>0.924476103287024</v>
      </c>
      <c r="IA65" s="0" t="n">
        <f aca="true">RAND()</f>
        <v>0.209175072221796</v>
      </c>
      <c r="IB65" s="0" t="n">
        <f aca="true">RAND()</f>
        <v>0.886748872751179</v>
      </c>
      <c r="IC65" s="0" t="n">
        <f aca="true">RAND()</f>
        <v>0.639085671207595</v>
      </c>
      <c r="ID65" s="0" t="n">
        <f aca="true">RAND()</f>
        <v>0.263275568937244</v>
      </c>
      <c r="IE65" s="0" t="n">
        <f aca="true">RAND()</f>
        <v>0.488035367853814</v>
      </c>
      <c r="IF65" s="0" t="n">
        <f aca="true">RAND()</f>
        <v>0.0172453072832521</v>
      </c>
      <c r="IG65" s="0" t="n">
        <f aca="true">RAND()</f>
        <v>0.997049501582232</v>
      </c>
      <c r="IH65" s="0" t="n">
        <f aca="true">RAND()</f>
        <v>0.495279777709703</v>
      </c>
      <c r="II65" s="0" t="n">
        <f aca="true">RAND()</f>
        <v>0.919974027605826</v>
      </c>
      <c r="IJ65" s="0" t="n">
        <f aca="true">RAND()</f>
        <v>0.982408080993601</v>
      </c>
      <c r="IK65" s="0" t="n">
        <f aca="true">RAND()</f>
        <v>0.0595398454459625</v>
      </c>
      <c r="IL65" s="0" t="n">
        <f aca="true">RAND()</f>
        <v>0.531729557954874</v>
      </c>
      <c r="IM65" s="0" t="n">
        <f aca="true">RAND()</f>
        <v>0.953585868277848</v>
      </c>
      <c r="IN65" s="0" t="n">
        <f aca="true">RAND()</f>
        <v>0.953406771989501</v>
      </c>
      <c r="IO65" s="0" t="n">
        <f aca="true">RAND()</f>
        <v>0.48830824843807</v>
      </c>
      <c r="IP65" s="0" t="n">
        <f aca="true">RAND()</f>
        <v>0.440871171665233</v>
      </c>
      <c r="IQ65" s="0" t="n">
        <f aca="true">RAND()</f>
        <v>0.847531422642837</v>
      </c>
      <c r="IR65" s="0" t="n">
        <f aca="true">RAND()</f>
        <v>0.358788099257167</v>
      </c>
      <c r="IS65" s="0" t="n">
        <f aca="true">RAND()</f>
        <v>0.596093267817853</v>
      </c>
      <c r="IT65" s="0" t="n">
        <f aca="true">RAND()</f>
        <v>0.857397479720456</v>
      </c>
      <c r="IU65" s="0" t="n">
        <f aca="true">RAND()</f>
        <v>0.640162569292188</v>
      </c>
      <c r="IV65" s="0" t="n">
        <f aca="true">RAND()</f>
        <v>0.4469443099691</v>
      </c>
    </row>
    <row r="66" customFormat="false" ht="15" hidden="false" customHeight="false" outlineLevel="0" collapsed="false">
      <c r="A66" s="0" t="n">
        <f aca="true">RAND()</f>
        <v>0.537677176087614</v>
      </c>
      <c r="B66" s="0" t="n">
        <f aca="true">RAND()</f>
        <v>0.611660952121689</v>
      </c>
      <c r="C66" s="0" t="n">
        <f aca="true">RAND()</f>
        <v>0.487934759346349</v>
      </c>
      <c r="D66" s="0" t="n">
        <f aca="true">RAND()</f>
        <v>0.60689038127471</v>
      </c>
      <c r="E66" s="0" t="n">
        <f aca="true">RAND()</f>
        <v>0.240016732050629</v>
      </c>
      <c r="F66" s="0" t="n">
        <f aca="true">RAND()</f>
        <v>0.246889408884551</v>
      </c>
      <c r="G66" s="0" t="n">
        <f aca="true">RAND()</f>
        <v>0.412464360598533</v>
      </c>
      <c r="H66" s="0" t="n">
        <f aca="true">RAND()</f>
        <v>0.735592564892537</v>
      </c>
      <c r="I66" s="0" t="n">
        <f aca="true">RAND()</f>
        <v>0.696789499189642</v>
      </c>
      <c r="J66" s="0" t="n">
        <f aca="true">RAND()</f>
        <v>0.911512470680385</v>
      </c>
      <c r="K66" s="0" t="n">
        <f aca="true">RAND()</f>
        <v>0.109079379975149</v>
      </c>
      <c r="L66" s="0" t="n">
        <f aca="true">RAND()</f>
        <v>0.60938854911032</v>
      </c>
      <c r="M66" s="0" t="n">
        <f aca="true">RAND()</f>
        <v>0.817154572929209</v>
      </c>
      <c r="N66" s="0" t="n">
        <f aca="true">RAND()</f>
        <v>0.0977616581101708</v>
      </c>
      <c r="O66" s="0" t="n">
        <f aca="true">RAND()</f>
        <v>0.837075767302254</v>
      </c>
      <c r="P66" s="0" t="n">
        <f aca="true">RAND()</f>
        <v>0.591184105445379</v>
      </c>
      <c r="Q66" s="0" t="n">
        <f aca="true">RAND()</f>
        <v>0.734899616910902</v>
      </c>
      <c r="R66" s="0" t="n">
        <f aca="true">RAND()</f>
        <v>0.885343567569761</v>
      </c>
      <c r="S66" s="0" t="n">
        <f aca="true">RAND()</f>
        <v>0.5766934315842</v>
      </c>
      <c r="T66" s="0" t="n">
        <f aca="true">RAND()</f>
        <v>0.0865541477171308</v>
      </c>
      <c r="U66" s="0" t="n">
        <f aca="true">RAND()</f>
        <v>0.375212666961821</v>
      </c>
      <c r="V66" s="0" t="n">
        <f aca="true">RAND()</f>
        <v>0.225308408151329</v>
      </c>
      <c r="W66" s="0" t="n">
        <f aca="true">RAND()</f>
        <v>0.925606729961042</v>
      </c>
      <c r="X66" s="0" t="n">
        <f aca="true">RAND()</f>
        <v>0.0291851833867498</v>
      </c>
      <c r="Y66" s="0" t="n">
        <f aca="true">RAND()</f>
        <v>0.760542653985257</v>
      </c>
      <c r="Z66" s="0" t="n">
        <f aca="true">RAND()</f>
        <v>0.021591525334279</v>
      </c>
      <c r="AA66" s="0" t="n">
        <f aca="true">RAND()</f>
        <v>0.0658353797845677</v>
      </c>
      <c r="AB66" s="0" t="n">
        <f aca="true">RAND()</f>
        <v>0.0577772985185163</v>
      </c>
      <c r="AC66" s="0" t="n">
        <f aca="true">RAND()</f>
        <v>0.24867493364408</v>
      </c>
      <c r="AD66" s="0" t="n">
        <f aca="true">RAND()</f>
        <v>0.155072965577742</v>
      </c>
      <c r="AE66" s="0" t="n">
        <f aca="true">RAND()</f>
        <v>0.257929254852106</v>
      </c>
      <c r="AF66" s="0" t="n">
        <f aca="true">RAND()</f>
        <v>0.782880996562172</v>
      </c>
      <c r="AG66" s="0" t="n">
        <f aca="true">RAND()</f>
        <v>0.429964822745207</v>
      </c>
      <c r="AH66" s="0" t="n">
        <f aca="true">RAND()</f>
        <v>0.810979687018465</v>
      </c>
      <c r="AI66" s="0" t="n">
        <f aca="true">RAND()</f>
        <v>0.810265131658623</v>
      </c>
      <c r="AJ66" s="0" t="n">
        <f aca="true">RAND()</f>
        <v>0.936878999977279</v>
      </c>
      <c r="AK66" s="0" t="n">
        <f aca="true">RAND()</f>
        <v>0.990582922301331</v>
      </c>
      <c r="AL66" s="0" t="n">
        <f aca="true">RAND()</f>
        <v>0.946247538141403</v>
      </c>
      <c r="AM66" s="0" t="n">
        <f aca="true">RAND()</f>
        <v>0.586690685320135</v>
      </c>
      <c r="AN66" s="0" t="n">
        <f aca="true">RAND()</f>
        <v>0.952632808131175</v>
      </c>
      <c r="AO66" s="0" t="n">
        <f aca="true">RAND()</f>
        <v>0.247281231202703</v>
      </c>
      <c r="AP66" s="0" t="n">
        <f aca="true">RAND()</f>
        <v>0.932377203637979</v>
      </c>
      <c r="AQ66" s="0" t="n">
        <f aca="true">RAND()</f>
        <v>0.497097148510185</v>
      </c>
      <c r="AR66" s="0" t="n">
        <f aca="true">RAND()</f>
        <v>0.926067224888638</v>
      </c>
      <c r="AS66" s="0" t="n">
        <f aca="true">RAND()</f>
        <v>0.411175036964941</v>
      </c>
      <c r="AT66" s="0" t="n">
        <f aca="true">RAND()</f>
        <v>0.322726289416249</v>
      </c>
      <c r="AU66" s="0" t="n">
        <f aca="true">RAND()</f>
        <v>0.138358762487649</v>
      </c>
      <c r="AV66" s="0" t="n">
        <f aca="true">RAND()</f>
        <v>0.251705073170747</v>
      </c>
      <c r="AW66" s="0" t="n">
        <f aca="true">RAND()</f>
        <v>0.164996064195777</v>
      </c>
      <c r="AX66" s="0" t="n">
        <f aca="true">RAND()</f>
        <v>0.459100673538427</v>
      </c>
      <c r="AY66" s="0" t="n">
        <f aca="true">RAND()</f>
        <v>0.955662859965299</v>
      </c>
      <c r="AZ66" s="0" t="n">
        <f aca="true">RAND()</f>
        <v>0.489350726361401</v>
      </c>
      <c r="BA66" s="0" t="n">
        <f aca="true">RAND()</f>
        <v>0.53456829406223</v>
      </c>
      <c r="BB66" s="0" t="n">
        <f aca="true">RAND()</f>
        <v>0.910274805346332</v>
      </c>
      <c r="BC66" s="0" t="n">
        <f aca="true">RAND()</f>
        <v>0.579721196729409</v>
      </c>
      <c r="BD66" s="0" t="n">
        <f aca="true">RAND()</f>
        <v>0.912334376340121</v>
      </c>
      <c r="BE66" s="0" t="n">
        <f aca="true">RAND()</f>
        <v>0.665225456129686</v>
      </c>
      <c r="BF66" s="0" t="n">
        <f aca="true">RAND()</f>
        <v>0.788847249459789</v>
      </c>
      <c r="BG66" s="0" t="n">
        <f aca="true">RAND()</f>
        <v>0.771605303184085</v>
      </c>
      <c r="BH66" s="0" t="n">
        <f aca="true">RAND()</f>
        <v>0.508803802768073</v>
      </c>
      <c r="BI66" s="0" t="n">
        <f aca="true">RAND()</f>
        <v>0.61541143339861</v>
      </c>
      <c r="BJ66" s="0" t="n">
        <f aca="true">RAND()</f>
        <v>0.549306811359115</v>
      </c>
      <c r="BK66" s="0" t="n">
        <f aca="true">RAND()</f>
        <v>0.343305223225491</v>
      </c>
      <c r="BL66" s="0" t="n">
        <f aca="true">RAND()</f>
        <v>0.164284654013539</v>
      </c>
      <c r="BM66" s="0" t="n">
        <f aca="true">RAND()</f>
        <v>0.496656229925153</v>
      </c>
      <c r="BN66" s="0" t="n">
        <f aca="true">RAND()</f>
        <v>0.601750015278676</v>
      </c>
      <c r="BO66" s="0" t="n">
        <f aca="true">RAND()</f>
        <v>0.701182219310391</v>
      </c>
      <c r="BP66" s="0" t="n">
        <f aca="true">RAND()</f>
        <v>0.238009368633385</v>
      </c>
      <c r="BQ66" s="0" t="n">
        <f aca="true">RAND()</f>
        <v>0.181386361134647</v>
      </c>
      <c r="BR66" s="0" t="n">
        <f aca="true">RAND()</f>
        <v>0.616956575685659</v>
      </c>
      <c r="BS66" s="0" t="n">
        <f aca="true">RAND()</f>
        <v>0.961511165549306</v>
      </c>
      <c r="BT66" s="0" t="n">
        <f aca="true">RAND()</f>
        <v>0.2144084844215</v>
      </c>
      <c r="BU66" s="0" t="n">
        <f aca="true">RAND()</f>
        <v>0.793108216258532</v>
      </c>
      <c r="BV66" s="0" t="n">
        <f aca="true">RAND()</f>
        <v>0.530309614013561</v>
      </c>
      <c r="BW66" s="0" t="n">
        <f aca="true">RAND()</f>
        <v>0.832058319752181</v>
      </c>
      <c r="BX66" s="0" t="n">
        <f aca="true">RAND()</f>
        <v>0.60806915639082</v>
      </c>
      <c r="BY66" s="0" t="n">
        <f aca="true">RAND()</f>
        <v>0.0276979307034992</v>
      </c>
      <c r="BZ66" s="0" t="n">
        <f aca="true">RAND()</f>
        <v>0.378051254196739</v>
      </c>
      <c r="CA66" s="0" t="n">
        <f aca="true">RAND()</f>
        <v>0.317996470632999</v>
      </c>
      <c r="CB66" s="0" t="n">
        <f aca="true">RAND()</f>
        <v>0.826302706537494</v>
      </c>
      <c r="CC66" s="0" t="n">
        <f aca="true">RAND()</f>
        <v>0.403930188827332</v>
      </c>
      <c r="CD66" s="0" t="n">
        <f aca="true">RAND()</f>
        <v>0.187294973475857</v>
      </c>
      <c r="CE66" s="0" t="n">
        <f aca="true">RAND()</f>
        <v>0.646413751171788</v>
      </c>
      <c r="CF66" s="0" t="n">
        <f aca="true">RAND()</f>
        <v>0.357625839313423</v>
      </c>
      <c r="CG66" s="0" t="n">
        <f aca="true">RAND()</f>
        <v>0.721042934901501</v>
      </c>
      <c r="CH66" s="0" t="n">
        <f aca="true">RAND()</f>
        <v>0.757695936514248</v>
      </c>
      <c r="CI66" s="0" t="n">
        <f aca="true">RAND()</f>
        <v>0.471095468501694</v>
      </c>
      <c r="CJ66" s="0" t="n">
        <f aca="true">RAND()</f>
        <v>0.62416227054654</v>
      </c>
      <c r="CK66" s="0" t="n">
        <f aca="true">RAND()</f>
        <v>0.87759336057265</v>
      </c>
      <c r="CL66" s="0" t="n">
        <f aca="true">RAND()</f>
        <v>0.415195813219953</v>
      </c>
      <c r="CM66" s="0" t="n">
        <f aca="true">RAND()</f>
        <v>0.696219770150355</v>
      </c>
      <c r="CN66" s="0" t="n">
        <f aca="true">RAND()</f>
        <v>0.976549723305671</v>
      </c>
      <c r="CO66" s="0" t="n">
        <f aca="true">RAND()</f>
        <v>0.378087420674692</v>
      </c>
      <c r="CP66" s="0" t="n">
        <f aca="true">RAND()</f>
        <v>0.278611829077381</v>
      </c>
      <c r="CQ66" s="0" t="n">
        <f aca="true">RAND()</f>
        <v>0.69205269615527</v>
      </c>
      <c r="CR66" s="0" t="n">
        <f aca="true">RAND()</f>
        <v>0.0670872104027338</v>
      </c>
      <c r="CS66" s="0" t="n">
        <f aca="true">RAND()</f>
        <v>0.677265292541374</v>
      </c>
      <c r="CT66" s="0" t="n">
        <f aca="true">RAND()</f>
        <v>0.334292532276185</v>
      </c>
      <c r="CU66" s="0" t="n">
        <f aca="true">RAND()</f>
        <v>0.17048051725309</v>
      </c>
      <c r="CV66" s="0" t="n">
        <f aca="true">RAND()</f>
        <v>0.183428848672801</v>
      </c>
      <c r="CW66" s="0" t="n">
        <f aca="true">RAND()</f>
        <v>0.819180550618608</v>
      </c>
      <c r="CX66" s="0" t="n">
        <f aca="true">RAND()</f>
        <v>0.915823607476962</v>
      </c>
      <c r="CY66" s="0" t="n">
        <f aca="true">RAND()</f>
        <v>0.142834207089324</v>
      </c>
      <c r="CZ66" s="0" t="n">
        <f aca="true">RAND()</f>
        <v>0.245150016979168</v>
      </c>
      <c r="DA66" s="0" t="n">
        <f aca="true">RAND()</f>
        <v>0.310588838438212</v>
      </c>
      <c r="DB66" s="0" t="n">
        <f aca="true">RAND()</f>
        <v>0.187668511489723</v>
      </c>
      <c r="DC66" s="0" t="n">
        <f aca="true">RAND()</f>
        <v>0.782316979793319</v>
      </c>
      <c r="DD66" s="0" t="n">
        <f aca="true">RAND()</f>
        <v>0.459796163825967</v>
      </c>
      <c r="DE66" s="0" t="n">
        <f aca="true">RAND()</f>
        <v>0.240154647644715</v>
      </c>
      <c r="DF66" s="0" t="n">
        <f aca="true">RAND()</f>
        <v>0.921343075618992</v>
      </c>
      <c r="DG66" s="0" t="n">
        <f aca="true">RAND()</f>
        <v>0.700621111242932</v>
      </c>
      <c r="DH66" s="0" t="n">
        <f aca="true">RAND()</f>
        <v>0.715792142328589</v>
      </c>
      <c r="DI66" s="0" t="n">
        <f aca="true">RAND()</f>
        <v>0.190471140466928</v>
      </c>
      <c r="DJ66" s="0" t="n">
        <f aca="true">RAND()</f>
        <v>0.380739536854615</v>
      </c>
      <c r="DK66" s="0" t="n">
        <f aca="true">RAND()</f>
        <v>0.821471494338513</v>
      </c>
      <c r="DL66" s="0" t="n">
        <f aca="true">RAND()</f>
        <v>0.533018445672924</v>
      </c>
      <c r="DM66" s="0" t="n">
        <f aca="true">RAND()</f>
        <v>0.313719751380513</v>
      </c>
      <c r="DN66" s="0" t="n">
        <f aca="true">RAND()</f>
        <v>0.192807201675618</v>
      </c>
      <c r="DO66" s="0" t="n">
        <f aca="true">RAND()</f>
        <v>0.658129680249242</v>
      </c>
      <c r="DP66" s="0" t="n">
        <f aca="true">RAND()</f>
        <v>0.956455902006731</v>
      </c>
      <c r="DQ66" s="0" t="n">
        <f aca="true">RAND()</f>
        <v>0.38444214021817</v>
      </c>
      <c r="DR66" s="0" t="n">
        <f aca="true">RAND()</f>
        <v>0.233617639478024</v>
      </c>
      <c r="DS66" s="0" t="n">
        <f aca="true">RAND()</f>
        <v>0.381277449012867</v>
      </c>
      <c r="DT66" s="0" t="n">
        <f aca="true">RAND()</f>
        <v>0.101458202379425</v>
      </c>
      <c r="DU66" s="0" t="n">
        <f aca="true">RAND()</f>
        <v>0.385666562213361</v>
      </c>
      <c r="DV66" s="0" t="n">
        <f aca="true">RAND()</f>
        <v>0.116424512264372</v>
      </c>
      <c r="DW66" s="0" t="n">
        <f aca="true">RAND()</f>
        <v>0.287892350852778</v>
      </c>
      <c r="DX66" s="0" t="n">
        <f aca="true">RAND()</f>
        <v>0.962242649260754</v>
      </c>
      <c r="DY66" s="0" t="n">
        <f aca="true">RAND()</f>
        <v>0.653689136166803</v>
      </c>
      <c r="DZ66" s="0" t="n">
        <f aca="true">RAND()</f>
        <v>0.427536926354896</v>
      </c>
      <c r="EA66" s="0" t="n">
        <f aca="true">RAND()</f>
        <v>0.229062615193246</v>
      </c>
      <c r="EB66" s="0" t="n">
        <f aca="true">RAND()</f>
        <v>0.728291483334845</v>
      </c>
      <c r="EC66" s="0" t="n">
        <f aca="true">RAND()</f>
        <v>0.945190853683318</v>
      </c>
      <c r="ED66" s="0" t="n">
        <f aca="true">RAND()</f>
        <v>0.719273884377739</v>
      </c>
      <c r="EE66" s="0" t="n">
        <f aca="true">RAND()</f>
        <v>0.673127744267613</v>
      </c>
      <c r="EF66" s="0" t="n">
        <f aca="true">RAND()</f>
        <v>0.352575635900652</v>
      </c>
      <c r="EG66" s="0" t="n">
        <f aca="true">RAND()</f>
        <v>0.127134868057008</v>
      </c>
      <c r="EH66" s="0" t="n">
        <f aca="true">RAND()</f>
        <v>0.869914124445322</v>
      </c>
      <c r="EI66" s="0" t="n">
        <f aca="true">RAND()</f>
        <v>0.317930148766006</v>
      </c>
      <c r="EJ66" s="0" t="n">
        <f aca="true">RAND()</f>
        <v>0.776452885733359</v>
      </c>
      <c r="EK66" s="0" t="n">
        <f aca="true">RAND()</f>
        <v>0.840471648310103</v>
      </c>
      <c r="EL66" s="0" t="n">
        <f aca="true">RAND()</f>
        <v>0.869059256286771</v>
      </c>
      <c r="EM66" s="0" t="n">
        <f aca="true">RAND()</f>
        <v>0.978592863649963</v>
      </c>
      <c r="EN66" s="0" t="n">
        <f aca="true">RAND()</f>
        <v>0.220479848842291</v>
      </c>
      <c r="EO66" s="0" t="n">
        <f aca="true">RAND()</f>
        <v>0.927871125225854</v>
      </c>
      <c r="EP66" s="0" t="n">
        <f aca="true">RAND()</f>
        <v>0.515103552895859</v>
      </c>
      <c r="EQ66" s="0" t="n">
        <f aca="true">RAND()</f>
        <v>0.576674654293582</v>
      </c>
      <c r="ER66" s="0" t="n">
        <f aca="true">RAND()</f>
        <v>0.111607872574861</v>
      </c>
      <c r="ES66" s="0" t="n">
        <f aca="true">RAND()</f>
        <v>0.0532177083008744</v>
      </c>
      <c r="ET66" s="0" t="n">
        <f aca="true">RAND()</f>
        <v>0.796720499616377</v>
      </c>
      <c r="EU66" s="0" t="n">
        <f aca="true">RAND()</f>
        <v>0.995976260800628</v>
      </c>
      <c r="EV66" s="0" t="n">
        <f aca="true">RAND()</f>
        <v>0.0755015495580861</v>
      </c>
      <c r="EW66" s="0" t="n">
        <f aca="true">RAND()</f>
        <v>0.505009370303247</v>
      </c>
      <c r="EX66" s="0" t="n">
        <f aca="true">RAND()</f>
        <v>0.6226855321649</v>
      </c>
      <c r="EY66" s="0" t="n">
        <f aca="true">RAND()</f>
        <v>0.773027274353286</v>
      </c>
      <c r="EZ66" s="0" t="n">
        <f aca="true">RAND()</f>
        <v>0.641245132768703</v>
      </c>
      <c r="FA66" s="0" t="n">
        <f aca="true">RAND()</f>
        <v>0.0112158661683106</v>
      </c>
      <c r="FB66" s="0" t="n">
        <f aca="true">RAND()</f>
        <v>0.746242373377715</v>
      </c>
      <c r="FC66" s="0" t="n">
        <f aca="true">RAND()</f>
        <v>0.587688163897169</v>
      </c>
      <c r="FD66" s="0" t="n">
        <f aca="true">RAND()</f>
        <v>0.672130342095618</v>
      </c>
      <c r="FE66" s="0" t="n">
        <f aca="true">RAND()</f>
        <v>0.245382425468507</v>
      </c>
      <c r="FF66" s="0" t="n">
        <f aca="true">RAND()</f>
        <v>0.938283567569865</v>
      </c>
      <c r="FG66" s="0" t="n">
        <f aca="true">RAND()</f>
        <v>0.918817944220144</v>
      </c>
      <c r="FH66" s="0" t="n">
        <f aca="true">RAND()</f>
        <v>0.331731325240255</v>
      </c>
      <c r="FI66" s="0" t="n">
        <f aca="true">RAND()</f>
        <v>0.207913191416348</v>
      </c>
      <c r="FJ66" s="0" t="n">
        <f aca="true">RAND()</f>
        <v>0.449803152295698</v>
      </c>
      <c r="FK66" s="0" t="n">
        <f aca="true">RAND()</f>
        <v>0.647398408132496</v>
      </c>
      <c r="FL66" s="0" t="n">
        <f aca="true">RAND()</f>
        <v>0.305767302036486</v>
      </c>
      <c r="FM66" s="0" t="n">
        <f aca="true">RAND()</f>
        <v>0.880397436187255</v>
      </c>
      <c r="FN66" s="0" t="n">
        <f aca="true">RAND()</f>
        <v>0.0197253145606532</v>
      </c>
      <c r="FO66" s="0" t="n">
        <f aca="true">RAND()</f>
        <v>0.507640965908807</v>
      </c>
      <c r="FP66" s="0" t="n">
        <f aca="true">RAND()</f>
        <v>0.12275402810044</v>
      </c>
      <c r="FQ66" s="0" t="n">
        <f aca="true">RAND()</f>
        <v>0.191203740898718</v>
      </c>
      <c r="FR66" s="0" t="n">
        <f aca="true">RAND()</f>
        <v>0.642228945752937</v>
      </c>
      <c r="FS66" s="0" t="n">
        <f aca="true">RAND()</f>
        <v>0.748879317647988</v>
      </c>
      <c r="FT66" s="0" t="n">
        <f aca="true">RAND()</f>
        <v>0.0653414131880834</v>
      </c>
      <c r="FU66" s="0" t="n">
        <f aca="true">RAND()</f>
        <v>0.775047053215875</v>
      </c>
      <c r="FV66" s="0" t="n">
        <f aca="true">RAND()</f>
        <v>0.0491469224205766</v>
      </c>
      <c r="FW66" s="0" t="n">
        <f aca="true">RAND()</f>
        <v>0.752358159920545</v>
      </c>
      <c r="FX66" s="0" t="n">
        <f aca="true">RAND()</f>
        <v>0.295911490128827</v>
      </c>
      <c r="FY66" s="0" t="n">
        <f aca="true">RAND()</f>
        <v>0.288235511923234</v>
      </c>
      <c r="FZ66" s="0" t="n">
        <f aca="true">RAND()</f>
        <v>0.831382586957191</v>
      </c>
      <c r="GA66" s="0" t="n">
        <f aca="true">RAND()</f>
        <v>0.00617384992814867</v>
      </c>
      <c r="GB66" s="0" t="n">
        <f aca="true">RAND()</f>
        <v>0.429773892682449</v>
      </c>
      <c r="GC66" s="0" t="n">
        <f aca="true">RAND()</f>
        <v>0.282188435002023</v>
      </c>
      <c r="GD66" s="0" t="n">
        <f aca="true">RAND()</f>
        <v>0.387350097172562</v>
      </c>
      <c r="GE66" s="0" t="n">
        <f aca="true">RAND()</f>
        <v>0.126073999092709</v>
      </c>
      <c r="GF66" s="0" t="n">
        <f aca="true">RAND()</f>
        <v>0.896419147180728</v>
      </c>
      <c r="GG66" s="0" t="n">
        <f aca="true">RAND()</f>
        <v>0.821005470939617</v>
      </c>
      <c r="GH66" s="0" t="n">
        <f aca="true">RAND()</f>
        <v>0.651302150535088</v>
      </c>
      <c r="GI66" s="0" t="n">
        <f aca="true">RAND()</f>
        <v>0.883610011356374</v>
      </c>
      <c r="GJ66" s="0" t="n">
        <f aca="true">RAND()</f>
        <v>0.277574304360685</v>
      </c>
      <c r="GK66" s="0" t="n">
        <f aca="true">RAND()</f>
        <v>0.557660461207211</v>
      </c>
      <c r="GL66" s="0" t="n">
        <f aca="true">RAND()</f>
        <v>0.855158831142642</v>
      </c>
      <c r="GM66" s="0" t="n">
        <f aca="true">RAND()</f>
        <v>0.761237804996074</v>
      </c>
      <c r="GN66" s="0" t="n">
        <f aca="true">RAND()</f>
        <v>0.606594921288168</v>
      </c>
      <c r="GO66" s="0" t="n">
        <f aca="true">RAND()</f>
        <v>0.838485020497488</v>
      </c>
      <c r="GP66" s="0" t="n">
        <f aca="true">RAND()</f>
        <v>0.771080870814391</v>
      </c>
      <c r="GQ66" s="0" t="n">
        <f aca="true">RAND()</f>
        <v>0.744546865283446</v>
      </c>
      <c r="GR66" s="0" t="n">
        <f aca="true">RAND()</f>
        <v>0.799623857534619</v>
      </c>
      <c r="GS66" s="0" t="n">
        <f aca="true">RAND()</f>
        <v>0.220893133855898</v>
      </c>
      <c r="GT66" s="0" t="n">
        <f aca="true">RAND()</f>
        <v>0.820860121342054</v>
      </c>
      <c r="GU66" s="0" t="n">
        <f aca="true">RAND()</f>
        <v>0.116419495443567</v>
      </c>
      <c r="GV66" s="0" t="n">
        <f aca="true">RAND()</f>
        <v>0.426256748939444</v>
      </c>
      <c r="GW66" s="0" t="n">
        <f aca="true">RAND()</f>
        <v>0.261770661463443</v>
      </c>
      <c r="GX66" s="0" t="n">
        <f aca="true">RAND()</f>
        <v>0.85034918799573</v>
      </c>
      <c r="GY66" s="0" t="n">
        <f aca="true">RAND()</f>
        <v>0.972003961807685</v>
      </c>
      <c r="GZ66" s="0" t="n">
        <f aca="true">RAND()</f>
        <v>0.0426729300029694</v>
      </c>
      <c r="HA66" s="0" t="n">
        <f aca="true">RAND()</f>
        <v>0.621242556780001</v>
      </c>
      <c r="HB66" s="0" t="n">
        <f aca="true">RAND()</f>
        <v>0.00397000036083423</v>
      </c>
      <c r="HC66" s="0" t="n">
        <f aca="true">RAND()</f>
        <v>0.347228514690103</v>
      </c>
      <c r="HD66" s="0" t="n">
        <f aca="true">RAND()</f>
        <v>0.56217317384644</v>
      </c>
      <c r="HE66" s="0" t="n">
        <f aca="true">RAND()</f>
        <v>0.619896835662444</v>
      </c>
      <c r="HF66" s="0" t="n">
        <f aca="true">RAND()</f>
        <v>0.387601468687745</v>
      </c>
      <c r="HG66" s="0" t="n">
        <f aca="true">RAND()</f>
        <v>0.251344171028789</v>
      </c>
      <c r="HH66" s="0" t="n">
        <f aca="true">RAND()</f>
        <v>0.122088922345301</v>
      </c>
      <c r="HI66" s="0" t="n">
        <f aca="true">RAND()</f>
        <v>0.922978343369476</v>
      </c>
      <c r="HJ66" s="0" t="n">
        <f aca="true">RAND()</f>
        <v>0.484947532033432</v>
      </c>
      <c r="HK66" s="0" t="n">
        <f aca="true">RAND()</f>
        <v>0.157567691732349</v>
      </c>
      <c r="HL66" s="0" t="n">
        <f aca="true">RAND()</f>
        <v>0.927714868289801</v>
      </c>
      <c r="HM66" s="0" t="n">
        <f aca="true">RAND()</f>
        <v>0.846453372477349</v>
      </c>
      <c r="HN66" s="0" t="n">
        <f aca="true">RAND()</f>
        <v>0.18941187112698</v>
      </c>
      <c r="HO66" s="0" t="n">
        <f aca="true">RAND()</f>
        <v>0.277286653709487</v>
      </c>
      <c r="HP66" s="0" t="n">
        <f aca="true">RAND()</f>
        <v>0.153317276046598</v>
      </c>
      <c r="HQ66" s="0" t="n">
        <f aca="true">RAND()</f>
        <v>0.628134039556451</v>
      </c>
      <c r="HR66" s="0" t="n">
        <f aca="true">RAND()</f>
        <v>0.94101212627108</v>
      </c>
      <c r="HS66" s="0" t="n">
        <f aca="true">RAND()</f>
        <v>0.348284376306457</v>
      </c>
      <c r="HT66" s="0" t="n">
        <f aca="true">RAND()</f>
        <v>0.72625402690716</v>
      </c>
      <c r="HU66" s="0" t="n">
        <f aca="true">RAND()</f>
        <v>0.324409663842795</v>
      </c>
      <c r="HV66" s="0" t="n">
        <f aca="true">RAND()</f>
        <v>0.890699530872969</v>
      </c>
      <c r="HW66" s="0" t="n">
        <f aca="true">RAND()</f>
        <v>0.715062232438955</v>
      </c>
      <c r="HX66" s="0" t="n">
        <f aca="true">RAND()</f>
        <v>0.691530361897675</v>
      </c>
      <c r="HY66" s="0" t="n">
        <f aca="true">RAND()</f>
        <v>0.702716299421163</v>
      </c>
      <c r="HZ66" s="0" t="n">
        <f aca="true">RAND()</f>
        <v>0.625915060290888</v>
      </c>
      <c r="IA66" s="0" t="n">
        <f aca="true">RAND()</f>
        <v>0.578207281042702</v>
      </c>
      <c r="IB66" s="0" t="n">
        <f aca="true">RAND()</f>
        <v>0.693773494372953</v>
      </c>
      <c r="IC66" s="0" t="n">
        <f aca="true">RAND()</f>
        <v>0.982322668742336</v>
      </c>
      <c r="ID66" s="0" t="n">
        <f aca="true">RAND()</f>
        <v>0.449358869465391</v>
      </c>
      <c r="IE66" s="0" t="n">
        <f aca="true">RAND()</f>
        <v>0.0882028808620065</v>
      </c>
      <c r="IF66" s="0" t="n">
        <f aca="true">RAND()</f>
        <v>0.516648375870443</v>
      </c>
      <c r="IG66" s="0" t="n">
        <f aca="true">RAND()</f>
        <v>0.032839760664813</v>
      </c>
      <c r="IH66" s="0" t="n">
        <f aca="true">RAND()</f>
        <v>0.0350303739974229</v>
      </c>
      <c r="II66" s="0" t="n">
        <f aca="true">RAND()</f>
        <v>0.688578226816665</v>
      </c>
      <c r="IJ66" s="0" t="n">
        <f aca="true">RAND()</f>
        <v>0.52499987553256</v>
      </c>
      <c r="IK66" s="0" t="n">
        <f aca="true">RAND()</f>
        <v>0.542524083287655</v>
      </c>
      <c r="IL66" s="0" t="n">
        <f aca="true">RAND()</f>
        <v>0.108042121786864</v>
      </c>
      <c r="IM66" s="0" t="n">
        <f aca="true">RAND()</f>
        <v>0.507058890538198</v>
      </c>
      <c r="IN66" s="0" t="n">
        <f aca="true">RAND()</f>
        <v>0.736317446072421</v>
      </c>
      <c r="IO66" s="0" t="n">
        <f aca="true">RAND()</f>
        <v>0.4302359470054</v>
      </c>
      <c r="IP66" s="0" t="n">
        <f aca="true">RAND()</f>
        <v>0.988120548300023</v>
      </c>
      <c r="IQ66" s="0" t="n">
        <f aca="true">RAND()</f>
        <v>0.534983827243595</v>
      </c>
      <c r="IR66" s="0" t="n">
        <f aca="true">RAND()</f>
        <v>0.0633343056954767</v>
      </c>
      <c r="IS66" s="0" t="n">
        <f aca="true">RAND()</f>
        <v>0.503245059972897</v>
      </c>
      <c r="IT66" s="0" t="n">
        <f aca="true">RAND()</f>
        <v>0.0758714489930685</v>
      </c>
      <c r="IU66" s="0" t="n">
        <f aca="true">RAND()</f>
        <v>0.781620185066868</v>
      </c>
      <c r="IV66" s="0" t="n">
        <f aca="true">RAND()</f>
        <v>0.869480269939359</v>
      </c>
    </row>
    <row r="67" customFormat="false" ht="15" hidden="false" customHeight="false" outlineLevel="0" collapsed="false">
      <c r="A67" s="0" t="n">
        <f aca="true">RAND()</f>
        <v>0.478144109251143</v>
      </c>
      <c r="B67" s="0" t="n">
        <f aca="true">RAND()</f>
        <v>0.239887491634688</v>
      </c>
      <c r="C67" s="0" t="n">
        <f aca="true">RAND()</f>
        <v>0.585563389492418</v>
      </c>
      <c r="D67" s="0" t="n">
        <f aca="true">RAND()</f>
        <v>0.602818377042028</v>
      </c>
      <c r="E67" s="0" t="n">
        <f aca="true">RAND()</f>
        <v>0.466335746863319</v>
      </c>
      <c r="F67" s="0" t="n">
        <f aca="true">RAND()</f>
        <v>0.101205267976563</v>
      </c>
      <c r="G67" s="0" t="n">
        <f aca="true">RAND()</f>
        <v>0.642091390800593</v>
      </c>
      <c r="H67" s="0" t="n">
        <f aca="true">RAND()</f>
        <v>0.00883021638805109</v>
      </c>
      <c r="I67" s="0" t="n">
        <f aca="true">RAND()</f>
        <v>0.331574294984118</v>
      </c>
      <c r="J67" s="0" t="n">
        <f aca="true">RAND()</f>
        <v>0.191630380320633</v>
      </c>
      <c r="K67" s="0" t="n">
        <f aca="true">RAND()</f>
        <v>0.479021396265051</v>
      </c>
      <c r="L67" s="0" t="n">
        <f aca="true">RAND()</f>
        <v>0.343530976616909</v>
      </c>
      <c r="M67" s="0" t="n">
        <f aca="true">RAND()</f>
        <v>0.277380395491428</v>
      </c>
      <c r="N67" s="0" t="n">
        <f aca="true">RAND()</f>
        <v>0.0526707499525103</v>
      </c>
      <c r="O67" s="0" t="n">
        <f aca="true">RAND()</f>
        <v>0.570319570722278</v>
      </c>
      <c r="P67" s="0" t="n">
        <f aca="true">RAND()</f>
        <v>0.861450277731283</v>
      </c>
      <c r="Q67" s="0" t="n">
        <f aca="true">RAND()</f>
        <v>0.200413758600188</v>
      </c>
      <c r="R67" s="0" t="n">
        <f aca="true">RAND()</f>
        <v>0.392693836470464</v>
      </c>
      <c r="S67" s="0" t="n">
        <f aca="true">RAND()</f>
        <v>0.353844345356077</v>
      </c>
      <c r="T67" s="0" t="n">
        <f aca="true">RAND()</f>
        <v>0.323384679522197</v>
      </c>
      <c r="U67" s="0" t="n">
        <f aca="true">RAND()</f>
        <v>0.526710791106174</v>
      </c>
      <c r="V67" s="0" t="n">
        <f aca="true">RAND()</f>
        <v>0.883249768108213</v>
      </c>
      <c r="W67" s="0" t="n">
        <f aca="true">RAND()</f>
        <v>0.606704816615595</v>
      </c>
      <c r="X67" s="0" t="n">
        <f aca="true">RAND()</f>
        <v>0.650549768974636</v>
      </c>
      <c r="Y67" s="0" t="n">
        <f aca="true">RAND()</f>
        <v>0.716811897503279</v>
      </c>
      <c r="Z67" s="0" t="n">
        <f aca="true">RAND()</f>
        <v>0.81721558703475</v>
      </c>
      <c r="AA67" s="0" t="n">
        <f aca="true">RAND()</f>
        <v>0.591949573032754</v>
      </c>
      <c r="AB67" s="0" t="n">
        <f aca="true">RAND()</f>
        <v>0.292913927810918</v>
      </c>
      <c r="AC67" s="0" t="n">
        <f aca="true">RAND()</f>
        <v>0.431201206150216</v>
      </c>
      <c r="AD67" s="0" t="n">
        <f aca="true">RAND()</f>
        <v>0.100538071415821</v>
      </c>
      <c r="AE67" s="0" t="n">
        <f aca="true">RAND()</f>
        <v>0.576983545893113</v>
      </c>
      <c r="AF67" s="0" t="n">
        <f aca="true">RAND()</f>
        <v>0.54103224495245</v>
      </c>
      <c r="AG67" s="0" t="n">
        <f aca="true">RAND()</f>
        <v>0.955513113683445</v>
      </c>
      <c r="AH67" s="0" t="n">
        <f aca="true">RAND()</f>
        <v>0.282527860604811</v>
      </c>
      <c r="AI67" s="0" t="n">
        <f aca="true">RAND()</f>
        <v>0.146071017606535</v>
      </c>
      <c r="AJ67" s="0" t="n">
        <f aca="true">RAND()</f>
        <v>0.341172808305487</v>
      </c>
      <c r="AK67" s="0" t="n">
        <f aca="true">RAND()</f>
        <v>0.891527800416425</v>
      </c>
      <c r="AL67" s="0" t="n">
        <f aca="true">RAND()</f>
        <v>0.718196555907912</v>
      </c>
      <c r="AM67" s="0" t="n">
        <f aca="true">RAND()</f>
        <v>0.397146469206205</v>
      </c>
      <c r="AN67" s="0" t="n">
        <f aca="true">RAND()</f>
        <v>0.762912137698854</v>
      </c>
      <c r="AO67" s="0" t="n">
        <f aca="true">RAND()</f>
        <v>0.385514216893502</v>
      </c>
      <c r="AP67" s="0" t="n">
        <f aca="true">RAND()</f>
        <v>0.655724693808335</v>
      </c>
      <c r="AQ67" s="0" t="n">
        <f aca="true">RAND()</f>
        <v>0.247260049395088</v>
      </c>
      <c r="AR67" s="0" t="n">
        <f aca="true">RAND()</f>
        <v>0.551081862417297</v>
      </c>
      <c r="AS67" s="0" t="n">
        <f aca="true">RAND()</f>
        <v>0.388745415851898</v>
      </c>
      <c r="AT67" s="0" t="n">
        <f aca="true">RAND()</f>
        <v>0.000802371031251119</v>
      </c>
      <c r="AU67" s="0" t="n">
        <f aca="true">RAND()</f>
        <v>0.906937511257784</v>
      </c>
      <c r="AV67" s="0" t="n">
        <f aca="true">RAND()</f>
        <v>0.968674672089049</v>
      </c>
      <c r="AW67" s="0" t="n">
        <f aca="true">RAND()</f>
        <v>0.23438628687229</v>
      </c>
      <c r="AX67" s="0" t="n">
        <f aca="true">RAND()</f>
        <v>0.562044566045274</v>
      </c>
      <c r="AY67" s="0" t="n">
        <f aca="true">RAND()</f>
        <v>0.383274874109176</v>
      </c>
      <c r="AZ67" s="0" t="n">
        <f aca="true">RAND()</f>
        <v>0.939324936606303</v>
      </c>
      <c r="BA67" s="0" t="n">
        <f aca="true">RAND()</f>
        <v>0.540995498335732</v>
      </c>
      <c r="BB67" s="0" t="n">
        <f aca="true">RAND()</f>
        <v>0.186771874824704</v>
      </c>
      <c r="BC67" s="0" t="n">
        <f aca="true">RAND()</f>
        <v>0.540775154942571</v>
      </c>
      <c r="BD67" s="0" t="n">
        <f aca="true">RAND()</f>
        <v>0.950486325300088</v>
      </c>
      <c r="BE67" s="0" t="n">
        <f aca="true">RAND()</f>
        <v>0.636109836197726</v>
      </c>
      <c r="BF67" s="0" t="n">
        <f aca="true">RAND()</f>
        <v>0.0908267122987021</v>
      </c>
      <c r="BG67" s="0" t="n">
        <f aca="true">RAND()</f>
        <v>0.167762444564548</v>
      </c>
      <c r="BH67" s="0" t="n">
        <f aca="true">RAND()</f>
        <v>0.0552178229336685</v>
      </c>
      <c r="BI67" s="0" t="n">
        <f aca="true">RAND()</f>
        <v>0.329321090447277</v>
      </c>
      <c r="BJ67" s="0" t="n">
        <f aca="true">RAND()</f>
        <v>0.463873272525916</v>
      </c>
      <c r="BK67" s="0" t="n">
        <f aca="true">RAND()</f>
        <v>0.018881393987686</v>
      </c>
      <c r="BL67" s="0" t="n">
        <f aca="true">RAND()</f>
        <v>0.51124072165367</v>
      </c>
      <c r="BM67" s="0" t="n">
        <f aca="true">RAND()</f>
        <v>0.427328901508333</v>
      </c>
      <c r="BN67" s="0" t="n">
        <f aca="true">RAND()</f>
        <v>0.309815523146822</v>
      </c>
      <c r="BO67" s="0" t="n">
        <f aca="true">RAND()</f>
        <v>0.968073762942508</v>
      </c>
      <c r="BP67" s="0" t="n">
        <f aca="true">RAND()</f>
        <v>0.172145032338419</v>
      </c>
      <c r="BQ67" s="0" t="n">
        <f aca="true">RAND()</f>
        <v>0.801330627491625</v>
      </c>
      <c r="BR67" s="0" t="n">
        <f aca="true">RAND()</f>
        <v>0.0994480847400623</v>
      </c>
      <c r="BS67" s="0" t="n">
        <f aca="true">RAND()</f>
        <v>0.8366952304799</v>
      </c>
      <c r="BT67" s="0" t="n">
        <f aca="true">RAND()</f>
        <v>0.638165475823062</v>
      </c>
      <c r="BU67" s="0" t="n">
        <f aca="true">RAND()</f>
        <v>0.460423020228816</v>
      </c>
      <c r="BV67" s="0" t="n">
        <f aca="true">RAND()</f>
        <v>0.891241936269182</v>
      </c>
      <c r="BW67" s="0" t="n">
        <f aca="true">RAND()</f>
        <v>0.374751801084896</v>
      </c>
      <c r="BX67" s="0" t="n">
        <f aca="true">RAND()</f>
        <v>0.259442326759775</v>
      </c>
      <c r="BY67" s="0" t="n">
        <f aca="true">RAND()</f>
        <v>0.313421523615652</v>
      </c>
      <c r="BZ67" s="0" t="n">
        <f aca="true">RAND()</f>
        <v>0.366149931339313</v>
      </c>
      <c r="CA67" s="0" t="n">
        <f aca="true">RAND()</f>
        <v>0.206494233502229</v>
      </c>
      <c r="CB67" s="0" t="n">
        <f aca="true">RAND()</f>
        <v>0.272751037252952</v>
      </c>
      <c r="CC67" s="0" t="n">
        <f aca="true">RAND()</f>
        <v>0.287840841453032</v>
      </c>
      <c r="CD67" s="0" t="n">
        <f aca="true">RAND()</f>
        <v>0.469989738433093</v>
      </c>
      <c r="CE67" s="0" t="n">
        <f aca="true">RAND()</f>
        <v>0.274884305782959</v>
      </c>
      <c r="CF67" s="0" t="n">
        <f aca="true">RAND()</f>
        <v>0.968635145560763</v>
      </c>
      <c r="CG67" s="0" t="n">
        <f aca="true">RAND()</f>
        <v>0.686306965396254</v>
      </c>
      <c r="CH67" s="0" t="n">
        <f aca="true">RAND()</f>
        <v>0.731943614172388</v>
      </c>
      <c r="CI67" s="0" t="n">
        <f aca="true">RAND()</f>
        <v>0.728214148583742</v>
      </c>
      <c r="CJ67" s="0" t="n">
        <f aca="true">RAND()</f>
        <v>0.7574700056959</v>
      </c>
      <c r="CK67" s="0" t="n">
        <f aca="true">RAND()</f>
        <v>0.36891695223341</v>
      </c>
      <c r="CL67" s="0" t="n">
        <f aca="true">RAND()</f>
        <v>0.311767187349618</v>
      </c>
      <c r="CM67" s="0" t="n">
        <f aca="true">RAND()</f>
        <v>0.495775365196058</v>
      </c>
      <c r="CN67" s="0" t="n">
        <f aca="true">RAND()</f>
        <v>0.934207092087114</v>
      </c>
      <c r="CO67" s="0" t="n">
        <f aca="true">RAND()</f>
        <v>0.359444577112574</v>
      </c>
      <c r="CP67" s="0" t="n">
        <f aca="true">RAND()</f>
        <v>0.51916445153995</v>
      </c>
      <c r="CQ67" s="0" t="n">
        <f aca="true">RAND()</f>
        <v>0.724498173450369</v>
      </c>
      <c r="CR67" s="0" t="n">
        <f aca="true">RAND()</f>
        <v>0.851736291971327</v>
      </c>
      <c r="CS67" s="0" t="n">
        <f aca="true">RAND()</f>
        <v>0.929545928661706</v>
      </c>
      <c r="CT67" s="0" t="n">
        <f aca="true">RAND()</f>
        <v>0.353374015475219</v>
      </c>
      <c r="CU67" s="0" t="n">
        <f aca="true">RAND()</f>
        <v>0.796322295538109</v>
      </c>
      <c r="CV67" s="0" t="n">
        <f aca="true">RAND()</f>
        <v>0.345590338803556</v>
      </c>
      <c r="CW67" s="0" t="n">
        <f aca="true">RAND()</f>
        <v>0.381679565052631</v>
      </c>
      <c r="CX67" s="0" t="n">
        <f aca="true">RAND()</f>
        <v>0.292749647946077</v>
      </c>
      <c r="CY67" s="0" t="n">
        <f aca="true">RAND()</f>
        <v>0.657809069277275</v>
      </c>
      <c r="CZ67" s="0" t="n">
        <f aca="true">RAND()</f>
        <v>0.612837965539011</v>
      </c>
      <c r="DA67" s="0" t="n">
        <f aca="true">RAND()</f>
        <v>0.00490462586526132</v>
      </c>
      <c r="DB67" s="0" t="n">
        <f aca="true">RAND()</f>
        <v>0.731295305987827</v>
      </c>
      <c r="DC67" s="0" t="n">
        <f aca="true">RAND()</f>
        <v>0.237752938379216</v>
      </c>
      <c r="DD67" s="0" t="n">
        <f aca="true">RAND()</f>
        <v>0.294218036946617</v>
      </c>
      <c r="DE67" s="0" t="n">
        <f aca="true">RAND()</f>
        <v>0.988734208273478</v>
      </c>
      <c r="DF67" s="0" t="n">
        <f aca="true">RAND()</f>
        <v>0.665351285778134</v>
      </c>
      <c r="DG67" s="0" t="n">
        <f aca="true">RAND()</f>
        <v>0.0749678413981014</v>
      </c>
      <c r="DH67" s="0" t="n">
        <f aca="true">RAND()</f>
        <v>0.652648693290476</v>
      </c>
      <c r="DI67" s="0" t="n">
        <f aca="true">RAND()</f>
        <v>0.0149298340676325</v>
      </c>
      <c r="DJ67" s="0" t="n">
        <f aca="true">RAND()</f>
        <v>0.782393932096524</v>
      </c>
      <c r="DK67" s="0" t="n">
        <f aca="true">RAND()</f>
        <v>0.285119767614018</v>
      </c>
      <c r="DL67" s="0" t="n">
        <f aca="true">RAND()</f>
        <v>0.73406170468505</v>
      </c>
      <c r="DM67" s="0" t="n">
        <f aca="true">RAND()</f>
        <v>0.938436460029452</v>
      </c>
      <c r="DN67" s="0" t="n">
        <f aca="true">RAND()</f>
        <v>0.535058221966916</v>
      </c>
      <c r="DO67" s="0" t="n">
        <f aca="true">RAND()</f>
        <v>0.927583370613227</v>
      </c>
      <c r="DP67" s="0" t="n">
        <f aca="true">RAND()</f>
        <v>0.860045081791595</v>
      </c>
      <c r="DQ67" s="0" t="n">
        <f aca="true">RAND()</f>
        <v>0.720194864279954</v>
      </c>
      <c r="DR67" s="0" t="n">
        <f aca="true">RAND()</f>
        <v>0.324998035076376</v>
      </c>
      <c r="DS67" s="0" t="n">
        <f aca="true">RAND()</f>
        <v>0.656613229093188</v>
      </c>
      <c r="DT67" s="0" t="n">
        <f aca="true">RAND()</f>
        <v>0.87399313502185</v>
      </c>
      <c r="DU67" s="0" t="n">
        <f aca="true">RAND()</f>
        <v>0.61338216203523</v>
      </c>
      <c r="DV67" s="0" t="n">
        <f aca="true">RAND()</f>
        <v>0.250375499259164</v>
      </c>
      <c r="DW67" s="0" t="n">
        <f aca="true">RAND()</f>
        <v>0.414631546082619</v>
      </c>
      <c r="DX67" s="0" t="n">
        <f aca="true">RAND()</f>
        <v>0.719120083485511</v>
      </c>
      <c r="DY67" s="0" t="n">
        <f aca="true">RAND()</f>
        <v>0.625967974945541</v>
      </c>
      <c r="DZ67" s="0" t="n">
        <f aca="true">RAND()</f>
        <v>0.625110366810376</v>
      </c>
      <c r="EA67" s="0" t="n">
        <f aca="true">RAND()</f>
        <v>0.312219319109036</v>
      </c>
      <c r="EB67" s="0" t="n">
        <f aca="true">RAND()</f>
        <v>0.00913519240405763</v>
      </c>
      <c r="EC67" s="0" t="n">
        <f aca="true">RAND()</f>
        <v>0.299052831972793</v>
      </c>
      <c r="ED67" s="0" t="n">
        <f aca="true">RAND()</f>
        <v>0.953325255323581</v>
      </c>
      <c r="EE67" s="0" t="n">
        <f aca="true">RAND()</f>
        <v>0.551317719963507</v>
      </c>
      <c r="EF67" s="0" t="n">
        <f aca="true">RAND()</f>
        <v>0.665390299316899</v>
      </c>
      <c r="EG67" s="0" t="n">
        <f aca="true">RAND()</f>
        <v>0.104401318900742</v>
      </c>
      <c r="EH67" s="0" t="n">
        <f aca="true">RAND()</f>
        <v>0.55719276630287</v>
      </c>
      <c r="EI67" s="0" t="n">
        <f aca="true">RAND()</f>
        <v>0.407702279414228</v>
      </c>
      <c r="EJ67" s="0" t="n">
        <f aca="true">RAND()</f>
        <v>0.652407141650055</v>
      </c>
      <c r="EK67" s="0" t="n">
        <f aca="true">RAND()</f>
        <v>0.244688314481212</v>
      </c>
      <c r="EL67" s="0" t="n">
        <f aca="true">RAND()</f>
        <v>0.27875900549606</v>
      </c>
      <c r="EM67" s="0" t="n">
        <f aca="true">RAND()</f>
        <v>0.75116115026181</v>
      </c>
      <c r="EN67" s="0" t="n">
        <f aca="true">RAND()</f>
        <v>0.888117449957454</v>
      </c>
      <c r="EO67" s="0" t="n">
        <f aca="true">RAND()</f>
        <v>0.00357329183979262</v>
      </c>
      <c r="EP67" s="0" t="n">
        <f aca="true">RAND()</f>
        <v>0.692354741722792</v>
      </c>
      <c r="EQ67" s="0" t="n">
        <f aca="true">RAND()</f>
        <v>0.153824920968481</v>
      </c>
      <c r="ER67" s="0" t="n">
        <f aca="true">RAND()</f>
        <v>0.0907767096553181</v>
      </c>
      <c r="ES67" s="0" t="n">
        <f aca="true">RAND()</f>
        <v>0.362227067747011</v>
      </c>
      <c r="ET67" s="0" t="n">
        <f aca="true">RAND()</f>
        <v>0.0964904236462382</v>
      </c>
      <c r="EU67" s="0" t="n">
        <f aca="true">RAND()</f>
        <v>0.276037834540435</v>
      </c>
      <c r="EV67" s="0" t="n">
        <f aca="true">RAND()</f>
        <v>0.24081476828962</v>
      </c>
      <c r="EW67" s="0" t="n">
        <f aca="true">RAND()</f>
        <v>0.671953123063292</v>
      </c>
      <c r="EX67" s="0" t="n">
        <f aca="true">RAND()</f>
        <v>0.986324497249214</v>
      </c>
      <c r="EY67" s="0" t="n">
        <f aca="true">RAND()</f>
        <v>0.953672229749575</v>
      </c>
      <c r="EZ67" s="0" t="n">
        <f aca="true">RAND()</f>
        <v>0.504716449777189</v>
      </c>
      <c r="FA67" s="0" t="n">
        <f aca="true">RAND()</f>
        <v>0.828482925442418</v>
      </c>
      <c r="FB67" s="0" t="n">
        <f aca="true">RAND()</f>
        <v>0.783006133437632</v>
      </c>
      <c r="FC67" s="0" t="n">
        <f aca="true">RAND()</f>
        <v>0.62755352540095</v>
      </c>
      <c r="FD67" s="0" t="n">
        <f aca="true">RAND()</f>
        <v>0.508065423079345</v>
      </c>
      <c r="FE67" s="0" t="n">
        <f aca="true">RAND()</f>
        <v>0.799427711841666</v>
      </c>
      <c r="FF67" s="0" t="n">
        <f aca="true">RAND()</f>
        <v>0.898540977064766</v>
      </c>
      <c r="FG67" s="0" t="n">
        <f aca="true">RAND()</f>
        <v>0.843481908440716</v>
      </c>
      <c r="FH67" s="0" t="n">
        <f aca="true">RAND()</f>
        <v>0.200284048919232</v>
      </c>
      <c r="FI67" s="0" t="n">
        <f aca="true">RAND()</f>
        <v>0.200601318142299</v>
      </c>
      <c r="FJ67" s="0" t="n">
        <f aca="true">RAND()</f>
        <v>0.380072930116156</v>
      </c>
      <c r="FK67" s="0" t="n">
        <f aca="true">RAND()</f>
        <v>0.854156388674682</v>
      </c>
      <c r="FL67" s="0" t="n">
        <f aca="true">RAND()</f>
        <v>0.436454594193837</v>
      </c>
      <c r="FM67" s="0" t="n">
        <f aca="true">RAND()</f>
        <v>0.0416381504408026</v>
      </c>
      <c r="FN67" s="0" t="n">
        <f aca="true">RAND()</f>
        <v>0.0538217961081669</v>
      </c>
      <c r="FO67" s="0" t="n">
        <f aca="true">RAND()</f>
        <v>0.0605704917658724</v>
      </c>
      <c r="FP67" s="0" t="n">
        <f aca="true">RAND()</f>
        <v>0.938801075805665</v>
      </c>
      <c r="FQ67" s="0" t="n">
        <f aca="true">RAND()</f>
        <v>0.685893540360709</v>
      </c>
      <c r="FR67" s="0" t="n">
        <f aca="true">RAND()</f>
        <v>0.421219686028067</v>
      </c>
      <c r="FS67" s="0" t="n">
        <f aca="true">RAND()</f>
        <v>0.251171378583696</v>
      </c>
      <c r="FT67" s="0" t="n">
        <f aca="true">RAND()</f>
        <v>0.372530519543436</v>
      </c>
      <c r="FU67" s="0" t="n">
        <f aca="true">RAND()</f>
        <v>0.0474275406849451</v>
      </c>
      <c r="FV67" s="0" t="n">
        <f aca="true">RAND()</f>
        <v>0.365336079889955</v>
      </c>
      <c r="FW67" s="0" t="n">
        <f aca="true">RAND()</f>
        <v>0.450927258948054</v>
      </c>
      <c r="FX67" s="0" t="n">
        <f aca="true">RAND()</f>
        <v>0.100279280060067</v>
      </c>
      <c r="FY67" s="0" t="n">
        <f aca="true">RAND()</f>
        <v>0.466456176232237</v>
      </c>
      <c r="FZ67" s="0" t="n">
        <f aca="true">RAND()</f>
        <v>0.0435061077348798</v>
      </c>
      <c r="GA67" s="0" t="n">
        <f aca="true">RAND()</f>
        <v>0.434873972271458</v>
      </c>
      <c r="GB67" s="0" t="n">
        <f aca="true">RAND()</f>
        <v>0.559767190448511</v>
      </c>
      <c r="GC67" s="0" t="n">
        <f aca="true">RAND()</f>
        <v>0.156644004609607</v>
      </c>
      <c r="GD67" s="0" t="n">
        <f aca="true">RAND()</f>
        <v>0.353264499940662</v>
      </c>
      <c r="GE67" s="0" t="n">
        <f aca="true">RAND()</f>
        <v>0.410189607306185</v>
      </c>
      <c r="GF67" s="0" t="n">
        <f aca="true">RAND()</f>
        <v>0.259836807548113</v>
      </c>
      <c r="GG67" s="0" t="n">
        <f aca="true">RAND()</f>
        <v>0.28895274439489</v>
      </c>
      <c r="GH67" s="0" t="n">
        <f aca="true">RAND()</f>
        <v>0.719027134868003</v>
      </c>
      <c r="GI67" s="0" t="n">
        <f aca="true">RAND()</f>
        <v>0.191207985171851</v>
      </c>
      <c r="GJ67" s="0" t="n">
        <f aca="true">RAND()</f>
        <v>0.592725029781892</v>
      </c>
      <c r="GK67" s="0" t="n">
        <f aca="true">RAND()</f>
        <v>0.547558604970999</v>
      </c>
      <c r="GL67" s="0" t="n">
        <f aca="true">RAND()</f>
        <v>0.44943408066325</v>
      </c>
      <c r="GM67" s="0" t="n">
        <f aca="true">RAND()</f>
        <v>0.892922563995294</v>
      </c>
      <c r="GN67" s="0" t="n">
        <f aca="true">RAND()</f>
        <v>0.881535201891679</v>
      </c>
      <c r="GO67" s="0" t="n">
        <f aca="true">RAND()</f>
        <v>0.354152195718643</v>
      </c>
      <c r="GP67" s="0" t="n">
        <f aca="true">RAND()</f>
        <v>0.498936322531117</v>
      </c>
      <c r="GQ67" s="0" t="n">
        <f aca="true">RAND()</f>
        <v>0.578923734734172</v>
      </c>
      <c r="GR67" s="0" t="n">
        <f aca="true">RAND()</f>
        <v>0.87358863292932</v>
      </c>
      <c r="GS67" s="0" t="n">
        <f aca="true">RAND()</f>
        <v>0.879634407550079</v>
      </c>
      <c r="GT67" s="0" t="n">
        <f aca="true">RAND()</f>
        <v>0.938515412002839</v>
      </c>
      <c r="GU67" s="0" t="n">
        <f aca="true">RAND()</f>
        <v>0.353356199439925</v>
      </c>
      <c r="GV67" s="0" t="n">
        <f aca="true">RAND()</f>
        <v>0.682635433969235</v>
      </c>
      <c r="GW67" s="0" t="n">
        <f aca="true">RAND()</f>
        <v>0.377709595051421</v>
      </c>
      <c r="GX67" s="0" t="n">
        <f aca="true">RAND()</f>
        <v>0.153481782674945</v>
      </c>
      <c r="GY67" s="0" t="n">
        <f aca="true">RAND()</f>
        <v>0.043337192989647</v>
      </c>
      <c r="GZ67" s="0" t="n">
        <f aca="true">RAND()</f>
        <v>0.435557232055632</v>
      </c>
      <c r="HA67" s="0" t="n">
        <f aca="true">RAND()</f>
        <v>0.938693914996388</v>
      </c>
      <c r="HB67" s="0" t="n">
        <f aca="true">RAND()</f>
        <v>0.048012551484576</v>
      </c>
      <c r="HC67" s="0" t="n">
        <f aca="true">RAND()</f>
        <v>0.503142643268379</v>
      </c>
      <c r="HD67" s="0" t="n">
        <f aca="true">RAND()</f>
        <v>0.874807503397676</v>
      </c>
      <c r="HE67" s="0" t="n">
        <f aca="true">RAND()</f>
        <v>0.109580657771941</v>
      </c>
      <c r="HF67" s="0" t="n">
        <f aca="true">RAND()</f>
        <v>0.473218892973553</v>
      </c>
      <c r="HG67" s="0" t="n">
        <f aca="true">RAND()</f>
        <v>0.747220567509652</v>
      </c>
      <c r="HH67" s="0" t="n">
        <f aca="true">RAND()</f>
        <v>0.151651163319049</v>
      </c>
      <c r="HI67" s="0" t="n">
        <f aca="true">RAND()</f>
        <v>0.471725750047849</v>
      </c>
      <c r="HJ67" s="0" t="n">
        <f aca="true">RAND()</f>
        <v>0.0247647787226463</v>
      </c>
      <c r="HK67" s="0" t="n">
        <f aca="true">RAND()</f>
        <v>0.655849495473755</v>
      </c>
      <c r="HL67" s="0" t="n">
        <f aca="true">RAND()</f>
        <v>0.954087820789407</v>
      </c>
      <c r="HM67" s="0" t="n">
        <f aca="true">RAND()</f>
        <v>0.876304013291814</v>
      </c>
      <c r="HN67" s="0" t="n">
        <f aca="true">RAND()</f>
        <v>0.945139805920845</v>
      </c>
      <c r="HO67" s="0" t="n">
        <f aca="true">RAND()</f>
        <v>0.316129438213384</v>
      </c>
      <c r="HP67" s="0" t="n">
        <f aca="true">RAND()</f>
        <v>0.14919515162822</v>
      </c>
      <c r="HQ67" s="0" t="n">
        <f aca="true">RAND()</f>
        <v>0.734341232724532</v>
      </c>
      <c r="HR67" s="0" t="n">
        <f aca="true">RAND()</f>
        <v>0.241664422044891</v>
      </c>
      <c r="HS67" s="0" t="n">
        <f aca="true">RAND()</f>
        <v>0.216209834512606</v>
      </c>
      <c r="HT67" s="0" t="n">
        <f aca="true">RAND()</f>
        <v>0.747732079710406</v>
      </c>
      <c r="HU67" s="0" t="n">
        <f aca="true">RAND()</f>
        <v>0.572973988021493</v>
      </c>
      <c r="HV67" s="0" t="n">
        <f aca="true">RAND()</f>
        <v>0.0294135965460568</v>
      </c>
      <c r="HW67" s="0" t="n">
        <f aca="true">RAND()</f>
        <v>0.451552071027215</v>
      </c>
      <c r="HX67" s="0" t="n">
        <f aca="true">RAND()</f>
        <v>0.438822424033561</v>
      </c>
      <c r="HY67" s="0" t="n">
        <f aca="true">RAND()</f>
        <v>0.576580435251839</v>
      </c>
      <c r="HZ67" s="0" t="n">
        <f aca="true">RAND()</f>
        <v>0.420835199760122</v>
      </c>
      <c r="IA67" s="0" t="n">
        <f aca="true">RAND()</f>
        <v>0.0300811468347362</v>
      </c>
      <c r="IB67" s="0" t="n">
        <f aca="true">RAND()</f>
        <v>0.339316477237131</v>
      </c>
      <c r="IC67" s="0" t="n">
        <f aca="true">RAND()</f>
        <v>0.636032529948586</v>
      </c>
      <c r="ID67" s="0" t="n">
        <f aca="true">RAND()</f>
        <v>0.390330654525949</v>
      </c>
      <c r="IE67" s="0" t="n">
        <f aca="true">RAND()</f>
        <v>0.023298226315403</v>
      </c>
      <c r="IF67" s="0" t="n">
        <f aca="true">RAND()</f>
        <v>0.771323363004035</v>
      </c>
      <c r="IG67" s="0" t="n">
        <f aca="true">RAND()</f>
        <v>0.980767300062838</v>
      </c>
      <c r="IH67" s="0" t="n">
        <f aca="true">RAND()</f>
        <v>0.266805299241753</v>
      </c>
      <c r="II67" s="0" t="n">
        <f aca="true">RAND()</f>
        <v>0.595037054468167</v>
      </c>
      <c r="IJ67" s="0" t="n">
        <f aca="true">RAND()</f>
        <v>0.239765288279165</v>
      </c>
      <c r="IK67" s="0" t="n">
        <f aca="true">RAND()</f>
        <v>0.342282184674506</v>
      </c>
      <c r="IL67" s="0" t="n">
        <f aca="true">RAND()</f>
        <v>0.568990387711133</v>
      </c>
      <c r="IM67" s="0" t="n">
        <f aca="true">RAND()</f>
        <v>0.461979918937069</v>
      </c>
      <c r="IN67" s="0" t="n">
        <f aca="true">RAND()</f>
        <v>0.510545923033802</v>
      </c>
      <c r="IO67" s="0" t="n">
        <f aca="true">RAND()</f>
        <v>0.235558380915101</v>
      </c>
      <c r="IP67" s="0" t="n">
        <f aca="true">RAND()</f>
        <v>0.218236955406999</v>
      </c>
      <c r="IQ67" s="0" t="n">
        <f aca="true">RAND()</f>
        <v>0.54969791616661</v>
      </c>
      <c r="IR67" s="0" t="n">
        <f aca="true">RAND()</f>
        <v>0.353408179882929</v>
      </c>
      <c r="IS67" s="0" t="n">
        <f aca="true">RAND()</f>
        <v>0.654555126517558</v>
      </c>
      <c r="IT67" s="0" t="n">
        <f aca="true">RAND()</f>
        <v>0.293903661494923</v>
      </c>
      <c r="IU67" s="0" t="n">
        <f aca="true">RAND()</f>
        <v>0.571416529031259</v>
      </c>
      <c r="IV67" s="0" t="n">
        <f aca="true">RAND()</f>
        <v>0.211111573769284</v>
      </c>
    </row>
    <row r="68" customFormat="false" ht="15" hidden="false" customHeight="false" outlineLevel="0" collapsed="false">
      <c r="A68" s="0" t="n">
        <f aca="true">RAND()</f>
        <v>0.720994542674581</v>
      </c>
      <c r="B68" s="0" t="n">
        <f aca="true">RAND()</f>
        <v>0.53870757997476</v>
      </c>
      <c r="C68" s="0" t="n">
        <f aca="true">RAND()</f>
        <v>0.54961760179055</v>
      </c>
      <c r="D68" s="0" t="n">
        <f aca="true">RAND()</f>
        <v>0.930837682973625</v>
      </c>
      <c r="E68" s="0" t="n">
        <f aca="true">RAND()</f>
        <v>0.503088831684945</v>
      </c>
      <c r="F68" s="0" t="n">
        <f aca="true">RAND()</f>
        <v>0.0285948215399635</v>
      </c>
      <c r="G68" s="0" t="n">
        <f aca="true">RAND()</f>
        <v>0.872242965402019</v>
      </c>
      <c r="H68" s="0" t="n">
        <f aca="true">RAND()</f>
        <v>0.209622691423198</v>
      </c>
      <c r="I68" s="0" t="n">
        <f aca="true">RAND()</f>
        <v>0.606064325150592</v>
      </c>
      <c r="J68" s="0" t="n">
        <f aca="true">RAND()</f>
        <v>0.146590599602636</v>
      </c>
      <c r="K68" s="0" t="n">
        <f aca="true">RAND()</f>
        <v>0.41493448809076</v>
      </c>
      <c r="L68" s="0" t="n">
        <f aca="true">RAND()</f>
        <v>0.951855206131561</v>
      </c>
      <c r="M68" s="0" t="n">
        <f aca="true">RAND()</f>
        <v>0.033571529412426</v>
      </c>
      <c r="N68" s="0" t="n">
        <f aca="true">RAND()</f>
        <v>0.196864005537745</v>
      </c>
      <c r="O68" s="0" t="n">
        <f aca="true">RAND()</f>
        <v>0.543111672045586</v>
      </c>
      <c r="P68" s="0" t="n">
        <f aca="true">RAND()</f>
        <v>0.553489304927367</v>
      </c>
      <c r="Q68" s="0" t="n">
        <f aca="true">RAND()</f>
        <v>0.0221676585591822</v>
      </c>
      <c r="R68" s="0" t="n">
        <f aca="true">RAND()</f>
        <v>0.901134062404557</v>
      </c>
      <c r="S68" s="0" t="n">
        <f aca="true">RAND()</f>
        <v>0.72159727025548</v>
      </c>
      <c r="T68" s="0" t="n">
        <f aca="true">RAND()</f>
        <v>0.107615531883473</v>
      </c>
      <c r="U68" s="0" t="n">
        <f aca="true">RAND()</f>
        <v>0.481996492947677</v>
      </c>
      <c r="V68" s="0" t="n">
        <f aca="true">RAND()</f>
        <v>0.0460366885220217</v>
      </c>
      <c r="W68" s="0" t="n">
        <f aca="true">RAND()</f>
        <v>0.177842275849514</v>
      </c>
      <c r="X68" s="0" t="n">
        <f aca="true">RAND()</f>
        <v>0.524587467527204</v>
      </c>
      <c r="Y68" s="0" t="n">
        <f aca="true">RAND()</f>
        <v>0.162454595174218</v>
      </c>
      <c r="Z68" s="0" t="n">
        <f aca="true">RAND()</f>
        <v>0.0378837217685451</v>
      </c>
      <c r="AA68" s="0" t="n">
        <f aca="true">RAND()</f>
        <v>0.138356154324407</v>
      </c>
      <c r="AB68" s="0" t="n">
        <f aca="true">RAND()</f>
        <v>0.0311778021856522</v>
      </c>
      <c r="AC68" s="0" t="n">
        <f aca="true">RAND()</f>
        <v>0.251662590652884</v>
      </c>
      <c r="AD68" s="0" t="n">
        <f aca="true">RAND()</f>
        <v>0.977118747133521</v>
      </c>
      <c r="AE68" s="0" t="n">
        <f aca="true">RAND()</f>
        <v>0.750786903832759</v>
      </c>
      <c r="AF68" s="0" t="n">
        <f aca="true">RAND()</f>
        <v>0.25152945761698</v>
      </c>
      <c r="AG68" s="0" t="n">
        <f aca="true">RAND()</f>
        <v>0.91803633703599</v>
      </c>
      <c r="AH68" s="0" t="n">
        <f aca="true">RAND()</f>
        <v>0.880300570878417</v>
      </c>
      <c r="AI68" s="0" t="n">
        <f aca="true">RAND()</f>
        <v>0.902500380436407</v>
      </c>
      <c r="AJ68" s="0" t="n">
        <f aca="true">RAND()</f>
        <v>0.860048431948967</v>
      </c>
      <c r="AK68" s="0" t="n">
        <f aca="true">RAND()</f>
        <v>0.217878264157121</v>
      </c>
      <c r="AL68" s="0" t="n">
        <f aca="true">RAND()</f>
        <v>0.136150179365603</v>
      </c>
      <c r="AM68" s="0" t="n">
        <f aca="true">RAND()</f>
        <v>0.808803749645404</v>
      </c>
      <c r="AN68" s="0" t="n">
        <f aca="true">RAND()</f>
        <v>0.376805337339785</v>
      </c>
      <c r="AO68" s="0" t="n">
        <f aca="true">RAND()</f>
        <v>0.46766507685773</v>
      </c>
      <c r="AP68" s="0" t="n">
        <f aca="true">RAND()</f>
        <v>0.419759517052791</v>
      </c>
      <c r="AQ68" s="0" t="n">
        <f aca="true">RAND()</f>
        <v>0.994603534761308</v>
      </c>
      <c r="AR68" s="0" t="n">
        <f aca="true">RAND()</f>
        <v>0.528436369964285</v>
      </c>
      <c r="AS68" s="0" t="n">
        <f aca="true">RAND()</f>
        <v>0.350010409348947</v>
      </c>
      <c r="AT68" s="0" t="n">
        <f aca="true">RAND()</f>
        <v>0.951491580902017</v>
      </c>
      <c r="AU68" s="0" t="n">
        <f aca="true">RAND()</f>
        <v>0.817894643353735</v>
      </c>
      <c r="AV68" s="0" t="n">
        <f aca="true">RAND()</f>
        <v>0.661447255080887</v>
      </c>
      <c r="AW68" s="0" t="n">
        <f aca="true">RAND()</f>
        <v>0.203795017295188</v>
      </c>
      <c r="AX68" s="0" t="n">
        <f aca="true">RAND()</f>
        <v>0.519464569800783</v>
      </c>
      <c r="AY68" s="0" t="n">
        <f aca="true">RAND()</f>
        <v>0.247072672655762</v>
      </c>
      <c r="AZ68" s="0" t="n">
        <f aca="true">RAND()</f>
        <v>0.471929761172449</v>
      </c>
      <c r="BA68" s="0" t="n">
        <f aca="true">RAND()</f>
        <v>0.832989630577265</v>
      </c>
      <c r="BB68" s="0" t="n">
        <f aca="true">RAND()</f>
        <v>0.799387133652288</v>
      </c>
      <c r="BC68" s="0" t="n">
        <f aca="true">RAND()</f>
        <v>0.516529027742953</v>
      </c>
      <c r="BD68" s="0" t="n">
        <f aca="true">RAND()</f>
        <v>0.528302784305815</v>
      </c>
      <c r="BE68" s="0" t="n">
        <f aca="true">RAND()</f>
        <v>0.392249238156045</v>
      </c>
      <c r="BF68" s="0" t="n">
        <f aca="true">RAND()</f>
        <v>0.70586889056614</v>
      </c>
      <c r="BG68" s="0" t="n">
        <f aca="true">RAND()</f>
        <v>0.721242900455435</v>
      </c>
      <c r="BH68" s="0" t="n">
        <f aca="true">RAND()</f>
        <v>0.515959864174179</v>
      </c>
      <c r="BI68" s="0" t="n">
        <f aca="true">RAND()</f>
        <v>0.027009800275249</v>
      </c>
      <c r="BJ68" s="0" t="n">
        <f aca="true">RAND()</f>
        <v>0.921939499973851</v>
      </c>
      <c r="BK68" s="0" t="n">
        <f aca="true">RAND()</f>
        <v>0.772879840302489</v>
      </c>
      <c r="BL68" s="0" t="n">
        <f aca="true">RAND()</f>
        <v>0.888837342708153</v>
      </c>
      <c r="BM68" s="0" t="n">
        <f aca="true">RAND()</f>
        <v>0.269321746852104</v>
      </c>
      <c r="BN68" s="0" t="n">
        <f aca="true">RAND()</f>
        <v>0.296637523859308</v>
      </c>
      <c r="BO68" s="0" t="n">
        <f aca="true">RAND()</f>
        <v>0.21505037535891</v>
      </c>
      <c r="BP68" s="0" t="n">
        <f aca="true">RAND()</f>
        <v>0.688071752101951</v>
      </c>
      <c r="BQ68" s="0" t="n">
        <f aca="true">RAND()</f>
        <v>0.625049370753859</v>
      </c>
      <c r="BR68" s="0" t="n">
        <f aca="true">RAND()</f>
        <v>0.458694377381333</v>
      </c>
      <c r="BS68" s="0" t="n">
        <f aca="true">RAND()</f>
        <v>0.156895794971737</v>
      </c>
      <c r="BT68" s="0" t="n">
        <f aca="true">RAND()</f>
        <v>0.371917249243003</v>
      </c>
      <c r="BU68" s="0" t="n">
        <f aca="true">RAND()</f>
        <v>0.53590836886055</v>
      </c>
      <c r="BV68" s="0" t="n">
        <f aca="true">RAND()</f>
        <v>0.329105194291584</v>
      </c>
      <c r="BW68" s="0" t="n">
        <f aca="true">RAND()</f>
        <v>0.749790119087408</v>
      </c>
      <c r="BX68" s="0" t="n">
        <f aca="true">RAND()</f>
        <v>0.1289140904409</v>
      </c>
      <c r="BY68" s="0" t="n">
        <f aca="true">RAND()</f>
        <v>0.384546484874242</v>
      </c>
      <c r="BZ68" s="0" t="n">
        <f aca="true">RAND()</f>
        <v>0.70260738589557</v>
      </c>
      <c r="CA68" s="0" t="n">
        <f aca="true">RAND()</f>
        <v>0.335725140228458</v>
      </c>
      <c r="CB68" s="0" t="n">
        <f aca="true">RAND()</f>
        <v>0.162820653038302</v>
      </c>
      <c r="CC68" s="0" t="n">
        <f aca="true">RAND()</f>
        <v>0.322125523610751</v>
      </c>
      <c r="CD68" s="0" t="n">
        <f aca="true">RAND()</f>
        <v>0.228268861268393</v>
      </c>
      <c r="CE68" s="0" t="n">
        <f aca="true">RAND()</f>
        <v>0.738450248088125</v>
      </c>
      <c r="CF68" s="0" t="n">
        <f aca="true">RAND()</f>
        <v>0.946888402087937</v>
      </c>
      <c r="CG68" s="0" t="n">
        <f aca="true">RAND()</f>
        <v>0.235166230599694</v>
      </c>
      <c r="CH68" s="0" t="n">
        <f aca="true">RAND()</f>
        <v>0.70521587739236</v>
      </c>
      <c r="CI68" s="0" t="n">
        <f aca="true">RAND()</f>
        <v>0.843405515103872</v>
      </c>
      <c r="CJ68" s="0" t="n">
        <f aca="true">RAND()</f>
        <v>0.805031196692914</v>
      </c>
      <c r="CK68" s="0" t="n">
        <f aca="true">RAND()</f>
        <v>0.563777482686034</v>
      </c>
      <c r="CL68" s="0" t="n">
        <f aca="true">RAND()</f>
        <v>0.623512535918179</v>
      </c>
      <c r="CM68" s="0" t="n">
        <f aca="true">RAND()</f>
        <v>0.0765873012878648</v>
      </c>
      <c r="CN68" s="0" t="n">
        <f aca="true">RAND()</f>
        <v>0.623377087898031</v>
      </c>
      <c r="CO68" s="0" t="n">
        <f aca="true">RAND()</f>
        <v>0.834184492663036</v>
      </c>
      <c r="CP68" s="0" t="n">
        <f aca="true">RAND()</f>
        <v>0.787290055289645</v>
      </c>
      <c r="CQ68" s="0" t="n">
        <f aca="true">RAND()</f>
        <v>0.376397352841006</v>
      </c>
      <c r="CR68" s="0" t="n">
        <f aca="true">RAND()</f>
        <v>0.619209536969113</v>
      </c>
      <c r="CS68" s="0" t="n">
        <f aca="true">RAND()</f>
        <v>0.39084298343642</v>
      </c>
      <c r="CT68" s="0" t="n">
        <f aca="true">RAND()</f>
        <v>0.0693333578268491</v>
      </c>
      <c r="CU68" s="0" t="n">
        <f aca="true">RAND()</f>
        <v>0.481826546280244</v>
      </c>
      <c r="CV68" s="0" t="n">
        <f aca="true">RAND()</f>
        <v>0.934191065837798</v>
      </c>
      <c r="CW68" s="0" t="n">
        <f aca="true">RAND()</f>
        <v>0.0927166134130461</v>
      </c>
      <c r="CX68" s="0" t="n">
        <f aca="true">RAND()</f>
        <v>0.448988861245724</v>
      </c>
      <c r="CY68" s="0" t="n">
        <f aca="true">RAND()</f>
        <v>0.266396878016916</v>
      </c>
      <c r="CZ68" s="0" t="n">
        <f aca="true">RAND()</f>
        <v>0.755292119286659</v>
      </c>
      <c r="DA68" s="0" t="n">
        <f aca="true">RAND()</f>
        <v>0.858403030327122</v>
      </c>
      <c r="DB68" s="0" t="n">
        <f aca="true">RAND()</f>
        <v>0.307084792698919</v>
      </c>
      <c r="DC68" s="0" t="n">
        <f aca="true">RAND()</f>
        <v>0.200913995577481</v>
      </c>
      <c r="DD68" s="0" t="n">
        <f aca="true">RAND()</f>
        <v>0.477698255078154</v>
      </c>
      <c r="DE68" s="0" t="n">
        <f aca="true">RAND()</f>
        <v>0.558067335811021</v>
      </c>
      <c r="DF68" s="0" t="n">
        <f aca="true">RAND()</f>
        <v>0.151388409673463</v>
      </c>
      <c r="DG68" s="0" t="n">
        <f aca="true">RAND()</f>
        <v>0.814150897734297</v>
      </c>
      <c r="DH68" s="0" t="n">
        <f aca="true">RAND()</f>
        <v>0.812289835553862</v>
      </c>
      <c r="DI68" s="0" t="n">
        <f aca="true">RAND()</f>
        <v>0.265164725086385</v>
      </c>
      <c r="DJ68" s="0" t="n">
        <f aca="true">RAND()</f>
        <v>0.735403367001908</v>
      </c>
      <c r="DK68" s="0" t="n">
        <f aca="true">RAND()</f>
        <v>0.866779819437472</v>
      </c>
      <c r="DL68" s="0" t="n">
        <f aca="true">RAND()</f>
        <v>0.51750571629973</v>
      </c>
      <c r="DM68" s="0" t="n">
        <f aca="true">RAND()</f>
        <v>0.131293651325633</v>
      </c>
      <c r="DN68" s="0" t="n">
        <f aca="true">RAND()</f>
        <v>0.22488679648968</v>
      </c>
      <c r="DO68" s="0" t="n">
        <f aca="true">RAND()</f>
        <v>0.878679903299375</v>
      </c>
      <c r="DP68" s="0" t="n">
        <f aca="true">RAND()</f>
        <v>0.292382122802897</v>
      </c>
      <c r="DQ68" s="0" t="n">
        <f aca="true">RAND()</f>
        <v>0.879646195960353</v>
      </c>
      <c r="DR68" s="0" t="n">
        <f aca="true">RAND()</f>
        <v>0.310195899088248</v>
      </c>
      <c r="DS68" s="0" t="n">
        <f aca="true">RAND()</f>
        <v>0.706745930982545</v>
      </c>
      <c r="DT68" s="0" t="n">
        <f aca="true">RAND()</f>
        <v>0.737127243257079</v>
      </c>
      <c r="DU68" s="0" t="n">
        <f aca="true">RAND()</f>
        <v>0.997814735092867</v>
      </c>
      <c r="DV68" s="0" t="n">
        <f aca="true">RAND()</f>
        <v>0.836088983203079</v>
      </c>
      <c r="DW68" s="0" t="n">
        <f aca="true">RAND()</f>
        <v>0.938680722970892</v>
      </c>
      <c r="DX68" s="0" t="n">
        <f aca="true">RAND()</f>
        <v>0.901817798753947</v>
      </c>
      <c r="DY68" s="0" t="n">
        <f aca="true">RAND()</f>
        <v>0.144103096090427</v>
      </c>
      <c r="DZ68" s="0" t="n">
        <f aca="true">RAND()</f>
        <v>0.320640362093469</v>
      </c>
      <c r="EA68" s="0" t="n">
        <f aca="true">RAND()</f>
        <v>0.0374741967527232</v>
      </c>
      <c r="EB68" s="0" t="n">
        <f aca="true">RAND()</f>
        <v>0.0457428036244348</v>
      </c>
      <c r="EC68" s="0" t="n">
        <f aca="true">RAND()</f>
        <v>0.315263128431438</v>
      </c>
      <c r="ED68" s="0" t="n">
        <f aca="true">RAND()</f>
        <v>0.652185405051587</v>
      </c>
      <c r="EE68" s="0" t="n">
        <f aca="true">RAND()</f>
        <v>0.0273922614988066</v>
      </c>
      <c r="EF68" s="0" t="n">
        <f aca="true">RAND()</f>
        <v>0.40032024515271</v>
      </c>
      <c r="EG68" s="0" t="n">
        <f aca="true">RAND()</f>
        <v>0.42063315376927</v>
      </c>
      <c r="EH68" s="0" t="n">
        <f aca="true">RAND()</f>
        <v>0.400716777933513</v>
      </c>
      <c r="EI68" s="0" t="n">
        <f aca="true">RAND()</f>
        <v>0.730410257234946</v>
      </c>
      <c r="EJ68" s="0" t="n">
        <f aca="true">RAND()</f>
        <v>0.940177377117867</v>
      </c>
      <c r="EK68" s="0" t="n">
        <f aca="true">RAND()</f>
        <v>0.353643893325806</v>
      </c>
      <c r="EL68" s="0" t="n">
        <f aca="true">RAND()</f>
        <v>0.935943925258096</v>
      </c>
      <c r="EM68" s="0" t="n">
        <f aca="true">RAND()</f>
        <v>0.375557619240562</v>
      </c>
      <c r="EN68" s="0" t="n">
        <f aca="true">RAND()</f>
        <v>0.707818515693098</v>
      </c>
      <c r="EO68" s="0" t="n">
        <f aca="true">RAND()</f>
        <v>0.396754231876866</v>
      </c>
      <c r="EP68" s="0" t="n">
        <f aca="true">RAND()</f>
        <v>0.247007469794772</v>
      </c>
      <c r="EQ68" s="0" t="n">
        <f aca="true">RAND()</f>
        <v>0.404862444960666</v>
      </c>
      <c r="ER68" s="0" t="n">
        <f aca="true">RAND()</f>
        <v>0.555816102213005</v>
      </c>
      <c r="ES68" s="0" t="n">
        <f aca="true">RAND()</f>
        <v>0.744523241709364</v>
      </c>
      <c r="ET68" s="0" t="n">
        <f aca="true">RAND()</f>
        <v>0.937843061459041</v>
      </c>
      <c r="EU68" s="0" t="n">
        <f aca="true">RAND()</f>
        <v>0.390776096196059</v>
      </c>
      <c r="EV68" s="0" t="n">
        <f aca="true">RAND()</f>
        <v>0.798077747320454</v>
      </c>
      <c r="EW68" s="0" t="n">
        <f aca="true">RAND()</f>
        <v>0.345408406338002</v>
      </c>
      <c r="EX68" s="0" t="n">
        <f aca="true">RAND()</f>
        <v>0.000397804627174821</v>
      </c>
      <c r="EY68" s="0" t="n">
        <f aca="true">RAND()</f>
        <v>0.26927887629149</v>
      </c>
      <c r="EZ68" s="0" t="n">
        <f aca="true">RAND()</f>
        <v>0.844997341345383</v>
      </c>
      <c r="FA68" s="0" t="n">
        <f aca="true">RAND()</f>
        <v>0.481495513743073</v>
      </c>
      <c r="FB68" s="0" t="n">
        <f aca="true">RAND()</f>
        <v>0.242366629105762</v>
      </c>
      <c r="FC68" s="0" t="n">
        <f aca="true">RAND()</f>
        <v>0.374510359633613</v>
      </c>
      <c r="FD68" s="0" t="n">
        <f aca="true">RAND()</f>
        <v>0.0768556150636221</v>
      </c>
      <c r="FE68" s="0" t="n">
        <f aca="true">RAND()</f>
        <v>0.182561659582745</v>
      </c>
      <c r="FF68" s="0" t="n">
        <f aca="true">RAND()</f>
        <v>0.349141579077501</v>
      </c>
      <c r="FG68" s="0" t="n">
        <f aca="true">RAND()</f>
        <v>0.843255632408042</v>
      </c>
      <c r="FH68" s="0" t="n">
        <f aca="true">RAND()</f>
        <v>0.731675669284543</v>
      </c>
      <c r="FI68" s="0" t="n">
        <f aca="true">RAND()</f>
        <v>0.740718978350717</v>
      </c>
      <c r="FJ68" s="0" t="n">
        <f aca="true">RAND()</f>
        <v>0.258496269468566</v>
      </c>
      <c r="FK68" s="0" t="n">
        <f aca="true">RAND()</f>
        <v>0.441586145661981</v>
      </c>
      <c r="FL68" s="0" t="n">
        <f aca="true">RAND()</f>
        <v>0.458216167674176</v>
      </c>
      <c r="FM68" s="0" t="n">
        <f aca="true">RAND()</f>
        <v>0.750849685766343</v>
      </c>
      <c r="FN68" s="0" t="n">
        <f aca="true">RAND()</f>
        <v>0.195316882261929</v>
      </c>
      <c r="FO68" s="0" t="n">
        <f aca="true">RAND()</f>
        <v>0.308796054616813</v>
      </c>
      <c r="FP68" s="0" t="n">
        <f aca="true">RAND()</f>
        <v>0.698011029412126</v>
      </c>
      <c r="FQ68" s="0" t="n">
        <f aca="true">RAND()</f>
        <v>0.0221961514191001</v>
      </c>
      <c r="FR68" s="0" t="n">
        <f aca="true">RAND()</f>
        <v>0.257879915162555</v>
      </c>
      <c r="FS68" s="0" t="n">
        <f aca="true">RAND()</f>
        <v>0.625106999936832</v>
      </c>
      <c r="FT68" s="0" t="n">
        <f aca="true">RAND()</f>
        <v>0.17437695469636</v>
      </c>
      <c r="FU68" s="0" t="n">
        <f aca="true">RAND()</f>
        <v>0.97069632257782</v>
      </c>
      <c r="FV68" s="0" t="n">
        <f aca="true">RAND()</f>
        <v>0.237916310705261</v>
      </c>
      <c r="FW68" s="0" t="n">
        <f aca="true">RAND()</f>
        <v>0.77464380735303</v>
      </c>
      <c r="FX68" s="0" t="n">
        <f aca="true">RAND()</f>
        <v>0.916426068391717</v>
      </c>
      <c r="FY68" s="0" t="n">
        <f aca="true">RAND()</f>
        <v>0.913754377051259</v>
      </c>
      <c r="FZ68" s="0" t="n">
        <f aca="true">RAND()</f>
        <v>0.216856274458479</v>
      </c>
      <c r="GA68" s="0" t="n">
        <f aca="true">RAND()</f>
        <v>0.18713007248682</v>
      </c>
      <c r="GB68" s="0" t="n">
        <f aca="true">RAND()</f>
        <v>0.133506087956064</v>
      </c>
      <c r="GC68" s="0" t="n">
        <f aca="true">RAND()</f>
        <v>0.0348292036301787</v>
      </c>
      <c r="GD68" s="0" t="n">
        <f aca="true">RAND()</f>
        <v>0.874279820393589</v>
      </c>
      <c r="GE68" s="0" t="n">
        <f aca="true">RAND()</f>
        <v>0.0707599113252199</v>
      </c>
      <c r="GF68" s="0" t="n">
        <f aca="true">RAND()</f>
        <v>0.753701401306535</v>
      </c>
      <c r="GG68" s="0" t="n">
        <f aca="true">RAND()</f>
        <v>0.807839877716792</v>
      </c>
      <c r="GH68" s="0" t="n">
        <f aca="true">RAND()</f>
        <v>0.305226162651259</v>
      </c>
      <c r="GI68" s="0" t="n">
        <f aca="true">RAND()</f>
        <v>0.570717328107646</v>
      </c>
      <c r="GJ68" s="0" t="n">
        <f aca="true">RAND()</f>
        <v>0.952591252244671</v>
      </c>
      <c r="GK68" s="0" t="n">
        <f aca="true">RAND()</f>
        <v>0.227766481238392</v>
      </c>
      <c r="GL68" s="0" t="n">
        <f aca="true">RAND()</f>
        <v>0.138625316571117</v>
      </c>
      <c r="GM68" s="0" t="n">
        <f aca="true">RAND()</f>
        <v>0.0334621382919406</v>
      </c>
      <c r="GN68" s="0" t="n">
        <f aca="true">RAND()</f>
        <v>0.675497337666125</v>
      </c>
      <c r="GO68" s="0" t="n">
        <f aca="true">RAND()</f>
        <v>0.84929604486229</v>
      </c>
      <c r="GP68" s="0" t="n">
        <f aca="true">RAND()</f>
        <v>0.242602089259276</v>
      </c>
      <c r="GQ68" s="0" t="n">
        <f aca="true">RAND()</f>
        <v>0.226484564937112</v>
      </c>
      <c r="GR68" s="0" t="n">
        <f aca="true">RAND()</f>
        <v>0.526922633865122</v>
      </c>
      <c r="GS68" s="0" t="n">
        <f aca="true">RAND()</f>
        <v>0.0883921402450931</v>
      </c>
      <c r="GT68" s="0" t="n">
        <f aca="true">RAND()</f>
        <v>0.870125325848226</v>
      </c>
      <c r="GU68" s="0" t="n">
        <f aca="true">RAND()</f>
        <v>0.919345670315828</v>
      </c>
      <c r="GV68" s="0" t="n">
        <f aca="true">RAND()</f>
        <v>0.663607795869955</v>
      </c>
      <c r="GW68" s="0" t="n">
        <f aca="true">RAND()</f>
        <v>0.40728318298202</v>
      </c>
      <c r="GX68" s="0" t="n">
        <f aca="true">RAND()</f>
        <v>0.773109217181848</v>
      </c>
      <c r="GY68" s="0" t="n">
        <f aca="true">RAND()</f>
        <v>0.261179511611096</v>
      </c>
      <c r="GZ68" s="0" t="n">
        <f aca="true">RAND()</f>
        <v>0.24291917490799</v>
      </c>
      <c r="HA68" s="0" t="n">
        <f aca="true">RAND()</f>
        <v>0.302601503062678</v>
      </c>
      <c r="HB68" s="0" t="n">
        <f aca="true">RAND()</f>
        <v>0.593085804982684</v>
      </c>
      <c r="HC68" s="0" t="n">
        <f aca="true">RAND()</f>
        <v>0.228565446908655</v>
      </c>
      <c r="HD68" s="0" t="n">
        <f aca="true">RAND()</f>
        <v>0.87730846013722</v>
      </c>
      <c r="HE68" s="0" t="n">
        <f aca="true">RAND()</f>
        <v>0.0900089952295163</v>
      </c>
      <c r="HF68" s="0" t="n">
        <f aca="true">RAND()</f>
        <v>0.821064049757277</v>
      </c>
      <c r="HG68" s="0" t="n">
        <f aca="true">RAND()</f>
        <v>0.0555186983991328</v>
      </c>
      <c r="HH68" s="0" t="n">
        <f aca="true">RAND()</f>
        <v>0.394079628344011</v>
      </c>
      <c r="HI68" s="0" t="n">
        <f aca="true">RAND()</f>
        <v>0.475354339853723</v>
      </c>
      <c r="HJ68" s="0" t="n">
        <f aca="true">RAND()</f>
        <v>0.157264728458877</v>
      </c>
      <c r="HK68" s="0" t="n">
        <f aca="true">RAND()</f>
        <v>0.365657136411863</v>
      </c>
      <c r="HL68" s="0" t="n">
        <f aca="true">RAND()</f>
        <v>0.0988720251233857</v>
      </c>
      <c r="HM68" s="0" t="n">
        <f aca="true">RAND()</f>
        <v>0.354023613099867</v>
      </c>
      <c r="HN68" s="0" t="n">
        <f aca="true">RAND()</f>
        <v>0.620628385429343</v>
      </c>
      <c r="HO68" s="0" t="n">
        <f aca="true">RAND()</f>
        <v>0.0211545744594884</v>
      </c>
      <c r="HP68" s="0" t="n">
        <f aca="true">RAND()</f>
        <v>0.0532495624419735</v>
      </c>
      <c r="HQ68" s="0" t="n">
        <f aca="true">RAND()</f>
        <v>0.075213473481025</v>
      </c>
      <c r="HR68" s="0" t="n">
        <f aca="true">RAND()</f>
        <v>0.153805994685049</v>
      </c>
      <c r="HS68" s="0" t="n">
        <f aca="true">RAND()</f>
        <v>0.469709072015137</v>
      </c>
      <c r="HT68" s="0" t="n">
        <f aca="true">RAND()</f>
        <v>0.978965227658128</v>
      </c>
      <c r="HU68" s="0" t="n">
        <f aca="true">RAND()</f>
        <v>0.314330829223425</v>
      </c>
      <c r="HV68" s="0" t="n">
        <f aca="true">RAND()</f>
        <v>0.0502194191809827</v>
      </c>
      <c r="HW68" s="0" t="n">
        <f aca="true">RAND()</f>
        <v>0.897972798858813</v>
      </c>
      <c r="HX68" s="0" t="n">
        <f aca="true">RAND()</f>
        <v>0.961885088856179</v>
      </c>
      <c r="HY68" s="0" t="n">
        <f aca="true">RAND()</f>
        <v>0.175021621316827</v>
      </c>
      <c r="HZ68" s="0" t="n">
        <f aca="true">RAND()</f>
        <v>0.185193938930893</v>
      </c>
      <c r="IA68" s="0" t="n">
        <f aca="true">RAND()</f>
        <v>0.380836410569942</v>
      </c>
      <c r="IB68" s="0" t="n">
        <f aca="true">RAND()</f>
        <v>0.110484566155318</v>
      </c>
      <c r="IC68" s="0" t="n">
        <f aca="true">RAND()</f>
        <v>0.263309640468817</v>
      </c>
      <c r="ID68" s="0" t="n">
        <f aca="true">RAND()</f>
        <v>0.408887566133883</v>
      </c>
      <c r="IE68" s="0" t="n">
        <f aca="true">RAND()</f>
        <v>0.694792532410047</v>
      </c>
      <c r="IF68" s="0" t="n">
        <f aca="true">RAND()</f>
        <v>0.0107444349196468</v>
      </c>
      <c r="IG68" s="0" t="n">
        <f aca="true">RAND()</f>
        <v>0.67451296506801</v>
      </c>
      <c r="IH68" s="0" t="n">
        <f aca="true">RAND()</f>
        <v>0.32740248425341</v>
      </c>
      <c r="II68" s="0" t="n">
        <f aca="true">RAND()</f>
        <v>0.318018651959511</v>
      </c>
      <c r="IJ68" s="0" t="n">
        <f aca="true">RAND()</f>
        <v>0.201945821929649</v>
      </c>
      <c r="IK68" s="0" t="n">
        <f aca="true">RAND()</f>
        <v>0.71356775953922</v>
      </c>
      <c r="IL68" s="0" t="n">
        <f aca="true">RAND()</f>
        <v>0.776714987404691</v>
      </c>
      <c r="IM68" s="0" t="n">
        <f aca="true">RAND()</f>
        <v>0.438453894011053</v>
      </c>
      <c r="IN68" s="0" t="n">
        <f aca="true">RAND()</f>
        <v>0.139947695992601</v>
      </c>
      <c r="IO68" s="0" t="n">
        <f aca="true">RAND()</f>
        <v>0.879970793316018</v>
      </c>
      <c r="IP68" s="0" t="n">
        <f aca="true">RAND()</f>
        <v>0.207517846819971</v>
      </c>
      <c r="IQ68" s="0" t="n">
        <f aca="true">RAND()</f>
        <v>0.924947770147065</v>
      </c>
      <c r="IR68" s="0" t="n">
        <f aca="true">RAND()</f>
        <v>0.196105390322741</v>
      </c>
      <c r="IS68" s="0" t="n">
        <f aca="true">RAND()</f>
        <v>0.371557236879793</v>
      </c>
      <c r="IT68" s="0" t="n">
        <f aca="true">RAND()</f>
        <v>0.15216979203126</v>
      </c>
      <c r="IU68" s="0" t="n">
        <f aca="true">RAND()</f>
        <v>0.968485074974579</v>
      </c>
      <c r="IV68" s="0" t="n">
        <f aca="true">RAND()</f>
        <v>0.432265895911986</v>
      </c>
    </row>
    <row r="69" customFormat="false" ht="15" hidden="false" customHeight="false" outlineLevel="0" collapsed="false">
      <c r="A69" s="0" t="n">
        <f aca="true">RAND()</f>
        <v>0.71298498414763</v>
      </c>
      <c r="B69" s="0" t="n">
        <f aca="true">RAND()</f>
        <v>0.54048588184213</v>
      </c>
      <c r="C69" s="0" t="n">
        <f aca="true">RAND()</f>
        <v>0.140323047325097</v>
      </c>
      <c r="D69" s="0" t="n">
        <f aca="true">RAND()</f>
        <v>0.954136191425555</v>
      </c>
      <c r="E69" s="0" t="n">
        <f aca="true">RAND()</f>
        <v>0.803585734540992</v>
      </c>
      <c r="F69" s="0" t="n">
        <f aca="true">RAND()</f>
        <v>0.294056893045691</v>
      </c>
      <c r="G69" s="0" t="n">
        <f aca="true">RAND()</f>
        <v>0.204862612522059</v>
      </c>
      <c r="H69" s="0" t="n">
        <f aca="true">RAND()</f>
        <v>0.193674910547193</v>
      </c>
      <c r="I69" s="0" t="n">
        <f aca="true">RAND()</f>
        <v>0.7332094868693</v>
      </c>
      <c r="J69" s="0" t="n">
        <f aca="true">RAND()</f>
        <v>0.384336309644083</v>
      </c>
      <c r="K69" s="0" t="n">
        <f aca="true">RAND()</f>
        <v>0.220889133614435</v>
      </c>
      <c r="L69" s="0" t="n">
        <f aca="true">RAND()</f>
        <v>0.00797277559809209</v>
      </c>
      <c r="M69" s="0" t="n">
        <f aca="true">RAND()</f>
        <v>0.390173787461992</v>
      </c>
      <c r="N69" s="0" t="n">
        <f aca="true">RAND()</f>
        <v>0.164146368586597</v>
      </c>
      <c r="O69" s="0" t="n">
        <f aca="true">RAND()</f>
        <v>0.658550461220931</v>
      </c>
      <c r="P69" s="0" t="n">
        <f aca="true">RAND()</f>
        <v>0.00113134499960509</v>
      </c>
      <c r="Q69" s="0" t="n">
        <f aca="true">RAND()</f>
        <v>0.433179968146668</v>
      </c>
      <c r="R69" s="0" t="n">
        <f aca="true">RAND()</f>
        <v>0.230608526333342</v>
      </c>
      <c r="S69" s="0" t="n">
        <f aca="true">RAND()</f>
        <v>0.735292744289589</v>
      </c>
      <c r="T69" s="0" t="n">
        <f aca="true">RAND()</f>
        <v>0.328096999247367</v>
      </c>
      <c r="U69" s="0" t="n">
        <f aca="true">RAND()</f>
        <v>0.474086454001517</v>
      </c>
      <c r="V69" s="0" t="n">
        <f aca="true">RAND()</f>
        <v>0.892079038286369</v>
      </c>
      <c r="W69" s="0" t="n">
        <f aca="true">RAND()</f>
        <v>0.632720877326616</v>
      </c>
      <c r="X69" s="0" t="n">
        <f aca="true">RAND()</f>
        <v>0.269278139232943</v>
      </c>
      <c r="Y69" s="0" t="n">
        <f aca="true">RAND()</f>
        <v>0.257442174815532</v>
      </c>
      <c r="Z69" s="0" t="n">
        <f aca="true">RAND()</f>
        <v>0.434905392014136</v>
      </c>
      <c r="AA69" s="0" t="n">
        <f aca="true">RAND()</f>
        <v>0.355929181526634</v>
      </c>
      <c r="AB69" s="0" t="n">
        <f aca="true">RAND()</f>
        <v>0.848743762548947</v>
      </c>
      <c r="AC69" s="0" t="n">
        <f aca="true">RAND()</f>
        <v>0.321144131190579</v>
      </c>
      <c r="AD69" s="0" t="n">
        <f aca="true">RAND()</f>
        <v>0.212600704590396</v>
      </c>
      <c r="AE69" s="0" t="n">
        <f aca="true">RAND()</f>
        <v>0.321789631443392</v>
      </c>
      <c r="AF69" s="0" t="n">
        <f aca="true">RAND()</f>
        <v>0.65941958339705</v>
      </c>
      <c r="AG69" s="0" t="n">
        <f aca="true">RAND()</f>
        <v>0.711318784909883</v>
      </c>
      <c r="AH69" s="0" t="n">
        <f aca="true">RAND()</f>
        <v>0.797898029807734</v>
      </c>
      <c r="AI69" s="0" t="n">
        <f aca="true">RAND()</f>
        <v>0.4058271967561</v>
      </c>
      <c r="AJ69" s="0" t="n">
        <f aca="true">RAND()</f>
        <v>0.395595584848026</v>
      </c>
      <c r="AK69" s="0" t="n">
        <f aca="true">RAND()</f>
        <v>0.716634174167828</v>
      </c>
      <c r="AL69" s="0" t="n">
        <f aca="true">RAND()</f>
        <v>0.671270824655934</v>
      </c>
      <c r="AM69" s="0" t="n">
        <f aca="true">RAND()</f>
        <v>0.428237754529808</v>
      </c>
      <c r="AN69" s="0" t="n">
        <f aca="true">RAND()</f>
        <v>0.600526900992894</v>
      </c>
      <c r="AO69" s="0" t="n">
        <f aca="true">RAND()</f>
        <v>0.46414723562818</v>
      </c>
      <c r="AP69" s="0" t="n">
        <f aca="true">RAND()</f>
        <v>0.898902066779787</v>
      </c>
      <c r="AQ69" s="0" t="n">
        <f aca="true">RAND()</f>
        <v>0.925468603009136</v>
      </c>
      <c r="AR69" s="0" t="n">
        <f aca="true">RAND()</f>
        <v>0.0556248167121494</v>
      </c>
      <c r="AS69" s="0" t="n">
        <f aca="true">RAND()</f>
        <v>0.0562961425919706</v>
      </c>
      <c r="AT69" s="0" t="n">
        <f aca="true">RAND()</f>
        <v>0.699946548104419</v>
      </c>
      <c r="AU69" s="0" t="n">
        <f aca="true">RAND()</f>
        <v>0.292690645743509</v>
      </c>
      <c r="AV69" s="0" t="n">
        <f aca="true">RAND()</f>
        <v>0.225352616480522</v>
      </c>
      <c r="AW69" s="0" t="n">
        <f aca="true">RAND()</f>
        <v>0.316561135233898</v>
      </c>
      <c r="AX69" s="0" t="n">
        <f aca="true">RAND()</f>
        <v>0.310145002873572</v>
      </c>
      <c r="AY69" s="0" t="n">
        <f aca="true">RAND()</f>
        <v>0.309714082822292</v>
      </c>
      <c r="AZ69" s="0" t="n">
        <f aca="true">RAND()</f>
        <v>0.359394232942322</v>
      </c>
      <c r="BA69" s="0" t="n">
        <f aca="true">RAND()</f>
        <v>0.488554581364822</v>
      </c>
      <c r="BB69" s="0" t="n">
        <f aca="true">RAND()</f>
        <v>0.136620182977138</v>
      </c>
      <c r="BC69" s="0" t="n">
        <f aca="true">RAND()</f>
        <v>0.122381266937826</v>
      </c>
      <c r="BD69" s="0" t="n">
        <f aca="true">RAND()</f>
        <v>0.875348077511627</v>
      </c>
      <c r="BE69" s="0" t="n">
        <f aca="true">RAND()</f>
        <v>0.68419724450039</v>
      </c>
      <c r="BF69" s="0" t="n">
        <f aca="true">RAND()</f>
        <v>0.615027100417816</v>
      </c>
      <c r="BG69" s="0" t="n">
        <f aca="true">RAND()</f>
        <v>0.296958941975476</v>
      </c>
      <c r="BH69" s="0" t="n">
        <f aca="true">RAND()</f>
        <v>0.76820170593627</v>
      </c>
      <c r="BI69" s="0" t="n">
        <f aca="true">RAND()</f>
        <v>0.387689954949419</v>
      </c>
      <c r="BJ69" s="0" t="n">
        <f aca="true">RAND()</f>
        <v>0.681074418397762</v>
      </c>
      <c r="BK69" s="0" t="n">
        <f aca="true">RAND()</f>
        <v>0.984313103113773</v>
      </c>
      <c r="BL69" s="0" t="n">
        <f aca="true">RAND()</f>
        <v>0.781094617839687</v>
      </c>
      <c r="BM69" s="0" t="n">
        <f aca="true">RAND()</f>
        <v>0.287337404905304</v>
      </c>
      <c r="BN69" s="0" t="n">
        <f aca="true">RAND()</f>
        <v>0.370000584558629</v>
      </c>
      <c r="BO69" s="0" t="n">
        <f aca="true">RAND()</f>
        <v>0.0883177043109492</v>
      </c>
      <c r="BP69" s="0" t="n">
        <f aca="true">RAND()</f>
        <v>0.317667879278845</v>
      </c>
      <c r="BQ69" s="0" t="n">
        <f aca="true">RAND()</f>
        <v>0.748773172989912</v>
      </c>
      <c r="BR69" s="0" t="n">
        <f aca="true">RAND()</f>
        <v>0.0346150619336727</v>
      </c>
      <c r="BS69" s="0" t="n">
        <f aca="true">RAND()</f>
        <v>0.770718913275216</v>
      </c>
      <c r="BT69" s="0" t="n">
        <f aca="true">RAND()</f>
        <v>0.896115727754969</v>
      </c>
      <c r="BU69" s="0" t="n">
        <f aca="true">RAND()</f>
        <v>0.0581171999314588</v>
      </c>
      <c r="BV69" s="0" t="n">
        <f aca="true">RAND()</f>
        <v>0.322598528880363</v>
      </c>
      <c r="BW69" s="0" t="n">
        <f aca="true">RAND()</f>
        <v>0.374896543756655</v>
      </c>
      <c r="BX69" s="0" t="n">
        <f aca="true">RAND()</f>
        <v>0.0223327228609778</v>
      </c>
      <c r="BY69" s="0" t="n">
        <f aca="true">RAND()</f>
        <v>0.840689120686956</v>
      </c>
      <c r="BZ69" s="0" t="n">
        <f aca="true">RAND()</f>
        <v>0.183764352697737</v>
      </c>
      <c r="CA69" s="0" t="n">
        <f aca="true">RAND()</f>
        <v>0.579241977933271</v>
      </c>
      <c r="CB69" s="0" t="n">
        <f aca="true">RAND()</f>
        <v>0.952707557992247</v>
      </c>
      <c r="CC69" s="0" t="n">
        <f aca="true">RAND()</f>
        <v>0.283480145400414</v>
      </c>
      <c r="CD69" s="0" t="n">
        <f aca="true">RAND()</f>
        <v>0.98430446560354</v>
      </c>
      <c r="CE69" s="0" t="n">
        <f aca="true">RAND()</f>
        <v>0.657181645729499</v>
      </c>
      <c r="CF69" s="0" t="n">
        <f aca="true">RAND()</f>
        <v>0.991307319851453</v>
      </c>
      <c r="CG69" s="0" t="n">
        <f aca="true">RAND()</f>
        <v>0.333715390154651</v>
      </c>
      <c r="CH69" s="0" t="n">
        <f aca="true">RAND()</f>
        <v>0.913506004491139</v>
      </c>
      <c r="CI69" s="0" t="n">
        <f aca="true">RAND()</f>
        <v>0.994344970841083</v>
      </c>
      <c r="CJ69" s="0" t="n">
        <f aca="true">RAND()</f>
        <v>0.547832179139906</v>
      </c>
      <c r="CK69" s="0" t="n">
        <f aca="true">RAND()</f>
        <v>0.467631937384775</v>
      </c>
      <c r="CL69" s="0" t="n">
        <f aca="true">RAND()</f>
        <v>0.94463986803586</v>
      </c>
      <c r="CM69" s="0" t="n">
        <f aca="true">RAND()</f>
        <v>0.843936029201789</v>
      </c>
      <c r="CN69" s="0" t="n">
        <f aca="true">RAND()</f>
        <v>0.480441140612919</v>
      </c>
      <c r="CO69" s="0" t="n">
        <f aca="true">RAND()</f>
        <v>0.455656204394601</v>
      </c>
      <c r="CP69" s="0" t="n">
        <f aca="true">RAND()</f>
        <v>0.175073003473558</v>
      </c>
      <c r="CQ69" s="0" t="n">
        <f aca="true">RAND()</f>
        <v>0.371501515147556</v>
      </c>
      <c r="CR69" s="0" t="n">
        <f aca="true">RAND()</f>
        <v>0.589306569911608</v>
      </c>
      <c r="CS69" s="0" t="n">
        <f aca="true">RAND()</f>
        <v>0.185844148530702</v>
      </c>
      <c r="CT69" s="0" t="n">
        <f aca="true">RAND()</f>
        <v>0.854983296481045</v>
      </c>
      <c r="CU69" s="0" t="n">
        <f aca="true">RAND()</f>
        <v>0.728481773951156</v>
      </c>
      <c r="CV69" s="0" t="n">
        <f aca="true">RAND()</f>
        <v>0.518088638660012</v>
      </c>
      <c r="CW69" s="0" t="n">
        <f aca="true">RAND()</f>
        <v>0.193689526824691</v>
      </c>
      <c r="CX69" s="0" t="n">
        <f aca="true">RAND()</f>
        <v>0.689316712506646</v>
      </c>
      <c r="CY69" s="0" t="n">
        <f aca="true">RAND()</f>
        <v>0.0766442520297477</v>
      </c>
      <c r="CZ69" s="0" t="n">
        <f aca="true">RAND()</f>
        <v>0.956785126729448</v>
      </c>
      <c r="DA69" s="0" t="n">
        <f aca="true">RAND()</f>
        <v>0.512675715333158</v>
      </c>
      <c r="DB69" s="0" t="n">
        <f aca="true">RAND()</f>
        <v>0.231502196615104</v>
      </c>
      <c r="DC69" s="0" t="n">
        <f aca="true">RAND()</f>
        <v>0.0716175325654112</v>
      </c>
      <c r="DD69" s="0" t="n">
        <f aca="true">RAND()</f>
        <v>0.469237958235265</v>
      </c>
      <c r="DE69" s="0" t="n">
        <f aca="true">RAND()</f>
        <v>0.810149223284174</v>
      </c>
      <c r="DF69" s="0" t="n">
        <f aca="true">RAND()</f>
        <v>0.619676784342939</v>
      </c>
      <c r="DG69" s="0" t="n">
        <f aca="true">RAND()</f>
        <v>0.14275128059387</v>
      </c>
      <c r="DH69" s="0" t="n">
        <f aca="true">RAND()</f>
        <v>0.841295200115968</v>
      </c>
      <c r="DI69" s="0" t="n">
        <f aca="true">RAND()</f>
        <v>0.458778963227088</v>
      </c>
      <c r="DJ69" s="0" t="n">
        <f aca="true">RAND()</f>
        <v>0.782491166030049</v>
      </c>
      <c r="DK69" s="0" t="n">
        <f aca="true">RAND()</f>
        <v>0.512829589688224</v>
      </c>
      <c r="DL69" s="0" t="n">
        <f aca="true">RAND()</f>
        <v>0.631542673821173</v>
      </c>
      <c r="DM69" s="0" t="n">
        <f aca="true">RAND()</f>
        <v>0.136312796169146</v>
      </c>
      <c r="DN69" s="0" t="n">
        <f aca="true">RAND()</f>
        <v>0.930725821654934</v>
      </c>
      <c r="DO69" s="0" t="n">
        <f aca="true">RAND()</f>
        <v>0.796966804046377</v>
      </c>
      <c r="DP69" s="0" t="n">
        <f aca="true">RAND()</f>
        <v>0.328815288907074</v>
      </c>
      <c r="DQ69" s="0" t="n">
        <f aca="true">RAND()</f>
        <v>0.399506489241816</v>
      </c>
      <c r="DR69" s="0" t="n">
        <f aca="true">RAND()</f>
        <v>0.472580382598625</v>
      </c>
      <c r="DS69" s="0" t="n">
        <f aca="true">RAND()</f>
        <v>0.850058808460635</v>
      </c>
      <c r="DT69" s="0" t="n">
        <f aca="true">RAND()</f>
        <v>0.383217295051481</v>
      </c>
      <c r="DU69" s="0" t="n">
        <f aca="true">RAND()</f>
        <v>0.808571166032111</v>
      </c>
      <c r="DV69" s="0" t="n">
        <f aca="true">RAND()</f>
        <v>0.572334417954519</v>
      </c>
      <c r="DW69" s="0" t="n">
        <f aca="true">RAND()</f>
        <v>0.199012824285093</v>
      </c>
      <c r="DX69" s="0" t="n">
        <f aca="true">RAND()</f>
        <v>0.946223507147417</v>
      </c>
      <c r="DY69" s="0" t="n">
        <f aca="true">RAND()</f>
        <v>0.241830537091502</v>
      </c>
      <c r="DZ69" s="0" t="n">
        <f aca="true">RAND()</f>
        <v>0.0346449230508908</v>
      </c>
      <c r="EA69" s="0" t="n">
        <f aca="true">RAND()</f>
        <v>0.32197837531201</v>
      </c>
      <c r="EB69" s="0" t="n">
        <f aca="true">RAND()</f>
        <v>0.566993934401929</v>
      </c>
      <c r="EC69" s="0" t="n">
        <f aca="true">RAND()</f>
        <v>0.339899612536547</v>
      </c>
      <c r="ED69" s="0" t="n">
        <f aca="true">RAND()</f>
        <v>0.168891958560074</v>
      </c>
      <c r="EE69" s="0" t="n">
        <f aca="true">RAND()</f>
        <v>0.942718835843869</v>
      </c>
      <c r="EF69" s="0" t="n">
        <f aca="true">RAND()</f>
        <v>0.506096432037325</v>
      </c>
      <c r="EG69" s="0" t="n">
        <f aca="true">RAND()</f>
        <v>0.544488680082926</v>
      </c>
      <c r="EH69" s="0" t="n">
        <f aca="true">RAND()</f>
        <v>0.784222117447591</v>
      </c>
      <c r="EI69" s="0" t="n">
        <f aca="true">RAND()</f>
        <v>0.279081510706552</v>
      </c>
      <c r="EJ69" s="0" t="n">
        <f aca="true">RAND()</f>
        <v>0.0886146632318922</v>
      </c>
      <c r="EK69" s="0" t="n">
        <f aca="true">RAND()</f>
        <v>0.941220215634078</v>
      </c>
      <c r="EL69" s="0" t="n">
        <f aca="true">RAND()</f>
        <v>0.866190223680288</v>
      </c>
      <c r="EM69" s="0" t="n">
        <f aca="true">RAND()</f>
        <v>0.802178284505728</v>
      </c>
      <c r="EN69" s="0" t="n">
        <f aca="true">RAND()</f>
        <v>0.0372249205299275</v>
      </c>
      <c r="EO69" s="0" t="n">
        <f aca="true">RAND()</f>
        <v>0.755321314265277</v>
      </c>
      <c r="EP69" s="0" t="n">
        <f aca="true">RAND()</f>
        <v>0.428914903744503</v>
      </c>
      <c r="EQ69" s="0" t="n">
        <f aca="true">RAND()</f>
        <v>0.801567702310255</v>
      </c>
      <c r="ER69" s="0" t="n">
        <f aca="true">RAND()</f>
        <v>0.244669608272989</v>
      </c>
      <c r="ES69" s="0" t="n">
        <f aca="true">RAND()</f>
        <v>0.2726289574346</v>
      </c>
      <c r="ET69" s="0" t="n">
        <f aca="true">RAND()</f>
        <v>0.282315896541744</v>
      </c>
      <c r="EU69" s="0" t="n">
        <f aca="true">RAND()</f>
        <v>0.741374145869945</v>
      </c>
      <c r="EV69" s="0" t="n">
        <f aca="true">RAND()</f>
        <v>0.324349774129553</v>
      </c>
      <c r="EW69" s="0" t="n">
        <f aca="true">RAND()</f>
        <v>0.0792732007731883</v>
      </c>
      <c r="EX69" s="0" t="n">
        <f aca="true">RAND()</f>
        <v>0.871081087350936</v>
      </c>
      <c r="EY69" s="0" t="n">
        <f aca="true">RAND()</f>
        <v>0.0291297425827518</v>
      </c>
      <c r="EZ69" s="0" t="n">
        <f aca="true">RAND()</f>
        <v>0.0339291250497673</v>
      </c>
      <c r="FA69" s="0" t="n">
        <f aca="true">RAND()</f>
        <v>0.714667372367611</v>
      </c>
      <c r="FB69" s="0" t="n">
        <f aca="true">RAND()</f>
        <v>0.775578719736065</v>
      </c>
      <c r="FC69" s="0" t="n">
        <f aca="true">RAND()</f>
        <v>0.171774918522376</v>
      </c>
      <c r="FD69" s="0" t="n">
        <f aca="true">RAND()</f>
        <v>0.720176953482606</v>
      </c>
      <c r="FE69" s="0" t="n">
        <f aca="true">RAND()</f>
        <v>0.755787461548799</v>
      </c>
      <c r="FF69" s="0" t="n">
        <f aca="true">RAND()</f>
        <v>0.937658126883775</v>
      </c>
      <c r="FG69" s="0" t="n">
        <f aca="true">RAND()</f>
        <v>0.448750300528396</v>
      </c>
      <c r="FH69" s="0" t="n">
        <f aca="true">RAND()</f>
        <v>0.852709198773868</v>
      </c>
      <c r="FI69" s="0" t="n">
        <f aca="true">RAND()</f>
        <v>0.396974286996327</v>
      </c>
      <c r="FJ69" s="0" t="n">
        <f aca="true">RAND()</f>
        <v>0.201365154884788</v>
      </c>
      <c r="FK69" s="0" t="n">
        <f aca="true">RAND()</f>
        <v>0.736673053903999</v>
      </c>
      <c r="FL69" s="0" t="n">
        <f aca="true">RAND()</f>
        <v>0.485826278667537</v>
      </c>
      <c r="FM69" s="0" t="n">
        <f aca="true">RAND()</f>
        <v>0.573954983218167</v>
      </c>
      <c r="FN69" s="0" t="n">
        <f aca="true">RAND()</f>
        <v>0.52632350429475</v>
      </c>
      <c r="FO69" s="0" t="n">
        <f aca="true">RAND()</f>
        <v>0.962777954308116</v>
      </c>
      <c r="FP69" s="0" t="n">
        <f aca="true">RAND()</f>
        <v>0.862436747945802</v>
      </c>
      <c r="FQ69" s="0" t="n">
        <f aca="true">RAND()</f>
        <v>0.502949618077956</v>
      </c>
      <c r="FR69" s="0" t="n">
        <f aca="true">RAND()</f>
        <v>0.125002966679291</v>
      </c>
      <c r="FS69" s="0" t="n">
        <f aca="true">RAND()</f>
        <v>0.0826538372071957</v>
      </c>
      <c r="FT69" s="0" t="n">
        <f aca="true">RAND()</f>
        <v>0.251089899325597</v>
      </c>
      <c r="FU69" s="0" t="n">
        <f aca="true">RAND()</f>
        <v>0.743408566075791</v>
      </c>
      <c r="FV69" s="0" t="n">
        <f aca="true">RAND()</f>
        <v>0.667773743933448</v>
      </c>
      <c r="FW69" s="0" t="n">
        <f aca="true">RAND()</f>
        <v>0.35335552757356</v>
      </c>
      <c r="FX69" s="0" t="n">
        <f aca="true">RAND()</f>
        <v>0.206247873303047</v>
      </c>
      <c r="FY69" s="0" t="n">
        <f aca="true">RAND()</f>
        <v>0.775481462474982</v>
      </c>
      <c r="FZ69" s="0" t="n">
        <f aca="true">RAND()</f>
        <v>0.167915661317975</v>
      </c>
      <c r="GA69" s="0" t="n">
        <f aca="true">RAND()</f>
        <v>0.33391485580342</v>
      </c>
      <c r="GB69" s="0" t="n">
        <f aca="true">RAND()</f>
        <v>0.04728668012728</v>
      </c>
      <c r="GC69" s="0" t="n">
        <f aca="true">RAND()</f>
        <v>0.332973133496471</v>
      </c>
      <c r="GD69" s="0" t="n">
        <f aca="true">RAND()</f>
        <v>0.0675473048171638</v>
      </c>
      <c r="GE69" s="0" t="n">
        <f aca="true">RAND()</f>
        <v>0.531206232443169</v>
      </c>
      <c r="GF69" s="0" t="n">
        <f aca="true">RAND()</f>
        <v>0.0103295795161742</v>
      </c>
      <c r="GG69" s="0" t="n">
        <f aca="true">RAND()</f>
        <v>0.484899768767313</v>
      </c>
      <c r="GH69" s="0" t="n">
        <f aca="true">RAND()</f>
        <v>0.479531671995871</v>
      </c>
      <c r="GI69" s="0" t="n">
        <f aca="true">RAND()</f>
        <v>0.727313523544538</v>
      </c>
      <c r="GJ69" s="0" t="n">
        <f aca="true">RAND()</f>
        <v>0.0447530829342222</v>
      </c>
      <c r="GK69" s="0" t="n">
        <f aca="true">RAND()</f>
        <v>0.280019678917514</v>
      </c>
      <c r="GL69" s="0" t="n">
        <f aca="true">RAND()</f>
        <v>0.747109076072454</v>
      </c>
      <c r="GM69" s="0" t="n">
        <f aca="true">RAND()</f>
        <v>0.742885910160753</v>
      </c>
      <c r="GN69" s="0" t="n">
        <f aca="true">RAND()</f>
        <v>0.0880524264062182</v>
      </c>
      <c r="GO69" s="0" t="n">
        <f aca="true">RAND()</f>
        <v>0.85712902226934</v>
      </c>
      <c r="GP69" s="0" t="n">
        <f aca="true">RAND()</f>
        <v>0.0190606828723628</v>
      </c>
      <c r="GQ69" s="0" t="n">
        <f aca="true">RAND()</f>
        <v>0.383625970284962</v>
      </c>
      <c r="GR69" s="0" t="n">
        <f aca="true">RAND()</f>
        <v>0.374785216867667</v>
      </c>
      <c r="GS69" s="0" t="n">
        <f aca="true">RAND()</f>
        <v>0.0713903377042161</v>
      </c>
      <c r="GT69" s="0" t="n">
        <f aca="true">RAND()</f>
        <v>0.351028009033145</v>
      </c>
      <c r="GU69" s="0" t="n">
        <f aca="true">RAND()</f>
        <v>0.123191811929809</v>
      </c>
      <c r="GV69" s="0" t="n">
        <f aca="true">RAND()</f>
        <v>0.257277609220406</v>
      </c>
      <c r="GW69" s="0" t="n">
        <f aca="true">RAND()</f>
        <v>0.963777430385317</v>
      </c>
      <c r="GX69" s="0" t="n">
        <f aca="true">RAND()</f>
        <v>0.630525447094384</v>
      </c>
      <c r="GY69" s="0" t="n">
        <f aca="true">RAND()</f>
        <v>0.3505833066556</v>
      </c>
      <c r="GZ69" s="0" t="n">
        <f aca="true">RAND()</f>
        <v>0.697355951895506</v>
      </c>
      <c r="HA69" s="0" t="n">
        <f aca="true">RAND()</f>
        <v>0.538304438830449</v>
      </c>
      <c r="HB69" s="0" t="n">
        <f aca="true">RAND()</f>
        <v>0.979831885509812</v>
      </c>
      <c r="HC69" s="0" t="n">
        <f aca="true">RAND()</f>
        <v>0.139984282964808</v>
      </c>
      <c r="HD69" s="0" t="n">
        <f aca="true">RAND()</f>
        <v>0.979492206256345</v>
      </c>
      <c r="HE69" s="0" t="n">
        <f aca="true">RAND()</f>
        <v>0.887570059588728</v>
      </c>
      <c r="HF69" s="0" t="n">
        <f aca="true">RAND()</f>
        <v>0.661157017663786</v>
      </c>
      <c r="HG69" s="0" t="n">
        <f aca="true">RAND()</f>
        <v>0.769833627526207</v>
      </c>
      <c r="HH69" s="0" t="n">
        <f aca="true">RAND()</f>
        <v>0.422864532471193</v>
      </c>
      <c r="HI69" s="0" t="n">
        <f aca="true">RAND()</f>
        <v>0.871853492354856</v>
      </c>
      <c r="HJ69" s="0" t="n">
        <f aca="true">RAND()</f>
        <v>0.917736871685506</v>
      </c>
      <c r="HK69" s="0" t="n">
        <f aca="true">RAND()</f>
        <v>0.332414160345052</v>
      </c>
      <c r="HL69" s="0" t="n">
        <f aca="true">RAND()</f>
        <v>0.942557258117968</v>
      </c>
      <c r="HM69" s="0" t="n">
        <f aca="true">RAND()</f>
        <v>0.81448555144328</v>
      </c>
      <c r="HN69" s="0" t="n">
        <f aca="true">RAND()</f>
        <v>0.970353320633173</v>
      </c>
      <c r="HO69" s="0" t="n">
        <f aca="true">RAND()</f>
        <v>0.220282528010417</v>
      </c>
      <c r="HP69" s="0" t="n">
        <f aca="true">RAND()</f>
        <v>0.837582648557246</v>
      </c>
      <c r="HQ69" s="0" t="n">
        <f aca="true">RAND()</f>
        <v>0.362113520931547</v>
      </c>
      <c r="HR69" s="0" t="n">
        <f aca="true">RAND()</f>
        <v>0.73673420471799</v>
      </c>
      <c r="HS69" s="0" t="n">
        <f aca="true">RAND()</f>
        <v>0.219132980995529</v>
      </c>
      <c r="HT69" s="0" t="n">
        <f aca="true">RAND()</f>
        <v>0.585866571261221</v>
      </c>
      <c r="HU69" s="0" t="n">
        <f aca="true">RAND()</f>
        <v>0.746233251863284</v>
      </c>
      <c r="HV69" s="0" t="n">
        <f aca="true">RAND()</f>
        <v>0.648576599716411</v>
      </c>
      <c r="HW69" s="0" t="n">
        <f aca="true">RAND()</f>
        <v>0.856752200311638</v>
      </c>
      <c r="HX69" s="0" t="n">
        <f aca="true">RAND()</f>
        <v>0.774429482575189</v>
      </c>
      <c r="HY69" s="0" t="n">
        <f aca="true">RAND()</f>
        <v>0.742334446450107</v>
      </c>
      <c r="HZ69" s="0" t="n">
        <f aca="true">RAND()</f>
        <v>0.0238454163496876</v>
      </c>
      <c r="IA69" s="0" t="n">
        <f aca="true">RAND()</f>
        <v>0.974963214046569</v>
      </c>
      <c r="IB69" s="0" t="n">
        <f aca="true">RAND()</f>
        <v>0.415835003013506</v>
      </c>
      <c r="IC69" s="0" t="n">
        <f aca="true">RAND()</f>
        <v>0.59319263741104</v>
      </c>
      <c r="ID69" s="0" t="n">
        <f aca="true">RAND()</f>
        <v>0.420273314472753</v>
      </c>
      <c r="IE69" s="0" t="n">
        <f aca="true">RAND()</f>
        <v>0.728069221858412</v>
      </c>
      <c r="IF69" s="0" t="n">
        <f aca="true">RAND()</f>
        <v>0.0710345812400788</v>
      </c>
      <c r="IG69" s="0" t="n">
        <f aca="true">RAND()</f>
        <v>0.288316481359665</v>
      </c>
      <c r="IH69" s="0" t="n">
        <f aca="true">RAND()</f>
        <v>0.786577381717221</v>
      </c>
      <c r="II69" s="0" t="n">
        <f aca="true">RAND()</f>
        <v>0.877341666707037</v>
      </c>
      <c r="IJ69" s="0" t="n">
        <f aca="true">RAND()</f>
        <v>0.401676138320917</v>
      </c>
      <c r="IK69" s="0" t="n">
        <f aca="true">RAND()</f>
        <v>0.423652278439323</v>
      </c>
      <c r="IL69" s="0" t="n">
        <f aca="true">RAND()</f>
        <v>0.735158316777776</v>
      </c>
      <c r="IM69" s="0" t="n">
        <f aca="true">RAND()</f>
        <v>0.853474573294282</v>
      </c>
      <c r="IN69" s="0" t="n">
        <f aca="true">RAND()</f>
        <v>0.906887934603819</v>
      </c>
      <c r="IO69" s="0" t="n">
        <f aca="true">RAND()</f>
        <v>0.887531390953213</v>
      </c>
      <c r="IP69" s="0" t="n">
        <f aca="true">RAND()</f>
        <v>0.741070567634751</v>
      </c>
      <c r="IQ69" s="0" t="n">
        <f aca="true">RAND()</f>
        <v>0.510578559515083</v>
      </c>
      <c r="IR69" s="0" t="n">
        <f aca="true">RAND()</f>
        <v>0.686418044894802</v>
      </c>
      <c r="IS69" s="0" t="n">
        <f aca="true">RAND()</f>
        <v>0.56128079463347</v>
      </c>
      <c r="IT69" s="0" t="n">
        <f aca="true">RAND()</f>
        <v>0.0677033741978455</v>
      </c>
      <c r="IU69" s="0" t="n">
        <f aca="true">RAND()</f>
        <v>0.960206167687099</v>
      </c>
      <c r="IV69" s="0" t="n">
        <f aca="true">RAND()</f>
        <v>0.699880260149247</v>
      </c>
    </row>
    <row r="70" customFormat="false" ht="15" hidden="false" customHeight="false" outlineLevel="0" collapsed="false">
      <c r="A70" s="0" t="n">
        <f aca="true">RAND()</f>
        <v>0.119731910202136</v>
      </c>
      <c r="B70" s="0" t="n">
        <f aca="true">RAND()</f>
        <v>0.666541161190629</v>
      </c>
      <c r="C70" s="0" t="n">
        <f aca="true">RAND()</f>
        <v>0.627810331568284</v>
      </c>
      <c r="D70" s="0" t="n">
        <f aca="true">RAND()</f>
        <v>0.350774522572339</v>
      </c>
      <c r="E70" s="0" t="n">
        <f aca="true">RAND()</f>
        <v>0.7886341711023</v>
      </c>
      <c r="F70" s="0" t="n">
        <f aca="true">RAND()</f>
        <v>0.367785706815275</v>
      </c>
      <c r="G70" s="0" t="n">
        <f aca="true">RAND()</f>
        <v>0.154073604315379</v>
      </c>
      <c r="H70" s="0" t="n">
        <f aca="true">RAND()</f>
        <v>0.432949250797465</v>
      </c>
      <c r="I70" s="0" t="n">
        <f aca="true">RAND()</f>
        <v>0.314335921958159</v>
      </c>
      <c r="J70" s="0" t="n">
        <f aca="true">RAND()</f>
        <v>0.589794082768314</v>
      </c>
      <c r="K70" s="0" t="n">
        <f aca="true">RAND()</f>
        <v>0.691203741809871</v>
      </c>
      <c r="L70" s="0" t="n">
        <f aca="true">RAND()</f>
        <v>0.90039019270463</v>
      </c>
      <c r="M70" s="0" t="n">
        <f aca="true">RAND()</f>
        <v>0.579337466307123</v>
      </c>
      <c r="N70" s="0" t="n">
        <f aca="true">RAND()</f>
        <v>0.924244472715912</v>
      </c>
      <c r="O70" s="0" t="n">
        <f aca="true">RAND()</f>
        <v>0.999456184843184</v>
      </c>
      <c r="P70" s="0" t="n">
        <f aca="true">RAND()</f>
        <v>0.105695980517751</v>
      </c>
      <c r="Q70" s="0" t="n">
        <f aca="true">RAND()</f>
        <v>0.172706050703896</v>
      </c>
      <c r="R70" s="0" t="n">
        <f aca="true">RAND()</f>
        <v>0.597552681817586</v>
      </c>
      <c r="S70" s="0" t="n">
        <f aca="true">RAND()</f>
        <v>0.744395431726448</v>
      </c>
      <c r="T70" s="0" t="n">
        <f aca="true">RAND()</f>
        <v>0.523855328636134</v>
      </c>
      <c r="U70" s="0" t="n">
        <f aca="true">RAND()</f>
        <v>0.275242942615581</v>
      </c>
      <c r="V70" s="0" t="n">
        <f aca="true">RAND()</f>
        <v>0.489027014700265</v>
      </c>
      <c r="W70" s="0" t="n">
        <f aca="true">RAND()</f>
        <v>0.151249236917449</v>
      </c>
      <c r="X70" s="0" t="n">
        <f aca="true">RAND()</f>
        <v>0.909938313731095</v>
      </c>
      <c r="Y70" s="0" t="n">
        <f aca="true">RAND()</f>
        <v>0.23167807494815</v>
      </c>
      <c r="Z70" s="0" t="n">
        <f aca="true">RAND()</f>
        <v>0.15118146726293</v>
      </c>
      <c r="AA70" s="0" t="n">
        <f aca="true">RAND()</f>
        <v>0.540967277509128</v>
      </c>
      <c r="AB70" s="0" t="n">
        <f aca="true">RAND()</f>
        <v>0.120570229910271</v>
      </c>
      <c r="AC70" s="0" t="n">
        <f aca="true">RAND()</f>
        <v>0.153267077890478</v>
      </c>
      <c r="AD70" s="0" t="n">
        <f aca="true">RAND()</f>
        <v>0.682537378715511</v>
      </c>
      <c r="AE70" s="0" t="n">
        <f aca="true">RAND()</f>
        <v>0.764627642051695</v>
      </c>
      <c r="AF70" s="0" t="n">
        <f aca="true">RAND()</f>
        <v>0.704646556201823</v>
      </c>
      <c r="AG70" s="0" t="n">
        <f aca="true">RAND()</f>
        <v>0.620664992365164</v>
      </c>
      <c r="AH70" s="0" t="n">
        <f aca="true">RAND()</f>
        <v>0.74935658559683</v>
      </c>
      <c r="AI70" s="0" t="n">
        <f aca="true">RAND()</f>
        <v>0.849604027516392</v>
      </c>
      <c r="AJ70" s="0" t="n">
        <f aca="true">RAND()</f>
        <v>0.267953925626874</v>
      </c>
      <c r="AK70" s="0" t="n">
        <f aca="true">RAND()</f>
        <v>0.0467567237759956</v>
      </c>
      <c r="AL70" s="0" t="n">
        <f aca="true">RAND()</f>
        <v>0.376783705572177</v>
      </c>
      <c r="AM70" s="0" t="n">
        <f aca="true">RAND()</f>
        <v>0.745665505421505</v>
      </c>
      <c r="AN70" s="0" t="n">
        <f aca="true">RAND()</f>
        <v>0.759286968725077</v>
      </c>
      <c r="AO70" s="0" t="n">
        <f aca="true">RAND()</f>
        <v>0.277640740546735</v>
      </c>
      <c r="AP70" s="0" t="n">
        <f aca="true">RAND()</f>
        <v>0.957743595628887</v>
      </c>
      <c r="AQ70" s="0" t="n">
        <f aca="true">RAND()</f>
        <v>0.44798929897549</v>
      </c>
      <c r="AR70" s="0" t="n">
        <f aca="true">RAND()</f>
        <v>0.662753643833961</v>
      </c>
      <c r="AS70" s="0" t="n">
        <f aca="true">RAND()</f>
        <v>0.137518595410012</v>
      </c>
      <c r="AT70" s="0" t="n">
        <f aca="true">RAND()</f>
        <v>0.221109173515327</v>
      </c>
      <c r="AU70" s="0" t="n">
        <f aca="true">RAND()</f>
        <v>0.606104532180366</v>
      </c>
      <c r="AV70" s="0" t="n">
        <f aca="true">RAND()</f>
        <v>0.304321933624844</v>
      </c>
      <c r="AW70" s="0" t="n">
        <f aca="true">RAND()</f>
        <v>0.669353252129999</v>
      </c>
      <c r="AX70" s="0" t="n">
        <f aca="true">RAND()</f>
        <v>0.331776426070881</v>
      </c>
      <c r="AY70" s="0" t="n">
        <f aca="true">RAND()</f>
        <v>0.989075748155061</v>
      </c>
      <c r="AZ70" s="0" t="n">
        <f aca="true">RAND()</f>
        <v>0.0970963687815374</v>
      </c>
      <c r="BA70" s="0" t="n">
        <f aca="true">RAND()</f>
        <v>0.647801746344116</v>
      </c>
      <c r="BB70" s="0" t="n">
        <f aca="true">RAND()</f>
        <v>0.36019776545336</v>
      </c>
      <c r="BC70" s="0" t="n">
        <f aca="true">RAND()</f>
        <v>0.0890522308674399</v>
      </c>
      <c r="BD70" s="0" t="n">
        <f aca="true">RAND()</f>
        <v>0.843223878624736</v>
      </c>
      <c r="BE70" s="0" t="n">
        <f aca="true">RAND()</f>
        <v>0.284508470053455</v>
      </c>
      <c r="BF70" s="0" t="n">
        <f aca="true">RAND()</f>
        <v>0.109770796127071</v>
      </c>
      <c r="BG70" s="0" t="n">
        <f aca="true">RAND()</f>
        <v>0.522691019038807</v>
      </c>
      <c r="BH70" s="0" t="n">
        <f aca="true">RAND()</f>
        <v>0.573732379037368</v>
      </c>
      <c r="BI70" s="0" t="n">
        <f aca="true">RAND()</f>
        <v>0.187001855571769</v>
      </c>
      <c r="BJ70" s="0" t="n">
        <f aca="true">RAND()</f>
        <v>0.481421471061303</v>
      </c>
      <c r="BK70" s="0" t="n">
        <f aca="true">RAND()</f>
        <v>0.791086236424907</v>
      </c>
      <c r="BL70" s="0" t="n">
        <f aca="true">RAND()</f>
        <v>0.654645204770402</v>
      </c>
      <c r="BM70" s="0" t="n">
        <f aca="true">RAND()</f>
        <v>0.495812803009201</v>
      </c>
      <c r="BN70" s="0" t="n">
        <f aca="true">RAND()</f>
        <v>0.252951400620858</v>
      </c>
      <c r="BO70" s="0" t="n">
        <f aca="true">RAND()</f>
        <v>0.211259677288148</v>
      </c>
      <c r="BP70" s="0" t="n">
        <f aca="true">RAND()</f>
        <v>0.41898581373548</v>
      </c>
      <c r="BQ70" s="0" t="n">
        <f aca="true">RAND()</f>
        <v>0.622549370867387</v>
      </c>
      <c r="BR70" s="0" t="n">
        <f aca="true">RAND()</f>
        <v>0.693154778284108</v>
      </c>
      <c r="BS70" s="0" t="n">
        <f aca="true">RAND()</f>
        <v>0.298091584567469</v>
      </c>
      <c r="BT70" s="0" t="n">
        <f aca="true">RAND()</f>
        <v>0.964720426354754</v>
      </c>
      <c r="BU70" s="0" t="n">
        <f aca="true">RAND()</f>
        <v>0.170403803552013</v>
      </c>
      <c r="BV70" s="0" t="n">
        <f aca="true">RAND()</f>
        <v>0.147424579327878</v>
      </c>
      <c r="BW70" s="0" t="n">
        <f aca="true">RAND()</f>
        <v>0.322191139193973</v>
      </c>
      <c r="BX70" s="0" t="n">
        <f aca="true">RAND()</f>
        <v>0.727222883631811</v>
      </c>
      <c r="BY70" s="0" t="n">
        <f aca="true">RAND()</f>
        <v>0.786879157884643</v>
      </c>
      <c r="BZ70" s="0" t="n">
        <f aca="true">RAND()</f>
        <v>0.516441717580409</v>
      </c>
      <c r="CA70" s="0" t="n">
        <f aca="true">RAND()</f>
        <v>0.275222084002333</v>
      </c>
      <c r="CB70" s="0" t="n">
        <f aca="true">RAND()</f>
        <v>0.116664686264853</v>
      </c>
      <c r="CC70" s="0" t="n">
        <f aca="true">RAND()</f>
        <v>0.162058816479161</v>
      </c>
      <c r="CD70" s="0" t="n">
        <f aca="true">RAND()</f>
        <v>0.540483478347709</v>
      </c>
      <c r="CE70" s="0" t="n">
        <f aca="true">RAND()</f>
        <v>0.107636108365161</v>
      </c>
      <c r="CF70" s="0" t="n">
        <f aca="true">RAND()</f>
        <v>0.274985038596021</v>
      </c>
      <c r="CG70" s="0" t="n">
        <f aca="true">RAND()</f>
        <v>0.208075561967185</v>
      </c>
      <c r="CH70" s="0" t="n">
        <f aca="true">RAND()</f>
        <v>0.0374857861605932</v>
      </c>
      <c r="CI70" s="0" t="n">
        <f aca="true">RAND()</f>
        <v>0.270632358473399</v>
      </c>
      <c r="CJ70" s="0" t="n">
        <f aca="true">RAND()</f>
        <v>0.745460520612604</v>
      </c>
      <c r="CK70" s="0" t="n">
        <f aca="true">RAND()</f>
        <v>0.842875676267915</v>
      </c>
      <c r="CL70" s="0" t="n">
        <f aca="true">RAND()</f>
        <v>0.892313970643727</v>
      </c>
      <c r="CM70" s="0" t="n">
        <f aca="true">RAND()</f>
        <v>0.333486895774311</v>
      </c>
      <c r="CN70" s="0" t="n">
        <f aca="true">RAND()</f>
        <v>0.554322958747352</v>
      </c>
      <c r="CO70" s="0" t="n">
        <f aca="true">RAND()</f>
        <v>0.487397630560363</v>
      </c>
      <c r="CP70" s="0" t="n">
        <f aca="true">RAND()</f>
        <v>0.904850123158201</v>
      </c>
      <c r="CQ70" s="0" t="n">
        <f aca="true">RAND()</f>
        <v>0.373333343220215</v>
      </c>
      <c r="CR70" s="0" t="n">
        <f aca="true">RAND()</f>
        <v>0.0556101090743656</v>
      </c>
      <c r="CS70" s="0" t="n">
        <f aca="true">RAND()</f>
        <v>0.105515204855213</v>
      </c>
      <c r="CT70" s="0" t="n">
        <f aca="true">RAND()</f>
        <v>0.683737488176176</v>
      </c>
      <c r="CU70" s="0" t="n">
        <f aca="true">RAND()</f>
        <v>0.385799983603836</v>
      </c>
      <c r="CV70" s="0" t="n">
        <f aca="true">RAND()</f>
        <v>0.159995970066617</v>
      </c>
      <c r="CW70" s="0" t="n">
        <f aca="true">RAND()</f>
        <v>0.663199503165519</v>
      </c>
      <c r="CX70" s="0" t="n">
        <f aca="true">RAND()</f>
        <v>0.72388688691048</v>
      </c>
      <c r="CY70" s="0" t="n">
        <f aca="true">RAND()</f>
        <v>0.257854762947287</v>
      </c>
      <c r="CZ70" s="0" t="n">
        <f aca="true">RAND()</f>
        <v>0.125152405562058</v>
      </c>
      <c r="DA70" s="0" t="n">
        <f aca="true">RAND()</f>
        <v>0.729221340318473</v>
      </c>
      <c r="DB70" s="0" t="n">
        <f aca="true">RAND()</f>
        <v>0.376333659535103</v>
      </c>
      <c r="DC70" s="0" t="n">
        <f aca="true">RAND()</f>
        <v>0.499332862431327</v>
      </c>
      <c r="DD70" s="0" t="n">
        <f aca="true">RAND()</f>
        <v>0.391723401898544</v>
      </c>
      <c r="DE70" s="0" t="n">
        <f aca="true">RAND()</f>
        <v>0.698483321569728</v>
      </c>
      <c r="DF70" s="0" t="n">
        <f aca="true">RAND()</f>
        <v>0.25533364263516</v>
      </c>
      <c r="DG70" s="0" t="n">
        <f aca="true">RAND()</f>
        <v>0.722526094801168</v>
      </c>
      <c r="DH70" s="0" t="n">
        <f aca="true">RAND()</f>
        <v>0.939470119836043</v>
      </c>
      <c r="DI70" s="0" t="n">
        <f aca="true">RAND()</f>
        <v>0.297513552794684</v>
      </c>
      <c r="DJ70" s="0" t="n">
        <f aca="true">RAND()</f>
        <v>0.887590819692492</v>
      </c>
      <c r="DK70" s="0" t="n">
        <f aca="true">RAND()</f>
        <v>0.68408530332143</v>
      </c>
      <c r="DL70" s="0" t="n">
        <f aca="true">RAND()</f>
        <v>0.817368875974568</v>
      </c>
      <c r="DM70" s="0" t="n">
        <f aca="true">RAND()</f>
        <v>0.412291878112141</v>
      </c>
      <c r="DN70" s="0" t="n">
        <f aca="true">RAND()</f>
        <v>0.0655945993920784</v>
      </c>
      <c r="DO70" s="0" t="n">
        <f aca="true">RAND()</f>
        <v>0.149654929441057</v>
      </c>
      <c r="DP70" s="0" t="n">
        <f aca="true">RAND()</f>
        <v>0.926439062003324</v>
      </c>
      <c r="DQ70" s="0" t="n">
        <f aca="true">RAND()</f>
        <v>0.0934756181041782</v>
      </c>
      <c r="DR70" s="0" t="n">
        <f aca="true">RAND()</f>
        <v>0.276608245879217</v>
      </c>
      <c r="DS70" s="0" t="n">
        <f aca="true">RAND()</f>
        <v>0.953493388032136</v>
      </c>
      <c r="DT70" s="0" t="n">
        <f aca="true">RAND()</f>
        <v>0.525458999056794</v>
      </c>
      <c r="DU70" s="0" t="n">
        <f aca="true">RAND()</f>
        <v>0.11462080125774</v>
      </c>
      <c r="DV70" s="0" t="n">
        <f aca="true">RAND()</f>
        <v>0.218808719476494</v>
      </c>
      <c r="DW70" s="0" t="n">
        <f aca="true">RAND()</f>
        <v>0.884513229893216</v>
      </c>
      <c r="DX70" s="0" t="n">
        <f aca="true">RAND()</f>
        <v>0.569077432190763</v>
      </c>
      <c r="DY70" s="0" t="n">
        <f aca="true">RAND()</f>
        <v>0.279480635812038</v>
      </c>
      <c r="DZ70" s="0" t="n">
        <f aca="true">RAND()</f>
        <v>0.400809321100963</v>
      </c>
      <c r="EA70" s="0" t="n">
        <f aca="true">RAND()</f>
        <v>0.587489783296587</v>
      </c>
      <c r="EB70" s="0" t="n">
        <f aca="true">RAND()</f>
        <v>0.970620167881053</v>
      </c>
      <c r="EC70" s="0" t="n">
        <f aca="true">RAND()</f>
        <v>0.91913362925692</v>
      </c>
      <c r="ED70" s="0" t="n">
        <f aca="true">RAND()</f>
        <v>0.762724798387781</v>
      </c>
      <c r="EE70" s="0" t="n">
        <f aca="true">RAND()</f>
        <v>0.95949321177996</v>
      </c>
      <c r="EF70" s="0" t="n">
        <f aca="true">RAND()</f>
        <v>0.645427433009934</v>
      </c>
      <c r="EG70" s="0" t="n">
        <f aca="true">RAND()</f>
        <v>0.254723392356054</v>
      </c>
      <c r="EH70" s="0" t="n">
        <f aca="true">RAND()</f>
        <v>0.680956918249412</v>
      </c>
      <c r="EI70" s="0" t="n">
        <f aca="true">RAND()</f>
        <v>0.00087262073279</v>
      </c>
      <c r="EJ70" s="0" t="n">
        <f aca="true">RAND()</f>
        <v>0.510388610759727</v>
      </c>
      <c r="EK70" s="0" t="n">
        <f aca="true">RAND()</f>
        <v>0.289999739778807</v>
      </c>
      <c r="EL70" s="0" t="n">
        <f aca="true">RAND()</f>
        <v>0.856678307002862</v>
      </c>
      <c r="EM70" s="0" t="n">
        <f aca="true">RAND()</f>
        <v>0.521049166241564</v>
      </c>
      <c r="EN70" s="0" t="n">
        <f aca="true">RAND()</f>
        <v>0.735399248846524</v>
      </c>
      <c r="EO70" s="0" t="n">
        <f aca="true">RAND()</f>
        <v>0.304453813198933</v>
      </c>
      <c r="EP70" s="0" t="n">
        <f aca="true">RAND()</f>
        <v>0.949998806513198</v>
      </c>
      <c r="EQ70" s="0" t="n">
        <f aca="true">RAND()</f>
        <v>0.938709351493649</v>
      </c>
      <c r="ER70" s="0" t="n">
        <f aca="true">RAND()</f>
        <v>0.147474232063488</v>
      </c>
      <c r="ES70" s="0" t="n">
        <f aca="true">RAND()</f>
        <v>0.150077205962289</v>
      </c>
      <c r="ET70" s="0" t="n">
        <f aca="true">RAND()</f>
        <v>0.648123024679704</v>
      </c>
      <c r="EU70" s="0" t="n">
        <f aca="true">RAND()</f>
        <v>0.693952580970289</v>
      </c>
      <c r="EV70" s="0" t="n">
        <f aca="true">RAND()</f>
        <v>0.153830651097647</v>
      </c>
      <c r="EW70" s="0" t="n">
        <f aca="true">RAND()</f>
        <v>0.704765397030669</v>
      </c>
      <c r="EX70" s="0" t="n">
        <f aca="true">RAND()</f>
        <v>0.0274042184968287</v>
      </c>
      <c r="EY70" s="0" t="n">
        <f aca="true">RAND()</f>
        <v>0.111790866078731</v>
      </c>
      <c r="EZ70" s="0" t="n">
        <f aca="true">RAND()</f>
        <v>0.354562051542821</v>
      </c>
      <c r="FA70" s="0" t="n">
        <f aca="true">RAND()</f>
        <v>0.818461446099275</v>
      </c>
      <c r="FB70" s="0" t="n">
        <f aca="true">RAND()</f>
        <v>0.163038009908164</v>
      </c>
      <c r="FC70" s="0" t="n">
        <f aca="true">RAND()</f>
        <v>0.687612739973901</v>
      </c>
      <c r="FD70" s="0" t="n">
        <f aca="true">RAND()</f>
        <v>0.195432024730119</v>
      </c>
      <c r="FE70" s="0" t="n">
        <f aca="true">RAND()</f>
        <v>0.757283138009762</v>
      </c>
      <c r="FF70" s="0" t="n">
        <f aca="true">RAND()</f>
        <v>0.676981576777318</v>
      </c>
      <c r="FG70" s="0" t="n">
        <f aca="true">RAND()</f>
        <v>0.880465596225545</v>
      </c>
      <c r="FH70" s="0" t="n">
        <f aca="true">RAND()</f>
        <v>0.259303799868341</v>
      </c>
      <c r="FI70" s="0" t="n">
        <f aca="true">RAND()</f>
        <v>0.0958832263873976</v>
      </c>
      <c r="FJ70" s="0" t="n">
        <f aca="true">RAND()</f>
        <v>0.202216540633628</v>
      </c>
      <c r="FK70" s="0" t="n">
        <f aca="true">RAND()</f>
        <v>0.518064852492691</v>
      </c>
      <c r="FL70" s="0" t="n">
        <f aca="true">RAND()</f>
        <v>0.926862913320217</v>
      </c>
      <c r="FM70" s="0" t="n">
        <f aca="true">RAND()</f>
        <v>0.352638964745638</v>
      </c>
      <c r="FN70" s="0" t="n">
        <f aca="true">RAND()</f>
        <v>0.616950203735624</v>
      </c>
      <c r="FO70" s="0" t="n">
        <f aca="true">RAND()</f>
        <v>0.879256575988603</v>
      </c>
      <c r="FP70" s="0" t="n">
        <f aca="true">RAND()</f>
        <v>0.0544440938330643</v>
      </c>
      <c r="FQ70" s="0" t="n">
        <f aca="true">RAND()</f>
        <v>0.671790107504791</v>
      </c>
      <c r="FR70" s="0" t="n">
        <f aca="true">RAND()</f>
        <v>0.923314937266749</v>
      </c>
      <c r="FS70" s="0" t="n">
        <f aca="true">RAND()</f>
        <v>0.920931122482843</v>
      </c>
      <c r="FT70" s="0" t="n">
        <f aca="true">RAND()</f>
        <v>0.769996969639027</v>
      </c>
      <c r="FU70" s="0" t="n">
        <f aca="true">RAND()</f>
        <v>0.451918831563277</v>
      </c>
      <c r="FV70" s="0" t="n">
        <f aca="true">RAND()</f>
        <v>0.392766507093036</v>
      </c>
      <c r="FW70" s="0" t="n">
        <f aca="true">RAND()</f>
        <v>0.408712592511213</v>
      </c>
      <c r="FX70" s="0" t="n">
        <f aca="true">RAND()</f>
        <v>0.0981006680688817</v>
      </c>
      <c r="FY70" s="0" t="n">
        <f aca="true">RAND()</f>
        <v>0.871026657287582</v>
      </c>
      <c r="FZ70" s="0" t="n">
        <f aca="true">RAND()</f>
        <v>0.245776560449789</v>
      </c>
      <c r="GA70" s="0" t="n">
        <f aca="true">RAND()</f>
        <v>0.327044333519012</v>
      </c>
      <c r="GB70" s="0" t="n">
        <f aca="true">RAND()</f>
        <v>0.216412629260037</v>
      </c>
      <c r="GC70" s="0" t="n">
        <f aca="true">RAND()</f>
        <v>0.172661570404129</v>
      </c>
      <c r="GD70" s="0" t="n">
        <f aca="true">RAND()</f>
        <v>0.595155686651742</v>
      </c>
      <c r="GE70" s="0" t="n">
        <f aca="true">RAND()</f>
        <v>0.995164545294517</v>
      </c>
      <c r="GF70" s="0" t="n">
        <f aca="true">RAND()</f>
        <v>0.640797598974312</v>
      </c>
      <c r="GG70" s="0" t="n">
        <f aca="true">RAND()</f>
        <v>0.486927698634153</v>
      </c>
      <c r="GH70" s="0" t="n">
        <f aca="true">RAND()</f>
        <v>0.896406240222921</v>
      </c>
      <c r="GI70" s="0" t="n">
        <f aca="true">RAND()</f>
        <v>0.962222750227235</v>
      </c>
      <c r="GJ70" s="0" t="n">
        <f aca="true">RAND()</f>
        <v>0.634145002004267</v>
      </c>
      <c r="GK70" s="0" t="n">
        <f aca="true">RAND()</f>
        <v>0.462761711976032</v>
      </c>
      <c r="GL70" s="0" t="n">
        <f aca="true">RAND()</f>
        <v>0.351031061208757</v>
      </c>
      <c r="GM70" s="0" t="n">
        <f aca="true">RAND()</f>
        <v>0.960698012750635</v>
      </c>
      <c r="GN70" s="0" t="n">
        <f aca="true">RAND()</f>
        <v>0.661352034159372</v>
      </c>
      <c r="GO70" s="0" t="n">
        <f aca="true">RAND()</f>
        <v>0.569835897732005</v>
      </c>
      <c r="GP70" s="0" t="n">
        <f aca="true">RAND()</f>
        <v>0.343935524122028</v>
      </c>
      <c r="GQ70" s="0" t="n">
        <f aca="true">RAND()</f>
        <v>0.503711350673319</v>
      </c>
      <c r="GR70" s="0" t="n">
        <f aca="true">RAND()</f>
        <v>0.107041148402541</v>
      </c>
      <c r="GS70" s="0" t="n">
        <f aca="true">RAND()</f>
        <v>0.0658866487137013</v>
      </c>
      <c r="GT70" s="0" t="n">
        <f aca="true">RAND()</f>
        <v>0.267234942749131</v>
      </c>
      <c r="GU70" s="0" t="n">
        <f aca="true">RAND()</f>
        <v>0.55187524188811</v>
      </c>
      <c r="GV70" s="0" t="n">
        <f aca="true">RAND()</f>
        <v>0.942066359778968</v>
      </c>
      <c r="GW70" s="0" t="n">
        <f aca="true">RAND()</f>
        <v>0.217867128545114</v>
      </c>
      <c r="GX70" s="0" t="n">
        <f aca="true">RAND()</f>
        <v>0.452872061487036</v>
      </c>
      <c r="GY70" s="0" t="n">
        <f aca="true">RAND()</f>
        <v>0.721519470530175</v>
      </c>
      <c r="GZ70" s="0" t="n">
        <f aca="true">RAND()</f>
        <v>0.338118510767383</v>
      </c>
      <c r="HA70" s="0" t="n">
        <f aca="true">RAND()</f>
        <v>0.149689234400067</v>
      </c>
      <c r="HB70" s="0" t="n">
        <f aca="true">RAND()</f>
        <v>0.810429100102554</v>
      </c>
      <c r="HC70" s="0" t="n">
        <f aca="true">RAND()</f>
        <v>0.796162410999584</v>
      </c>
      <c r="HD70" s="0" t="n">
        <f aca="true">RAND()</f>
        <v>0.619129081349469</v>
      </c>
      <c r="HE70" s="0" t="n">
        <f aca="true">RAND()</f>
        <v>0.198148375411076</v>
      </c>
      <c r="HF70" s="0" t="n">
        <f aca="true">RAND()</f>
        <v>0.339014713349848</v>
      </c>
      <c r="HG70" s="0" t="n">
        <f aca="true">RAND()</f>
        <v>0.353944025176389</v>
      </c>
      <c r="HH70" s="0" t="n">
        <f aca="true">RAND()</f>
        <v>0.607121451655916</v>
      </c>
      <c r="HI70" s="0" t="n">
        <f aca="true">RAND()</f>
        <v>0.25975916253631</v>
      </c>
      <c r="HJ70" s="0" t="n">
        <f aca="true">RAND()</f>
        <v>0.188328690506488</v>
      </c>
      <c r="HK70" s="0" t="n">
        <f aca="true">RAND()</f>
        <v>0.272469166481452</v>
      </c>
      <c r="HL70" s="0" t="n">
        <f aca="true">RAND()</f>
        <v>0.834262647596009</v>
      </c>
      <c r="HM70" s="0" t="n">
        <f aca="true">RAND()</f>
        <v>0.572766755823153</v>
      </c>
      <c r="HN70" s="0" t="n">
        <f aca="true">RAND()</f>
        <v>0.504813039866153</v>
      </c>
      <c r="HO70" s="0" t="n">
        <f aca="true">RAND()</f>
        <v>0.924101322569407</v>
      </c>
      <c r="HP70" s="0" t="n">
        <f aca="true">RAND()</f>
        <v>0.0598293162892956</v>
      </c>
      <c r="HQ70" s="0" t="n">
        <f aca="true">RAND()</f>
        <v>0.604861916086084</v>
      </c>
      <c r="HR70" s="0" t="n">
        <f aca="true">RAND()</f>
        <v>0.219798815156051</v>
      </c>
      <c r="HS70" s="0" t="n">
        <f aca="true">RAND()</f>
        <v>0.171051946768699</v>
      </c>
      <c r="HT70" s="0" t="n">
        <f aca="true">RAND()</f>
        <v>0.181856317466178</v>
      </c>
      <c r="HU70" s="0" t="n">
        <f aca="true">RAND()</f>
        <v>0.587101097222002</v>
      </c>
      <c r="HV70" s="0" t="n">
        <f aca="true">RAND()</f>
        <v>0.415119837034084</v>
      </c>
      <c r="HW70" s="0" t="n">
        <f aca="true">RAND()</f>
        <v>0.40060265076069</v>
      </c>
      <c r="HX70" s="0" t="n">
        <f aca="true">RAND()</f>
        <v>0.35906172068599</v>
      </c>
      <c r="HY70" s="0" t="n">
        <f aca="true">RAND()</f>
        <v>0.207625502432422</v>
      </c>
      <c r="HZ70" s="0" t="n">
        <f aca="true">RAND()</f>
        <v>0.40665509118616</v>
      </c>
      <c r="IA70" s="0" t="n">
        <f aca="true">RAND()</f>
        <v>0.0816095817491481</v>
      </c>
      <c r="IB70" s="0" t="n">
        <f aca="true">RAND()</f>
        <v>0.587079316082381</v>
      </c>
      <c r="IC70" s="0" t="n">
        <f aca="true">RAND()</f>
        <v>0.781939356744214</v>
      </c>
      <c r="ID70" s="0" t="n">
        <f aca="true">RAND()</f>
        <v>0.150795490042757</v>
      </c>
      <c r="IE70" s="0" t="n">
        <f aca="true">RAND()</f>
        <v>0.942541845431744</v>
      </c>
      <c r="IF70" s="0" t="n">
        <f aca="true">RAND()</f>
        <v>0.967650535395811</v>
      </c>
      <c r="IG70" s="0" t="n">
        <f aca="true">RAND()</f>
        <v>0.172131236698194</v>
      </c>
      <c r="IH70" s="0" t="n">
        <f aca="true">RAND()</f>
        <v>0.976680263347855</v>
      </c>
      <c r="II70" s="0" t="n">
        <f aca="true">RAND()</f>
        <v>0.958918139940955</v>
      </c>
      <c r="IJ70" s="0" t="n">
        <f aca="true">RAND()</f>
        <v>0.699295305838207</v>
      </c>
      <c r="IK70" s="0" t="n">
        <f aca="true">RAND()</f>
        <v>0.830790750680563</v>
      </c>
      <c r="IL70" s="0" t="n">
        <f aca="true">RAND()</f>
        <v>0.52616191971072</v>
      </c>
      <c r="IM70" s="0" t="n">
        <f aca="true">RAND()</f>
        <v>0.184884398007906</v>
      </c>
      <c r="IN70" s="0" t="n">
        <f aca="true">RAND()</f>
        <v>0.222538524543</v>
      </c>
      <c r="IO70" s="0" t="n">
        <f aca="true">RAND()</f>
        <v>0.105757198338224</v>
      </c>
      <c r="IP70" s="0" t="n">
        <f aca="true">RAND()</f>
        <v>0.440428899311053</v>
      </c>
      <c r="IQ70" s="0" t="n">
        <f aca="true">RAND()</f>
        <v>0.0922413860036117</v>
      </c>
      <c r="IR70" s="0" t="n">
        <f aca="true">RAND()</f>
        <v>0.83140975839145</v>
      </c>
      <c r="IS70" s="0" t="n">
        <f aca="true">RAND()</f>
        <v>0.00104788044327507</v>
      </c>
      <c r="IT70" s="0" t="n">
        <f aca="true">RAND()</f>
        <v>0.804568268880437</v>
      </c>
      <c r="IU70" s="0" t="n">
        <f aca="true">RAND()</f>
        <v>0.0277230573777744</v>
      </c>
      <c r="IV70" s="0" t="n">
        <f aca="true">RAND()</f>
        <v>0.954448712298296</v>
      </c>
    </row>
    <row r="71" customFormat="false" ht="15" hidden="false" customHeight="false" outlineLevel="0" collapsed="false">
      <c r="A71" s="0" t="n">
        <f aca="true">RAND()</f>
        <v>0.765963976941386</v>
      </c>
      <c r="B71" s="0" t="n">
        <f aca="true">RAND()</f>
        <v>0.689001923725858</v>
      </c>
      <c r="C71" s="0" t="n">
        <f aca="true">RAND()</f>
        <v>0.0718457047902731</v>
      </c>
      <c r="D71" s="0" t="n">
        <f aca="true">RAND()</f>
        <v>0.294140237057674</v>
      </c>
      <c r="E71" s="0" t="n">
        <f aca="true">RAND()</f>
        <v>0.590273027740631</v>
      </c>
      <c r="F71" s="0" t="n">
        <f aca="true">RAND()</f>
        <v>0.61101641261133</v>
      </c>
      <c r="G71" s="0" t="n">
        <f aca="true">RAND()</f>
        <v>0.239217014220651</v>
      </c>
      <c r="H71" s="0" t="n">
        <f aca="true">RAND()</f>
        <v>0.401163970683512</v>
      </c>
      <c r="I71" s="0" t="n">
        <f aca="true">RAND()</f>
        <v>0.0981690538778622</v>
      </c>
      <c r="J71" s="0" t="n">
        <f aca="true">RAND()</f>
        <v>0.90252148400722</v>
      </c>
      <c r="K71" s="0" t="n">
        <f aca="true">RAND()</f>
        <v>0.0837153653013243</v>
      </c>
      <c r="L71" s="0" t="n">
        <f aca="true">RAND()</f>
        <v>0.831766285616045</v>
      </c>
      <c r="M71" s="0" t="n">
        <f aca="true">RAND()</f>
        <v>0.662417573298933</v>
      </c>
      <c r="N71" s="0" t="n">
        <f aca="true">RAND()</f>
        <v>0.850243686573215</v>
      </c>
      <c r="O71" s="0" t="n">
        <f aca="true">RAND()</f>
        <v>0.652111674879506</v>
      </c>
      <c r="P71" s="0" t="n">
        <f aca="true">RAND()</f>
        <v>0.335611598069349</v>
      </c>
      <c r="Q71" s="0" t="n">
        <f aca="true">RAND()</f>
        <v>0.129876982841181</v>
      </c>
      <c r="R71" s="0" t="n">
        <f aca="true">RAND()</f>
        <v>0.566095599640574</v>
      </c>
      <c r="S71" s="0" t="n">
        <f aca="true">RAND()</f>
        <v>0.741702384874835</v>
      </c>
      <c r="T71" s="0" t="n">
        <f aca="true">RAND()</f>
        <v>0.37336352575383</v>
      </c>
      <c r="U71" s="0" t="n">
        <f aca="true">RAND()</f>
        <v>0.377212613121858</v>
      </c>
      <c r="V71" s="0" t="n">
        <f aca="true">RAND()</f>
        <v>0.112143132953641</v>
      </c>
      <c r="W71" s="0" t="n">
        <f aca="true">RAND()</f>
        <v>0.441361706815564</v>
      </c>
      <c r="X71" s="0" t="n">
        <f aca="true">RAND()</f>
        <v>0.822306161939748</v>
      </c>
      <c r="Y71" s="0" t="n">
        <f aca="true">RAND()</f>
        <v>0.876941222026245</v>
      </c>
      <c r="Z71" s="0" t="n">
        <f aca="true">RAND()</f>
        <v>0.737274355025491</v>
      </c>
      <c r="AA71" s="0" t="n">
        <f aca="true">RAND()</f>
        <v>0.314718289411735</v>
      </c>
      <c r="AB71" s="0" t="n">
        <f aca="true">RAND()</f>
        <v>0.267434635834145</v>
      </c>
      <c r="AC71" s="0" t="n">
        <f aca="true">RAND()</f>
        <v>0.810787726819084</v>
      </c>
      <c r="AD71" s="0" t="n">
        <f aca="true">RAND()</f>
        <v>0.555474472362018</v>
      </c>
      <c r="AE71" s="0" t="n">
        <f aca="true">RAND()</f>
        <v>0.938328562500385</v>
      </c>
      <c r="AF71" s="0" t="n">
        <f aca="true">RAND()</f>
        <v>0.226995023093699</v>
      </c>
      <c r="AG71" s="0" t="n">
        <f aca="true">RAND()</f>
        <v>0.886415762379309</v>
      </c>
      <c r="AH71" s="0" t="n">
        <f aca="true">RAND()</f>
        <v>0.974227968351997</v>
      </c>
      <c r="AI71" s="0" t="n">
        <f aca="true">RAND()</f>
        <v>0.0853840189623279</v>
      </c>
      <c r="AJ71" s="0" t="n">
        <f aca="true">RAND()</f>
        <v>0.29815421606888</v>
      </c>
      <c r="AK71" s="0" t="n">
        <f aca="true">RAND()</f>
        <v>0.604861447149794</v>
      </c>
      <c r="AL71" s="0" t="n">
        <f aca="true">RAND()</f>
        <v>0.29321157565131</v>
      </c>
      <c r="AM71" s="0" t="n">
        <f aca="true">RAND()</f>
        <v>0.198870558995726</v>
      </c>
      <c r="AN71" s="0" t="n">
        <f aca="true">RAND()</f>
        <v>0.00629430689664675</v>
      </c>
      <c r="AO71" s="0" t="n">
        <f aca="true">RAND()</f>
        <v>0.885259154974599</v>
      </c>
      <c r="AP71" s="0" t="n">
        <f aca="true">RAND()</f>
        <v>0.509544498210779</v>
      </c>
      <c r="AQ71" s="0" t="n">
        <f aca="true">RAND()</f>
        <v>0.831617051267285</v>
      </c>
      <c r="AR71" s="0" t="n">
        <f aca="true">RAND()</f>
        <v>0.162641625656326</v>
      </c>
      <c r="AS71" s="0" t="n">
        <f aca="true">RAND()</f>
        <v>0.606176505062776</v>
      </c>
      <c r="AT71" s="0" t="n">
        <f aca="true">RAND()</f>
        <v>0.963980251421648</v>
      </c>
      <c r="AU71" s="0" t="n">
        <f aca="true">RAND()</f>
        <v>0.844700059277489</v>
      </c>
      <c r="AV71" s="0" t="n">
        <f aca="true">RAND()</f>
        <v>0.867986711300878</v>
      </c>
      <c r="AW71" s="0" t="n">
        <f aca="true">RAND()</f>
        <v>0.838564370554724</v>
      </c>
      <c r="AX71" s="0" t="n">
        <f aca="true">RAND()</f>
        <v>0.347495397906771</v>
      </c>
      <c r="AY71" s="0" t="n">
        <f aca="true">RAND()</f>
        <v>0.964198795779045</v>
      </c>
      <c r="AZ71" s="0" t="n">
        <f aca="true">RAND()</f>
        <v>0.779485911261584</v>
      </c>
      <c r="BA71" s="0" t="n">
        <f aca="true">RAND()</f>
        <v>0.610047280334256</v>
      </c>
      <c r="BB71" s="0" t="n">
        <f aca="true">RAND()</f>
        <v>0.274846031990802</v>
      </c>
      <c r="BC71" s="0" t="n">
        <f aca="true">RAND()</f>
        <v>0.466819758031817</v>
      </c>
      <c r="BD71" s="0" t="n">
        <f aca="true">RAND()</f>
        <v>0.344218495739446</v>
      </c>
      <c r="BE71" s="0" t="n">
        <f aca="true">RAND()</f>
        <v>0.0385401842193693</v>
      </c>
      <c r="BF71" s="0" t="n">
        <f aca="true">RAND()</f>
        <v>0.790950176799942</v>
      </c>
      <c r="BG71" s="0" t="n">
        <f aca="true">RAND()</f>
        <v>0.725491388105137</v>
      </c>
      <c r="BH71" s="0" t="n">
        <f aca="true">RAND()</f>
        <v>0.141627753981841</v>
      </c>
      <c r="BI71" s="0" t="n">
        <f aca="true">RAND()</f>
        <v>0.205417107757233</v>
      </c>
      <c r="BJ71" s="0" t="n">
        <f aca="true">RAND()</f>
        <v>0.227468862409998</v>
      </c>
      <c r="BK71" s="0" t="n">
        <f aca="true">RAND()</f>
        <v>0.0715697805815967</v>
      </c>
      <c r="BL71" s="0" t="n">
        <f aca="true">RAND()</f>
        <v>0.311139149981804</v>
      </c>
      <c r="BM71" s="0" t="n">
        <f aca="true">RAND()</f>
        <v>0.456064398368875</v>
      </c>
      <c r="BN71" s="0" t="n">
        <f aca="true">RAND()</f>
        <v>0.800040775319189</v>
      </c>
      <c r="BO71" s="0" t="n">
        <f aca="true">RAND()</f>
        <v>0.921168745049209</v>
      </c>
      <c r="BP71" s="0" t="n">
        <f aca="true">RAND()</f>
        <v>0.862863690624534</v>
      </c>
      <c r="BQ71" s="0" t="n">
        <f aca="true">RAND()</f>
        <v>0.392905628837895</v>
      </c>
      <c r="BR71" s="0" t="n">
        <f aca="true">RAND()</f>
        <v>0.405216539723406</v>
      </c>
      <c r="BS71" s="0" t="n">
        <f aca="true">RAND()</f>
        <v>0.393562567203722</v>
      </c>
      <c r="BT71" s="0" t="n">
        <f aca="true">RAND()</f>
        <v>0.0369565744794854</v>
      </c>
      <c r="BU71" s="0" t="n">
        <f aca="true">RAND()</f>
        <v>0.202016806480657</v>
      </c>
      <c r="BV71" s="0" t="n">
        <f aca="true">RAND()</f>
        <v>0.862187379169911</v>
      </c>
      <c r="BW71" s="0" t="n">
        <f aca="true">RAND()</f>
        <v>0.595118258731442</v>
      </c>
      <c r="BX71" s="0" t="n">
        <f aca="true">RAND()</f>
        <v>0.793802210688993</v>
      </c>
      <c r="BY71" s="0" t="n">
        <f aca="true">RAND()</f>
        <v>0.119029123760238</v>
      </c>
      <c r="BZ71" s="0" t="n">
        <f aca="true">RAND()</f>
        <v>0.837547053976334</v>
      </c>
      <c r="CA71" s="0" t="n">
        <f aca="true">RAND()</f>
        <v>0.850691708683815</v>
      </c>
      <c r="CB71" s="0" t="n">
        <f aca="true">RAND()</f>
        <v>0.816486113366744</v>
      </c>
      <c r="CC71" s="0" t="n">
        <f aca="true">RAND()</f>
        <v>0.275873231033403</v>
      </c>
      <c r="CD71" s="0" t="n">
        <f aca="true">RAND()</f>
        <v>0.888551865439187</v>
      </c>
      <c r="CE71" s="0" t="n">
        <f aca="true">RAND()</f>
        <v>0.069070813864745</v>
      </c>
      <c r="CF71" s="0" t="n">
        <f aca="true">RAND()</f>
        <v>0.428754197968094</v>
      </c>
      <c r="CG71" s="0" t="n">
        <f aca="true">RAND()</f>
        <v>0.494684855538883</v>
      </c>
      <c r="CH71" s="0" t="n">
        <f aca="true">RAND()</f>
        <v>0.681217242208897</v>
      </c>
      <c r="CI71" s="0" t="n">
        <f aca="true">RAND()</f>
        <v>0.786017947297638</v>
      </c>
      <c r="CJ71" s="0" t="n">
        <f aca="true">RAND()</f>
        <v>0.040312886051722</v>
      </c>
      <c r="CK71" s="0" t="n">
        <f aca="true">RAND()</f>
        <v>0.471121514410667</v>
      </c>
      <c r="CL71" s="0" t="n">
        <f aca="true">RAND()</f>
        <v>0.248451511444583</v>
      </c>
      <c r="CM71" s="0" t="n">
        <f aca="true">RAND()</f>
        <v>0.962240479841594</v>
      </c>
      <c r="CN71" s="0" t="n">
        <f aca="true">RAND()</f>
        <v>0.90048885593112</v>
      </c>
      <c r="CO71" s="0" t="n">
        <f aca="true">RAND()</f>
        <v>0.676252580352319</v>
      </c>
      <c r="CP71" s="0" t="n">
        <f aca="true">RAND()</f>
        <v>0.00527914610555544</v>
      </c>
      <c r="CQ71" s="0" t="n">
        <f aca="true">RAND()</f>
        <v>0.39567810794044</v>
      </c>
      <c r="CR71" s="0" t="n">
        <f aca="true">RAND()</f>
        <v>0.0357886103072132</v>
      </c>
      <c r="CS71" s="0" t="n">
        <f aca="true">RAND()</f>
        <v>0.0146355936272471</v>
      </c>
      <c r="CT71" s="0" t="n">
        <f aca="true">RAND()</f>
        <v>0.654733852012206</v>
      </c>
      <c r="CU71" s="0" t="n">
        <f aca="true">RAND()</f>
        <v>0.24659966467179</v>
      </c>
      <c r="CV71" s="0" t="n">
        <f aca="true">RAND()</f>
        <v>0.343326203803977</v>
      </c>
      <c r="CW71" s="0" t="n">
        <f aca="true">RAND()</f>
        <v>0.219631001234893</v>
      </c>
      <c r="CX71" s="0" t="n">
        <f aca="true">RAND()</f>
        <v>0.666158581708566</v>
      </c>
      <c r="CY71" s="0" t="n">
        <f aca="true">RAND()</f>
        <v>0.566745233093107</v>
      </c>
      <c r="CZ71" s="0" t="n">
        <f aca="true">RAND()</f>
        <v>0.538948496997711</v>
      </c>
      <c r="DA71" s="0" t="n">
        <f aca="true">RAND()</f>
        <v>0.290776087173841</v>
      </c>
      <c r="DB71" s="0" t="n">
        <f aca="true">RAND()</f>
        <v>0.237905122202714</v>
      </c>
      <c r="DC71" s="0" t="n">
        <f aca="true">RAND()</f>
        <v>0.315728445864309</v>
      </c>
      <c r="DD71" s="0" t="n">
        <f aca="true">RAND()</f>
        <v>0.463285794941181</v>
      </c>
      <c r="DE71" s="0" t="n">
        <f aca="true">RAND()</f>
        <v>0.704647232733907</v>
      </c>
      <c r="DF71" s="0" t="n">
        <f aca="true">RAND()</f>
        <v>0.665384379273868</v>
      </c>
      <c r="DG71" s="0" t="n">
        <f aca="true">RAND()</f>
        <v>0.982092380308929</v>
      </c>
      <c r="DH71" s="0" t="n">
        <f aca="true">RAND()</f>
        <v>0.965440387568564</v>
      </c>
      <c r="DI71" s="0" t="n">
        <f aca="true">RAND()</f>
        <v>0.77140475080014</v>
      </c>
      <c r="DJ71" s="0" t="n">
        <f aca="true">RAND()</f>
        <v>0.666483216685565</v>
      </c>
      <c r="DK71" s="0" t="n">
        <f aca="true">RAND()</f>
        <v>0.976623459548024</v>
      </c>
      <c r="DL71" s="0" t="n">
        <f aca="true">RAND()</f>
        <v>0.754058897235068</v>
      </c>
      <c r="DM71" s="0" t="n">
        <f aca="true">RAND()</f>
        <v>0.184481065707328</v>
      </c>
      <c r="DN71" s="0" t="n">
        <f aca="true">RAND()</f>
        <v>0.372688057693277</v>
      </c>
      <c r="DO71" s="0" t="n">
        <f aca="true">RAND()</f>
        <v>0.808093682130455</v>
      </c>
      <c r="DP71" s="0" t="n">
        <f aca="true">RAND()</f>
        <v>0.478432293395199</v>
      </c>
      <c r="DQ71" s="0" t="n">
        <f aca="true">RAND()</f>
        <v>0.407904696892984</v>
      </c>
      <c r="DR71" s="0" t="n">
        <f aca="true">RAND()</f>
        <v>0.578635550827789</v>
      </c>
      <c r="DS71" s="0" t="n">
        <f aca="true">RAND()</f>
        <v>0.72300655565804</v>
      </c>
      <c r="DT71" s="0" t="n">
        <f aca="true">RAND()</f>
        <v>0.243323482598986</v>
      </c>
      <c r="DU71" s="0" t="n">
        <f aca="true">RAND()</f>
        <v>0.11836989130836</v>
      </c>
      <c r="DV71" s="0" t="n">
        <f aca="true">RAND()</f>
        <v>0.0863883383399315</v>
      </c>
      <c r="DW71" s="0" t="n">
        <f aca="true">RAND()</f>
        <v>0.60137179794817</v>
      </c>
      <c r="DX71" s="0" t="n">
        <f aca="true">RAND()</f>
        <v>0.266219626513969</v>
      </c>
      <c r="DY71" s="0" t="n">
        <f aca="true">RAND()</f>
        <v>0.133605817698458</v>
      </c>
      <c r="DZ71" s="0" t="n">
        <f aca="true">RAND()</f>
        <v>0.913895093096828</v>
      </c>
      <c r="EA71" s="0" t="n">
        <f aca="true">RAND()</f>
        <v>0.0632681251975253</v>
      </c>
      <c r="EB71" s="0" t="n">
        <f aca="true">RAND()</f>
        <v>0.616015680791036</v>
      </c>
      <c r="EC71" s="0" t="n">
        <f aca="true">RAND()</f>
        <v>0.183187707474684</v>
      </c>
      <c r="ED71" s="0" t="n">
        <f aca="true">RAND()</f>
        <v>0.872204735086106</v>
      </c>
      <c r="EE71" s="0" t="n">
        <f aca="true">RAND()</f>
        <v>0.706027221542176</v>
      </c>
      <c r="EF71" s="0" t="n">
        <f aca="true">RAND()</f>
        <v>0.619783868274943</v>
      </c>
      <c r="EG71" s="0" t="n">
        <f aca="true">RAND()</f>
        <v>0.702291398093705</v>
      </c>
      <c r="EH71" s="0" t="n">
        <f aca="true">RAND()</f>
        <v>0.630934376461525</v>
      </c>
      <c r="EI71" s="0" t="n">
        <f aca="true">RAND()</f>
        <v>0.528210791644201</v>
      </c>
      <c r="EJ71" s="0" t="n">
        <f aca="true">RAND()</f>
        <v>0.556461016281054</v>
      </c>
      <c r="EK71" s="0" t="n">
        <f aca="true">RAND()</f>
        <v>0.223434096198214</v>
      </c>
      <c r="EL71" s="0" t="n">
        <f aca="true">RAND()</f>
        <v>0.151709193711808</v>
      </c>
      <c r="EM71" s="0" t="n">
        <f aca="true">RAND()</f>
        <v>0.55492939527262</v>
      </c>
      <c r="EN71" s="0" t="n">
        <f aca="true">RAND()</f>
        <v>0.230047510362308</v>
      </c>
      <c r="EO71" s="0" t="n">
        <f aca="true">RAND()</f>
        <v>0.770492289915802</v>
      </c>
      <c r="EP71" s="0" t="n">
        <f aca="true">RAND()</f>
        <v>0.0558393471206783</v>
      </c>
      <c r="EQ71" s="0" t="n">
        <f aca="true">RAND()</f>
        <v>0.572269075550497</v>
      </c>
      <c r="ER71" s="0" t="n">
        <f aca="true">RAND()</f>
        <v>0.872269172983636</v>
      </c>
      <c r="ES71" s="0" t="n">
        <f aca="true">RAND()</f>
        <v>0.987723359639489</v>
      </c>
      <c r="ET71" s="0" t="n">
        <f aca="true">RAND()</f>
        <v>0.760936183234058</v>
      </c>
      <c r="EU71" s="0" t="n">
        <f aca="true">RAND()</f>
        <v>0.0773659766607989</v>
      </c>
      <c r="EV71" s="0" t="n">
        <f aca="true">RAND()</f>
        <v>0.831246939173282</v>
      </c>
      <c r="EW71" s="0" t="n">
        <f aca="true">RAND()</f>
        <v>0.780037803733279</v>
      </c>
      <c r="EX71" s="0" t="n">
        <f aca="true">RAND()</f>
        <v>0.095405493731116</v>
      </c>
      <c r="EY71" s="0" t="n">
        <f aca="true">RAND()</f>
        <v>0.836846857071893</v>
      </c>
      <c r="EZ71" s="0" t="n">
        <f aca="true">RAND()</f>
        <v>0.792876123979797</v>
      </c>
      <c r="FA71" s="0" t="n">
        <f aca="true">RAND()</f>
        <v>0.90748236662874</v>
      </c>
      <c r="FB71" s="0" t="n">
        <f aca="true">RAND()</f>
        <v>0.0485525883154422</v>
      </c>
      <c r="FC71" s="0" t="n">
        <f aca="true">RAND()</f>
        <v>0.36363960681415</v>
      </c>
      <c r="FD71" s="0" t="n">
        <f aca="true">RAND()</f>
        <v>0.524895432747862</v>
      </c>
      <c r="FE71" s="0" t="n">
        <f aca="true">RAND()</f>
        <v>0.772998004355143</v>
      </c>
      <c r="FF71" s="0" t="n">
        <f aca="true">RAND()</f>
        <v>0.894589190604447</v>
      </c>
      <c r="FG71" s="0" t="n">
        <f aca="true">RAND()</f>
        <v>0.936358761389312</v>
      </c>
      <c r="FH71" s="0" t="n">
        <f aca="true">RAND()</f>
        <v>0.667453723886841</v>
      </c>
      <c r="FI71" s="0" t="n">
        <f aca="true">RAND()</f>
        <v>0.654924454497335</v>
      </c>
      <c r="FJ71" s="0" t="n">
        <f aca="true">RAND()</f>
        <v>0.638026501126879</v>
      </c>
      <c r="FK71" s="0" t="n">
        <f aca="true">RAND()</f>
        <v>0.669111107070093</v>
      </c>
      <c r="FL71" s="0" t="n">
        <f aca="true">RAND()</f>
        <v>0.133806932657463</v>
      </c>
      <c r="FM71" s="0" t="n">
        <f aca="true">RAND()</f>
        <v>0.232243853011434</v>
      </c>
      <c r="FN71" s="0" t="n">
        <f aca="true">RAND()</f>
        <v>0.608710647080012</v>
      </c>
      <c r="FO71" s="0" t="n">
        <f aca="true">RAND()</f>
        <v>0.0511707480227717</v>
      </c>
      <c r="FP71" s="0" t="n">
        <f aca="true">RAND()</f>
        <v>0.948114136854803</v>
      </c>
      <c r="FQ71" s="0" t="n">
        <f aca="true">RAND()</f>
        <v>0.494870810205582</v>
      </c>
      <c r="FR71" s="0" t="n">
        <f aca="true">RAND()</f>
        <v>0.825176027665903</v>
      </c>
      <c r="FS71" s="0" t="n">
        <f aca="true">RAND()</f>
        <v>0.304999124003713</v>
      </c>
      <c r="FT71" s="0" t="n">
        <f aca="true">RAND()</f>
        <v>0.822244239419552</v>
      </c>
      <c r="FU71" s="0" t="n">
        <f aca="true">RAND()</f>
        <v>0.43326824037805</v>
      </c>
      <c r="FV71" s="0" t="n">
        <f aca="true">RAND()</f>
        <v>0.428380598016371</v>
      </c>
      <c r="FW71" s="0" t="n">
        <f aca="true">RAND()</f>
        <v>0.659791784679637</v>
      </c>
      <c r="FX71" s="0" t="n">
        <f aca="true">RAND()</f>
        <v>0.406971176958764</v>
      </c>
      <c r="FY71" s="0" t="n">
        <f aca="true">RAND()</f>
        <v>0.202525703082055</v>
      </c>
      <c r="FZ71" s="0" t="n">
        <f aca="true">RAND()</f>
        <v>0.447815876934847</v>
      </c>
      <c r="GA71" s="0" t="n">
        <f aca="true">RAND()</f>
        <v>0.66775091699254</v>
      </c>
      <c r="GB71" s="0" t="n">
        <f aca="true">RAND()</f>
        <v>0.52719339352171</v>
      </c>
      <c r="GC71" s="0" t="n">
        <f aca="true">RAND()</f>
        <v>0.972657223657386</v>
      </c>
      <c r="GD71" s="0" t="n">
        <f aca="true">RAND()</f>
        <v>0.907109749020838</v>
      </c>
      <c r="GE71" s="0" t="n">
        <f aca="true">RAND()</f>
        <v>0.043888174702347</v>
      </c>
      <c r="GF71" s="0" t="n">
        <f aca="true">RAND()</f>
        <v>0.669977712751006</v>
      </c>
      <c r="GG71" s="0" t="n">
        <f aca="true">RAND()</f>
        <v>0.309845137529772</v>
      </c>
      <c r="GH71" s="0" t="n">
        <f aca="true">RAND()</f>
        <v>0.631200248362881</v>
      </c>
      <c r="GI71" s="0" t="n">
        <f aca="true">RAND()</f>
        <v>0.801463976190865</v>
      </c>
      <c r="GJ71" s="0" t="n">
        <f aca="true">RAND()</f>
        <v>0.994249359190226</v>
      </c>
      <c r="GK71" s="0" t="n">
        <f aca="true">RAND()</f>
        <v>0.389046270109956</v>
      </c>
      <c r="GL71" s="0" t="n">
        <f aca="true">RAND()</f>
        <v>0.114842582161476</v>
      </c>
      <c r="GM71" s="0" t="n">
        <f aca="true">RAND()</f>
        <v>0.215268767176987</v>
      </c>
      <c r="GN71" s="0" t="n">
        <f aca="true">RAND()</f>
        <v>0.48062567585364</v>
      </c>
      <c r="GO71" s="0" t="n">
        <f aca="true">RAND()</f>
        <v>0.204922858449144</v>
      </c>
      <c r="GP71" s="0" t="n">
        <f aca="true">RAND()</f>
        <v>0.331200835456245</v>
      </c>
      <c r="GQ71" s="0" t="n">
        <f aca="true">RAND()</f>
        <v>0.867245932611779</v>
      </c>
      <c r="GR71" s="0" t="n">
        <f aca="true">RAND()</f>
        <v>0.343706665540967</v>
      </c>
      <c r="GS71" s="0" t="n">
        <f aca="true">RAND()</f>
        <v>0.991727764092288</v>
      </c>
      <c r="GT71" s="0" t="n">
        <f aca="true">RAND()</f>
        <v>0.605231279812255</v>
      </c>
      <c r="GU71" s="0" t="n">
        <f aca="true">RAND()</f>
        <v>0.423307554246714</v>
      </c>
      <c r="GV71" s="0" t="n">
        <f aca="true">RAND()</f>
        <v>0.543057102887102</v>
      </c>
      <c r="GW71" s="0" t="n">
        <f aca="true">RAND()</f>
        <v>0.282877204206082</v>
      </c>
      <c r="GX71" s="0" t="n">
        <f aca="true">RAND()</f>
        <v>0.32769338334855</v>
      </c>
      <c r="GY71" s="0" t="n">
        <f aca="true">RAND()</f>
        <v>0.904755592389937</v>
      </c>
      <c r="GZ71" s="0" t="n">
        <f aca="true">RAND()</f>
        <v>0.441155336981332</v>
      </c>
      <c r="HA71" s="0" t="n">
        <f aca="true">RAND()</f>
        <v>0.0729611720676066</v>
      </c>
      <c r="HB71" s="0" t="n">
        <f aca="true">RAND()</f>
        <v>0.418680518823997</v>
      </c>
      <c r="HC71" s="0" t="n">
        <f aca="true">RAND()</f>
        <v>0.360126394314092</v>
      </c>
      <c r="HD71" s="0" t="n">
        <f aca="true">RAND()</f>
        <v>0.110782713405509</v>
      </c>
      <c r="HE71" s="0" t="n">
        <f aca="true">RAND()</f>
        <v>0.377777684672688</v>
      </c>
      <c r="HF71" s="0" t="n">
        <f aca="true">RAND()</f>
        <v>0.758125149241216</v>
      </c>
      <c r="HG71" s="0" t="n">
        <f aca="true">RAND()</f>
        <v>0.654073576485183</v>
      </c>
      <c r="HH71" s="0" t="n">
        <f aca="true">RAND()</f>
        <v>0.83123765834497</v>
      </c>
      <c r="HI71" s="0" t="n">
        <f aca="true">RAND()</f>
        <v>0.221315515296074</v>
      </c>
      <c r="HJ71" s="0" t="n">
        <f aca="true">RAND()</f>
        <v>0.804259164623007</v>
      </c>
      <c r="HK71" s="0" t="n">
        <f aca="true">RAND()</f>
        <v>0.691321321495412</v>
      </c>
      <c r="HL71" s="0" t="n">
        <f aca="true">RAND()</f>
        <v>0.249652073226642</v>
      </c>
      <c r="HM71" s="0" t="n">
        <f aca="true">RAND()</f>
        <v>0.679267747627902</v>
      </c>
      <c r="HN71" s="0" t="n">
        <f aca="true">RAND()</f>
        <v>0.0440183669503499</v>
      </c>
      <c r="HO71" s="0" t="n">
        <f aca="true">RAND()</f>
        <v>0.437631969678717</v>
      </c>
      <c r="HP71" s="0" t="n">
        <f aca="true">RAND()</f>
        <v>0.941832152132206</v>
      </c>
      <c r="HQ71" s="0" t="n">
        <f aca="true">RAND()</f>
        <v>0.628822460925344</v>
      </c>
      <c r="HR71" s="0" t="n">
        <f aca="true">RAND()</f>
        <v>0.673916416217585</v>
      </c>
      <c r="HS71" s="0" t="n">
        <f aca="true">RAND()</f>
        <v>0.457271211749691</v>
      </c>
      <c r="HT71" s="0" t="n">
        <f aca="true">RAND()</f>
        <v>0.452599346886163</v>
      </c>
      <c r="HU71" s="0" t="n">
        <f aca="true">RAND()</f>
        <v>0.0968558281675861</v>
      </c>
      <c r="HV71" s="0" t="n">
        <f aca="true">RAND()</f>
        <v>0.90293421284093</v>
      </c>
      <c r="HW71" s="0" t="n">
        <f aca="true">RAND()</f>
        <v>0.295714993747136</v>
      </c>
      <c r="HX71" s="0" t="n">
        <f aca="true">RAND()</f>
        <v>0.774168279026535</v>
      </c>
      <c r="HY71" s="0" t="n">
        <f aca="true">RAND()</f>
        <v>0.00989005669664051</v>
      </c>
      <c r="HZ71" s="0" t="n">
        <f aca="true">RAND()</f>
        <v>0.662278059626925</v>
      </c>
      <c r="IA71" s="0" t="n">
        <f aca="true">RAND()</f>
        <v>0.564339051368505</v>
      </c>
      <c r="IB71" s="0" t="n">
        <f aca="true">RAND()</f>
        <v>0.748078268634346</v>
      </c>
      <c r="IC71" s="0" t="n">
        <f aca="true">RAND()</f>
        <v>0.368599646537879</v>
      </c>
      <c r="ID71" s="0" t="n">
        <f aca="true">RAND()</f>
        <v>0.559419002607427</v>
      </c>
      <c r="IE71" s="0" t="n">
        <f aca="true">RAND()</f>
        <v>0.766355876696171</v>
      </c>
      <c r="IF71" s="0" t="n">
        <f aca="true">RAND()</f>
        <v>0.303171944168477</v>
      </c>
      <c r="IG71" s="0" t="n">
        <f aca="true">RAND()</f>
        <v>0.020391864123805</v>
      </c>
      <c r="IH71" s="0" t="n">
        <f aca="true">RAND()</f>
        <v>0.601235322703071</v>
      </c>
      <c r="II71" s="0" t="n">
        <f aca="true">RAND()</f>
        <v>0.187821530321553</v>
      </c>
      <c r="IJ71" s="0" t="n">
        <f aca="true">RAND()</f>
        <v>0.175773723039761</v>
      </c>
      <c r="IK71" s="0" t="n">
        <f aca="true">RAND()</f>
        <v>0.622625216507409</v>
      </c>
      <c r="IL71" s="0" t="n">
        <f aca="true">RAND()</f>
        <v>0.102231462243814</v>
      </c>
      <c r="IM71" s="0" t="n">
        <f aca="true">RAND()</f>
        <v>0.643353765315742</v>
      </c>
      <c r="IN71" s="0" t="n">
        <f aca="true">RAND()</f>
        <v>0.67700412421091</v>
      </c>
      <c r="IO71" s="0" t="n">
        <f aca="true">RAND()</f>
        <v>0.918546273005413</v>
      </c>
      <c r="IP71" s="0" t="n">
        <f aca="true">RAND()</f>
        <v>0.638310838312207</v>
      </c>
      <c r="IQ71" s="0" t="n">
        <f aca="true">RAND()</f>
        <v>0.180379800155925</v>
      </c>
      <c r="IR71" s="0" t="n">
        <f aca="true">RAND()</f>
        <v>0.437743035935276</v>
      </c>
      <c r="IS71" s="0" t="n">
        <f aca="true">RAND()</f>
        <v>0.074687783812034</v>
      </c>
      <c r="IT71" s="0" t="n">
        <f aca="true">RAND()</f>
        <v>0.582933610212029</v>
      </c>
      <c r="IU71" s="0" t="n">
        <f aca="true">RAND()</f>
        <v>0.977457220184336</v>
      </c>
      <c r="IV71" s="0" t="n">
        <f aca="true">RAND()</f>
        <v>0.770241024063427</v>
      </c>
    </row>
    <row r="72" customFormat="false" ht="15" hidden="false" customHeight="false" outlineLevel="0" collapsed="false">
      <c r="A72" s="0" t="n">
        <f aca="true">RAND()</f>
        <v>0.24702704084318</v>
      </c>
      <c r="B72" s="0" t="n">
        <f aca="true">RAND()</f>
        <v>0.721020440652578</v>
      </c>
      <c r="C72" s="0" t="n">
        <f aca="true">RAND()</f>
        <v>0.296752409440193</v>
      </c>
      <c r="D72" s="0" t="n">
        <f aca="true">RAND()</f>
        <v>0.858263341111116</v>
      </c>
      <c r="E72" s="0" t="n">
        <f aca="true">RAND()</f>
        <v>0.301334736124484</v>
      </c>
      <c r="F72" s="0" t="n">
        <f aca="true">RAND()</f>
        <v>0.151846002961868</v>
      </c>
      <c r="G72" s="0" t="n">
        <f aca="true">RAND()</f>
        <v>0.0841609971712785</v>
      </c>
      <c r="H72" s="0" t="n">
        <f aca="true">RAND()</f>
        <v>0.0129075294244955</v>
      </c>
      <c r="I72" s="0" t="n">
        <f aca="true">RAND()</f>
        <v>0.463513198706262</v>
      </c>
      <c r="J72" s="0" t="n">
        <f aca="true">RAND()</f>
        <v>0.246747975737033</v>
      </c>
      <c r="K72" s="0" t="n">
        <f aca="true">RAND()</f>
        <v>0.330293655548071</v>
      </c>
      <c r="L72" s="0" t="n">
        <f aca="true">RAND()</f>
        <v>0.393250647928</v>
      </c>
      <c r="M72" s="0" t="n">
        <f aca="true">RAND()</f>
        <v>0.613226177120845</v>
      </c>
      <c r="N72" s="0" t="n">
        <f aca="true">RAND()</f>
        <v>0.175285132042686</v>
      </c>
      <c r="O72" s="0" t="n">
        <f aca="true">RAND()</f>
        <v>0.63140523073514</v>
      </c>
      <c r="P72" s="0" t="n">
        <f aca="true">RAND()</f>
        <v>0.413115778084869</v>
      </c>
      <c r="Q72" s="0" t="n">
        <f aca="true">RAND()</f>
        <v>0.193454566870622</v>
      </c>
      <c r="R72" s="0" t="n">
        <f aca="true">RAND()</f>
        <v>0.733919959035048</v>
      </c>
      <c r="S72" s="0" t="n">
        <f aca="true">RAND()</f>
        <v>0.537167608313522</v>
      </c>
      <c r="T72" s="0" t="n">
        <f aca="true">RAND()</f>
        <v>0.931694003730223</v>
      </c>
      <c r="U72" s="0" t="n">
        <f aca="true">RAND()</f>
        <v>0.493361896375511</v>
      </c>
      <c r="V72" s="0" t="n">
        <f aca="true">RAND()</f>
        <v>0.718509159669052</v>
      </c>
      <c r="W72" s="0" t="n">
        <f aca="true">RAND()</f>
        <v>0.801614266506643</v>
      </c>
      <c r="X72" s="0" t="n">
        <f aca="true">RAND()</f>
        <v>0.130993152282448</v>
      </c>
      <c r="Y72" s="0" t="n">
        <f aca="true">RAND()</f>
        <v>0.505473293736529</v>
      </c>
      <c r="Z72" s="0" t="n">
        <f aca="true">RAND()</f>
        <v>0.687638281843546</v>
      </c>
      <c r="AA72" s="0" t="n">
        <f aca="true">RAND()</f>
        <v>0.90602574608021</v>
      </c>
      <c r="AB72" s="0" t="n">
        <f aca="true">RAND()</f>
        <v>0.0303015444443051</v>
      </c>
      <c r="AC72" s="0" t="n">
        <f aca="true">RAND()</f>
        <v>0.912777903080391</v>
      </c>
      <c r="AD72" s="0" t="n">
        <f aca="true">RAND()</f>
        <v>0.658376741996029</v>
      </c>
      <c r="AE72" s="0" t="n">
        <f aca="true">RAND()</f>
        <v>0.970953701627548</v>
      </c>
      <c r="AF72" s="0" t="n">
        <f aca="true">RAND()</f>
        <v>0.0906339374403842</v>
      </c>
      <c r="AG72" s="0" t="n">
        <f aca="true">RAND()</f>
        <v>0.398100434451837</v>
      </c>
      <c r="AH72" s="0" t="n">
        <f aca="true">RAND()</f>
        <v>0.823996164305496</v>
      </c>
      <c r="AI72" s="0" t="n">
        <f aca="true">RAND()</f>
        <v>0.088611427949162</v>
      </c>
      <c r="AJ72" s="0" t="n">
        <f aca="true">RAND()</f>
        <v>0.124772133188237</v>
      </c>
      <c r="AK72" s="0" t="n">
        <f aca="true">RAND()</f>
        <v>0.671744610007372</v>
      </c>
      <c r="AL72" s="0" t="n">
        <f aca="true">RAND()</f>
        <v>0.734999881603529</v>
      </c>
      <c r="AM72" s="0" t="n">
        <f aca="true">RAND()</f>
        <v>0.706567596275311</v>
      </c>
      <c r="AN72" s="0" t="n">
        <f aca="true">RAND()</f>
        <v>0.0794568049225302</v>
      </c>
      <c r="AO72" s="0" t="n">
        <f aca="true">RAND()</f>
        <v>0.491036976047032</v>
      </c>
      <c r="AP72" s="0" t="n">
        <f aca="true">RAND()</f>
        <v>0.41308970049533</v>
      </c>
      <c r="AQ72" s="0" t="n">
        <f aca="true">RAND()</f>
        <v>0.00734303568320105</v>
      </c>
      <c r="AR72" s="0" t="n">
        <f aca="true">RAND()</f>
        <v>0.944469142430984</v>
      </c>
      <c r="AS72" s="0" t="n">
        <f aca="true">RAND()</f>
        <v>0.0698683414702825</v>
      </c>
      <c r="AT72" s="0" t="n">
        <f aca="true">RAND()</f>
        <v>0.119403511322227</v>
      </c>
      <c r="AU72" s="0" t="n">
        <f aca="true">RAND()</f>
        <v>0.105507552792448</v>
      </c>
      <c r="AV72" s="0" t="n">
        <f aca="true">RAND()</f>
        <v>0.782881808351418</v>
      </c>
      <c r="AW72" s="0" t="n">
        <f aca="true">RAND()</f>
        <v>0.690548653412015</v>
      </c>
      <c r="AX72" s="0" t="n">
        <f aca="true">RAND()</f>
        <v>0.0468566420356683</v>
      </c>
      <c r="AY72" s="0" t="n">
        <f aca="true">RAND()</f>
        <v>0.303505818165889</v>
      </c>
      <c r="AZ72" s="0" t="n">
        <f aca="true">RAND()</f>
        <v>0.652055266671757</v>
      </c>
      <c r="BA72" s="0" t="n">
        <f aca="true">RAND()</f>
        <v>0.986606453599691</v>
      </c>
      <c r="BB72" s="0" t="n">
        <f aca="true">RAND()</f>
        <v>0.97631967359669</v>
      </c>
      <c r="BC72" s="0" t="n">
        <f aca="true">RAND()</f>
        <v>0.98675355616452</v>
      </c>
      <c r="BD72" s="0" t="n">
        <f aca="true">RAND()</f>
        <v>0.915719367610776</v>
      </c>
      <c r="BE72" s="0" t="n">
        <f aca="true">RAND()</f>
        <v>0.0694267300470938</v>
      </c>
      <c r="BF72" s="0" t="n">
        <f aca="true">RAND()</f>
        <v>0.86717154051364</v>
      </c>
      <c r="BG72" s="0" t="n">
        <f aca="true">RAND()</f>
        <v>0.636835694297425</v>
      </c>
      <c r="BH72" s="0" t="n">
        <f aca="true">RAND()</f>
        <v>0.40421597286344</v>
      </c>
      <c r="BI72" s="0" t="n">
        <f aca="true">RAND()</f>
        <v>0.282728966826419</v>
      </c>
      <c r="BJ72" s="0" t="n">
        <f aca="true">RAND()</f>
        <v>0.688194191206271</v>
      </c>
      <c r="BK72" s="0" t="n">
        <f aca="true">RAND()</f>
        <v>0.602714361214045</v>
      </c>
      <c r="BL72" s="0" t="n">
        <f aca="true">RAND()</f>
        <v>0.750147182714117</v>
      </c>
      <c r="BM72" s="0" t="n">
        <f aca="true">RAND()</f>
        <v>0.520145256550957</v>
      </c>
      <c r="BN72" s="0" t="n">
        <f aca="true">RAND()</f>
        <v>0.256528944394606</v>
      </c>
      <c r="BO72" s="0" t="n">
        <f aca="true">RAND()</f>
        <v>0.270908486573876</v>
      </c>
      <c r="BP72" s="0" t="n">
        <f aca="true">RAND()</f>
        <v>0.188086540318664</v>
      </c>
      <c r="BQ72" s="0" t="n">
        <f aca="true">RAND()</f>
        <v>0.555933339099193</v>
      </c>
      <c r="BR72" s="0" t="n">
        <f aca="true">RAND()</f>
        <v>0.0701066472653157</v>
      </c>
      <c r="BS72" s="0" t="n">
        <f aca="true">RAND()</f>
        <v>0.838103606206675</v>
      </c>
      <c r="BT72" s="0" t="n">
        <f aca="true">RAND()</f>
        <v>0.145766253718417</v>
      </c>
      <c r="BU72" s="0" t="n">
        <f aca="true">RAND()</f>
        <v>0.219328092366484</v>
      </c>
      <c r="BV72" s="0" t="n">
        <f aca="true">RAND()</f>
        <v>0.877276574469896</v>
      </c>
      <c r="BW72" s="0" t="n">
        <f aca="true">RAND()</f>
        <v>0.987465976127376</v>
      </c>
      <c r="BX72" s="0" t="n">
        <f aca="true">RAND()</f>
        <v>0.122119727332375</v>
      </c>
      <c r="BY72" s="0" t="n">
        <f aca="true">RAND()</f>
        <v>0.178695943652675</v>
      </c>
      <c r="BZ72" s="0" t="n">
        <f aca="true">RAND()</f>
        <v>0.812982191779458</v>
      </c>
      <c r="CA72" s="0" t="n">
        <f aca="true">RAND()</f>
        <v>0.533147230594947</v>
      </c>
      <c r="CB72" s="0" t="n">
        <f aca="true">RAND()</f>
        <v>0.267154321451416</v>
      </c>
      <c r="CC72" s="0" t="n">
        <f aca="true">RAND()</f>
        <v>0.113978805289187</v>
      </c>
      <c r="CD72" s="0" t="n">
        <f aca="true">RAND()</f>
        <v>0.825740695394868</v>
      </c>
      <c r="CE72" s="0" t="n">
        <f aca="true">RAND()</f>
        <v>0.931324188182129</v>
      </c>
      <c r="CF72" s="0" t="n">
        <f aca="true">RAND()</f>
        <v>0.511047081082616</v>
      </c>
      <c r="CG72" s="0" t="n">
        <f aca="true">RAND()</f>
        <v>0.679587022166633</v>
      </c>
      <c r="CH72" s="0" t="n">
        <f aca="true">RAND()</f>
        <v>0.908420837155194</v>
      </c>
      <c r="CI72" s="0" t="n">
        <f aca="true">RAND()</f>
        <v>0.315261079007676</v>
      </c>
      <c r="CJ72" s="0" t="n">
        <f aca="true">RAND()</f>
        <v>0.804019443910589</v>
      </c>
      <c r="CK72" s="0" t="n">
        <f aca="true">RAND()</f>
        <v>0.334484440366102</v>
      </c>
      <c r="CL72" s="0" t="n">
        <f aca="true">RAND()</f>
        <v>0.72085052191899</v>
      </c>
      <c r="CM72" s="0" t="n">
        <f aca="true">RAND()</f>
        <v>0.197857731466201</v>
      </c>
      <c r="CN72" s="0" t="n">
        <f aca="true">RAND()</f>
        <v>0.631071026515561</v>
      </c>
      <c r="CO72" s="0" t="n">
        <f aca="true">RAND()</f>
        <v>0.0875985673728738</v>
      </c>
      <c r="CP72" s="0" t="n">
        <f aca="true">RAND()</f>
        <v>0.351597521091184</v>
      </c>
      <c r="CQ72" s="0" t="n">
        <f aca="true">RAND()</f>
        <v>0.0571824403479956</v>
      </c>
      <c r="CR72" s="0" t="n">
        <f aca="true">RAND()</f>
        <v>0.104294587440375</v>
      </c>
      <c r="CS72" s="0" t="n">
        <f aca="true">RAND()</f>
        <v>0.504425264676701</v>
      </c>
      <c r="CT72" s="0" t="n">
        <f aca="true">RAND()</f>
        <v>0.486909966893115</v>
      </c>
      <c r="CU72" s="0" t="n">
        <f aca="true">RAND()</f>
        <v>0.678267111133821</v>
      </c>
      <c r="CV72" s="0" t="n">
        <f aca="true">RAND()</f>
        <v>0.400475754529428</v>
      </c>
      <c r="CW72" s="0" t="n">
        <f aca="true">RAND()</f>
        <v>0.276826301208555</v>
      </c>
      <c r="CX72" s="0" t="n">
        <f aca="true">RAND()</f>
        <v>0.17382124190203</v>
      </c>
      <c r="CY72" s="0" t="n">
        <f aca="true">RAND()</f>
        <v>0.889967632647523</v>
      </c>
      <c r="CZ72" s="0" t="n">
        <f aca="true">RAND()</f>
        <v>0.725496969204127</v>
      </c>
      <c r="DA72" s="0" t="n">
        <f aca="true">RAND()</f>
        <v>0.0647059365886084</v>
      </c>
      <c r="DB72" s="0" t="n">
        <f aca="true">RAND()</f>
        <v>0.341949582009915</v>
      </c>
      <c r="DC72" s="0" t="n">
        <f aca="true">RAND()</f>
        <v>0.147405899540691</v>
      </c>
      <c r="DD72" s="0" t="n">
        <f aca="true">RAND()</f>
        <v>0.133055806813014</v>
      </c>
      <c r="DE72" s="0" t="n">
        <f aca="true">RAND()</f>
        <v>0.401599581974615</v>
      </c>
      <c r="DF72" s="0" t="n">
        <f aca="true">RAND()</f>
        <v>0.548725775462761</v>
      </c>
      <c r="DG72" s="0" t="n">
        <f aca="true">RAND()</f>
        <v>0.131348172675258</v>
      </c>
      <c r="DH72" s="0" t="n">
        <f aca="true">RAND()</f>
        <v>0.89709566311766</v>
      </c>
      <c r="DI72" s="0" t="n">
        <f aca="true">RAND()</f>
        <v>0.106946685954687</v>
      </c>
      <c r="DJ72" s="0" t="n">
        <f aca="true">RAND()</f>
        <v>0.496033272528318</v>
      </c>
      <c r="DK72" s="0" t="n">
        <f aca="true">RAND()</f>
        <v>0.502526822661252</v>
      </c>
      <c r="DL72" s="0" t="n">
        <f aca="true">RAND()</f>
        <v>0.126141556418189</v>
      </c>
      <c r="DM72" s="0" t="n">
        <f aca="true">RAND()</f>
        <v>0.252221945105123</v>
      </c>
      <c r="DN72" s="0" t="n">
        <f aca="true">RAND()</f>
        <v>0.324403181213106</v>
      </c>
      <c r="DO72" s="0" t="n">
        <f aca="true">RAND()</f>
        <v>0.836141966001071</v>
      </c>
      <c r="DP72" s="0" t="n">
        <f aca="true">RAND()</f>
        <v>0.643465302917138</v>
      </c>
      <c r="DQ72" s="0" t="n">
        <f aca="true">RAND()</f>
        <v>0.607718591273003</v>
      </c>
      <c r="DR72" s="0" t="n">
        <f aca="true">RAND()</f>
        <v>0.418623852087153</v>
      </c>
      <c r="DS72" s="0" t="n">
        <f aca="true">RAND()</f>
        <v>0.194707535452134</v>
      </c>
      <c r="DT72" s="0" t="n">
        <f aca="true">RAND()</f>
        <v>0.565390557754657</v>
      </c>
      <c r="DU72" s="0" t="n">
        <f aca="true">RAND()</f>
        <v>0.286508662040739</v>
      </c>
      <c r="DV72" s="0" t="n">
        <f aca="true">RAND()</f>
        <v>0.870947204826531</v>
      </c>
      <c r="DW72" s="0" t="n">
        <f aca="true">RAND()</f>
        <v>0.298488477880377</v>
      </c>
      <c r="DX72" s="0" t="n">
        <f aca="true">RAND()</f>
        <v>0.18468536007777</v>
      </c>
      <c r="DY72" s="0" t="n">
        <f aca="true">RAND()</f>
        <v>0.00698976102483354</v>
      </c>
      <c r="DZ72" s="0" t="n">
        <f aca="true">RAND()</f>
        <v>0.0399844269464286</v>
      </c>
      <c r="EA72" s="0" t="n">
        <f aca="true">RAND()</f>
        <v>0.101203242186913</v>
      </c>
      <c r="EB72" s="0" t="n">
        <f aca="true">RAND()</f>
        <v>0.612753735666308</v>
      </c>
      <c r="EC72" s="0" t="n">
        <f aca="true">RAND()</f>
        <v>0.429204616239758</v>
      </c>
      <c r="ED72" s="0" t="n">
        <f aca="true">RAND()</f>
        <v>0.813841026916777</v>
      </c>
      <c r="EE72" s="0" t="n">
        <f aca="true">RAND()</f>
        <v>0.403620475010525</v>
      </c>
      <c r="EF72" s="0" t="n">
        <f aca="true">RAND()</f>
        <v>0.602741067766744</v>
      </c>
      <c r="EG72" s="0" t="n">
        <f aca="true">RAND()</f>
        <v>0.296444292680783</v>
      </c>
      <c r="EH72" s="0" t="n">
        <f aca="true">RAND()</f>
        <v>0.101533926758744</v>
      </c>
      <c r="EI72" s="0" t="n">
        <f aca="true">RAND()</f>
        <v>0.404949922041887</v>
      </c>
      <c r="EJ72" s="0" t="n">
        <f aca="true">RAND()</f>
        <v>0.439167400008218</v>
      </c>
      <c r="EK72" s="0" t="n">
        <f aca="true">RAND()</f>
        <v>0.262236751656622</v>
      </c>
      <c r="EL72" s="0" t="n">
        <f aca="true">RAND()</f>
        <v>0.295864376965236</v>
      </c>
      <c r="EM72" s="0" t="n">
        <f aca="true">RAND()</f>
        <v>0.1642169030671</v>
      </c>
      <c r="EN72" s="0" t="n">
        <f aca="true">RAND()</f>
        <v>0.32907410590537</v>
      </c>
      <c r="EO72" s="0" t="n">
        <f aca="true">RAND()</f>
        <v>0.633785061637581</v>
      </c>
      <c r="EP72" s="0" t="n">
        <f aca="true">RAND()</f>
        <v>0.186537689714592</v>
      </c>
      <c r="EQ72" s="0" t="n">
        <f aca="true">RAND()</f>
        <v>0.88137375037901</v>
      </c>
      <c r="ER72" s="0" t="n">
        <f aca="true">RAND()</f>
        <v>0.0175452250129226</v>
      </c>
      <c r="ES72" s="0" t="n">
        <f aca="true">RAND()</f>
        <v>0.951144973191497</v>
      </c>
      <c r="ET72" s="0" t="n">
        <f aca="true">RAND()</f>
        <v>0.595447138273157</v>
      </c>
      <c r="EU72" s="0" t="n">
        <f aca="true">RAND()</f>
        <v>0.280914513767016</v>
      </c>
      <c r="EV72" s="0" t="n">
        <f aca="true">RAND()</f>
        <v>0.0107911881982252</v>
      </c>
      <c r="EW72" s="0" t="n">
        <f aca="true">RAND()</f>
        <v>0.621873334304283</v>
      </c>
      <c r="EX72" s="0" t="n">
        <f aca="true">RAND()</f>
        <v>0.561637321217937</v>
      </c>
      <c r="EY72" s="0" t="n">
        <f aca="true">RAND()</f>
        <v>0.145265466998797</v>
      </c>
      <c r="EZ72" s="0" t="n">
        <f aca="true">RAND()</f>
        <v>0.96412362853315</v>
      </c>
      <c r="FA72" s="0" t="n">
        <f aca="true">RAND()</f>
        <v>0.200066902102765</v>
      </c>
      <c r="FB72" s="0" t="n">
        <f aca="true">RAND()</f>
        <v>0.00622690039418893</v>
      </c>
      <c r="FC72" s="0" t="n">
        <f aca="true">RAND()</f>
        <v>0.127120473406387</v>
      </c>
      <c r="FD72" s="0" t="n">
        <f aca="true">RAND()</f>
        <v>0.717443997580431</v>
      </c>
      <c r="FE72" s="0" t="n">
        <f aca="true">RAND()</f>
        <v>0.697431726823405</v>
      </c>
      <c r="FF72" s="0" t="n">
        <f aca="true">RAND()</f>
        <v>0.598385393781363</v>
      </c>
      <c r="FG72" s="0" t="n">
        <f aca="true">RAND()</f>
        <v>0.937948334375295</v>
      </c>
      <c r="FH72" s="0" t="n">
        <f aca="true">RAND()</f>
        <v>0.054383641851334</v>
      </c>
      <c r="FI72" s="0" t="n">
        <f aca="true">RAND()</f>
        <v>0.914907598501669</v>
      </c>
      <c r="FJ72" s="0" t="n">
        <f aca="true">RAND()</f>
        <v>0.499290949170677</v>
      </c>
      <c r="FK72" s="0" t="n">
        <f aca="true">RAND()</f>
        <v>0.117329070463773</v>
      </c>
      <c r="FL72" s="0" t="n">
        <f aca="true">RAND()</f>
        <v>0.839654941389291</v>
      </c>
      <c r="FM72" s="0" t="n">
        <f aca="true">RAND()</f>
        <v>0.192465591067054</v>
      </c>
      <c r="FN72" s="0" t="n">
        <f aca="true">RAND()</f>
        <v>0.173070162109211</v>
      </c>
      <c r="FO72" s="0" t="n">
        <f aca="true">RAND()</f>
        <v>0.887854061424559</v>
      </c>
      <c r="FP72" s="0" t="n">
        <f aca="true">RAND()</f>
        <v>0.796480550510874</v>
      </c>
      <c r="FQ72" s="0" t="n">
        <f aca="true">RAND()</f>
        <v>0.298115985299387</v>
      </c>
      <c r="FR72" s="0" t="n">
        <f aca="true">RAND()</f>
        <v>0.248862381115106</v>
      </c>
      <c r="FS72" s="0" t="n">
        <f aca="true">RAND()</f>
        <v>0.487307986427005</v>
      </c>
      <c r="FT72" s="0" t="n">
        <f aca="true">RAND()</f>
        <v>0.16820349385529</v>
      </c>
      <c r="FU72" s="0" t="n">
        <f aca="true">RAND()</f>
        <v>0.434763817517669</v>
      </c>
      <c r="FV72" s="0" t="n">
        <f aca="true">RAND()</f>
        <v>0.225239784195274</v>
      </c>
      <c r="FW72" s="0" t="n">
        <f aca="true">RAND()</f>
        <v>0.219937613340978</v>
      </c>
      <c r="FX72" s="0" t="n">
        <f aca="true">RAND()</f>
        <v>0.826071056855579</v>
      </c>
      <c r="FY72" s="0" t="n">
        <f aca="true">RAND()</f>
        <v>0.182245342985728</v>
      </c>
      <c r="FZ72" s="0" t="n">
        <f aca="true">RAND()</f>
        <v>0.112933727625568</v>
      </c>
      <c r="GA72" s="0" t="n">
        <f aca="true">RAND()</f>
        <v>0.828555628368587</v>
      </c>
      <c r="GB72" s="0" t="n">
        <f aca="true">RAND()</f>
        <v>0.288477331130297</v>
      </c>
      <c r="GC72" s="0" t="n">
        <f aca="true">RAND()</f>
        <v>0.759434412985378</v>
      </c>
      <c r="GD72" s="0" t="n">
        <f aca="true">RAND()</f>
        <v>0.365502436469059</v>
      </c>
      <c r="GE72" s="0" t="n">
        <f aca="true">RAND()</f>
        <v>0.556283359711203</v>
      </c>
      <c r="GF72" s="0" t="n">
        <f aca="true">RAND()</f>
        <v>0.554458513212595</v>
      </c>
      <c r="GG72" s="0" t="n">
        <f aca="true">RAND()</f>
        <v>0.476479901679242</v>
      </c>
      <c r="GH72" s="0" t="n">
        <f aca="true">RAND()</f>
        <v>0.429504395749569</v>
      </c>
      <c r="GI72" s="0" t="n">
        <f aca="true">RAND()</f>
        <v>0.288877942315667</v>
      </c>
      <c r="GJ72" s="0" t="n">
        <f aca="true">RAND()</f>
        <v>0.250371496827721</v>
      </c>
      <c r="GK72" s="0" t="n">
        <f aca="true">RAND()</f>
        <v>0.931380462022076</v>
      </c>
      <c r="GL72" s="0" t="n">
        <f aca="true">RAND()</f>
        <v>0.938483844640826</v>
      </c>
      <c r="GM72" s="0" t="n">
        <f aca="true">RAND()</f>
        <v>0.116783032209807</v>
      </c>
      <c r="GN72" s="0" t="n">
        <f aca="true">RAND()</f>
        <v>0.844598505723798</v>
      </c>
      <c r="GO72" s="0" t="n">
        <f aca="true">RAND()</f>
        <v>0.66217832715238</v>
      </c>
      <c r="GP72" s="0" t="n">
        <f aca="true">RAND()</f>
        <v>0.913518990544729</v>
      </c>
      <c r="GQ72" s="0" t="n">
        <f aca="true">RAND()</f>
        <v>0.0111391184728468</v>
      </c>
      <c r="GR72" s="0" t="n">
        <f aca="true">RAND()</f>
        <v>0.127594561953399</v>
      </c>
      <c r="GS72" s="0" t="n">
        <f aca="true">RAND()</f>
        <v>0.0129415091039637</v>
      </c>
      <c r="GT72" s="0" t="n">
        <f aca="true">RAND()</f>
        <v>0.595404756575365</v>
      </c>
      <c r="GU72" s="0" t="n">
        <f aca="true">RAND()</f>
        <v>0.565651208587136</v>
      </c>
      <c r="GV72" s="0" t="n">
        <f aca="true">RAND()</f>
        <v>0.284506370410909</v>
      </c>
      <c r="GW72" s="0" t="n">
        <f aca="true">RAND()</f>
        <v>0.777759262887065</v>
      </c>
      <c r="GX72" s="0" t="n">
        <f aca="true">RAND()</f>
        <v>0.564953248732076</v>
      </c>
      <c r="GY72" s="0" t="n">
        <f aca="true">RAND()</f>
        <v>0.79567791661258</v>
      </c>
      <c r="GZ72" s="0" t="n">
        <f aca="true">RAND()</f>
        <v>0.832942831006731</v>
      </c>
      <c r="HA72" s="0" t="n">
        <f aca="true">RAND()</f>
        <v>0.465124353783747</v>
      </c>
      <c r="HB72" s="0" t="n">
        <f aca="true">RAND()</f>
        <v>0.213378209071794</v>
      </c>
      <c r="HC72" s="0" t="n">
        <f aca="true">RAND()</f>
        <v>0.848200832243621</v>
      </c>
      <c r="HD72" s="0" t="n">
        <f aca="true">RAND()</f>
        <v>0.358303000583218</v>
      </c>
      <c r="HE72" s="0" t="n">
        <f aca="true">RAND()</f>
        <v>0.877086695521655</v>
      </c>
      <c r="HF72" s="0" t="n">
        <f aca="true">RAND()</f>
        <v>0.740725999831913</v>
      </c>
      <c r="HG72" s="0" t="n">
        <f aca="true">RAND()</f>
        <v>0.263265807382835</v>
      </c>
      <c r="HH72" s="0" t="n">
        <f aca="true">RAND()</f>
        <v>0.139549672039518</v>
      </c>
      <c r="HI72" s="0" t="n">
        <f aca="true">RAND()</f>
        <v>0.815002887727712</v>
      </c>
      <c r="HJ72" s="0" t="n">
        <f aca="true">RAND()</f>
        <v>0.659087222527327</v>
      </c>
      <c r="HK72" s="0" t="n">
        <f aca="true">RAND()</f>
        <v>0.90005226216994</v>
      </c>
      <c r="HL72" s="0" t="n">
        <f aca="true">RAND()</f>
        <v>0.785050831970199</v>
      </c>
      <c r="HM72" s="0" t="n">
        <f aca="true">RAND()</f>
        <v>0.634054643673105</v>
      </c>
      <c r="HN72" s="0" t="n">
        <f aca="true">RAND()</f>
        <v>0.112163048158795</v>
      </c>
      <c r="HO72" s="0" t="n">
        <f aca="true">RAND()</f>
        <v>0.343788247646733</v>
      </c>
      <c r="HP72" s="0" t="n">
        <f aca="true">RAND()</f>
        <v>0.889671288797902</v>
      </c>
      <c r="HQ72" s="0" t="n">
        <f aca="true">RAND()</f>
        <v>0.80603608722458</v>
      </c>
      <c r="HR72" s="0" t="n">
        <f aca="true">RAND()</f>
        <v>0.968162794578912</v>
      </c>
      <c r="HS72" s="0" t="n">
        <f aca="true">RAND()</f>
        <v>0.976693110927548</v>
      </c>
      <c r="HT72" s="0" t="n">
        <f aca="true">RAND()</f>
        <v>0.175166583990671</v>
      </c>
      <c r="HU72" s="0" t="n">
        <f aca="true">RAND()</f>
        <v>0.646844991564681</v>
      </c>
      <c r="HV72" s="0" t="n">
        <f aca="true">RAND()</f>
        <v>0.101953619409293</v>
      </c>
      <c r="HW72" s="0" t="n">
        <f aca="true">RAND()</f>
        <v>0.590817196258262</v>
      </c>
      <c r="HX72" s="0" t="n">
        <f aca="true">RAND()</f>
        <v>0.0207303942481124</v>
      </c>
      <c r="HY72" s="0" t="n">
        <f aca="true">RAND()</f>
        <v>0.0185455397639015</v>
      </c>
      <c r="HZ72" s="0" t="n">
        <f aca="true">RAND()</f>
        <v>0.957974215174737</v>
      </c>
      <c r="IA72" s="0" t="n">
        <f aca="true">RAND()</f>
        <v>0.324103290573606</v>
      </c>
      <c r="IB72" s="0" t="n">
        <f aca="true">RAND()</f>
        <v>0.106648388912997</v>
      </c>
      <c r="IC72" s="0" t="n">
        <f aca="true">RAND()</f>
        <v>0.524151249637651</v>
      </c>
      <c r="ID72" s="0" t="n">
        <f aca="true">RAND()</f>
        <v>0.698761076228285</v>
      </c>
      <c r="IE72" s="0" t="n">
        <f aca="true">RAND()</f>
        <v>0.864435097035521</v>
      </c>
      <c r="IF72" s="0" t="n">
        <f aca="true">RAND()</f>
        <v>0.323986102146249</v>
      </c>
      <c r="IG72" s="0" t="n">
        <f aca="true">RAND()</f>
        <v>0.408050267547531</v>
      </c>
      <c r="IH72" s="0" t="n">
        <f aca="true">RAND()</f>
        <v>0.8731713251227</v>
      </c>
      <c r="II72" s="0" t="n">
        <f aca="true">RAND()</f>
        <v>0.772178502182408</v>
      </c>
      <c r="IJ72" s="0" t="n">
        <f aca="true">RAND()</f>
        <v>0.457193866448973</v>
      </c>
      <c r="IK72" s="0" t="n">
        <f aca="true">RAND()</f>
        <v>0.507371814172542</v>
      </c>
      <c r="IL72" s="0" t="n">
        <f aca="true">RAND()</f>
        <v>0.286216344498818</v>
      </c>
      <c r="IM72" s="0" t="n">
        <f aca="true">RAND()</f>
        <v>0.90105395482898</v>
      </c>
      <c r="IN72" s="0" t="n">
        <f aca="true">RAND()</f>
        <v>0.682303952057129</v>
      </c>
      <c r="IO72" s="0" t="n">
        <f aca="true">RAND()</f>
        <v>0.395267439691776</v>
      </c>
      <c r="IP72" s="0" t="n">
        <f aca="true">RAND()</f>
        <v>0.888483891790424</v>
      </c>
      <c r="IQ72" s="0" t="n">
        <f aca="true">RAND()</f>
        <v>0.548429750140003</v>
      </c>
      <c r="IR72" s="0" t="n">
        <f aca="true">RAND()</f>
        <v>0.116398648676315</v>
      </c>
      <c r="IS72" s="0" t="n">
        <f aca="true">RAND()</f>
        <v>0.284595781771923</v>
      </c>
      <c r="IT72" s="0" t="n">
        <f aca="true">RAND()</f>
        <v>0.285074009995813</v>
      </c>
      <c r="IU72" s="0" t="n">
        <f aca="true">RAND()</f>
        <v>0.533987125124213</v>
      </c>
      <c r="IV72" s="0" t="n">
        <f aca="true">RAND()</f>
        <v>0.694303318282361</v>
      </c>
    </row>
    <row r="73" customFormat="false" ht="15" hidden="false" customHeight="false" outlineLevel="0" collapsed="false">
      <c r="A73" s="0" t="n">
        <f aca="true">RAND()</f>
        <v>0.399087848093238</v>
      </c>
      <c r="B73" s="0" t="n">
        <f aca="true">RAND()</f>
        <v>0.110971785668691</v>
      </c>
      <c r="C73" s="0" t="n">
        <f aca="true">RAND()</f>
        <v>0.453018481198954</v>
      </c>
      <c r="D73" s="0" t="n">
        <f aca="true">RAND()</f>
        <v>0.00921100599390298</v>
      </c>
      <c r="E73" s="0" t="n">
        <f aca="true">RAND()</f>
        <v>0.590052278385865</v>
      </c>
      <c r="F73" s="0" t="n">
        <f aca="true">RAND()</f>
        <v>0.270881019875058</v>
      </c>
      <c r="G73" s="0" t="n">
        <f aca="true">RAND()</f>
        <v>0.743516923514199</v>
      </c>
      <c r="H73" s="0" t="n">
        <f aca="true">RAND()</f>
        <v>0.117626295037973</v>
      </c>
      <c r="I73" s="0" t="n">
        <f aca="true">RAND()</f>
        <v>0.990311405580088</v>
      </c>
      <c r="J73" s="0" t="n">
        <f aca="true">RAND()</f>
        <v>0.0562401449379008</v>
      </c>
      <c r="K73" s="0" t="n">
        <f aca="true">RAND()</f>
        <v>0.0488760906375917</v>
      </c>
      <c r="L73" s="0" t="n">
        <f aca="true">RAND()</f>
        <v>0.522818444424189</v>
      </c>
      <c r="M73" s="0" t="n">
        <f aca="true">RAND()</f>
        <v>0.847221242831717</v>
      </c>
      <c r="N73" s="0" t="n">
        <f aca="true">RAND()</f>
        <v>0.0215242888662487</v>
      </c>
      <c r="O73" s="0" t="n">
        <f aca="true">RAND()</f>
        <v>0.184083736157596</v>
      </c>
      <c r="P73" s="0" t="n">
        <f aca="true">RAND()</f>
        <v>0.604198821027004</v>
      </c>
      <c r="Q73" s="0" t="n">
        <f aca="true">RAND()</f>
        <v>0.691578602537985</v>
      </c>
      <c r="R73" s="0" t="n">
        <f aca="true">RAND()</f>
        <v>0.692134264221934</v>
      </c>
      <c r="S73" s="0" t="n">
        <f aca="true">RAND()</f>
        <v>0.706274982853157</v>
      </c>
      <c r="T73" s="0" t="n">
        <f aca="true">RAND()</f>
        <v>0.625462700239912</v>
      </c>
      <c r="U73" s="0" t="n">
        <f aca="true">RAND()</f>
        <v>0.673326032844564</v>
      </c>
      <c r="V73" s="0" t="n">
        <f aca="true">RAND()</f>
        <v>0.783528645761355</v>
      </c>
      <c r="W73" s="0" t="n">
        <f aca="true">RAND()</f>
        <v>0.10005144304703</v>
      </c>
      <c r="X73" s="0" t="n">
        <f aca="true">RAND()</f>
        <v>0.17479570622612</v>
      </c>
      <c r="Y73" s="0" t="n">
        <f aca="true">RAND()</f>
        <v>0.51878439379414</v>
      </c>
      <c r="Z73" s="0" t="n">
        <f aca="true">RAND()</f>
        <v>0.795599633165749</v>
      </c>
      <c r="AA73" s="0" t="n">
        <f aca="true">RAND()</f>
        <v>0.234498971330026</v>
      </c>
      <c r="AB73" s="0" t="n">
        <f aca="true">RAND()</f>
        <v>0.520242402159867</v>
      </c>
      <c r="AC73" s="0" t="n">
        <f aca="true">RAND()</f>
        <v>0.508700372648299</v>
      </c>
      <c r="AD73" s="0" t="n">
        <f aca="true">RAND()</f>
        <v>0.857706310555503</v>
      </c>
      <c r="AE73" s="0" t="n">
        <f aca="true">RAND()</f>
        <v>0.110543930566229</v>
      </c>
      <c r="AF73" s="0" t="n">
        <f aca="true">RAND()</f>
        <v>0.445575376763378</v>
      </c>
      <c r="AG73" s="0" t="n">
        <f aca="true">RAND()</f>
        <v>0.261214193402099</v>
      </c>
      <c r="AH73" s="0" t="n">
        <f aca="true">RAND()</f>
        <v>0.813559365840722</v>
      </c>
      <c r="AI73" s="0" t="n">
        <f aca="true">RAND()</f>
        <v>0.275325002923084</v>
      </c>
      <c r="AJ73" s="0" t="n">
        <f aca="true">RAND()</f>
        <v>0.506074175683877</v>
      </c>
      <c r="AK73" s="0" t="n">
        <f aca="true">RAND()</f>
        <v>0.993398841667861</v>
      </c>
      <c r="AL73" s="0" t="n">
        <f aca="true">RAND()</f>
        <v>0.730772112907566</v>
      </c>
      <c r="AM73" s="0" t="n">
        <f aca="true">RAND()</f>
        <v>0.0108355257258493</v>
      </c>
      <c r="AN73" s="0" t="n">
        <f aca="true">RAND()</f>
        <v>0.212038484107556</v>
      </c>
      <c r="AO73" s="0" t="n">
        <f aca="true">RAND()</f>
        <v>0.0135090781690138</v>
      </c>
      <c r="AP73" s="0" t="n">
        <f aca="true">RAND()</f>
        <v>0.234060454153203</v>
      </c>
      <c r="AQ73" s="0" t="n">
        <f aca="true">RAND()</f>
        <v>0.251516574370831</v>
      </c>
      <c r="AR73" s="0" t="n">
        <f aca="true">RAND()</f>
        <v>0.949361199989369</v>
      </c>
      <c r="AS73" s="0" t="n">
        <f aca="true">RAND()</f>
        <v>0.694507300678354</v>
      </c>
      <c r="AT73" s="0" t="n">
        <f aca="true">RAND()</f>
        <v>0.579261359934506</v>
      </c>
      <c r="AU73" s="0" t="n">
        <f aca="true">RAND()</f>
        <v>0.0774227990022966</v>
      </c>
      <c r="AV73" s="0" t="n">
        <f aca="true">RAND()</f>
        <v>0.420806124622086</v>
      </c>
      <c r="AW73" s="0" t="n">
        <f aca="true">RAND()</f>
        <v>0.434480317019724</v>
      </c>
      <c r="AX73" s="0" t="n">
        <f aca="true">RAND()</f>
        <v>0.80360199856508</v>
      </c>
      <c r="AY73" s="0" t="n">
        <f aca="true">RAND()</f>
        <v>0.415936286321642</v>
      </c>
      <c r="AZ73" s="0" t="n">
        <f aca="true">RAND()</f>
        <v>0.984969057908635</v>
      </c>
      <c r="BA73" s="0" t="n">
        <f aca="true">RAND()</f>
        <v>0.374618352619021</v>
      </c>
      <c r="BB73" s="0" t="n">
        <f aca="true">RAND()</f>
        <v>0.778969782922356</v>
      </c>
      <c r="BC73" s="0" t="n">
        <f aca="true">RAND()</f>
        <v>0.848307451669882</v>
      </c>
      <c r="BD73" s="0" t="n">
        <f aca="true">RAND()</f>
        <v>0.450406995048795</v>
      </c>
      <c r="BE73" s="0" t="n">
        <f aca="true">RAND()</f>
        <v>0.626297599726864</v>
      </c>
      <c r="BF73" s="0" t="n">
        <f aca="true">RAND()</f>
        <v>0.725256642776448</v>
      </c>
      <c r="BG73" s="0" t="n">
        <f aca="true">RAND()</f>
        <v>0.721867130713015</v>
      </c>
      <c r="BH73" s="0" t="n">
        <f aca="true">RAND()</f>
        <v>0.218534444515014</v>
      </c>
      <c r="BI73" s="0" t="n">
        <f aca="true">RAND()</f>
        <v>0.342165033674198</v>
      </c>
      <c r="BJ73" s="0" t="n">
        <f aca="true">RAND()</f>
        <v>0.0584935529811259</v>
      </c>
      <c r="BK73" s="0" t="n">
        <f aca="true">RAND()</f>
        <v>0.321602377394837</v>
      </c>
      <c r="BL73" s="0" t="n">
        <f aca="true">RAND()</f>
        <v>0.349053178827175</v>
      </c>
      <c r="BM73" s="0" t="n">
        <f aca="true">RAND()</f>
        <v>0.150952959958605</v>
      </c>
      <c r="BN73" s="0" t="n">
        <f aca="true">RAND()</f>
        <v>0.0701361674317276</v>
      </c>
      <c r="BO73" s="0" t="n">
        <f aca="true">RAND()</f>
        <v>0.596018087189022</v>
      </c>
      <c r="BP73" s="0" t="n">
        <f aca="true">RAND()</f>
        <v>0.0312873047683898</v>
      </c>
      <c r="BQ73" s="0" t="n">
        <f aca="true">RAND()</f>
        <v>0.179487965971775</v>
      </c>
      <c r="BR73" s="0" t="n">
        <f aca="true">RAND()</f>
        <v>0.627701679605798</v>
      </c>
      <c r="BS73" s="0" t="n">
        <f aca="true">RAND()</f>
        <v>0.336942479600909</v>
      </c>
      <c r="BT73" s="0" t="n">
        <f aca="true">RAND()</f>
        <v>0.943159224080727</v>
      </c>
      <c r="BU73" s="0" t="n">
        <f aca="true">RAND()</f>
        <v>0.412265504558285</v>
      </c>
      <c r="BV73" s="0" t="n">
        <f aca="true">RAND()</f>
        <v>0.237978073890713</v>
      </c>
      <c r="BW73" s="0" t="n">
        <f aca="true">RAND()</f>
        <v>0.883256688518762</v>
      </c>
      <c r="BX73" s="0" t="n">
        <f aca="true">RAND()</f>
        <v>0.268060068053636</v>
      </c>
      <c r="BY73" s="0" t="n">
        <f aca="true">RAND()</f>
        <v>0.684317437347032</v>
      </c>
      <c r="BZ73" s="0" t="n">
        <f aca="true">RAND()</f>
        <v>0.425759090429371</v>
      </c>
      <c r="CA73" s="0" t="n">
        <f aca="true">RAND()</f>
        <v>0.404213820546557</v>
      </c>
      <c r="CB73" s="0" t="n">
        <f aca="true">RAND()</f>
        <v>0.831395918121386</v>
      </c>
      <c r="CC73" s="0" t="n">
        <f aca="true">RAND()</f>
        <v>0.739233855338268</v>
      </c>
      <c r="CD73" s="0" t="n">
        <f aca="true">RAND()</f>
        <v>0.93449482988807</v>
      </c>
      <c r="CE73" s="0" t="n">
        <f aca="true">RAND()</f>
        <v>0.277421728450624</v>
      </c>
      <c r="CF73" s="0" t="n">
        <f aca="true">RAND()</f>
        <v>0.361215254577539</v>
      </c>
      <c r="CG73" s="0" t="n">
        <f aca="true">RAND()</f>
        <v>0.377343090071627</v>
      </c>
      <c r="CH73" s="0" t="n">
        <f aca="true">RAND()</f>
        <v>0.53486373553089</v>
      </c>
      <c r="CI73" s="0" t="n">
        <f aca="true">RAND()</f>
        <v>0.605915872358752</v>
      </c>
      <c r="CJ73" s="0" t="n">
        <f aca="true">RAND()</f>
        <v>0.558529714320607</v>
      </c>
      <c r="CK73" s="0" t="n">
        <f aca="true">RAND()</f>
        <v>0.931946615318924</v>
      </c>
      <c r="CL73" s="0" t="n">
        <f aca="true">RAND()</f>
        <v>0.0704113441500456</v>
      </c>
      <c r="CM73" s="0" t="n">
        <f aca="true">RAND()</f>
        <v>0.837647507514069</v>
      </c>
      <c r="CN73" s="0" t="n">
        <f aca="true">RAND()</f>
        <v>0.186714827725897</v>
      </c>
      <c r="CO73" s="0" t="n">
        <f aca="true">RAND()</f>
        <v>0.822258126719151</v>
      </c>
      <c r="CP73" s="0" t="n">
        <f aca="true">RAND()</f>
        <v>0.026460252187134</v>
      </c>
      <c r="CQ73" s="0" t="n">
        <f aca="true">RAND()</f>
        <v>0.890043313316804</v>
      </c>
      <c r="CR73" s="0" t="n">
        <f aca="true">RAND()</f>
        <v>0.24640782533178</v>
      </c>
      <c r="CS73" s="0" t="n">
        <f aca="true">RAND()</f>
        <v>0.522432190582643</v>
      </c>
      <c r="CT73" s="0" t="n">
        <f aca="true">RAND()</f>
        <v>0.0852459600862627</v>
      </c>
      <c r="CU73" s="0" t="n">
        <f aca="true">RAND()</f>
        <v>0.153258717230796</v>
      </c>
      <c r="CV73" s="0" t="n">
        <f aca="true">RAND()</f>
        <v>0.470452602462805</v>
      </c>
      <c r="CW73" s="0" t="n">
        <f aca="true">RAND()</f>
        <v>0.368050824610821</v>
      </c>
      <c r="CX73" s="0" t="n">
        <f aca="true">RAND()</f>
        <v>0.0979560888584553</v>
      </c>
      <c r="CY73" s="0" t="n">
        <f aca="true">RAND()</f>
        <v>0.908134544467132</v>
      </c>
      <c r="CZ73" s="0" t="n">
        <f aca="true">RAND()</f>
        <v>0.858894212444775</v>
      </c>
      <c r="DA73" s="0" t="n">
        <f aca="true">RAND()</f>
        <v>0.390143773160888</v>
      </c>
      <c r="DB73" s="0" t="n">
        <f aca="true">RAND()</f>
        <v>0.815107495287826</v>
      </c>
      <c r="DC73" s="0" t="n">
        <f aca="true">RAND()</f>
        <v>0.166059266616257</v>
      </c>
      <c r="DD73" s="0" t="n">
        <f aca="true">RAND()</f>
        <v>0.706139673830615</v>
      </c>
      <c r="DE73" s="0" t="n">
        <f aca="true">RAND()</f>
        <v>0.853576448746934</v>
      </c>
      <c r="DF73" s="0" t="n">
        <f aca="true">RAND()</f>
        <v>0.217490706909694</v>
      </c>
      <c r="DG73" s="0" t="n">
        <f aca="true">RAND()</f>
        <v>0.291585712234839</v>
      </c>
      <c r="DH73" s="0" t="n">
        <f aca="true">RAND()</f>
        <v>0.299608118301061</v>
      </c>
      <c r="DI73" s="0" t="n">
        <f aca="true">RAND()</f>
        <v>0.427098503817838</v>
      </c>
      <c r="DJ73" s="0" t="n">
        <f aca="true">RAND()</f>
        <v>0.269283040408118</v>
      </c>
      <c r="DK73" s="0" t="n">
        <f aca="true">RAND()</f>
        <v>0.352103363410967</v>
      </c>
      <c r="DL73" s="0" t="n">
        <f aca="true">RAND()</f>
        <v>0.518514859896144</v>
      </c>
      <c r="DM73" s="0" t="n">
        <f aca="true">RAND()</f>
        <v>0.191104642791629</v>
      </c>
      <c r="DN73" s="0" t="n">
        <f aca="true">RAND()</f>
        <v>0.262404435956185</v>
      </c>
      <c r="DO73" s="0" t="n">
        <f aca="true">RAND()</f>
        <v>0.142358114839704</v>
      </c>
      <c r="DP73" s="0" t="n">
        <f aca="true">RAND()</f>
        <v>0.852505435248003</v>
      </c>
      <c r="DQ73" s="0" t="n">
        <f aca="true">RAND()</f>
        <v>0.723053713421266</v>
      </c>
      <c r="DR73" s="0" t="n">
        <f aca="true">RAND()</f>
        <v>0.84214584456293</v>
      </c>
      <c r="DS73" s="0" t="n">
        <f aca="true">RAND()</f>
        <v>0.268254793748529</v>
      </c>
      <c r="DT73" s="0" t="n">
        <f aca="true">RAND()</f>
        <v>0.794853811701465</v>
      </c>
      <c r="DU73" s="0" t="n">
        <f aca="true">RAND()</f>
        <v>0.713953966190789</v>
      </c>
      <c r="DV73" s="0" t="n">
        <f aca="true">RAND()</f>
        <v>0.264059370431778</v>
      </c>
      <c r="DW73" s="0" t="n">
        <f aca="true">RAND()</f>
        <v>0.879348787602798</v>
      </c>
      <c r="DX73" s="0" t="n">
        <f aca="true">RAND()</f>
        <v>0.797404380592119</v>
      </c>
      <c r="DY73" s="0" t="n">
        <f aca="true">RAND()</f>
        <v>0.696861016731185</v>
      </c>
      <c r="DZ73" s="0" t="n">
        <f aca="true">RAND()</f>
        <v>0.3546936373834</v>
      </c>
      <c r="EA73" s="0" t="n">
        <f aca="true">RAND()</f>
        <v>0.219998424616399</v>
      </c>
      <c r="EB73" s="0" t="n">
        <f aca="true">RAND()</f>
        <v>0.669095201078912</v>
      </c>
      <c r="EC73" s="0" t="n">
        <f aca="true">RAND()</f>
        <v>0.367331084419601</v>
      </c>
      <c r="ED73" s="0" t="n">
        <f aca="true">RAND()</f>
        <v>0.651985858147344</v>
      </c>
      <c r="EE73" s="0" t="n">
        <f aca="true">RAND()</f>
        <v>0.781529690298239</v>
      </c>
      <c r="EF73" s="0" t="n">
        <f aca="true">RAND()</f>
        <v>0.55713229272658</v>
      </c>
      <c r="EG73" s="0" t="n">
        <f aca="true">RAND()</f>
        <v>0.451578807847987</v>
      </c>
      <c r="EH73" s="0" t="n">
        <f aca="true">RAND()</f>
        <v>0.899997845310346</v>
      </c>
      <c r="EI73" s="0" t="n">
        <f aca="true">RAND()</f>
        <v>0.46242866246504</v>
      </c>
      <c r="EJ73" s="0" t="n">
        <f aca="true">RAND()</f>
        <v>0.595242567361315</v>
      </c>
      <c r="EK73" s="0" t="n">
        <f aca="true">RAND()</f>
        <v>0.674927894255982</v>
      </c>
      <c r="EL73" s="0" t="n">
        <f aca="true">RAND()</f>
        <v>0.510329187634697</v>
      </c>
      <c r="EM73" s="0" t="n">
        <f aca="true">RAND()</f>
        <v>0.0979697202169006</v>
      </c>
      <c r="EN73" s="0" t="n">
        <f aca="true">RAND()</f>
        <v>0.0346837429023387</v>
      </c>
      <c r="EO73" s="0" t="n">
        <f aca="true">RAND()</f>
        <v>0.198785204389229</v>
      </c>
      <c r="EP73" s="0" t="n">
        <f aca="true">RAND()</f>
        <v>0.857383256504424</v>
      </c>
      <c r="EQ73" s="0" t="n">
        <f aca="true">RAND()</f>
        <v>0.708893000965646</v>
      </c>
      <c r="ER73" s="0" t="n">
        <f aca="true">RAND()</f>
        <v>0.56177855840852</v>
      </c>
      <c r="ES73" s="0" t="n">
        <f aca="true">RAND()</f>
        <v>0.376760535163012</v>
      </c>
      <c r="ET73" s="0" t="n">
        <f aca="true">RAND()</f>
        <v>0.781664567613024</v>
      </c>
      <c r="EU73" s="0" t="n">
        <f aca="true">RAND()</f>
        <v>0.864067105629023</v>
      </c>
      <c r="EV73" s="0" t="n">
        <f aca="true">RAND()</f>
        <v>0.434224195343573</v>
      </c>
      <c r="EW73" s="0" t="n">
        <f aca="true">RAND()</f>
        <v>0.56898177507531</v>
      </c>
      <c r="EX73" s="0" t="n">
        <f aca="true">RAND()</f>
        <v>0.823022663651732</v>
      </c>
      <c r="EY73" s="0" t="n">
        <f aca="true">RAND()</f>
        <v>0.716847493991213</v>
      </c>
      <c r="EZ73" s="0" t="n">
        <f aca="true">RAND()</f>
        <v>0.854112875026923</v>
      </c>
      <c r="FA73" s="0" t="n">
        <f aca="true">RAND()</f>
        <v>0.965239679527866</v>
      </c>
      <c r="FB73" s="0" t="n">
        <f aca="true">RAND()</f>
        <v>0.574643389330258</v>
      </c>
      <c r="FC73" s="0" t="n">
        <f aca="true">RAND()</f>
        <v>0.460029292718392</v>
      </c>
      <c r="FD73" s="0" t="n">
        <f aca="true">RAND()</f>
        <v>0.234949393911424</v>
      </c>
      <c r="FE73" s="0" t="n">
        <f aca="true">RAND()</f>
        <v>0.106036198598832</v>
      </c>
      <c r="FF73" s="0" t="n">
        <f aca="true">RAND()</f>
        <v>0.820443030157074</v>
      </c>
      <c r="FG73" s="0" t="n">
        <f aca="true">RAND()</f>
        <v>0.0524720703252437</v>
      </c>
      <c r="FH73" s="0" t="n">
        <f aca="true">RAND()</f>
        <v>0.576326541930861</v>
      </c>
      <c r="FI73" s="0" t="n">
        <f aca="true">RAND()</f>
        <v>0.998967511907122</v>
      </c>
      <c r="FJ73" s="0" t="n">
        <f aca="true">RAND()</f>
        <v>0.711952168743059</v>
      </c>
      <c r="FK73" s="0" t="n">
        <f aca="true">RAND()</f>
        <v>0.270710157116124</v>
      </c>
      <c r="FL73" s="0" t="n">
        <f aca="true">RAND()</f>
        <v>0.415838848489583</v>
      </c>
      <c r="FM73" s="0" t="n">
        <f aca="true">RAND()</f>
        <v>0.944981260299581</v>
      </c>
      <c r="FN73" s="0" t="n">
        <f aca="true">RAND()</f>
        <v>0.65353164294517</v>
      </c>
      <c r="FO73" s="0" t="n">
        <f aca="true">RAND()</f>
        <v>0.975844999700426</v>
      </c>
      <c r="FP73" s="0" t="n">
        <f aca="true">RAND()</f>
        <v>0.525864250274768</v>
      </c>
      <c r="FQ73" s="0" t="n">
        <f aca="true">RAND()</f>
        <v>0.874981080007275</v>
      </c>
      <c r="FR73" s="0" t="n">
        <f aca="true">RAND()</f>
        <v>0.71862418784571</v>
      </c>
      <c r="FS73" s="0" t="n">
        <f aca="true">RAND()</f>
        <v>0.773947320570104</v>
      </c>
      <c r="FT73" s="0" t="n">
        <f aca="true">RAND()</f>
        <v>0.131456490543328</v>
      </c>
      <c r="FU73" s="0" t="n">
        <f aca="true">RAND()</f>
        <v>0.730808674227703</v>
      </c>
      <c r="FV73" s="0" t="n">
        <f aca="true">RAND()</f>
        <v>0.0289432933656147</v>
      </c>
      <c r="FW73" s="0" t="n">
        <f aca="true">RAND()</f>
        <v>0.496919130743901</v>
      </c>
      <c r="FX73" s="0" t="n">
        <f aca="true">RAND()</f>
        <v>0.0475182162767305</v>
      </c>
      <c r="FY73" s="0" t="n">
        <f aca="true">RAND()</f>
        <v>0.498618105047347</v>
      </c>
      <c r="FZ73" s="0" t="n">
        <f aca="true">RAND()</f>
        <v>0.509143015575038</v>
      </c>
      <c r="GA73" s="0" t="n">
        <f aca="true">RAND()</f>
        <v>0.163335788962874</v>
      </c>
      <c r="GB73" s="0" t="n">
        <f aca="true">RAND()</f>
        <v>0.115700766471983</v>
      </c>
      <c r="GC73" s="0" t="n">
        <f aca="true">RAND()</f>
        <v>0.72895145067712</v>
      </c>
      <c r="GD73" s="0" t="n">
        <f aca="true">RAND()</f>
        <v>0.0774585504900148</v>
      </c>
      <c r="GE73" s="0" t="n">
        <f aca="true">RAND()</f>
        <v>0.395129976101536</v>
      </c>
      <c r="GF73" s="0" t="n">
        <f aca="true">RAND()</f>
        <v>0.0442318751353395</v>
      </c>
      <c r="GG73" s="0" t="n">
        <f aca="true">RAND()</f>
        <v>0.521339075028377</v>
      </c>
      <c r="GH73" s="0" t="n">
        <f aca="true">RAND()</f>
        <v>0.0759600793322073</v>
      </c>
      <c r="GI73" s="0" t="n">
        <f aca="true">RAND()</f>
        <v>0.0884266189315307</v>
      </c>
      <c r="GJ73" s="0" t="n">
        <f aca="true">RAND()</f>
        <v>0.652577304460795</v>
      </c>
      <c r="GK73" s="0" t="n">
        <f aca="true">RAND()</f>
        <v>0.87457471093403</v>
      </c>
      <c r="GL73" s="0" t="n">
        <f aca="true">RAND()</f>
        <v>0.455511238227608</v>
      </c>
      <c r="GM73" s="0" t="n">
        <f aca="true">RAND()</f>
        <v>0.39145146070951</v>
      </c>
      <c r="GN73" s="0" t="n">
        <f aca="true">RAND()</f>
        <v>0.878125526307995</v>
      </c>
      <c r="GO73" s="0" t="n">
        <f aca="true">RAND()</f>
        <v>0.481083623229249</v>
      </c>
      <c r="GP73" s="0" t="n">
        <f aca="true">RAND()</f>
        <v>0.300090476665813</v>
      </c>
      <c r="GQ73" s="0" t="n">
        <f aca="true">RAND()</f>
        <v>0.633891914574804</v>
      </c>
      <c r="GR73" s="0" t="n">
        <f aca="true">RAND()</f>
        <v>0.255937437460336</v>
      </c>
      <c r="GS73" s="0" t="n">
        <f aca="true">RAND()</f>
        <v>0.696363125822762</v>
      </c>
      <c r="GT73" s="0" t="n">
        <f aca="true">RAND()</f>
        <v>0.488478669517664</v>
      </c>
      <c r="GU73" s="0" t="n">
        <f aca="true">RAND()</f>
        <v>0.166587238962765</v>
      </c>
      <c r="GV73" s="0" t="n">
        <f aca="true">RAND()</f>
        <v>0.0521643491566444</v>
      </c>
      <c r="GW73" s="0" t="n">
        <f aca="true">RAND()</f>
        <v>0.918938054391239</v>
      </c>
      <c r="GX73" s="0" t="n">
        <f aca="true">RAND()</f>
        <v>0.887660809983906</v>
      </c>
      <c r="GY73" s="0" t="n">
        <f aca="true">RAND()</f>
        <v>0.738258999170037</v>
      </c>
      <c r="GZ73" s="0" t="n">
        <f aca="true">RAND()</f>
        <v>0.253591729695035</v>
      </c>
      <c r="HA73" s="0" t="n">
        <f aca="true">RAND()</f>
        <v>0.288228342417164</v>
      </c>
      <c r="HB73" s="0" t="n">
        <f aca="true">RAND()</f>
        <v>0.102066200594582</v>
      </c>
      <c r="HC73" s="0" t="n">
        <f aca="true">RAND()</f>
        <v>0.838513357042814</v>
      </c>
      <c r="HD73" s="0" t="n">
        <f aca="true">RAND()</f>
        <v>0.406217562367384</v>
      </c>
      <c r="HE73" s="0" t="n">
        <f aca="true">RAND()</f>
        <v>0.434674183875842</v>
      </c>
      <c r="HF73" s="0" t="n">
        <f aca="true">RAND()</f>
        <v>0.380236884348581</v>
      </c>
      <c r="HG73" s="0" t="n">
        <f aca="true">RAND()</f>
        <v>0.950405627417281</v>
      </c>
      <c r="HH73" s="0" t="n">
        <f aca="true">RAND()</f>
        <v>0.0731088169862885</v>
      </c>
      <c r="HI73" s="0" t="n">
        <f aca="true">RAND()</f>
        <v>0.212389206824054</v>
      </c>
      <c r="HJ73" s="0" t="n">
        <f aca="true">RAND()</f>
        <v>0.723477606745059</v>
      </c>
      <c r="HK73" s="0" t="n">
        <f aca="true">RAND()</f>
        <v>0.977342914082476</v>
      </c>
      <c r="HL73" s="0" t="n">
        <f aca="true">RAND()</f>
        <v>0.500526088419569</v>
      </c>
      <c r="HM73" s="0" t="n">
        <f aca="true">RAND()</f>
        <v>0.553073988459643</v>
      </c>
      <c r="HN73" s="0" t="n">
        <f aca="true">RAND()</f>
        <v>0.334813871351784</v>
      </c>
      <c r="HO73" s="0" t="n">
        <f aca="true">RAND()</f>
        <v>0.759321806512047</v>
      </c>
      <c r="HP73" s="0" t="n">
        <f aca="true">RAND()</f>
        <v>0.661144407803414</v>
      </c>
      <c r="HQ73" s="0" t="n">
        <f aca="true">RAND()</f>
        <v>0.225229314394224</v>
      </c>
      <c r="HR73" s="0" t="n">
        <f aca="true">RAND()</f>
        <v>0.457157907877629</v>
      </c>
      <c r="HS73" s="0" t="n">
        <f aca="true">RAND()</f>
        <v>0.810403111005055</v>
      </c>
      <c r="HT73" s="0" t="n">
        <f aca="true">RAND()</f>
        <v>0.417411795670622</v>
      </c>
      <c r="HU73" s="0" t="n">
        <f aca="true">RAND()</f>
        <v>0.0411781029085692</v>
      </c>
      <c r="HV73" s="0" t="n">
        <f aca="true">RAND()</f>
        <v>0.468969030432908</v>
      </c>
      <c r="HW73" s="0" t="n">
        <f aca="true">RAND()</f>
        <v>0.0756041072653967</v>
      </c>
      <c r="HX73" s="0" t="n">
        <f aca="true">RAND()</f>
        <v>0.573687341947944</v>
      </c>
      <c r="HY73" s="0" t="n">
        <f aca="true">RAND()</f>
        <v>0.48378928340912</v>
      </c>
      <c r="HZ73" s="0" t="n">
        <f aca="true">RAND()</f>
        <v>0.604955022503439</v>
      </c>
      <c r="IA73" s="0" t="n">
        <f aca="true">RAND()</f>
        <v>0.951180901359548</v>
      </c>
      <c r="IB73" s="0" t="n">
        <f aca="true">RAND()</f>
        <v>0.0238475013016008</v>
      </c>
      <c r="IC73" s="0" t="n">
        <f aca="true">RAND()</f>
        <v>0.451366225623114</v>
      </c>
      <c r="ID73" s="0" t="n">
        <f aca="true">RAND()</f>
        <v>0.82059294779635</v>
      </c>
      <c r="IE73" s="0" t="n">
        <f aca="true">RAND()</f>
        <v>0.158717192484544</v>
      </c>
      <c r="IF73" s="0" t="n">
        <f aca="true">RAND()</f>
        <v>0.0379104116437742</v>
      </c>
      <c r="IG73" s="0" t="n">
        <f aca="true">RAND()</f>
        <v>0.257535028780838</v>
      </c>
      <c r="IH73" s="0" t="n">
        <f aca="true">RAND()</f>
        <v>0.0566357742848964</v>
      </c>
      <c r="II73" s="0" t="n">
        <f aca="true">RAND()</f>
        <v>0.103460002454539</v>
      </c>
      <c r="IJ73" s="0" t="n">
        <f aca="true">RAND()</f>
        <v>0.345050386217493</v>
      </c>
      <c r="IK73" s="0" t="n">
        <f aca="true">RAND()</f>
        <v>0.380433397640935</v>
      </c>
      <c r="IL73" s="0" t="n">
        <f aca="true">RAND()</f>
        <v>0.234886221830973</v>
      </c>
      <c r="IM73" s="0" t="n">
        <f aca="true">RAND()</f>
        <v>0.177394397422465</v>
      </c>
      <c r="IN73" s="0" t="n">
        <f aca="true">RAND()</f>
        <v>0.0639362033231637</v>
      </c>
      <c r="IO73" s="0" t="n">
        <f aca="true">RAND()</f>
        <v>0.0458184575357088</v>
      </c>
      <c r="IP73" s="0" t="n">
        <f aca="true">RAND()</f>
        <v>0.232171068560269</v>
      </c>
      <c r="IQ73" s="0" t="n">
        <f aca="true">RAND()</f>
        <v>0.993705673526094</v>
      </c>
      <c r="IR73" s="0" t="n">
        <f aca="true">RAND()</f>
        <v>0.722473582446503</v>
      </c>
      <c r="IS73" s="0" t="n">
        <f aca="true">RAND()</f>
        <v>0.0550936453781014</v>
      </c>
      <c r="IT73" s="0" t="n">
        <f aca="true">RAND()</f>
        <v>0.296816942033745</v>
      </c>
      <c r="IU73" s="0" t="n">
        <f aca="true">RAND()</f>
        <v>0.743091554839004</v>
      </c>
      <c r="IV73" s="0" t="n">
        <f aca="true">RAND()</f>
        <v>0.788008944255951</v>
      </c>
    </row>
    <row r="74" customFormat="false" ht="15" hidden="false" customHeight="false" outlineLevel="0" collapsed="false">
      <c r="A74" s="0" t="n">
        <f aca="true">RAND()</f>
        <v>0.732309024685637</v>
      </c>
      <c r="B74" s="0" t="n">
        <f aca="true">RAND()</f>
        <v>0.940590094496973</v>
      </c>
      <c r="C74" s="0" t="n">
        <f aca="true">RAND()</f>
        <v>0.795851329391556</v>
      </c>
      <c r="D74" s="0" t="n">
        <f aca="true">RAND()</f>
        <v>0.923560984895872</v>
      </c>
      <c r="E74" s="0" t="n">
        <f aca="true">RAND()</f>
        <v>0.367968118302882</v>
      </c>
      <c r="F74" s="0" t="n">
        <f aca="true">RAND()</f>
        <v>0.096357544165273</v>
      </c>
      <c r="G74" s="0" t="n">
        <f aca="true">RAND()</f>
        <v>0.140330625022526</v>
      </c>
      <c r="H74" s="0" t="n">
        <f aca="true">RAND()</f>
        <v>0.396884819552603</v>
      </c>
      <c r="I74" s="0" t="n">
        <f aca="true">RAND()</f>
        <v>0.301080867093425</v>
      </c>
      <c r="J74" s="0" t="n">
        <f aca="true">RAND()</f>
        <v>0.346690733770271</v>
      </c>
      <c r="K74" s="0" t="n">
        <f aca="true">RAND()</f>
        <v>0.454163230174969</v>
      </c>
      <c r="L74" s="0" t="n">
        <f aca="true">RAND()</f>
        <v>0.642527278471133</v>
      </c>
      <c r="M74" s="0" t="n">
        <f aca="true">RAND()</f>
        <v>0.89617179894256</v>
      </c>
      <c r="N74" s="0" t="n">
        <f aca="true">RAND()</f>
        <v>0.0794461639610734</v>
      </c>
      <c r="O74" s="0" t="n">
        <f aca="true">RAND()</f>
        <v>0.77187621816994</v>
      </c>
      <c r="P74" s="0" t="n">
        <f aca="true">RAND()</f>
        <v>0.643220277533072</v>
      </c>
      <c r="Q74" s="0" t="n">
        <f aca="true">RAND()</f>
        <v>0.0598143807983419</v>
      </c>
      <c r="R74" s="0" t="n">
        <f aca="true">RAND()</f>
        <v>0.0903571204496894</v>
      </c>
      <c r="S74" s="0" t="n">
        <f aca="true">RAND()</f>
        <v>0.942884070912377</v>
      </c>
      <c r="T74" s="0" t="n">
        <f aca="true">RAND()</f>
        <v>0.0406645140464646</v>
      </c>
      <c r="U74" s="0" t="n">
        <f aca="true">RAND()</f>
        <v>0.927348716421879</v>
      </c>
      <c r="V74" s="0" t="n">
        <f aca="true">RAND()</f>
        <v>0.221229273721782</v>
      </c>
      <c r="W74" s="0" t="n">
        <f aca="true">RAND()</f>
        <v>0.325435801000432</v>
      </c>
      <c r="X74" s="0" t="n">
        <f aca="true">RAND()</f>
        <v>0.832343095856194</v>
      </c>
      <c r="Y74" s="0" t="n">
        <f aca="true">RAND()</f>
        <v>0.302489738727147</v>
      </c>
      <c r="Z74" s="0" t="n">
        <f aca="true">RAND()</f>
        <v>0.560196469573049</v>
      </c>
      <c r="AA74" s="0" t="n">
        <f aca="true">RAND()</f>
        <v>0.73280306156208</v>
      </c>
      <c r="AB74" s="0" t="n">
        <f aca="true">RAND()</f>
        <v>0.0666816653324029</v>
      </c>
      <c r="AC74" s="0" t="n">
        <f aca="true">RAND()</f>
        <v>0.449830801205459</v>
      </c>
      <c r="AD74" s="0" t="n">
        <f aca="true">RAND()</f>
        <v>0.892227849449734</v>
      </c>
      <c r="AE74" s="0" t="n">
        <f aca="true">RAND()</f>
        <v>0.455174905222735</v>
      </c>
      <c r="AF74" s="0" t="n">
        <f aca="true">RAND()</f>
        <v>0.761166417687673</v>
      </c>
      <c r="AG74" s="0" t="n">
        <f aca="true">RAND()</f>
        <v>0.831075173504687</v>
      </c>
      <c r="AH74" s="0" t="n">
        <f aca="true">RAND()</f>
        <v>0.826323327263617</v>
      </c>
      <c r="AI74" s="0" t="n">
        <f aca="true">RAND()</f>
        <v>0.74152845020921</v>
      </c>
      <c r="AJ74" s="0" t="n">
        <f aca="true">RAND()</f>
        <v>0.40966868697758</v>
      </c>
      <c r="AK74" s="0" t="n">
        <f aca="true">RAND()</f>
        <v>0.666245178330674</v>
      </c>
      <c r="AL74" s="0" t="n">
        <f aca="true">RAND()</f>
        <v>0.399641331876308</v>
      </c>
      <c r="AM74" s="0" t="n">
        <f aca="true">RAND()</f>
        <v>0.829408375530734</v>
      </c>
      <c r="AN74" s="0" t="n">
        <f aca="true">RAND()</f>
        <v>0.493810297032402</v>
      </c>
      <c r="AO74" s="0" t="n">
        <f aca="true">RAND()</f>
        <v>0.893004321371035</v>
      </c>
      <c r="AP74" s="0" t="n">
        <f aca="true">RAND()</f>
        <v>0.11731181462468</v>
      </c>
      <c r="AQ74" s="0" t="n">
        <f aca="true">RAND()</f>
        <v>0.155866273216268</v>
      </c>
      <c r="AR74" s="0" t="n">
        <f aca="true">RAND()</f>
        <v>0.687363521506176</v>
      </c>
      <c r="AS74" s="0" t="n">
        <f aca="true">RAND()</f>
        <v>0.990936983598686</v>
      </c>
      <c r="AT74" s="0" t="n">
        <f aca="true">RAND()</f>
        <v>0.00150730364999057</v>
      </c>
      <c r="AU74" s="0" t="n">
        <f aca="true">RAND()</f>
        <v>0.0961881881675468</v>
      </c>
      <c r="AV74" s="0" t="n">
        <f aca="true">RAND()</f>
        <v>0.196325842491717</v>
      </c>
      <c r="AW74" s="0" t="n">
        <f aca="true">RAND()</f>
        <v>0.412564550773437</v>
      </c>
      <c r="AX74" s="0" t="n">
        <f aca="true">RAND()</f>
        <v>0.678386564722825</v>
      </c>
      <c r="AY74" s="0" t="n">
        <f aca="true">RAND()</f>
        <v>0.988253112894172</v>
      </c>
      <c r="AZ74" s="0" t="n">
        <f aca="true">RAND()</f>
        <v>0.503920184345914</v>
      </c>
      <c r="BA74" s="0" t="n">
        <f aca="true">RAND()</f>
        <v>0.291700048206954</v>
      </c>
      <c r="BB74" s="0" t="n">
        <f aca="true">RAND()</f>
        <v>0.623544865286466</v>
      </c>
      <c r="BC74" s="0" t="n">
        <f aca="true">RAND()</f>
        <v>0.391002886181034</v>
      </c>
      <c r="BD74" s="0" t="n">
        <f aca="true">RAND()</f>
        <v>0.676941604228286</v>
      </c>
      <c r="BE74" s="0" t="n">
        <f aca="true">RAND()</f>
        <v>0.865850803892238</v>
      </c>
      <c r="BF74" s="0" t="n">
        <f aca="true">RAND()</f>
        <v>0.365660220809346</v>
      </c>
      <c r="BG74" s="0" t="n">
        <f aca="true">RAND()</f>
        <v>0.692830023234048</v>
      </c>
      <c r="BH74" s="0" t="n">
        <f aca="true">RAND()</f>
        <v>0.661150102314036</v>
      </c>
      <c r="BI74" s="0" t="n">
        <f aca="true">RAND()</f>
        <v>0.720765755142882</v>
      </c>
      <c r="BJ74" s="0" t="n">
        <f aca="true">RAND()</f>
        <v>0.0530456955151399</v>
      </c>
      <c r="BK74" s="0" t="n">
        <f aca="true">RAND()</f>
        <v>0.357302326583522</v>
      </c>
      <c r="BL74" s="0" t="n">
        <f aca="true">RAND()</f>
        <v>0.0374644360841324</v>
      </c>
      <c r="BM74" s="0" t="n">
        <f aca="true">RAND()</f>
        <v>0.140809617598378</v>
      </c>
      <c r="BN74" s="0" t="n">
        <f aca="true">RAND()</f>
        <v>0.659079410868997</v>
      </c>
      <c r="BO74" s="0" t="n">
        <f aca="true">RAND()</f>
        <v>0.8375467546118</v>
      </c>
      <c r="BP74" s="0" t="n">
        <f aca="true">RAND()</f>
        <v>0.465641429880465</v>
      </c>
      <c r="BQ74" s="0" t="n">
        <f aca="true">RAND()</f>
        <v>0.0268530119681506</v>
      </c>
      <c r="BR74" s="0" t="n">
        <f aca="true">RAND()</f>
        <v>0.882116561326996</v>
      </c>
      <c r="BS74" s="0" t="n">
        <f aca="true">RAND()</f>
        <v>0.691599682827122</v>
      </c>
      <c r="BT74" s="0" t="n">
        <f aca="true">RAND()</f>
        <v>0.126843693216589</v>
      </c>
      <c r="BU74" s="0" t="n">
        <f aca="true">RAND()</f>
        <v>0.220269962380463</v>
      </c>
      <c r="BV74" s="0" t="n">
        <f aca="true">RAND()</f>
        <v>0.219576445650553</v>
      </c>
      <c r="BW74" s="0" t="n">
        <f aca="true">RAND()</f>
        <v>0.695953495292324</v>
      </c>
      <c r="BX74" s="0" t="n">
        <f aca="true">RAND()</f>
        <v>0.858021389884258</v>
      </c>
      <c r="BY74" s="0" t="n">
        <f aca="true">RAND()</f>
        <v>0.620867839898128</v>
      </c>
      <c r="BZ74" s="0" t="n">
        <f aca="true">RAND()</f>
        <v>0.188886340992019</v>
      </c>
      <c r="CA74" s="0" t="n">
        <f aca="true">RAND()</f>
        <v>0.0135079180975709</v>
      </c>
      <c r="CB74" s="0" t="n">
        <f aca="true">RAND()</f>
        <v>0.475574756972192</v>
      </c>
      <c r="CC74" s="0" t="n">
        <f aca="true">RAND()</f>
        <v>0.593177041468281</v>
      </c>
      <c r="CD74" s="0" t="n">
        <f aca="true">RAND()</f>
        <v>0.92658427087413</v>
      </c>
      <c r="CE74" s="0" t="n">
        <f aca="true">RAND()</f>
        <v>0.788219759689381</v>
      </c>
      <c r="CF74" s="0" t="n">
        <f aca="true">RAND()</f>
        <v>0.195187080642567</v>
      </c>
      <c r="CG74" s="0" t="n">
        <f aca="true">RAND()</f>
        <v>0.0985321666917277</v>
      </c>
      <c r="CH74" s="0" t="n">
        <f aca="true">RAND()</f>
        <v>0.34372420263941</v>
      </c>
      <c r="CI74" s="0" t="n">
        <f aca="true">RAND()</f>
        <v>0.278188140916717</v>
      </c>
      <c r="CJ74" s="0" t="n">
        <f aca="true">RAND()</f>
        <v>0.0742305291278977</v>
      </c>
      <c r="CK74" s="0" t="n">
        <f aca="true">RAND()</f>
        <v>0.3463948189729</v>
      </c>
      <c r="CL74" s="0" t="n">
        <f aca="true">RAND()</f>
        <v>0.69557895348205</v>
      </c>
      <c r="CM74" s="0" t="n">
        <f aca="true">RAND()</f>
        <v>0.683027791889461</v>
      </c>
      <c r="CN74" s="0" t="n">
        <f aca="true">RAND()</f>
        <v>0.365026683294804</v>
      </c>
      <c r="CO74" s="0" t="n">
        <f aca="true">RAND()</f>
        <v>0.234171556877961</v>
      </c>
      <c r="CP74" s="0" t="n">
        <f aca="true">RAND()</f>
        <v>0.471331875803428</v>
      </c>
      <c r="CQ74" s="0" t="n">
        <f aca="true">RAND()</f>
        <v>0.80793135018568</v>
      </c>
      <c r="CR74" s="0" t="n">
        <f aca="true">RAND()</f>
        <v>0.4975334453135</v>
      </c>
      <c r="CS74" s="0" t="n">
        <f aca="true">RAND()</f>
        <v>0.653548542597466</v>
      </c>
      <c r="CT74" s="0" t="n">
        <f aca="true">RAND()</f>
        <v>0.466472319913081</v>
      </c>
      <c r="CU74" s="0" t="n">
        <f aca="true">RAND()</f>
        <v>0.42531775129822</v>
      </c>
      <c r="CV74" s="0" t="n">
        <f aca="true">RAND()</f>
        <v>0.704804390517943</v>
      </c>
      <c r="CW74" s="0" t="n">
        <f aca="true">RAND()</f>
        <v>0.635996352566007</v>
      </c>
      <c r="CX74" s="0" t="n">
        <f aca="true">RAND()</f>
        <v>0.849630199886079</v>
      </c>
      <c r="CY74" s="0" t="n">
        <f aca="true">RAND()</f>
        <v>0.255691837486637</v>
      </c>
      <c r="CZ74" s="0" t="n">
        <f aca="true">RAND()</f>
        <v>0.711515968614138</v>
      </c>
      <c r="DA74" s="0" t="n">
        <f aca="true">RAND()</f>
        <v>0.899992499012659</v>
      </c>
      <c r="DB74" s="0" t="n">
        <f aca="true">RAND()</f>
        <v>0.251014163535851</v>
      </c>
      <c r="DC74" s="0" t="n">
        <f aca="true">RAND()</f>
        <v>0.163836697755974</v>
      </c>
      <c r="DD74" s="0" t="n">
        <f aca="true">RAND()</f>
        <v>0.323849918738307</v>
      </c>
      <c r="DE74" s="0" t="n">
        <f aca="true">RAND()</f>
        <v>0.749434874368315</v>
      </c>
      <c r="DF74" s="0" t="n">
        <f aca="true">RAND()</f>
        <v>0.696618047285285</v>
      </c>
      <c r="DG74" s="0" t="n">
        <f aca="true">RAND()</f>
        <v>0.999358384987811</v>
      </c>
      <c r="DH74" s="0" t="n">
        <f aca="true">RAND()</f>
        <v>0.035759020088693</v>
      </c>
      <c r="DI74" s="0" t="n">
        <f aca="true">RAND()</f>
        <v>0.281108968373256</v>
      </c>
      <c r="DJ74" s="0" t="n">
        <f aca="true">RAND()</f>
        <v>0.566193868644064</v>
      </c>
      <c r="DK74" s="0" t="n">
        <f aca="true">RAND()</f>
        <v>0.82487542299305</v>
      </c>
      <c r="DL74" s="0" t="n">
        <f aca="true">RAND()</f>
        <v>0.130820202148441</v>
      </c>
      <c r="DM74" s="0" t="n">
        <f aca="true">RAND()</f>
        <v>0.0746666483711164</v>
      </c>
      <c r="DN74" s="0" t="n">
        <f aca="true">RAND()</f>
        <v>0.0182496732503996</v>
      </c>
      <c r="DO74" s="0" t="n">
        <f aca="true">RAND()</f>
        <v>0.758932603255412</v>
      </c>
      <c r="DP74" s="0" t="n">
        <f aca="true">RAND()</f>
        <v>0.449212251214136</v>
      </c>
      <c r="DQ74" s="0" t="n">
        <f aca="true">RAND()</f>
        <v>0.463658675858693</v>
      </c>
      <c r="DR74" s="0" t="n">
        <f aca="true">RAND()</f>
        <v>0.66861222136078</v>
      </c>
      <c r="DS74" s="0" t="n">
        <f aca="true">RAND()</f>
        <v>0.751388819504862</v>
      </c>
      <c r="DT74" s="0" t="n">
        <f aca="true">RAND()</f>
        <v>0.308415089460619</v>
      </c>
      <c r="DU74" s="0" t="n">
        <f aca="true">RAND()</f>
        <v>0.709493177590781</v>
      </c>
      <c r="DV74" s="0" t="n">
        <f aca="true">RAND()</f>
        <v>0.465578700019826</v>
      </c>
      <c r="DW74" s="0" t="n">
        <f aca="true">RAND()</f>
        <v>0.897493701236663</v>
      </c>
      <c r="DX74" s="0" t="n">
        <f aca="true">RAND()</f>
        <v>0.387797439315733</v>
      </c>
      <c r="DY74" s="0" t="n">
        <f aca="true">RAND()</f>
        <v>0.38442466377513</v>
      </c>
      <c r="DZ74" s="0" t="n">
        <f aca="true">RAND()</f>
        <v>0.703483454423771</v>
      </c>
      <c r="EA74" s="0" t="n">
        <f aca="true">RAND()</f>
        <v>0.852172189400327</v>
      </c>
      <c r="EB74" s="0" t="n">
        <f aca="true">RAND()</f>
        <v>0.230978272313348</v>
      </c>
      <c r="EC74" s="0" t="n">
        <f aca="true">RAND()</f>
        <v>0.390052996544502</v>
      </c>
      <c r="ED74" s="0" t="n">
        <f aca="true">RAND()</f>
        <v>0.0685599872816419</v>
      </c>
      <c r="EE74" s="0" t="n">
        <f aca="true">RAND()</f>
        <v>0.975800526657318</v>
      </c>
      <c r="EF74" s="0" t="n">
        <f aca="true">RAND()</f>
        <v>0.957673535703909</v>
      </c>
      <c r="EG74" s="0" t="n">
        <f aca="true">RAND()</f>
        <v>0.600898268031116</v>
      </c>
      <c r="EH74" s="0" t="n">
        <f aca="true">RAND()</f>
        <v>0.893798337502338</v>
      </c>
      <c r="EI74" s="0" t="n">
        <f aca="true">RAND()</f>
        <v>0.795428360112619</v>
      </c>
      <c r="EJ74" s="0" t="n">
        <f aca="true">RAND()</f>
        <v>0.986675026160657</v>
      </c>
      <c r="EK74" s="0" t="n">
        <f aca="true">RAND()</f>
        <v>0.556070222855355</v>
      </c>
      <c r="EL74" s="0" t="n">
        <f aca="true">RAND()</f>
        <v>0.748885151543367</v>
      </c>
      <c r="EM74" s="0" t="n">
        <f aca="true">RAND()</f>
        <v>0.962662301090726</v>
      </c>
      <c r="EN74" s="0" t="n">
        <f aca="true">RAND()</f>
        <v>0.476954042181069</v>
      </c>
      <c r="EO74" s="0" t="n">
        <f aca="true">RAND()</f>
        <v>0.552429411436969</v>
      </c>
      <c r="EP74" s="0" t="n">
        <f aca="true">RAND()</f>
        <v>0.726406145772482</v>
      </c>
      <c r="EQ74" s="0" t="n">
        <f aca="true">RAND()</f>
        <v>0.238836842452397</v>
      </c>
      <c r="ER74" s="0" t="n">
        <f aca="true">RAND()</f>
        <v>0.175693337078477</v>
      </c>
      <c r="ES74" s="0" t="n">
        <f aca="true">RAND()</f>
        <v>0.651091421438979</v>
      </c>
      <c r="ET74" s="0" t="n">
        <f aca="true">RAND()</f>
        <v>0.0195222779639152</v>
      </c>
      <c r="EU74" s="0" t="n">
        <f aca="true">RAND()</f>
        <v>0.024005163738866</v>
      </c>
      <c r="EV74" s="0" t="n">
        <f aca="true">RAND()</f>
        <v>0.914290935647613</v>
      </c>
      <c r="EW74" s="0" t="n">
        <f aca="true">RAND()</f>
        <v>0.193862662971591</v>
      </c>
      <c r="EX74" s="0" t="n">
        <f aca="true">RAND()</f>
        <v>0.278692632535139</v>
      </c>
      <c r="EY74" s="0" t="n">
        <f aca="true">RAND()</f>
        <v>0.389266602189821</v>
      </c>
      <c r="EZ74" s="0" t="n">
        <f aca="true">RAND()</f>
        <v>0.193875954039344</v>
      </c>
      <c r="FA74" s="0" t="n">
        <f aca="true">RAND()</f>
        <v>0.599429731758117</v>
      </c>
      <c r="FB74" s="0" t="n">
        <f aca="true">RAND()</f>
        <v>0.914825630795538</v>
      </c>
      <c r="FC74" s="0" t="n">
        <f aca="true">RAND()</f>
        <v>0.933274176110144</v>
      </c>
      <c r="FD74" s="0" t="n">
        <f aca="true">RAND()</f>
        <v>0.0483655618773569</v>
      </c>
      <c r="FE74" s="0" t="n">
        <f aca="true">RAND()</f>
        <v>0.00661279600100343</v>
      </c>
      <c r="FF74" s="0" t="n">
        <f aca="true">RAND()</f>
        <v>0.00648234970124655</v>
      </c>
      <c r="FG74" s="0" t="n">
        <f aca="true">RAND()</f>
        <v>0.978243100658055</v>
      </c>
      <c r="FH74" s="0" t="n">
        <f aca="true">RAND()</f>
        <v>0.349497385385714</v>
      </c>
      <c r="FI74" s="0" t="n">
        <f aca="true">RAND()</f>
        <v>0.104871508603716</v>
      </c>
      <c r="FJ74" s="0" t="n">
        <f aca="true">RAND()</f>
        <v>0.828971492685088</v>
      </c>
      <c r="FK74" s="0" t="n">
        <f aca="true">RAND()</f>
        <v>0.289288301547992</v>
      </c>
      <c r="FL74" s="0" t="n">
        <f aca="true">RAND()</f>
        <v>0.597335755316209</v>
      </c>
      <c r="FM74" s="0" t="n">
        <f aca="true">RAND()</f>
        <v>0.516943977408254</v>
      </c>
      <c r="FN74" s="0" t="n">
        <f aca="true">RAND()</f>
        <v>0.451617484147739</v>
      </c>
      <c r="FO74" s="0" t="n">
        <f aca="true">RAND()</f>
        <v>0.730570876555658</v>
      </c>
      <c r="FP74" s="0" t="n">
        <f aca="true">RAND()</f>
        <v>0.318293613538464</v>
      </c>
      <c r="FQ74" s="0" t="n">
        <f aca="true">RAND()</f>
        <v>0.339856097055326</v>
      </c>
      <c r="FR74" s="0" t="n">
        <f aca="true">RAND()</f>
        <v>0.545316234308101</v>
      </c>
      <c r="FS74" s="0" t="n">
        <f aca="true">RAND()</f>
        <v>0.334010439615527</v>
      </c>
      <c r="FT74" s="0" t="n">
        <f aca="true">RAND()</f>
        <v>0.881242002202689</v>
      </c>
      <c r="FU74" s="0" t="n">
        <f aca="true">RAND()</f>
        <v>0.462748534360641</v>
      </c>
      <c r="FV74" s="0" t="n">
        <f aca="true">RAND()</f>
        <v>0.519109348363635</v>
      </c>
      <c r="FW74" s="0" t="n">
        <f aca="true">RAND()</f>
        <v>0.59715878772043</v>
      </c>
      <c r="FX74" s="0" t="n">
        <f aca="true">RAND()</f>
        <v>0.222725079870167</v>
      </c>
      <c r="FY74" s="0" t="n">
        <f aca="true">RAND()</f>
        <v>0.0130894687522832</v>
      </c>
      <c r="FZ74" s="0" t="n">
        <f aca="true">RAND()</f>
        <v>0.253988594370417</v>
      </c>
      <c r="GA74" s="0" t="n">
        <f aca="true">RAND()</f>
        <v>0.783967752481505</v>
      </c>
      <c r="GB74" s="0" t="n">
        <f aca="true">RAND()</f>
        <v>0.632938701713411</v>
      </c>
      <c r="GC74" s="0" t="n">
        <f aca="true">RAND()</f>
        <v>0.497251787020713</v>
      </c>
      <c r="GD74" s="0" t="n">
        <f aca="true">RAND()</f>
        <v>0.465532119584398</v>
      </c>
      <c r="GE74" s="0" t="n">
        <f aca="true">RAND()</f>
        <v>0.919068440986588</v>
      </c>
      <c r="GF74" s="0" t="n">
        <f aca="true">RAND()</f>
        <v>0.822816244519596</v>
      </c>
      <c r="GG74" s="0" t="n">
        <f aca="true">RAND()</f>
        <v>0.135447437620822</v>
      </c>
      <c r="GH74" s="0" t="n">
        <f aca="true">RAND()</f>
        <v>0.220038447674315</v>
      </c>
      <c r="GI74" s="0" t="n">
        <f aca="true">RAND()</f>
        <v>0.256912532288318</v>
      </c>
      <c r="GJ74" s="0" t="n">
        <f aca="true">RAND()</f>
        <v>0.0297055345662219</v>
      </c>
      <c r="GK74" s="0" t="n">
        <f aca="true">RAND()</f>
        <v>0.136334983368411</v>
      </c>
      <c r="GL74" s="0" t="n">
        <f aca="true">RAND()</f>
        <v>0.855824029010056</v>
      </c>
      <c r="GM74" s="0" t="n">
        <f aca="true">RAND()</f>
        <v>0.881566732376588</v>
      </c>
      <c r="GN74" s="0" t="n">
        <f aca="true">RAND()</f>
        <v>0.217527006192545</v>
      </c>
      <c r="GO74" s="0" t="n">
        <f aca="true">RAND()</f>
        <v>0.512462679252604</v>
      </c>
      <c r="GP74" s="0" t="n">
        <f aca="true">RAND()</f>
        <v>0.294920015633037</v>
      </c>
      <c r="GQ74" s="0" t="n">
        <f aca="true">RAND()</f>
        <v>0.709861625893555</v>
      </c>
      <c r="GR74" s="0" t="n">
        <f aca="true">RAND()</f>
        <v>0.207879573850343</v>
      </c>
      <c r="GS74" s="0" t="n">
        <f aca="true">RAND()</f>
        <v>0.113145183312366</v>
      </c>
      <c r="GT74" s="0" t="n">
        <f aca="true">RAND()</f>
        <v>0.420216136603237</v>
      </c>
      <c r="GU74" s="0" t="n">
        <f aca="true">RAND()</f>
        <v>0.216369473764966</v>
      </c>
      <c r="GV74" s="0" t="n">
        <f aca="true">RAND()</f>
        <v>0.426085111970301</v>
      </c>
      <c r="GW74" s="0" t="n">
        <f aca="true">RAND()</f>
        <v>0.357943509780871</v>
      </c>
      <c r="GX74" s="0" t="n">
        <f aca="true">RAND()</f>
        <v>0.270010364623982</v>
      </c>
      <c r="GY74" s="0" t="n">
        <f aca="true">RAND()</f>
        <v>0.593173231950926</v>
      </c>
      <c r="GZ74" s="0" t="n">
        <f aca="true">RAND()</f>
        <v>0.266131826753317</v>
      </c>
      <c r="HA74" s="0" t="n">
        <f aca="true">RAND()</f>
        <v>0.00550074758015071</v>
      </c>
      <c r="HB74" s="0" t="n">
        <f aca="true">RAND()</f>
        <v>0.772861245299397</v>
      </c>
      <c r="HC74" s="0" t="n">
        <f aca="true">RAND()</f>
        <v>0.151595959328052</v>
      </c>
      <c r="HD74" s="0" t="n">
        <f aca="true">RAND()</f>
        <v>0.505965189689255</v>
      </c>
      <c r="HE74" s="0" t="n">
        <f aca="true">RAND()</f>
        <v>0.632200367731049</v>
      </c>
      <c r="HF74" s="0" t="n">
        <f aca="true">RAND()</f>
        <v>0.476378469317454</v>
      </c>
      <c r="HG74" s="0" t="n">
        <f aca="true">RAND()</f>
        <v>0.365772447907427</v>
      </c>
      <c r="HH74" s="0" t="n">
        <f aca="true">RAND()</f>
        <v>0.0626963423381608</v>
      </c>
      <c r="HI74" s="0" t="n">
        <f aca="true">RAND()</f>
        <v>0.792285552205152</v>
      </c>
      <c r="HJ74" s="0" t="n">
        <f aca="true">RAND()</f>
        <v>0.0757878858700636</v>
      </c>
      <c r="HK74" s="0" t="n">
        <f aca="true">RAND()</f>
        <v>0.663312698194291</v>
      </c>
      <c r="HL74" s="0" t="n">
        <f aca="true">RAND()</f>
        <v>0.242118305852849</v>
      </c>
      <c r="HM74" s="0" t="n">
        <f aca="true">RAND()</f>
        <v>0.11483866564265</v>
      </c>
      <c r="HN74" s="0" t="n">
        <f aca="true">RAND()</f>
        <v>0.572624071873738</v>
      </c>
      <c r="HO74" s="0" t="n">
        <f aca="true">RAND()</f>
        <v>0.391742262246353</v>
      </c>
      <c r="HP74" s="0" t="n">
        <f aca="true">RAND()</f>
        <v>0.554646669345399</v>
      </c>
      <c r="HQ74" s="0" t="n">
        <f aca="true">RAND()</f>
        <v>0.2567671451994</v>
      </c>
      <c r="HR74" s="0" t="n">
        <f aca="true">RAND()</f>
        <v>0.0453828625233281</v>
      </c>
      <c r="HS74" s="0" t="n">
        <f aca="true">RAND()</f>
        <v>0.258430132527378</v>
      </c>
      <c r="HT74" s="0" t="n">
        <f aca="true">RAND()</f>
        <v>0.953573173671644</v>
      </c>
      <c r="HU74" s="0" t="n">
        <f aca="true">RAND()</f>
        <v>0.731225066037487</v>
      </c>
      <c r="HV74" s="0" t="n">
        <f aca="true">RAND()</f>
        <v>0.648203965777926</v>
      </c>
      <c r="HW74" s="0" t="n">
        <f aca="true">RAND()</f>
        <v>0.419230460560569</v>
      </c>
      <c r="HX74" s="0" t="n">
        <f aca="true">RAND()</f>
        <v>0.475253540592939</v>
      </c>
      <c r="HY74" s="0" t="n">
        <f aca="true">RAND()</f>
        <v>0.0104036764114084</v>
      </c>
      <c r="HZ74" s="0" t="n">
        <f aca="true">RAND()</f>
        <v>0.923246796078467</v>
      </c>
      <c r="IA74" s="0" t="n">
        <f aca="true">RAND()</f>
        <v>0.796739425169971</v>
      </c>
      <c r="IB74" s="0" t="n">
        <f aca="true">RAND()</f>
        <v>0.77243223483295</v>
      </c>
      <c r="IC74" s="0" t="n">
        <f aca="true">RAND()</f>
        <v>0.609717070909776</v>
      </c>
      <c r="ID74" s="0" t="n">
        <f aca="true">RAND()</f>
        <v>0.832708730647057</v>
      </c>
      <c r="IE74" s="0" t="n">
        <f aca="true">RAND()</f>
        <v>0.405929187688896</v>
      </c>
      <c r="IF74" s="0" t="n">
        <f aca="true">RAND()</f>
        <v>0.865845576896219</v>
      </c>
      <c r="IG74" s="0" t="n">
        <f aca="true">RAND()</f>
        <v>0.172018910982184</v>
      </c>
      <c r="IH74" s="0" t="n">
        <f aca="true">RAND()</f>
        <v>0.706610036774203</v>
      </c>
      <c r="II74" s="0" t="n">
        <f aca="true">RAND()</f>
        <v>0.781728596542279</v>
      </c>
      <c r="IJ74" s="0" t="n">
        <f aca="true">RAND()</f>
        <v>0.0768077799191601</v>
      </c>
      <c r="IK74" s="0" t="n">
        <f aca="true">RAND()</f>
        <v>0.0596254748811933</v>
      </c>
      <c r="IL74" s="0" t="n">
        <f aca="true">RAND()</f>
        <v>0.0304081403598502</v>
      </c>
      <c r="IM74" s="0" t="n">
        <f aca="true">RAND()</f>
        <v>0.877101071302055</v>
      </c>
      <c r="IN74" s="0" t="n">
        <f aca="true">RAND()</f>
        <v>0.949449498780416</v>
      </c>
      <c r="IO74" s="0" t="n">
        <f aca="true">RAND()</f>
        <v>0.287444457031451</v>
      </c>
      <c r="IP74" s="0" t="n">
        <f aca="true">RAND()</f>
        <v>0.425802193870744</v>
      </c>
      <c r="IQ74" s="0" t="n">
        <f aca="true">RAND()</f>
        <v>0.627616373432114</v>
      </c>
      <c r="IR74" s="0" t="n">
        <f aca="true">RAND()</f>
        <v>0.566724404164238</v>
      </c>
      <c r="IS74" s="0" t="n">
        <f aca="true">RAND()</f>
        <v>0.898411253225369</v>
      </c>
      <c r="IT74" s="0" t="n">
        <f aca="true">RAND()</f>
        <v>0.604295137837974</v>
      </c>
      <c r="IU74" s="0" t="n">
        <f aca="true">RAND()</f>
        <v>0.651430084504976</v>
      </c>
      <c r="IV74" s="0" t="n">
        <f aca="true">RAND()</f>
        <v>0.476352286437278</v>
      </c>
    </row>
    <row r="75" customFormat="false" ht="15" hidden="false" customHeight="false" outlineLevel="0" collapsed="false">
      <c r="A75" s="0" t="n">
        <f aca="true">RAND()</f>
        <v>0.94912882043211</v>
      </c>
      <c r="B75" s="0" t="n">
        <f aca="true">RAND()</f>
        <v>0.308895624774637</v>
      </c>
      <c r="C75" s="0" t="n">
        <f aca="true">RAND()</f>
        <v>0.0317795730565083</v>
      </c>
      <c r="D75" s="0" t="n">
        <f aca="true">RAND()</f>
        <v>0.363392450459424</v>
      </c>
      <c r="E75" s="0" t="n">
        <f aca="true">RAND()</f>
        <v>0.959327404218302</v>
      </c>
      <c r="F75" s="0" t="n">
        <f aca="true">RAND()</f>
        <v>0.579383444226398</v>
      </c>
      <c r="G75" s="0" t="n">
        <f aca="true">RAND()</f>
        <v>0.920835377499831</v>
      </c>
      <c r="H75" s="0" t="n">
        <f aca="true">RAND()</f>
        <v>0.568981033474408</v>
      </c>
      <c r="I75" s="0" t="n">
        <f aca="true">RAND()</f>
        <v>0.809957312522818</v>
      </c>
      <c r="J75" s="0" t="n">
        <f aca="true">RAND()</f>
        <v>0.0247890368441145</v>
      </c>
      <c r="K75" s="0" t="n">
        <f aca="true">RAND()</f>
        <v>0.596401072089206</v>
      </c>
      <c r="L75" s="0" t="n">
        <f aca="true">RAND()</f>
        <v>0.183353944111003</v>
      </c>
      <c r="M75" s="0" t="n">
        <f aca="true">RAND()</f>
        <v>0.0580811640065712</v>
      </c>
      <c r="N75" s="0" t="n">
        <f aca="true">RAND()</f>
        <v>0.2700804643286</v>
      </c>
      <c r="O75" s="0" t="n">
        <f aca="true">RAND()</f>
        <v>0.0646035340281121</v>
      </c>
      <c r="P75" s="0" t="n">
        <f aca="true">RAND()</f>
        <v>0.0696177451574199</v>
      </c>
      <c r="Q75" s="0" t="n">
        <f aca="true">RAND()</f>
        <v>0.723270893284517</v>
      </c>
      <c r="R75" s="0" t="n">
        <f aca="true">RAND()</f>
        <v>0.240217504492275</v>
      </c>
      <c r="S75" s="0" t="n">
        <f aca="true">RAND()</f>
        <v>0.167645011783287</v>
      </c>
      <c r="T75" s="0" t="n">
        <f aca="true">RAND()</f>
        <v>0.293001571607086</v>
      </c>
      <c r="U75" s="0" t="n">
        <f aca="true">RAND()</f>
        <v>0.927634686413987</v>
      </c>
      <c r="V75" s="0" t="n">
        <f aca="true">RAND()</f>
        <v>0.310475216750556</v>
      </c>
      <c r="W75" s="0" t="n">
        <f aca="true">RAND()</f>
        <v>0.016846705544703</v>
      </c>
      <c r="X75" s="0" t="n">
        <f aca="true">RAND()</f>
        <v>0.466241388391183</v>
      </c>
      <c r="Y75" s="0" t="n">
        <f aca="true">RAND()</f>
        <v>0.611394527567178</v>
      </c>
      <c r="Z75" s="0" t="n">
        <f aca="true">RAND()</f>
        <v>0.986476272710139</v>
      </c>
      <c r="AA75" s="0" t="n">
        <f aca="true">RAND()</f>
        <v>0.706047181357731</v>
      </c>
      <c r="AB75" s="0" t="n">
        <f aca="true">RAND()</f>
        <v>0.950660591545259</v>
      </c>
      <c r="AC75" s="0" t="n">
        <f aca="true">RAND()</f>
        <v>0.921854552731292</v>
      </c>
      <c r="AD75" s="0" t="n">
        <f aca="true">RAND()</f>
        <v>0.166797069755661</v>
      </c>
      <c r="AE75" s="0" t="n">
        <f aca="true">RAND()</f>
        <v>0.0768233167932466</v>
      </c>
      <c r="AF75" s="0" t="n">
        <f aca="true">RAND()</f>
        <v>0.937653310017483</v>
      </c>
      <c r="AG75" s="0" t="n">
        <f aca="true">RAND()</f>
        <v>0.558119348591903</v>
      </c>
      <c r="AH75" s="0" t="n">
        <f aca="true">RAND()</f>
        <v>0.853009253563752</v>
      </c>
      <c r="AI75" s="0" t="n">
        <f aca="true">RAND()</f>
        <v>0.771655075753702</v>
      </c>
      <c r="AJ75" s="0" t="n">
        <f aca="true">RAND()</f>
        <v>0.567755713655275</v>
      </c>
      <c r="AK75" s="0" t="n">
        <f aca="true">RAND()</f>
        <v>0.801180252165095</v>
      </c>
      <c r="AL75" s="0" t="n">
        <f aca="true">RAND()</f>
        <v>0.188101658124059</v>
      </c>
      <c r="AM75" s="0" t="n">
        <f aca="true">RAND()</f>
        <v>0.321826822510525</v>
      </c>
      <c r="AN75" s="0" t="n">
        <f aca="true">RAND()</f>
        <v>0.848268963922195</v>
      </c>
      <c r="AO75" s="0" t="n">
        <f aca="true">RAND()</f>
        <v>0.0980304560236445</v>
      </c>
      <c r="AP75" s="0" t="n">
        <f aca="true">RAND()</f>
        <v>0.623124797102021</v>
      </c>
      <c r="AQ75" s="0" t="n">
        <f aca="true">RAND()</f>
        <v>0.766157503807792</v>
      </c>
      <c r="AR75" s="0" t="n">
        <f aca="true">RAND()</f>
        <v>0.149752806797115</v>
      </c>
      <c r="AS75" s="0" t="n">
        <f aca="true">RAND()</f>
        <v>0.595614057176934</v>
      </c>
      <c r="AT75" s="0" t="n">
        <f aca="true">RAND()</f>
        <v>0.537703758361248</v>
      </c>
      <c r="AU75" s="0" t="n">
        <f aca="true">RAND()</f>
        <v>0.349991402819799</v>
      </c>
      <c r="AV75" s="0" t="n">
        <f aca="true">RAND()</f>
        <v>0.918410781368297</v>
      </c>
      <c r="AW75" s="0" t="n">
        <f aca="true">RAND()</f>
        <v>0.385408021112455</v>
      </c>
      <c r="AX75" s="0" t="n">
        <f aca="true">RAND()</f>
        <v>0.21741310305625</v>
      </c>
      <c r="AY75" s="0" t="n">
        <f aca="true">RAND()</f>
        <v>0.232181955208715</v>
      </c>
      <c r="AZ75" s="0" t="n">
        <f aca="true">RAND()</f>
        <v>0.668624753133859</v>
      </c>
      <c r="BA75" s="0" t="n">
        <f aca="true">RAND()</f>
        <v>0.36582767625487</v>
      </c>
      <c r="BB75" s="0" t="n">
        <f aca="true">RAND()</f>
        <v>0.931926025803697</v>
      </c>
      <c r="BC75" s="0" t="n">
        <f aca="true">RAND()</f>
        <v>0.652171746607413</v>
      </c>
      <c r="BD75" s="0" t="n">
        <f aca="true">RAND()</f>
        <v>0.913059052375001</v>
      </c>
      <c r="BE75" s="0" t="n">
        <f aca="true">RAND()</f>
        <v>0.784238043832781</v>
      </c>
      <c r="BF75" s="0" t="n">
        <f aca="true">RAND()</f>
        <v>0.363430984025169</v>
      </c>
      <c r="BG75" s="0" t="n">
        <f aca="true">RAND()</f>
        <v>0.710637007820018</v>
      </c>
      <c r="BH75" s="0" t="n">
        <f aca="true">RAND()</f>
        <v>0.640581397118181</v>
      </c>
      <c r="BI75" s="0" t="n">
        <f aca="true">RAND()</f>
        <v>0.391280068668316</v>
      </c>
      <c r="BJ75" s="0" t="n">
        <f aca="true">RAND()</f>
        <v>0.66591778492028</v>
      </c>
      <c r="BK75" s="0" t="n">
        <f aca="true">RAND()</f>
        <v>0.785213127948244</v>
      </c>
      <c r="BL75" s="0" t="n">
        <f aca="true">RAND()</f>
        <v>0.0685109749149063</v>
      </c>
      <c r="BM75" s="0" t="n">
        <f aca="true">RAND()</f>
        <v>0.678737874056211</v>
      </c>
      <c r="BN75" s="0" t="n">
        <f aca="true">RAND()</f>
        <v>0.154173980346734</v>
      </c>
      <c r="BO75" s="0" t="n">
        <f aca="true">RAND()</f>
        <v>0.510712441878631</v>
      </c>
      <c r="BP75" s="0" t="n">
        <f aca="true">RAND()</f>
        <v>0.580012134728641</v>
      </c>
      <c r="BQ75" s="0" t="n">
        <f aca="true">RAND()</f>
        <v>0.733615043494675</v>
      </c>
      <c r="BR75" s="0" t="n">
        <f aca="true">RAND()</f>
        <v>0.432171663627479</v>
      </c>
      <c r="BS75" s="0" t="n">
        <f aca="true">RAND()</f>
        <v>0.214201494028706</v>
      </c>
      <c r="BT75" s="0" t="n">
        <f aca="true">RAND()</f>
        <v>0.198137266396694</v>
      </c>
      <c r="BU75" s="0" t="n">
        <f aca="true">RAND()</f>
        <v>0.326274281799492</v>
      </c>
      <c r="BV75" s="0" t="n">
        <f aca="true">RAND()</f>
        <v>0.574367209420933</v>
      </c>
      <c r="BW75" s="0" t="n">
        <f aca="true">RAND()</f>
        <v>0.934635609405378</v>
      </c>
      <c r="BX75" s="0" t="n">
        <f aca="true">RAND()</f>
        <v>0.68254889423591</v>
      </c>
      <c r="BY75" s="0" t="n">
        <f aca="true">RAND()</f>
        <v>0.559508668907037</v>
      </c>
      <c r="BZ75" s="0" t="n">
        <f aca="true">RAND()</f>
        <v>0.27275163784622</v>
      </c>
      <c r="CA75" s="0" t="n">
        <f aca="true">RAND()</f>
        <v>0.357480268187081</v>
      </c>
      <c r="CB75" s="0" t="n">
        <f aca="true">RAND()</f>
        <v>0.275870128019766</v>
      </c>
      <c r="CC75" s="0" t="n">
        <f aca="true">RAND()</f>
        <v>0.357571712409076</v>
      </c>
      <c r="CD75" s="0" t="n">
        <f aca="true">RAND()</f>
        <v>0.777700058653464</v>
      </c>
      <c r="CE75" s="0" t="n">
        <f aca="true">RAND()</f>
        <v>0.99302640373505</v>
      </c>
      <c r="CF75" s="0" t="n">
        <f aca="true">RAND()</f>
        <v>0.524222798702611</v>
      </c>
      <c r="CG75" s="0" t="n">
        <f aca="true">RAND()</f>
        <v>0.199176085611337</v>
      </c>
      <c r="CH75" s="0" t="n">
        <f aca="true">RAND()</f>
        <v>0.679525265325107</v>
      </c>
      <c r="CI75" s="0" t="n">
        <f aca="true">RAND()</f>
        <v>0.95169949411371</v>
      </c>
      <c r="CJ75" s="0" t="n">
        <f aca="true">RAND()</f>
        <v>0.405877519848489</v>
      </c>
      <c r="CK75" s="0" t="n">
        <f aca="true">RAND()</f>
        <v>0.915456911386841</v>
      </c>
      <c r="CL75" s="0" t="n">
        <f aca="true">RAND()</f>
        <v>0.665021084657629</v>
      </c>
      <c r="CM75" s="0" t="n">
        <f aca="true">RAND()</f>
        <v>0.965252655292834</v>
      </c>
      <c r="CN75" s="0" t="n">
        <f aca="true">RAND()</f>
        <v>0.235959806258726</v>
      </c>
      <c r="CO75" s="0" t="n">
        <f aca="true">RAND()</f>
        <v>0.483796815872343</v>
      </c>
      <c r="CP75" s="0" t="n">
        <f aca="true">RAND()</f>
        <v>0.472909053633186</v>
      </c>
      <c r="CQ75" s="0" t="n">
        <f aca="true">RAND()</f>
        <v>0.282745826694138</v>
      </c>
      <c r="CR75" s="0" t="n">
        <f aca="true">RAND()</f>
        <v>0.0961909876614229</v>
      </c>
      <c r="CS75" s="0" t="n">
        <f aca="true">RAND()</f>
        <v>0.402873892298164</v>
      </c>
      <c r="CT75" s="0" t="n">
        <f aca="true">RAND()</f>
        <v>0.239736536034381</v>
      </c>
      <c r="CU75" s="0" t="n">
        <f aca="true">RAND()</f>
        <v>0.179414389556213</v>
      </c>
      <c r="CV75" s="0" t="n">
        <f aca="true">RAND()</f>
        <v>0.234956900079602</v>
      </c>
      <c r="CW75" s="0" t="n">
        <f aca="true">RAND()</f>
        <v>0.102473432350539</v>
      </c>
      <c r="CX75" s="0" t="n">
        <f aca="true">RAND()</f>
        <v>0.0961178802324514</v>
      </c>
      <c r="CY75" s="0" t="n">
        <f aca="true">RAND()</f>
        <v>0.789451603605524</v>
      </c>
      <c r="CZ75" s="0" t="n">
        <f aca="true">RAND()</f>
        <v>0.080799878757817</v>
      </c>
      <c r="DA75" s="0" t="n">
        <f aca="true">RAND()</f>
        <v>0.176080260070619</v>
      </c>
      <c r="DB75" s="0" t="n">
        <f aca="true">RAND()</f>
        <v>0.935325175839039</v>
      </c>
      <c r="DC75" s="0" t="n">
        <f aca="true">RAND()</f>
        <v>0.649559461554752</v>
      </c>
      <c r="DD75" s="0" t="n">
        <f aca="true">RAND()</f>
        <v>0.997078870602704</v>
      </c>
      <c r="DE75" s="0" t="n">
        <f aca="true">RAND()</f>
        <v>0.256017371762809</v>
      </c>
      <c r="DF75" s="0" t="n">
        <f aca="true">RAND()</f>
        <v>0.810311067965616</v>
      </c>
      <c r="DG75" s="0" t="n">
        <f aca="true">RAND()</f>
        <v>0.367697224793167</v>
      </c>
      <c r="DH75" s="0" t="n">
        <f aca="true">RAND()</f>
        <v>0.412127220148829</v>
      </c>
      <c r="DI75" s="0" t="n">
        <f aca="true">RAND()</f>
        <v>0.116726212919407</v>
      </c>
      <c r="DJ75" s="0" t="n">
        <f aca="true">RAND()</f>
        <v>0.632687620036913</v>
      </c>
      <c r="DK75" s="0" t="n">
        <f aca="true">RAND()</f>
        <v>0.511268826716332</v>
      </c>
      <c r="DL75" s="0" t="n">
        <f aca="true">RAND()</f>
        <v>0.718275345689166</v>
      </c>
      <c r="DM75" s="0" t="n">
        <f aca="true">RAND()</f>
        <v>0.336475672867271</v>
      </c>
      <c r="DN75" s="0" t="n">
        <f aca="true">RAND()</f>
        <v>0.0211488863082691</v>
      </c>
      <c r="DO75" s="0" t="n">
        <f aca="true">RAND()</f>
        <v>0.0832371438640375</v>
      </c>
      <c r="DP75" s="0" t="n">
        <f aca="true">RAND()</f>
        <v>0.15165381302086</v>
      </c>
      <c r="DQ75" s="0" t="n">
        <f aca="true">RAND()</f>
        <v>0.908594764407463</v>
      </c>
      <c r="DR75" s="0" t="n">
        <f aca="true">RAND()</f>
        <v>0.0871775572965498</v>
      </c>
      <c r="DS75" s="0" t="n">
        <f aca="true">RAND()</f>
        <v>0.0877091029238485</v>
      </c>
      <c r="DT75" s="0" t="n">
        <f aca="true">RAND()</f>
        <v>0.473862398449619</v>
      </c>
      <c r="DU75" s="0" t="n">
        <f aca="true">RAND()</f>
        <v>0.854534950182321</v>
      </c>
      <c r="DV75" s="0" t="n">
        <f aca="true">RAND()</f>
        <v>0.373490482333518</v>
      </c>
      <c r="DW75" s="0" t="n">
        <f aca="true">RAND()</f>
        <v>0.955678864827445</v>
      </c>
      <c r="DX75" s="0" t="n">
        <f aca="true">RAND()</f>
        <v>0.31403605363246</v>
      </c>
      <c r="DY75" s="0" t="n">
        <f aca="true">RAND()</f>
        <v>0.3277319349219</v>
      </c>
      <c r="DZ75" s="0" t="n">
        <f aca="true">RAND()</f>
        <v>0.211936862143484</v>
      </c>
      <c r="EA75" s="0" t="n">
        <f aca="true">RAND()</f>
        <v>0.760254340867545</v>
      </c>
      <c r="EB75" s="0" t="n">
        <f aca="true">RAND()</f>
        <v>0.247484373488133</v>
      </c>
      <c r="EC75" s="0" t="n">
        <f aca="true">RAND()</f>
        <v>0.552276034942696</v>
      </c>
      <c r="ED75" s="0" t="n">
        <f aca="true">RAND()</f>
        <v>0.598350474722551</v>
      </c>
      <c r="EE75" s="0" t="n">
        <f aca="true">RAND()</f>
        <v>0.00455213848526622</v>
      </c>
      <c r="EF75" s="0" t="n">
        <f aca="true">RAND()</f>
        <v>0.916278646849216</v>
      </c>
      <c r="EG75" s="0" t="n">
        <f aca="true">RAND()</f>
        <v>0.172611480121689</v>
      </c>
      <c r="EH75" s="0" t="n">
        <f aca="true">RAND()</f>
        <v>0.504485266597752</v>
      </c>
      <c r="EI75" s="0" t="n">
        <f aca="true">RAND()</f>
        <v>0.664010962204651</v>
      </c>
      <c r="EJ75" s="0" t="n">
        <f aca="true">RAND()</f>
        <v>0.69250149691008</v>
      </c>
      <c r="EK75" s="0" t="n">
        <f aca="true">RAND()</f>
        <v>0.463543774303951</v>
      </c>
      <c r="EL75" s="0" t="n">
        <f aca="true">RAND()</f>
        <v>0.473049825836191</v>
      </c>
      <c r="EM75" s="0" t="n">
        <f aca="true">RAND()</f>
        <v>0.823447731460986</v>
      </c>
      <c r="EN75" s="0" t="n">
        <f aca="true">RAND()</f>
        <v>0.955435608190802</v>
      </c>
      <c r="EO75" s="0" t="n">
        <f aca="true">RAND()</f>
        <v>0.247472994362822</v>
      </c>
      <c r="EP75" s="0" t="n">
        <f aca="true">RAND()</f>
        <v>0.120397322464883</v>
      </c>
      <c r="EQ75" s="0" t="n">
        <f aca="true">RAND()</f>
        <v>0.370097220481477</v>
      </c>
      <c r="ER75" s="0" t="n">
        <f aca="true">RAND()</f>
        <v>0.94518631996209</v>
      </c>
      <c r="ES75" s="0" t="n">
        <f aca="true">RAND()</f>
        <v>0.767390920073301</v>
      </c>
      <c r="ET75" s="0" t="n">
        <f aca="true">RAND()</f>
        <v>0.297333474106819</v>
      </c>
      <c r="EU75" s="0" t="n">
        <f aca="true">RAND()</f>
        <v>0.881123576784415</v>
      </c>
      <c r="EV75" s="0" t="n">
        <f aca="true">RAND()</f>
        <v>0.213634689200642</v>
      </c>
      <c r="EW75" s="0" t="n">
        <f aca="true">RAND()</f>
        <v>0.480038295550071</v>
      </c>
      <c r="EX75" s="0" t="n">
        <f aca="true">RAND()</f>
        <v>0.978000764022662</v>
      </c>
      <c r="EY75" s="0" t="n">
        <f aca="true">RAND()</f>
        <v>0.291576822312157</v>
      </c>
      <c r="EZ75" s="0" t="n">
        <f aca="true">RAND()</f>
        <v>0.275147439210993</v>
      </c>
      <c r="FA75" s="0" t="n">
        <f aca="true">RAND()</f>
        <v>0.296285922399035</v>
      </c>
      <c r="FB75" s="0" t="n">
        <f aca="true">RAND()</f>
        <v>0.926201615644351</v>
      </c>
      <c r="FC75" s="0" t="n">
        <f aca="true">RAND()</f>
        <v>0.690748284962358</v>
      </c>
      <c r="FD75" s="0" t="n">
        <f aca="true">RAND()</f>
        <v>0.902902320818402</v>
      </c>
      <c r="FE75" s="0" t="n">
        <f aca="true">RAND()</f>
        <v>0.385472486433131</v>
      </c>
      <c r="FF75" s="0" t="n">
        <f aca="true">RAND()</f>
        <v>0.215370624952953</v>
      </c>
      <c r="FG75" s="0" t="n">
        <f aca="true">RAND()</f>
        <v>0.31137096067905</v>
      </c>
      <c r="FH75" s="0" t="n">
        <f aca="true">RAND()</f>
        <v>0.834120540683571</v>
      </c>
      <c r="FI75" s="0" t="n">
        <f aca="true">RAND()</f>
        <v>0.813271009630944</v>
      </c>
      <c r="FJ75" s="0" t="n">
        <f aca="true">RAND()</f>
        <v>0.0400578042240046</v>
      </c>
      <c r="FK75" s="0" t="n">
        <f aca="true">RAND()</f>
        <v>0.303461385700842</v>
      </c>
      <c r="FL75" s="0" t="n">
        <f aca="true">RAND()</f>
        <v>0.849660100839164</v>
      </c>
      <c r="FM75" s="0" t="n">
        <f aca="true">RAND()</f>
        <v>0.359597602896482</v>
      </c>
      <c r="FN75" s="0" t="n">
        <f aca="true">RAND()</f>
        <v>0.410920118168273</v>
      </c>
      <c r="FO75" s="0" t="n">
        <f aca="true">RAND()</f>
        <v>0.645531723628199</v>
      </c>
      <c r="FP75" s="0" t="n">
        <f aca="true">RAND()</f>
        <v>0.106460875855663</v>
      </c>
      <c r="FQ75" s="0" t="n">
        <f aca="true">RAND()</f>
        <v>0.755464122572124</v>
      </c>
      <c r="FR75" s="0" t="n">
        <f aca="true">RAND()</f>
        <v>0.167045837205359</v>
      </c>
      <c r="FS75" s="0" t="n">
        <f aca="true">RAND()</f>
        <v>0.248658643372886</v>
      </c>
      <c r="FT75" s="0" t="n">
        <f aca="true">RAND()</f>
        <v>0.0825526032632155</v>
      </c>
      <c r="FU75" s="0" t="n">
        <f aca="true">RAND()</f>
        <v>0.580794524703755</v>
      </c>
      <c r="FV75" s="0" t="n">
        <f aca="true">RAND()</f>
        <v>0.172113885100473</v>
      </c>
      <c r="FW75" s="0" t="n">
        <f aca="true">RAND()</f>
        <v>0.88090561089256</v>
      </c>
      <c r="FX75" s="0" t="n">
        <f aca="true">RAND()</f>
        <v>0.195410415227213</v>
      </c>
      <c r="FY75" s="0" t="n">
        <f aca="true">RAND()</f>
        <v>0.249818704250614</v>
      </c>
      <c r="FZ75" s="0" t="n">
        <f aca="true">RAND()</f>
        <v>0.997046858660342</v>
      </c>
      <c r="GA75" s="0" t="n">
        <f aca="true">RAND()</f>
        <v>0.33960775313508</v>
      </c>
      <c r="GB75" s="0" t="n">
        <f aca="true">RAND()</f>
        <v>0.0265108315527623</v>
      </c>
      <c r="GC75" s="0" t="n">
        <f aca="true">RAND()</f>
        <v>0.726995921783346</v>
      </c>
      <c r="GD75" s="0" t="n">
        <f aca="true">RAND()</f>
        <v>0.0155218463914648</v>
      </c>
      <c r="GE75" s="0" t="n">
        <f aca="true">RAND()</f>
        <v>0.970054428873936</v>
      </c>
      <c r="GF75" s="0" t="n">
        <f aca="true">RAND()</f>
        <v>0.901015330702138</v>
      </c>
      <c r="GG75" s="0" t="n">
        <f aca="true">RAND()</f>
        <v>0.219026887731574</v>
      </c>
      <c r="GH75" s="0" t="n">
        <f aca="true">RAND()</f>
        <v>0.785591418725292</v>
      </c>
      <c r="GI75" s="0" t="n">
        <f aca="true">RAND()</f>
        <v>0.554878768923517</v>
      </c>
      <c r="GJ75" s="0" t="n">
        <f aca="true">RAND()</f>
        <v>0.509338991073576</v>
      </c>
      <c r="GK75" s="0" t="n">
        <f aca="true">RAND()</f>
        <v>0.662944104460175</v>
      </c>
      <c r="GL75" s="0" t="n">
        <f aca="true">RAND()</f>
        <v>0.929910680883142</v>
      </c>
      <c r="GM75" s="0" t="n">
        <f aca="true">RAND()</f>
        <v>0.708754880008173</v>
      </c>
      <c r="GN75" s="0" t="n">
        <f aca="true">RAND()</f>
        <v>0.898401326344274</v>
      </c>
      <c r="GO75" s="0" t="n">
        <f aca="true">RAND()</f>
        <v>0.592160910368428</v>
      </c>
      <c r="GP75" s="0" t="n">
        <f aca="true">RAND()</f>
        <v>0.159627017464917</v>
      </c>
      <c r="GQ75" s="0" t="n">
        <f aca="true">RAND()</f>
        <v>0.43287786557958</v>
      </c>
      <c r="GR75" s="0" t="n">
        <f aca="true">RAND()</f>
        <v>0.0567776253654638</v>
      </c>
      <c r="GS75" s="0" t="n">
        <f aca="true">RAND()</f>
        <v>0.0224588565028818</v>
      </c>
      <c r="GT75" s="0" t="n">
        <f aca="true">RAND()</f>
        <v>0.475151209086893</v>
      </c>
      <c r="GU75" s="0" t="n">
        <f aca="true">RAND()</f>
        <v>0.259478778851118</v>
      </c>
      <c r="GV75" s="0" t="n">
        <f aca="true">RAND()</f>
        <v>0.463219769998603</v>
      </c>
      <c r="GW75" s="0" t="n">
        <f aca="true">RAND()</f>
        <v>0.439771824933735</v>
      </c>
      <c r="GX75" s="0" t="n">
        <f aca="true">RAND()</f>
        <v>0.38962806137468</v>
      </c>
      <c r="GY75" s="0" t="n">
        <f aca="true">RAND()</f>
        <v>0.013150212254833</v>
      </c>
      <c r="GZ75" s="0" t="n">
        <f aca="true">RAND()</f>
        <v>0.397405151033666</v>
      </c>
      <c r="HA75" s="0" t="n">
        <f aca="true">RAND()</f>
        <v>0.560479537029952</v>
      </c>
      <c r="HB75" s="0" t="n">
        <f aca="true">RAND()</f>
        <v>0.185727557550952</v>
      </c>
      <c r="HC75" s="0" t="n">
        <f aca="true">RAND()</f>
        <v>0.789840155705442</v>
      </c>
      <c r="HD75" s="0" t="n">
        <f aca="true">RAND()</f>
        <v>0.741562573854143</v>
      </c>
      <c r="HE75" s="0" t="n">
        <f aca="true">RAND()</f>
        <v>0.474598775670045</v>
      </c>
      <c r="HF75" s="0" t="n">
        <f aca="true">RAND()</f>
        <v>0.371110480665157</v>
      </c>
      <c r="HG75" s="0" t="n">
        <f aca="true">RAND()</f>
        <v>0.573675498818731</v>
      </c>
      <c r="HH75" s="0" t="n">
        <f aca="true">RAND()</f>
        <v>0.235368736483584</v>
      </c>
      <c r="HI75" s="0" t="n">
        <f aca="true">RAND()</f>
        <v>0.143707864840702</v>
      </c>
      <c r="HJ75" s="0" t="n">
        <f aca="true">RAND()</f>
        <v>0.319390831026028</v>
      </c>
      <c r="HK75" s="0" t="n">
        <f aca="true">RAND()</f>
        <v>0.821857748767467</v>
      </c>
      <c r="HL75" s="0" t="n">
        <f aca="true">RAND()</f>
        <v>0.104840799937343</v>
      </c>
      <c r="HM75" s="0" t="n">
        <f aca="true">RAND()</f>
        <v>0.963159840362606</v>
      </c>
      <c r="HN75" s="0" t="n">
        <f aca="true">RAND()</f>
        <v>0.279088269473417</v>
      </c>
      <c r="HO75" s="0" t="n">
        <f aca="true">RAND()</f>
        <v>0.351447620379798</v>
      </c>
      <c r="HP75" s="0" t="n">
        <f aca="true">RAND()</f>
        <v>0.0792886559339816</v>
      </c>
      <c r="HQ75" s="0" t="n">
        <f aca="true">RAND()</f>
        <v>0.295478319706772</v>
      </c>
      <c r="HR75" s="0" t="n">
        <f aca="true">RAND()</f>
        <v>0.122145345639102</v>
      </c>
      <c r="HS75" s="0" t="n">
        <f aca="true">RAND()</f>
        <v>0.901074885161158</v>
      </c>
      <c r="HT75" s="0" t="n">
        <f aca="true">RAND()</f>
        <v>0.238730540044364</v>
      </c>
      <c r="HU75" s="0" t="n">
        <f aca="true">RAND()</f>
        <v>0.724674643963662</v>
      </c>
      <c r="HV75" s="0" t="n">
        <f aca="true">RAND()</f>
        <v>0.326773908934794</v>
      </c>
      <c r="HW75" s="0" t="n">
        <f aca="true">RAND()</f>
        <v>0.686135700708052</v>
      </c>
      <c r="HX75" s="0" t="n">
        <f aca="true">RAND()</f>
        <v>0.79989352957208</v>
      </c>
      <c r="HY75" s="0" t="n">
        <f aca="true">RAND()</f>
        <v>0.372165908270692</v>
      </c>
      <c r="HZ75" s="0" t="n">
        <f aca="true">RAND()</f>
        <v>0.657146524365603</v>
      </c>
      <c r="IA75" s="0" t="n">
        <f aca="true">RAND()</f>
        <v>0.398602459829075</v>
      </c>
      <c r="IB75" s="0" t="n">
        <f aca="true">RAND()</f>
        <v>0.4768264456705</v>
      </c>
      <c r="IC75" s="0" t="n">
        <f aca="true">RAND()</f>
        <v>0.0729571207802201</v>
      </c>
      <c r="ID75" s="0" t="n">
        <f aca="true">RAND()</f>
        <v>0.270215937081234</v>
      </c>
      <c r="IE75" s="0" t="n">
        <f aca="true">RAND()</f>
        <v>0.056565921832932</v>
      </c>
      <c r="IF75" s="0" t="n">
        <f aca="true">RAND()</f>
        <v>0.64344921674386</v>
      </c>
      <c r="IG75" s="0" t="n">
        <f aca="true">RAND()</f>
        <v>0.679013282247608</v>
      </c>
      <c r="IH75" s="0" t="n">
        <f aca="true">RAND()</f>
        <v>0.55900180033846</v>
      </c>
      <c r="II75" s="0" t="n">
        <f aca="true">RAND()</f>
        <v>0.14667028649439</v>
      </c>
      <c r="IJ75" s="0" t="n">
        <f aca="true">RAND()</f>
        <v>0.01895488403828</v>
      </c>
      <c r="IK75" s="0" t="n">
        <f aca="true">RAND()</f>
        <v>0.000987512508687271</v>
      </c>
      <c r="IL75" s="0" t="n">
        <f aca="true">RAND()</f>
        <v>0.737232863756282</v>
      </c>
      <c r="IM75" s="0" t="n">
        <f aca="true">RAND()</f>
        <v>0.164767040483402</v>
      </c>
      <c r="IN75" s="0" t="n">
        <f aca="true">RAND()</f>
        <v>0.801349837026309</v>
      </c>
      <c r="IO75" s="0" t="n">
        <f aca="true">RAND()</f>
        <v>0.59202409376726</v>
      </c>
      <c r="IP75" s="0" t="n">
        <f aca="true">RAND()</f>
        <v>0.350796891815108</v>
      </c>
      <c r="IQ75" s="0" t="n">
        <f aca="true">RAND()</f>
        <v>0.55144007401907</v>
      </c>
      <c r="IR75" s="0" t="n">
        <f aca="true">RAND()</f>
        <v>0.959388578721706</v>
      </c>
      <c r="IS75" s="0" t="n">
        <f aca="true">RAND()</f>
        <v>0.490938313205366</v>
      </c>
      <c r="IT75" s="0" t="n">
        <f aca="true">RAND()</f>
        <v>0.0388194530027972</v>
      </c>
      <c r="IU75" s="0" t="n">
        <f aca="true">RAND()</f>
        <v>0.931799711598431</v>
      </c>
      <c r="IV75" s="0" t="n">
        <f aca="true">RAND()</f>
        <v>0.909509783953224</v>
      </c>
    </row>
    <row r="76" customFormat="false" ht="15" hidden="false" customHeight="false" outlineLevel="0" collapsed="false">
      <c r="A76" s="0" t="n">
        <f aca="true">RAND()</f>
        <v>0.101388860201961</v>
      </c>
      <c r="B76" s="0" t="n">
        <f aca="true">RAND()</f>
        <v>0.391588880483995</v>
      </c>
      <c r="C76" s="0" t="n">
        <f aca="true">RAND()</f>
        <v>0.664205344259624</v>
      </c>
      <c r="D76" s="0" t="n">
        <f aca="true">RAND()</f>
        <v>0.265078544086761</v>
      </c>
      <c r="E76" s="0" t="n">
        <f aca="true">RAND()</f>
        <v>0.107804683564759</v>
      </c>
      <c r="F76" s="0" t="n">
        <f aca="true">RAND()</f>
        <v>0.968048502951193</v>
      </c>
      <c r="G76" s="0" t="n">
        <f aca="true">RAND()</f>
        <v>0.164613280342746</v>
      </c>
      <c r="H76" s="0" t="n">
        <f aca="true">RAND()</f>
        <v>0.688812348995993</v>
      </c>
      <c r="I76" s="0" t="n">
        <f aca="true">RAND()</f>
        <v>0.599110127480541</v>
      </c>
      <c r="J76" s="0" t="n">
        <f aca="true">RAND()</f>
        <v>0.257130882143928</v>
      </c>
      <c r="K76" s="0" t="n">
        <f aca="true">RAND()</f>
        <v>0.257911988233046</v>
      </c>
      <c r="L76" s="0" t="n">
        <f aca="true">RAND()</f>
        <v>0.147153056409732</v>
      </c>
      <c r="M76" s="0" t="n">
        <f aca="true">RAND()</f>
        <v>0.204632851816138</v>
      </c>
      <c r="N76" s="0" t="n">
        <f aca="true">RAND()</f>
        <v>0.575901468169014</v>
      </c>
      <c r="O76" s="0" t="n">
        <f aca="true">RAND()</f>
        <v>0.975654512230458</v>
      </c>
      <c r="P76" s="0" t="n">
        <f aca="true">RAND()</f>
        <v>0.510767374518451</v>
      </c>
      <c r="Q76" s="0" t="n">
        <f aca="true">RAND()</f>
        <v>0.281028870625727</v>
      </c>
      <c r="R76" s="0" t="n">
        <f aca="true">RAND()</f>
        <v>0.288649316005602</v>
      </c>
      <c r="S76" s="0" t="n">
        <f aca="true">RAND()</f>
        <v>0.562445486047026</v>
      </c>
      <c r="T76" s="0" t="n">
        <f aca="true">RAND()</f>
        <v>0.640700923275712</v>
      </c>
      <c r="U76" s="0" t="n">
        <f aca="true">RAND()</f>
        <v>0.484612867478576</v>
      </c>
      <c r="V76" s="0" t="n">
        <f aca="true">RAND()</f>
        <v>0.844904287875785</v>
      </c>
      <c r="W76" s="0" t="n">
        <f aca="true">RAND()</f>
        <v>0.0995343478104558</v>
      </c>
      <c r="X76" s="0" t="n">
        <f aca="true">RAND()</f>
        <v>0.128445939972805</v>
      </c>
      <c r="Y76" s="0" t="n">
        <f aca="true">RAND()</f>
        <v>0.508539588342339</v>
      </c>
      <c r="Z76" s="0" t="n">
        <f aca="true">RAND()</f>
        <v>0.0715945074098731</v>
      </c>
      <c r="AA76" s="0" t="n">
        <f aca="true">RAND()</f>
        <v>0.591705447215218</v>
      </c>
      <c r="AB76" s="0" t="n">
        <f aca="true">RAND()</f>
        <v>0.28670734205505</v>
      </c>
      <c r="AC76" s="0" t="n">
        <f aca="true">RAND()</f>
        <v>0.941177906887917</v>
      </c>
      <c r="AD76" s="0" t="n">
        <f aca="true">RAND()</f>
        <v>0.40151593247913</v>
      </c>
      <c r="AE76" s="0" t="n">
        <f aca="true">RAND()</f>
        <v>0.645571271673373</v>
      </c>
      <c r="AF76" s="0" t="n">
        <f aca="true">RAND()</f>
        <v>0.892008340739815</v>
      </c>
      <c r="AG76" s="0" t="n">
        <f aca="true">RAND()</f>
        <v>0.30082246310804</v>
      </c>
      <c r="AH76" s="0" t="n">
        <f aca="true">RAND()</f>
        <v>0.389787957130428</v>
      </c>
      <c r="AI76" s="0" t="n">
        <f aca="true">RAND()</f>
        <v>0.465181663507709</v>
      </c>
      <c r="AJ76" s="0" t="n">
        <f aca="true">RAND()</f>
        <v>0.95199985738694</v>
      </c>
      <c r="AK76" s="0" t="n">
        <f aca="true">RAND()</f>
        <v>0.738666311605371</v>
      </c>
      <c r="AL76" s="0" t="n">
        <f aca="true">RAND()</f>
        <v>0.915363315412592</v>
      </c>
      <c r="AM76" s="0" t="n">
        <f aca="true">RAND()</f>
        <v>0.817597976076525</v>
      </c>
      <c r="AN76" s="0" t="n">
        <f aca="true">RAND()</f>
        <v>0.952766471618226</v>
      </c>
      <c r="AO76" s="0" t="n">
        <f aca="true">RAND()</f>
        <v>0.839599977963371</v>
      </c>
      <c r="AP76" s="0" t="n">
        <f aca="true">RAND()</f>
        <v>0.567252487949555</v>
      </c>
      <c r="AQ76" s="0" t="n">
        <f aca="true">RAND()</f>
        <v>0.689663355815693</v>
      </c>
      <c r="AR76" s="0" t="n">
        <f aca="true">RAND()</f>
        <v>0.101133143977161</v>
      </c>
      <c r="AS76" s="0" t="n">
        <f aca="true">RAND()</f>
        <v>0.639520715463151</v>
      </c>
      <c r="AT76" s="0" t="n">
        <f aca="true">RAND()</f>
        <v>0.833944087718001</v>
      </c>
      <c r="AU76" s="0" t="n">
        <f aca="true">RAND()</f>
        <v>0.758500861086792</v>
      </c>
      <c r="AV76" s="0" t="n">
        <f aca="true">RAND()</f>
        <v>0.978889431464599</v>
      </c>
      <c r="AW76" s="0" t="n">
        <f aca="true">RAND()</f>
        <v>0.401975619682218</v>
      </c>
      <c r="AX76" s="0" t="n">
        <f aca="true">RAND()</f>
        <v>0.114296516067998</v>
      </c>
      <c r="AY76" s="0" t="n">
        <f aca="true">RAND()</f>
        <v>0.592635087754274</v>
      </c>
      <c r="AZ76" s="0" t="n">
        <f aca="true">RAND()</f>
        <v>0.728351594904929</v>
      </c>
      <c r="BA76" s="0" t="n">
        <f aca="true">RAND()</f>
        <v>0.759901636745638</v>
      </c>
      <c r="BB76" s="0" t="n">
        <f aca="true">RAND()</f>
        <v>0.470020543412359</v>
      </c>
      <c r="BC76" s="0" t="n">
        <f aca="true">RAND()</f>
        <v>0.985897554056795</v>
      </c>
      <c r="BD76" s="0" t="n">
        <f aca="true">RAND()</f>
        <v>0.616500816045827</v>
      </c>
      <c r="BE76" s="0" t="n">
        <f aca="true">RAND()</f>
        <v>0.603812096493992</v>
      </c>
      <c r="BF76" s="0" t="n">
        <f aca="true">RAND()</f>
        <v>0.0229902507215404</v>
      </c>
      <c r="BG76" s="0" t="n">
        <f aca="true">RAND()</f>
        <v>0.2856460472839</v>
      </c>
      <c r="BH76" s="0" t="n">
        <f aca="true">RAND()</f>
        <v>0.574654865659095</v>
      </c>
      <c r="BI76" s="0" t="n">
        <f aca="true">RAND()</f>
        <v>0.756689031380463</v>
      </c>
      <c r="BJ76" s="0" t="n">
        <f aca="true">RAND()</f>
        <v>0.253819218930472</v>
      </c>
      <c r="BK76" s="0" t="n">
        <f aca="true">RAND()</f>
        <v>0.0289514303091645</v>
      </c>
      <c r="BL76" s="0" t="n">
        <f aca="true">RAND()</f>
        <v>0.401333021773679</v>
      </c>
      <c r="BM76" s="0" t="n">
        <f aca="true">RAND()</f>
        <v>0.0368964802911359</v>
      </c>
      <c r="BN76" s="0" t="n">
        <f aca="true">RAND()</f>
        <v>0.865696403423161</v>
      </c>
      <c r="BO76" s="0" t="n">
        <f aca="true">RAND()</f>
        <v>0.939225795865596</v>
      </c>
      <c r="BP76" s="0" t="n">
        <f aca="true">RAND()</f>
        <v>0.729479273158331</v>
      </c>
      <c r="BQ76" s="0" t="n">
        <f aca="true">RAND()</f>
        <v>0.442126011388185</v>
      </c>
      <c r="BR76" s="0" t="n">
        <f aca="true">RAND()</f>
        <v>0.210829072834846</v>
      </c>
      <c r="BS76" s="0" t="n">
        <f aca="true">RAND()</f>
        <v>0.4226392415523</v>
      </c>
      <c r="BT76" s="0" t="n">
        <f aca="true">RAND()</f>
        <v>0.605937006831359</v>
      </c>
      <c r="BU76" s="0" t="n">
        <f aca="true">RAND()</f>
        <v>0.806410940758332</v>
      </c>
      <c r="BV76" s="0" t="n">
        <f aca="true">RAND()</f>
        <v>0.0575119780790639</v>
      </c>
      <c r="BW76" s="0" t="n">
        <f aca="true">RAND()</f>
        <v>0.866318363836731</v>
      </c>
      <c r="BX76" s="0" t="n">
        <f aca="true">RAND()</f>
        <v>0.98788543290349</v>
      </c>
      <c r="BY76" s="0" t="n">
        <f aca="true">RAND()</f>
        <v>0.605075035434871</v>
      </c>
      <c r="BZ76" s="0" t="n">
        <f aca="true">RAND()</f>
        <v>0.837314485475831</v>
      </c>
      <c r="CA76" s="0" t="n">
        <f aca="true">RAND()</f>
        <v>0.150476392284177</v>
      </c>
      <c r="CB76" s="0" t="n">
        <f aca="true">RAND()</f>
        <v>0.380032450699085</v>
      </c>
      <c r="CC76" s="0" t="n">
        <f aca="true">RAND()</f>
        <v>0.444148575136024</v>
      </c>
      <c r="CD76" s="0" t="n">
        <f aca="true">RAND()</f>
        <v>0.210536145626133</v>
      </c>
      <c r="CE76" s="0" t="n">
        <f aca="true">RAND()</f>
        <v>0.258246483996351</v>
      </c>
      <c r="CF76" s="0" t="n">
        <f aca="true">RAND()</f>
        <v>0.40976191613981</v>
      </c>
      <c r="CG76" s="0" t="n">
        <f aca="true">RAND()</f>
        <v>0.522934568244424</v>
      </c>
      <c r="CH76" s="0" t="n">
        <f aca="true">RAND()</f>
        <v>0.302832691744796</v>
      </c>
      <c r="CI76" s="0" t="n">
        <f aca="true">RAND()</f>
        <v>0.735252839344526</v>
      </c>
      <c r="CJ76" s="0" t="n">
        <f aca="true">RAND()</f>
        <v>0.384190002097537</v>
      </c>
      <c r="CK76" s="0" t="n">
        <f aca="true">RAND()</f>
        <v>0.91866145586806</v>
      </c>
      <c r="CL76" s="0" t="n">
        <f aca="true">RAND()</f>
        <v>0.105853896555282</v>
      </c>
      <c r="CM76" s="0" t="n">
        <f aca="true">RAND()</f>
        <v>0.768145324375145</v>
      </c>
      <c r="CN76" s="0" t="n">
        <f aca="true">RAND()</f>
        <v>0.253361413915267</v>
      </c>
      <c r="CO76" s="0" t="n">
        <f aca="true">RAND()</f>
        <v>0.602916476000517</v>
      </c>
      <c r="CP76" s="0" t="n">
        <f aca="true">RAND()</f>
        <v>0.985571089958611</v>
      </c>
      <c r="CQ76" s="0" t="n">
        <f aca="true">RAND()</f>
        <v>0.866158629746652</v>
      </c>
      <c r="CR76" s="0" t="n">
        <f aca="true">RAND()</f>
        <v>0.319439067605508</v>
      </c>
      <c r="CS76" s="0" t="n">
        <f aca="true">RAND()</f>
        <v>0.869174149158216</v>
      </c>
      <c r="CT76" s="0" t="n">
        <f aca="true">RAND()</f>
        <v>0.348288333221364</v>
      </c>
      <c r="CU76" s="0" t="n">
        <f aca="true">RAND()</f>
        <v>0.0763919397336488</v>
      </c>
      <c r="CV76" s="0" t="n">
        <f aca="true">RAND()</f>
        <v>0.593619879332384</v>
      </c>
      <c r="CW76" s="0" t="n">
        <f aca="true">RAND()</f>
        <v>0.815601168279459</v>
      </c>
      <c r="CX76" s="0" t="n">
        <f aca="true">RAND()</f>
        <v>0.359618692617104</v>
      </c>
      <c r="CY76" s="0" t="n">
        <f aca="true">RAND()</f>
        <v>0.646984110391729</v>
      </c>
      <c r="CZ76" s="0" t="n">
        <f aca="true">RAND()</f>
        <v>0.405047438040689</v>
      </c>
      <c r="DA76" s="0" t="n">
        <f aca="true">RAND()</f>
        <v>0.272689213287134</v>
      </c>
      <c r="DB76" s="0" t="n">
        <f aca="true">RAND()</f>
        <v>0.613808622695279</v>
      </c>
      <c r="DC76" s="0" t="n">
        <f aca="true">RAND()</f>
        <v>0.553324047935938</v>
      </c>
      <c r="DD76" s="0" t="n">
        <f aca="true">RAND()</f>
        <v>0.873081531766908</v>
      </c>
      <c r="DE76" s="0" t="n">
        <f aca="true">RAND()</f>
        <v>0.921981022727468</v>
      </c>
      <c r="DF76" s="0" t="n">
        <f aca="true">RAND()</f>
        <v>0.845292571808038</v>
      </c>
      <c r="DG76" s="0" t="n">
        <f aca="true">RAND()</f>
        <v>0.0946995753596</v>
      </c>
      <c r="DH76" s="0" t="n">
        <f aca="true">RAND()</f>
        <v>0.166287978104874</v>
      </c>
      <c r="DI76" s="0" t="n">
        <f aca="true">RAND()</f>
        <v>0.842197110407762</v>
      </c>
      <c r="DJ76" s="0" t="n">
        <f aca="true">RAND()</f>
        <v>0.216405085023522</v>
      </c>
      <c r="DK76" s="0" t="n">
        <f aca="true">RAND()</f>
        <v>0.917381849661436</v>
      </c>
      <c r="DL76" s="0" t="n">
        <f aca="true">RAND()</f>
        <v>0.714455799343593</v>
      </c>
      <c r="DM76" s="0" t="n">
        <f aca="true">RAND()</f>
        <v>0.487916354737512</v>
      </c>
      <c r="DN76" s="0" t="n">
        <f aca="true">RAND()</f>
        <v>0.0170287689541592</v>
      </c>
      <c r="DO76" s="0" t="n">
        <f aca="true">RAND()</f>
        <v>0.179020176122356</v>
      </c>
      <c r="DP76" s="0" t="n">
        <f aca="true">RAND()</f>
        <v>0.656171607771848</v>
      </c>
      <c r="DQ76" s="0" t="n">
        <f aca="true">RAND()</f>
        <v>0.00163606538847678</v>
      </c>
      <c r="DR76" s="0" t="n">
        <f aca="true">RAND()</f>
        <v>0.504498833882558</v>
      </c>
      <c r="DS76" s="0" t="n">
        <f aca="true">RAND()</f>
        <v>0.317920958648421</v>
      </c>
      <c r="DT76" s="0" t="n">
        <f aca="true">RAND()</f>
        <v>0.900850693789448</v>
      </c>
      <c r="DU76" s="0" t="n">
        <f aca="true">RAND()</f>
        <v>0.641973494395088</v>
      </c>
      <c r="DV76" s="0" t="n">
        <f aca="true">RAND()</f>
        <v>0.940142250938529</v>
      </c>
      <c r="DW76" s="0" t="n">
        <f aca="true">RAND()</f>
        <v>0.280970574129861</v>
      </c>
      <c r="DX76" s="0" t="n">
        <f aca="true">RAND()</f>
        <v>0.265867714557925</v>
      </c>
      <c r="DY76" s="0" t="n">
        <f aca="true">RAND()</f>
        <v>0.0125675333194941</v>
      </c>
      <c r="DZ76" s="0" t="n">
        <f aca="true">RAND()</f>
        <v>0.0653892334336901</v>
      </c>
      <c r="EA76" s="0" t="n">
        <f aca="true">RAND()</f>
        <v>0.060169790486692</v>
      </c>
      <c r="EB76" s="0" t="n">
        <f aca="true">RAND()</f>
        <v>0.216885220844851</v>
      </c>
      <c r="EC76" s="0" t="n">
        <f aca="true">RAND()</f>
        <v>0.329424515069067</v>
      </c>
      <c r="ED76" s="0" t="n">
        <f aca="true">RAND()</f>
        <v>0.0269837957711826</v>
      </c>
      <c r="EE76" s="0" t="n">
        <f aca="true">RAND()</f>
        <v>0.718592573763998</v>
      </c>
      <c r="EF76" s="0" t="n">
        <f aca="true">RAND()</f>
        <v>0.356393006131907</v>
      </c>
      <c r="EG76" s="0" t="n">
        <f aca="true">RAND()</f>
        <v>0.257197577664363</v>
      </c>
      <c r="EH76" s="0" t="n">
        <f aca="true">RAND()</f>
        <v>0.883727515417699</v>
      </c>
      <c r="EI76" s="0" t="n">
        <f aca="true">RAND()</f>
        <v>0.669613273511391</v>
      </c>
      <c r="EJ76" s="0" t="n">
        <f aca="true">RAND()</f>
        <v>0.925169341188907</v>
      </c>
      <c r="EK76" s="0" t="n">
        <f aca="true">RAND()</f>
        <v>0.534191468600745</v>
      </c>
      <c r="EL76" s="0" t="n">
        <f aca="true">RAND()</f>
        <v>0.243827216826093</v>
      </c>
      <c r="EM76" s="0" t="n">
        <f aca="true">RAND()</f>
        <v>0.849700498787477</v>
      </c>
      <c r="EN76" s="0" t="n">
        <f aca="true">RAND()</f>
        <v>0.0390211825778466</v>
      </c>
      <c r="EO76" s="0" t="n">
        <f aca="true">RAND()</f>
        <v>0.19794386012715</v>
      </c>
      <c r="EP76" s="0" t="n">
        <f aca="true">RAND()</f>
        <v>0.845340664924702</v>
      </c>
      <c r="EQ76" s="0" t="n">
        <f aca="true">RAND()</f>
        <v>0.846291494552548</v>
      </c>
      <c r="ER76" s="0" t="n">
        <f aca="true">RAND()</f>
        <v>0.37481479435873</v>
      </c>
      <c r="ES76" s="0" t="n">
        <f aca="true">RAND()</f>
        <v>0.974965014059</v>
      </c>
      <c r="ET76" s="0" t="n">
        <f aca="true">RAND()</f>
        <v>0.525348321280439</v>
      </c>
      <c r="EU76" s="0" t="n">
        <f aca="true">RAND()</f>
        <v>0.832109853109761</v>
      </c>
      <c r="EV76" s="0" t="n">
        <f aca="true">RAND()</f>
        <v>0.498692747417983</v>
      </c>
      <c r="EW76" s="0" t="n">
        <f aca="true">RAND()</f>
        <v>0.496216312962574</v>
      </c>
      <c r="EX76" s="0" t="n">
        <f aca="true">RAND()</f>
        <v>0.711967504664621</v>
      </c>
      <c r="EY76" s="0" t="n">
        <f aca="true">RAND()</f>
        <v>0.695939956174456</v>
      </c>
      <c r="EZ76" s="0" t="n">
        <f aca="true">RAND()</f>
        <v>0.681028645992102</v>
      </c>
      <c r="FA76" s="0" t="n">
        <f aca="true">RAND()</f>
        <v>0.847261044255755</v>
      </c>
      <c r="FB76" s="0" t="n">
        <f aca="true">RAND()</f>
        <v>0.963960953814803</v>
      </c>
      <c r="FC76" s="0" t="n">
        <f aca="true">RAND()</f>
        <v>0.310660134001309</v>
      </c>
      <c r="FD76" s="0" t="n">
        <f aca="true">RAND()</f>
        <v>0.749683113180962</v>
      </c>
      <c r="FE76" s="0" t="n">
        <f aca="true">RAND()</f>
        <v>0.180562035198968</v>
      </c>
      <c r="FF76" s="0" t="n">
        <f aca="true">RAND()</f>
        <v>0.510128848611255</v>
      </c>
      <c r="FG76" s="0" t="n">
        <f aca="true">RAND()</f>
        <v>0.691462480079809</v>
      </c>
      <c r="FH76" s="0" t="n">
        <f aca="true">RAND()</f>
        <v>0.865808598923791</v>
      </c>
      <c r="FI76" s="0" t="n">
        <f aca="true">RAND()</f>
        <v>0.0729547823207781</v>
      </c>
      <c r="FJ76" s="0" t="n">
        <f aca="true">RAND()</f>
        <v>0.242254602343764</v>
      </c>
      <c r="FK76" s="0" t="n">
        <f aca="true">RAND()</f>
        <v>0.953679968711113</v>
      </c>
      <c r="FL76" s="0" t="n">
        <f aca="true">RAND()</f>
        <v>0.651689502687745</v>
      </c>
      <c r="FM76" s="0" t="n">
        <f aca="true">RAND()</f>
        <v>0.112448311674615</v>
      </c>
      <c r="FN76" s="0" t="n">
        <f aca="true">RAND()</f>
        <v>0.359766995781562</v>
      </c>
      <c r="FO76" s="0" t="n">
        <f aca="true">RAND()</f>
        <v>0.400649967806812</v>
      </c>
      <c r="FP76" s="0" t="n">
        <f aca="true">RAND()</f>
        <v>0.240133335532274</v>
      </c>
      <c r="FQ76" s="0" t="n">
        <f aca="true">RAND()</f>
        <v>0.731484270011139</v>
      </c>
      <c r="FR76" s="0" t="n">
        <f aca="true">RAND()</f>
        <v>0.866522271256309</v>
      </c>
      <c r="FS76" s="0" t="n">
        <f aca="true">RAND()</f>
        <v>0.747082171266391</v>
      </c>
      <c r="FT76" s="0" t="n">
        <f aca="true">RAND()</f>
        <v>0.243253578821891</v>
      </c>
      <c r="FU76" s="0" t="n">
        <f aca="true">RAND()</f>
        <v>0.959871801546437</v>
      </c>
      <c r="FV76" s="0" t="n">
        <f aca="true">RAND()</f>
        <v>0.469486954989592</v>
      </c>
      <c r="FW76" s="0" t="n">
        <f aca="true">RAND()</f>
        <v>0.447054283526435</v>
      </c>
      <c r="FX76" s="0" t="n">
        <f aca="true">RAND()</f>
        <v>0.994030993431063</v>
      </c>
      <c r="FY76" s="0" t="n">
        <f aca="true">RAND()</f>
        <v>0.693632393589302</v>
      </c>
      <c r="FZ76" s="0" t="n">
        <f aca="true">RAND()</f>
        <v>0.0655546765380252</v>
      </c>
      <c r="GA76" s="0" t="n">
        <f aca="true">RAND()</f>
        <v>0.0799738897413462</v>
      </c>
      <c r="GB76" s="0" t="n">
        <f aca="true">RAND()</f>
        <v>0.60076601017719</v>
      </c>
      <c r="GC76" s="0" t="n">
        <f aca="true">RAND()</f>
        <v>0.839826929767766</v>
      </c>
      <c r="GD76" s="0" t="n">
        <f aca="true">RAND()</f>
        <v>0.726383704279506</v>
      </c>
      <c r="GE76" s="0" t="n">
        <f aca="true">RAND()</f>
        <v>0.434527183355566</v>
      </c>
      <c r="GF76" s="0" t="n">
        <f aca="true">RAND()</f>
        <v>0.701565160989913</v>
      </c>
      <c r="GG76" s="0" t="n">
        <f aca="true">RAND()</f>
        <v>0.409745863991893</v>
      </c>
      <c r="GH76" s="0" t="n">
        <f aca="true">RAND()</f>
        <v>0.630914169927694</v>
      </c>
      <c r="GI76" s="0" t="n">
        <f aca="true">RAND()</f>
        <v>0.636556900232805</v>
      </c>
      <c r="GJ76" s="0" t="n">
        <f aca="true">RAND()</f>
        <v>0.759884983942525</v>
      </c>
      <c r="GK76" s="0" t="n">
        <f aca="true">RAND()</f>
        <v>0.341605391531961</v>
      </c>
      <c r="GL76" s="0" t="n">
        <f aca="true">RAND()</f>
        <v>0.288671758372881</v>
      </c>
      <c r="GM76" s="0" t="n">
        <f aca="true">RAND()</f>
        <v>0.0209293970475181</v>
      </c>
      <c r="GN76" s="0" t="n">
        <f aca="true">RAND()</f>
        <v>0.157594241681161</v>
      </c>
      <c r="GO76" s="0" t="n">
        <f aca="true">RAND()</f>
        <v>0.831258681210448</v>
      </c>
      <c r="GP76" s="0" t="n">
        <f aca="true">RAND()</f>
        <v>0.671778968776446</v>
      </c>
      <c r="GQ76" s="0" t="n">
        <f aca="true">RAND()</f>
        <v>0.0108579811025882</v>
      </c>
      <c r="GR76" s="0" t="n">
        <f aca="true">RAND()</f>
        <v>0.292031877753238</v>
      </c>
      <c r="GS76" s="0" t="n">
        <f aca="true">RAND()</f>
        <v>0.314283872449945</v>
      </c>
      <c r="GT76" s="0" t="n">
        <f aca="true">RAND()</f>
        <v>0.071943307075862</v>
      </c>
      <c r="GU76" s="0" t="n">
        <f aca="true">RAND()</f>
        <v>0.213457104058389</v>
      </c>
      <c r="GV76" s="0" t="n">
        <f aca="true">RAND()</f>
        <v>0.194731050749358</v>
      </c>
      <c r="GW76" s="0" t="n">
        <f aca="true">RAND()</f>
        <v>0.850778271400722</v>
      </c>
      <c r="GX76" s="0" t="n">
        <f aca="true">RAND()</f>
        <v>0.169828029330932</v>
      </c>
      <c r="GY76" s="0" t="n">
        <f aca="true">RAND()</f>
        <v>0.991999609824211</v>
      </c>
      <c r="GZ76" s="0" t="n">
        <f aca="true">RAND()</f>
        <v>0.0703665245600317</v>
      </c>
      <c r="HA76" s="0" t="n">
        <f aca="true">RAND()</f>
        <v>0.966551759871947</v>
      </c>
      <c r="HB76" s="0" t="n">
        <f aca="true">RAND()</f>
        <v>0.384844439600754</v>
      </c>
      <c r="HC76" s="0" t="n">
        <f aca="true">RAND()</f>
        <v>0.168165185023051</v>
      </c>
      <c r="HD76" s="0" t="n">
        <f aca="true">RAND()</f>
        <v>0.602631429335269</v>
      </c>
      <c r="HE76" s="0" t="n">
        <f aca="true">RAND()</f>
        <v>0.526843550652613</v>
      </c>
      <c r="HF76" s="0" t="n">
        <f aca="true">RAND()</f>
        <v>0.590796509292488</v>
      </c>
      <c r="HG76" s="0" t="n">
        <f aca="true">RAND()</f>
        <v>0.000987488820047817</v>
      </c>
      <c r="HH76" s="0" t="n">
        <f aca="true">RAND()</f>
        <v>0.106219676814501</v>
      </c>
      <c r="HI76" s="0" t="n">
        <f aca="true">RAND()</f>
        <v>0.895516077111563</v>
      </c>
      <c r="HJ76" s="0" t="n">
        <f aca="true">RAND()</f>
        <v>0.543838282435525</v>
      </c>
      <c r="HK76" s="0" t="n">
        <f aca="true">RAND()</f>
        <v>0.66506058516449</v>
      </c>
      <c r="HL76" s="0" t="n">
        <f aca="true">RAND()</f>
        <v>0.69092431204045</v>
      </c>
      <c r="HM76" s="0" t="n">
        <f aca="true">RAND()</f>
        <v>0.864938589267725</v>
      </c>
      <c r="HN76" s="0" t="n">
        <f aca="true">RAND()</f>
        <v>0.765223949868444</v>
      </c>
      <c r="HO76" s="0" t="n">
        <f aca="true">RAND()</f>
        <v>0.283764497334343</v>
      </c>
      <c r="HP76" s="0" t="n">
        <f aca="true">RAND()</f>
        <v>0.409262797435332</v>
      </c>
      <c r="HQ76" s="0" t="n">
        <f aca="true">RAND()</f>
        <v>0.334084425400295</v>
      </c>
      <c r="HR76" s="0" t="n">
        <f aca="true">RAND()</f>
        <v>0.711227045729733</v>
      </c>
      <c r="HS76" s="0" t="n">
        <f aca="true">RAND()</f>
        <v>0.131989860629701</v>
      </c>
      <c r="HT76" s="0" t="n">
        <f aca="true">RAND()</f>
        <v>0.0498139805424062</v>
      </c>
      <c r="HU76" s="0" t="n">
        <f aca="true">RAND()</f>
        <v>0.453542331618878</v>
      </c>
      <c r="HV76" s="0" t="n">
        <f aca="true">RAND()</f>
        <v>0.938446754019337</v>
      </c>
      <c r="HW76" s="0" t="n">
        <f aca="true">RAND()</f>
        <v>0.496235544859644</v>
      </c>
      <c r="HX76" s="0" t="n">
        <f aca="true">RAND()</f>
        <v>0.969507396341522</v>
      </c>
      <c r="HY76" s="0" t="n">
        <f aca="true">RAND()</f>
        <v>0.13098058175998</v>
      </c>
      <c r="HZ76" s="0" t="n">
        <f aca="true">RAND()</f>
        <v>0.808782036160519</v>
      </c>
      <c r="IA76" s="0" t="n">
        <f aca="true">RAND()</f>
        <v>0.519482635819565</v>
      </c>
      <c r="IB76" s="0" t="n">
        <f aca="true">RAND()</f>
        <v>0.165112200922027</v>
      </c>
      <c r="IC76" s="0" t="n">
        <f aca="true">RAND()</f>
        <v>0.863119905415573</v>
      </c>
      <c r="ID76" s="0" t="n">
        <f aca="true">RAND()</f>
        <v>0.0373287695732718</v>
      </c>
      <c r="IE76" s="0" t="n">
        <f aca="true">RAND()</f>
        <v>0.394868488865168</v>
      </c>
      <c r="IF76" s="0" t="n">
        <f aca="true">RAND()</f>
        <v>0.921590260146635</v>
      </c>
      <c r="IG76" s="0" t="n">
        <f aca="true">RAND()</f>
        <v>0.661845218053901</v>
      </c>
      <c r="IH76" s="0" t="n">
        <f aca="true">RAND()</f>
        <v>0.552285102892914</v>
      </c>
      <c r="II76" s="0" t="n">
        <f aca="true">RAND()</f>
        <v>0.399392743860008</v>
      </c>
      <c r="IJ76" s="0" t="n">
        <f aca="true">RAND()</f>
        <v>0.38786675225205</v>
      </c>
      <c r="IK76" s="0" t="n">
        <f aca="true">RAND()</f>
        <v>0.231109072758272</v>
      </c>
      <c r="IL76" s="0" t="n">
        <f aca="true">RAND()</f>
        <v>0.878601066681527</v>
      </c>
      <c r="IM76" s="0" t="n">
        <f aca="true">RAND()</f>
        <v>0.818779354110099</v>
      </c>
      <c r="IN76" s="0" t="n">
        <f aca="true">RAND()</f>
        <v>0.3052072506381</v>
      </c>
      <c r="IO76" s="0" t="n">
        <f aca="true">RAND()</f>
        <v>0.176737370989573</v>
      </c>
      <c r="IP76" s="0" t="n">
        <f aca="true">RAND()</f>
        <v>0.78644988207112</v>
      </c>
      <c r="IQ76" s="0" t="n">
        <f aca="true">RAND()</f>
        <v>0.70657500294188</v>
      </c>
      <c r="IR76" s="0" t="n">
        <f aca="true">RAND()</f>
        <v>0.560975719315508</v>
      </c>
      <c r="IS76" s="0" t="n">
        <f aca="true">RAND()</f>
        <v>0.149194748846903</v>
      </c>
      <c r="IT76" s="0" t="n">
        <f aca="true">RAND()</f>
        <v>0.821651458617342</v>
      </c>
      <c r="IU76" s="0" t="n">
        <f aca="true">RAND()</f>
        <v>0.473219453029742</v>
      </c>
      <c r="IV76" s="0" t="n">
        <f aca="true">RAND()</f>
        <v>0.760100154181111</v>
      </c>
    </row>
    <row r="77" customFormat="false" ht="15" hidden="false" customHeight="false" outlineLevel="0" collapsed="false">
      <c r="A77" s="0" t="n">
        <f aca="true">RAND()</f>
        <v>0.266921563400405</v>
      </c>
      <c r="B77" s="0" t="n">
        <f aca="true">RAND()</f>
        <v>0.555556094759491</v>
      </c>
      <c r="C77" s="0" t="n">
        <f aca="true">RAND()</f>
        <v>0.797884587908019</v>
      </c>
      <c r="D77" s="0" t="n">
        <f aca="true">RAND()</f>
        <v>0.476214949201701</v>
      </c>
      <c r="E77" s="0" t="n">
        <f aca="true">RAND()</f>
        <v>0.0896327214134392</v>
      </c>
      <c r="F77" s="0" t="n">
        <f aca="true">RAND()</f>
        <v>0.69756970865771</v>
      </c>
      <c r="G77" s="0" t="n">
        <f aca="true">RAND()</f>
        <v>0.254096840597772</v>
      </c>
      <c r="H77" s="0" t="n">
        <f aca="true">RAND()</f>
        <v>0.598634600240319</v>
      </c>
      <c r="I77" s="0" t="n">
        <f aca="true">RAND()</f>
        <v>0.0322698163839251</v>
      </c>
      <c r="J77" s="0" t="n">
        <f aca="true">RAND()</f>
        <v>0.220446995317955</v>
      </c>
      <c r="K77" s="0" t="n">
        <f aca="true">RAND()</f>
        <v>0.590972112880108</v>
      </c>
      <c r="L77" s="0" t="n">
        <f aca="true">RAND()</f>
        <v>0.240532951065324</v>
      </c>
      <c r="M77" s="0" t="n">
        <f aca="true">RAND()</f>
        <v>0.305577642112371</v>
      </c>
      <c r="N77" s="0" t="n">
        <f aca="true">RAND()</f>
        <v>0.485353817774058</v>
      </c>
      <c r="O77" s="0" t="n">
        <f aca="true">RAND()</f>
        <v>0.297701882826691</v>
      </c>
      <c r="P77" s="0" t="n">
        <f aca="true">RAND()</f>
        <v>0.587794210969652</v>
      </c>
      <c r="Q77" s="0" t="n">
        <f aca="true">RAND()</f>
        <v>0.643876538744819</v>
      </c>
      <c r="R77" s="0" t="n">
        <f aca="true">RAND()</f>
        <v>0.755484336737304</v>
      </c>
      <c r="S77" s="0" t="n">
        <f aca="true">RAND()</f>
        <v>0.875507734608892</v>
      </c>
      <c r="T77" s="0" t="n">
        <f aca="true">RAND()</f>
        <v>0.628473110853606</v>
      </c>
      <c r="U77" s="0" t="n">
        <f aca="true">RAND()</f>
        <v>0.991290090978431</v>
      </c>
      <c r="V77" s="0" t="n">
        <f aca="true">RAND()</f>
        <v>0.996562979988865</v>
      </c>
      <c r="W77" s="0" t="n">
        <f aca="true">RAND()</f>
        <v>0.373347495787917</v>
      </c>
      <c r="X77" s="0" t="n">
        <f aca="true">RAND()</f>
        <v>0.95301752717596</v>
      </c>
      <c r="Y77" s="0" t="n">
        <f aca="true">RAND()</f>
        <v>0.36298137659587</v>
      </c>
      <c r="Z77" s="0" t="n">
        <f aca="true">RAND()</f>
        <v>0.789856442232666</v>
      </c>
      <c r="AA77" s="0" t="n">
        <f aca="true">RAND()</f>
        <v>0.577989137543849</v>
      </c>
      <c r="AB77" s="0" t="n">
        <f aca="true">RAND()</f>
        <v>0.309584631723021</v>
      </c>
      <c r="AC77" s="0" t="n">
        <f aca="true">RAND()</f>
        <v>0.10354438769142</v>
      </c>
      <c r="AD77" s="0" t="n">
        <f aca="true">RAND()</f>
        <v>0.726993807792671</v>
      </c>
      <c r="AE77" s="0" t="n">
        <f aca="true">RAND()</f>
        <v>0.880231161694346</v>
      </c>
      <c r="AF77" s="0" t="n">
        <f aca="true">RAND()</f>
        <v>0.84796732327125</v>
      </c>
      <c r="AG77" s="0" t="n">
        <f aca="true">RAND()</f>
        <v>0.352267193859235</v>
      </c>
      <c r="AH77" s="0" t="n">
        <f aca="true">RAND()</f>
        <v>0.870203468718341</v>
      </c>
      <c r="AI77" s="0" t="n">
        <f aca="true">RAND()</f>
        <v>0.431140075479312</v>
      </c>
      <c r="AJ77" s="0" t="n">
        <f aca="true">RAND()</f>
        <v>0.363375620884914</v>
      </c>
      <c r="AK77" s="0" t="n">
        <f aca="true">RAND()</f>
        <v>0.511787972093765</v>
      </c>
      <c r="AL77" s="0" t="n">
        <f aca="true">RAND()</f>
        <v>0.208131620923039</v>
      </c>
      <c r="AM77" s="0" t="n">
        <f aca="true">RAND()</f>
        <v>0.626523286837961</v>
      </c>
      <c r="AN77" s="0" t="n">
        <f aca="true">RAND()</f>
        <v>0.718062360284941</v>
      </c>
      <c r="AO77" s="0" t="n">
        <f aca="true">RAND()</f>
        <v>0.116552975477636</v>
      </c>
      <c r="AP77" s="0" t="n">
        <f aca="true">RAND()</f>
        <v>0.843502893394619</v>
      </c>
      <c r="AQ77" s="0" t="n">
        <f aca="true">RAND()</f>
        <v>0.219679718913433</v>
      </c>
      <c r="AR77" s="0" t="n">
        <f aca="true">RAND()</f>
        <v>0.891393724876403</v>
      </c>
      <c r="AS77" s="0" t="n">
        <f aca="true">RAND()</f>
        <v>0.12131353257117</v>
      </c>
      <c r="AT77" s="0" t="n">
        <f aca="true">RAND()</f>
        <v>0.814844124932742</v>
      </c>
      <c r="AU77" s="0" t="n">
        <f aca="true">RAND()</f>
        <v>0.407307522037171</v>
      </c>
      <c r="AV77" s="0" t="n">
        <f aca="true">RAND()</f>
        <v>0.162826357355682</v>
      </c>
      <c r="AW77" s="0" t="n">
        <f aca="true">RAND()</f>
        <v>0.0103644327902704</v>
      </c>
      <c r="AX77" s="0" t="n">
        <f aca="true">RAND()</f>
        <v>0.582704950671458</v>
      </c>
      <c r="AY77" s="0" t="n">
        <f aca="true">RAND()</f>
        <v>0.29933238470728</v>
      </c>
      <c r="AZ77" s="0" t="n">
        <f aca="true">RAND()</f>
        <v>0.710989587001511</v>
      </c>
      <c r="BA77" s="0" t="n">
        <f aca="true">RAND()</f>
        <v>0.779937836464163</v>
      </c>
      <c r="BB77" s="0" t="n">
        <f aca="true">RAND()</f>
        <v>0.518507998907659</v>
      </c>
      <c r="BC77" s="0" t="n">
        <f aca="true">RAND()</f>
        <v>0.921074848194077</v>
      </c>
      <c r="BD77" s="0" t="n">
        <f aca="true">RAND()</f>
        <v>0.0909845531239672</v>
      </c>
      <c r="BE77" s="0" t="n">
        <f aca="true">RAND()</f>
        <v>0.217103731915659</v>
      </c>
      <c r="BF77" s="0" t="n">
        <f aca="true">RAND()</f>
        <v>0.501005840314156</v>
      </c>
      <c r="BG77" s="0" t="n">
        <f aca="true">RAND()</f>
        <v>0.374121563749573</v>
      </c>
      <c r="BH77" s="0" t="n">
        <f aca="true">RAND()</f>
        <v>0.444600672712873</v>
      </c>
      <c r="BI77" s="0" t="n">
        <f aca="true">RAND()</f>
        <v>0.82816317326393</v>
      </c>
      <c r="BJ77" s="0" t="n">
        <f aca="true">RAND()</f>
        <v>0.590591546779338</v>
      </c>
      <c r="BK77" s="0" t="n">
        <f aca="true">RAND()</f>
        <v>0.577898907634095</v>
      </c>
      <c r="BL77" s="0" t="n">
        <f aca="true">RAND()</f>
        <v>0.89837381752526</v>
      </c>
      <c r="BM77" s="0" t="n">
        <f aca="true">RAND()</f>
        <v>0.952068226648853</v>
      </c>
      <c r="BN77" s="0" t="n">
        <f aca="true">RAND()</f>
        <v>0.655845751092343</v>
      </c>
      <c r="BO77" s="0" t="n">
        <f aca="true">RAND()</f>
        <v>0.587019727974222</v>
      </c>
      <c r="BP77" s="0" t="n">
        <f aca="true">RAND()</f>
        <v>0.784444332995231</v>
      </c>
      <c r="BQ77" s="0" t="n">
        <f aca="true">RAND()</f>
        <v>0.157590251212915</v>
      </c>
      <c r="BR77" s="0" t="n">
        <f aca="true">RAND()</f>
        <v>0.799044029206543</v>
      </c>
      <c r="BS77" s="0" t="n">
        <f aca="true">RAND()</f>
        <v>0.765609356103502</v>
      </c>
      <c r="BT77" s="0" t="n">
        <f aca="true">RAND()</f>
        <v>0.931346939939558</v>
      </c>
      <c r="BU77" s="0" t="n">
        <f aca="true">RAND()</f>
        <v>0.559361399997689</v>
      </c>
      <c r="BV77" s="0" t="n">
        <f aca="true">RAND()</f>
        <v>0.0352712772291793</v>
      </c>
      <c r="BW77" s="0" t="n">
        <f aca="true">RAND()</f>
        <v>0.786584502065956</v>
      </c>
      <c r="BX77" s="0" t="n">
        <f aca="true">RAND()</f>
        <v>0.496746490174054</v>
      </c>
      <c r="BY77" s="0" t="n">
        <f aca="true">RAND()</f>
        <v>0.373056642492394</v>
      </c>
      <c r="BZ77" s="0" t="n">
        <f aca="true">RAND()</f>
        <v>0.738846144936359</v>
      </c>
      <c r="CA77" s="0" t="n">
        <f aca="true">RAND()</f>
        <v>0.589836063586833</v>
      </c>
      <c r="CB77" s="0" t="n">
        <f aca="true">RAND()</f>
        <v>0.488170603763046</v>
      </c>
      <c r="CC77" s="0" t="n">
        <f aca="true">RAND()</f>
        <v>0.663519387201763</v>
      </c>
      <c r="CD77" s="0" t="n">
        <f aca="true">RAND()</f>
        <v>0.373846077318592</v>
      </c>
      <c r="CE77" s="0" t="n">
        <f aca="true">RAND()</f>
        <v>0.561358704209131</v>
      </c>
      <c r="CF77" s="0" t="n">
        <f aca="true">RAND()</f>
        <v>0.256018740593791</v>
      </c>
      <c r="CG77" s="0" t="n">
        <f aca="true">RAND()</f>
        <v>0.0925051379775473</v>
      </c>
      <c r="CH77" s="0" t="n">
        <f aca="true">RAND()</f>
        <v>0.669055974647315</v>
      </c>
      <c r="CI77" s="0" t="n">
        <f aca="true">RAND()</f>
        <v>0.553178060780027</v>
      </c>
      <c r="CJ77" s="0" t="n">
        <f aca="true">RAND()</f>
        <v>0.471905589254898</v>
      </c>
      <c r="CK77" s="0" t="n">
        <f aca="true">RAND()</f>
        <v>0.181900292483627</v>
      </c>
      <c r="CL77" s="0" t="n">
        <f aca="true">RAND()</f>
        <v>0.0454477371111865</v>
      </c>
      <c r="CM77" s="0" t="n">
        <f aca="true">RAND()</f>
        <v>0.911700991132737</v>
      </c>
      <c r="CN77" s="0" t="n">
        <f aca="true">RAND()</f>
        <v>0.675143194390999</v>
      </c>
      <c r="CO77" s="0" t="n">
        <f aca="true">RAND()</f>
        <v>0.676175095767471</v>
      </c>
      <c r="CP77" s="0" t="n">
        <f aca="true">RAND()</f>
        <v>0.986283446133099</v>
      </c>
      <c r="CQ77" s="0" t="n">
        <f aca="true">RAND()</f>
        <v>0.564730549776572</v>
      </c>
      <c r="CR77" s="0" t="n">
        <f aca="true">RAND()</f>
        <v>0.19675076204031</v>
      </c>
      <c r="CS77" s="0" t="n">
        <f aca="true">RAND()</f>
        <v>0.126666737329553</v>
      </c>
      <c r="CT77" s="0" t="n">
        <f aca="true">RAND()</f>
        <v>0.856618196418749</v>
      </c>
      <c r="CU77" s="0" t="n">
        <f aca="true">RAND()</f>
        <v>0.294756793266869</v>
      </c>
      <c r="CV77" s="0" t="n">
        <f aca="true">RAND()</f>
        <v>0.267657689682937</v>
      </c>
      <c r="CW77" s="0" t="n">
        <f aca="true">RAND()</f>
        <v>0.0340432317687292</v>
      </c>
      <c r="CX77" s="0" t="n">
        <f aca="true">RAND()</f>
        <v>0.158943987127706</v>
      </c>
      <c r="CY77" s="0" t="n">
        <f aca="true">RAND()</f>
        <v>0.00933054541445639</v>
      </c>
      <c r="CZ77" s="0" t="n">
        <f aca="true">RAND()</f>
        <v>0.490528665448069</v>
      </c>
      <c r="DA77" s="0" t="n">
        <f aca="true">RAND()</f>
        <v>0.46272366650367</v>
      </c>
      <c r="DB77" s="0" t="n">
        <f aca="true">RAND()</f>
        <v>0.119228696582629</v>
      </c>
      <c r="DC77" s="0" t="n">
        <f aca="true">RAND()</f>
        <v>0.684286606548506</v>
      </c>
      <c r="DD77" s="0" t="n">
        <f aca="true">RAND()</f>
        <v>0.0502891234730468</v>
      </c>
      <c r="DE77" s="0" t="n">
        <f aca="true">RAND()</f>
        <v>0.0565755689890748</v>
      </c>
      <c r="DF77" s="0" t="n">
        <f aca="true">RAND()</f>
        <v>0.437049253862732</v>
      </c>
      <c r="DG77" s="0" t="n">
        <f aca="true">RAND()</f>
        <v>0.717999558134634</v>
      </c>
      <c r="DH77" s="0" t="n">
        <f aca="true">RAND()</f>
        <v>0.810613684950877</v>
      </c>
      <c r="DI77" s="0" t="n">
        <f aca="true">RAND()</f>
        <v>0.390999203427398</v>
      </c>
      <c r="DJ77" s="0" t="n">
        <f aca="true">RAND()</f>
        <v>0.767610844281135</v>
      </c>
      <c r="DK77" s="0" t="n">
        <f aca="true">RAND()</f>
        <v>0.512223921444921</v>
      </c>
      <c r="DL77" s="0" t="n">
        <f aca="true">RAND()</f>
        <v>0.715430795259692</v>
      </c>
      <c r="DM77" s="0" t="n">
        <f aca="true">RAND()</f>
        <v>0.776260934558665</v>
      </c>
      <c r="DN77" s="0" t="n">
        <f aca="true">RAND()</f>
        <v>0.0764592124928148</v>
      </c>
      <c r="DO77" s="0" t="n">
        <f aca="true">RAND()</f>
        <v>0.898798639053303</v>
      </c>
      <c r="DP77" s="0" t="n">
        <f aca="true">RAND()</f>
        <v>0.373601216901279</v>
      </c>
      <c r="DQ77" s="0" t="n">
        <f aca="true">RAND()</f>
        <v>0.294867858751578</v>
      </c>
      <c r="DR77" s="0" t="n">
        <f aca="true">RAND()</f>
        <v>0.552325141728828</v>
      </c>
      <c r="DS77" s="0" t="n">
        <f aca="true">RAND()</f>
        <v>0.851427491272586</v>
      </c>
      <c r="DT77" s="0" t="n">
        <f aca="true">RAND()</f>
        <v>0.734575486865288</v>
      </c>
      <c r="DU77" s="0" t="n">
        <f aca="true">RAND()</f>
        <v>0.279931579143054</v>
      </c>
      <c r="DV77" s="0" t="n">
        <f aca="true">RAND()</f>
        <v>0.872431568475522</v>
      </c>
      <c r="DW77" s="0" t="n">
        <f aca="true">RAND()</f>
        <v>0.590296229366201</v>
      </c>
      <c r="DX77" s="0" t="n">
        <f aca="true">RAND()</f>
        <v>0.0651519314498174</v>
      </c>
      <c r="DY77" s="0" t="n">
        <f aca="true">RAND()</f>
        <v>0.0575248516871509</v>
      </c>
      <c r="DZ77" s="0" t="n">
        <f aca="true">RAND()</f>
        <v>0.855938988220223</v>
      </c>
      <c r="EA77" s="0" t="n">
        <f aca="true">RAND()</f>
        <v>0.074961226890439</v>
      </c>
      <c r="EB77" s="0" t="n">
        <f aca="true">RAND()</f>
        <v>0.343684431092475</v>
      </c>
      <c r="EC77" s="0" t="n">
        <f aca="true">RAND()</f>
        <v>0.0860050562071312</v>
      </c>
      <c r="ED77" s="0" t="n">
        <f aca="true">RAND()</f>
        <v>0.676843136496922</v>
      </c>
      <c r="EE77" s="0" t="n">
        <f aca="true">RAND()</f>
        <v>0.183668053614548</v>
      </c>
      <c r="EF77" s="0" t="n">
        <f aca="true">RAND()</f>
        <v>0.639615610692061</v>
      </c>
      <c r="EG77" s="0" t="n">
        <f aca="true">RAND()</f>
        <v>0.417384008360431</v>
      </c>
      <c r="EH77" s="0" t="n">
        <f aca="true">RAND()</f>
        <v>0.751230834503597</v>
      </c>
      <c r="EI77" s="0" t="n">
        <f aca="true">RAND()</f>
        <v>0.354912581488576</v>
      </c>
      <c r="EJ77" s="0" t="n">
        <f aca="true">RAND()</f>
        <v>0.674975070155912</v>
      </c>
      <c r="EK77" s="0" t="n">
        <f aca="true">RAND()</f>
        <v>0.813598783761441</v>
      </c>
      <c r="EL77" s="0" t="n">
        <f aca="true">RAND()</f>
        <v>0.733189821082534</v>
      </c>
      <c r="EM77" s="0" t="n">
        <f aca="true">RAND()</f>
        <v>0.358217141127488</v>
      </c>
      <c r="EN77" s="0" t="n">
        <f aca="true">RAND()</f>
        <v>0.403049135664621</v>
      </c>
      <c r="EO77" s="0" t="n">
        <f aca="true">RAND()</f>
        <v>0.663892117272369</v>
      </c>
      <c r="EP77" s="0" t="n">
        <f aca="true">RAND()</f>
        <v>0.843417537600781</v>
      </c>
      <c r="EQ77" s="0" t="n">
        <f aca="true">RAND()</f>
        <v>0.780801675222288</v>
      </c>
      <c r="ER77" s="0" t="n">
        <f aca="true">RAND()</f>
        <v>0.249963244161588</v>
      </c>
      <c r="ES77" s="0" t="n">
        <f aca="true">RAND()</f>
        <v>0.130307674627919</v>
      </c>
      <c r="ET77" s="0" t="n">
        <f aca="true">RAND()</f>
        <v>0.49580064746742</v>
      </c>
      <c r="EU77" s="0" t="n">
        <f aca="true">RAND()</f>
        <v>0.26834267906651</v>
      </c>
      <c r="EV77" s="0" t="n">
        <f aca="true">RAND()</f>
        <v>0.608411707615307</v>
      </c>
      <c r="EW77" s="0" t="n">
        <f aca="true">RAND()</f>
        <v>0.470902555044558</v>
      </c>
      <c r="EX77" s="0" t="n">
        <f aca="true">RAND()</f>
        <v>0.270434703092807</v>
      </c>
      <c r="EY77" s="0" t="n">
        <f aca="true">RAND()</f>
        <v>0.726177937675815</v>
      </c>
      <c r="EZ77" s="0" t="n">
        <f aca="true">RAND()</f>
        <v>0.113325519645034</v>
      </c>
      <c r="FA77" s="0" t="n">
        <f aca="true">RAND()</f>
        <v>0.044716650778733</v>
      </c>
      <c r="FB77" s="0" t="n">
        <f aca="true">RAND()</f>
        <v>0.912610583691373</v>
      </c>
      <c r="FC77" s="0" t="n">
        <f aca="true">RAND()</f>
        <v>0.711219229250986</v>
      </c>
      <c r="FD77" s="0" t="n">
        <f aca="true">RAND()</f>
        <v>0.839702655584936</v>
      </c>
      <c r="FE77" s="0" t="n">
        <f aca="true">RAND()</f>
        <v>0.540774481134007</v>
      </c>
      <c r="FF77" s="0" t="n">
        <f aca="true">RAND()</f>
        <v>0.675740637127051</v>
      </c>
      <c r="FG77" s="0" t="n">
        <f aca="true">RAND()</f>
        <v>0.11344458507137</v>
      </c>
      <c r="FH77" s="0" t="n">
        <f aca="true">RAND()</f>
        <v>0.187183261031953</v>
      </c>
      <c r="FI77" s="0" t="n">
        <f aca="true">RAND()</f>
        <v>0.091492589050303</v>
      </c>
      <c r="FJ77" s="0" t="n">
        <f aca="true">RAND()</f>
        <v>0.132253161474576</v>
      </c>
      <c r="FK77" s="0" t="n">
        <f aca="true">RAND()</f>
        <v>0.193740807174366</v>
      </c>
      <c r="FL77" s="0" t="n">
        <f aca="true">RAND()</f>
        <v>0.528729327649376</v>
      </c>
      <c r="FM77" s="0" t="n">
        <f aca="true">RAND()</f>
        <v>0.0775426958820695</v>
      </c>
      <c r="FN77" s="0" t="n">
        <f aca="true">RAND()</f>
        <v>0.914506495917019</v>
      </c>
      <c r="FO77" s="0" t="n">
        <f aca="true">RAND()</f>
        <v>0.8159589609773</v>
      </c>
      <c r="FP77" s="0" t="n">
        <f aca="true">RAND()</f>
        <v>0.0046535316206128</v>
      </c>
      <c r="FQ77" s="0" t="n">
        <f aca="true">RAND()</f>
        <v>0.580287458636908</v>
      </c>
      <c r="FR77" s="0" t="n">
        <f aca="true">RAND()</f>
        <v>0.908935887632609</v>
      </c>
      <c r="FS77" s="0" t="n">
        <f aca="true">RAND()</f>
        <v>0.99332010033116</v>
      </c>
      <c r="FT77" s="0" t="n">
        <f aca="true">RAND()</f>
        <v>0.1866466202114</v>
      </c>
      <c r="FU77" s="0" t="n">
        <f aca="true">RAND()</f>
        <v>0.223530986447474</v>
      </c>
      <c r="FV77" s="0" t="n">
        <f aca="true">RAND()</f>
        <v>0.471212596425759</v>
      </c>
      <c r="FW77" s="0" t="n">
        <f aca="true">RAND()</f>
        <v>0.432461669356857</v>
      </c>
      <c r="FX77" s="0" t="n">
        <f aca="true">RAND()</f>
        <v>0.279485336792279</v>
      </c>
      <c r="FY77" s="0" t="n">
        <f aca="true">RAND()</f>
        <v>0.909554594330858</v>
      </c>
      <c r="FZ77" s="0" t="n">
        <f aca="true">RAND()</f>
        <v>0.858054098801298</v>
      </c>
      <c r="GA77" s="0" t="n">
        <f aca="true">RAND()</f>
        <v>0.572004228062639</v>
      </c>
      <c r="GB77" s="0" t="n">
        <f aca="true">RAND()</f>
        <v>0.592427097346016</v>
      </c>
      <c r="GC77" s="0" t="n">
        <f aca="true">RAND()</f>
        <v>0.950212903685731</v>
      </c>
      <c r="GD77" s="0" t="n">
        <f aca="true">RAND()</f>
        <v>0.737832295696229</v>
      </c>
      <c r="GE77" s="0" t="n">
        <f aca="true">RAND()</f>
        <v>0.411959939939762</v>
      </c>
      <c r="GF77" s="0" t="n">
        <f aca="true">RAND()</f>
        <v>0.494423116883515</v>
      </c>
      <c r="GG77" s="0" t="n">
        <f aca="true">RAND()</f>
        <v>0.1625959702283</v>
      </c>
      <c r="GH77" s="0" t="n">
        <f aca="true">RAND()</f>
        <v>0.456018785248302</v>
      </c>
      <c r="GI77" s="0" t="n">
        <f aca="true">RAND()</f>
        <v>0.628492028808412</v>
      </c>
      <c r="GJ77" s="0" t="n">
        <f aca="true">RAND()</f>
        <v>0.9936662767636</v>
      </c>
      <c r="GK77" s="0" t="n">
        <f aca="true">RAND()</f>
        <v>0.222940481057131</v>
      </c>
      <c r="GL77" s="0" t="n">
        <f aca="true">RAND()</f>
        <v>0.910770509006149</v>
      </c>
      <c r="GM77" s="0" t="n">
        <f aca="true">RAND()</f>
        <v>0.137459585849244</v>
      </c>
      <c r="GN77" s="0" t="n">
        <f aca="true">RAND()</f>
        <v>0.170929161068132</v>
      </c>
      <c r="GO77" s="0" t="n">
        <f aca="true">RAND()</f>
        <v>0.0836207623252062</v>
      </c>
      <c r="GP77" s="0" t="n">
        <f aca="true">RAND()</f>
        <v>0.523786795210691</v>
      </c>
      <c r="GQ77" s="0" t="n">
        <f aca="true">RAND()</f>
        <v>0.468910551750373</v>
      </c>
      <c r="GR77" s="0" t="n">
        <f aca="true">RAND()</f>
        <v>0.35252184088193</v>
      </c>
      <c r="GS77" s="0" t="n">
        <f aca="true">RAND()</f>
        <v>0.765687687746194</v>
      </c>
      <c r="GT77" s="0" t="n">
        <f aca="true">RAND()</f>
        <v>0.969118199003986</v>
      </c>
      <c r="GU77" s="0" t="n">
        <f aca="true">RAND()</f>
        <v>0.0611950725087052</v>
      </c>
      <c r="GV77" s="0" t="n">
        <f aca="true">RAND()</f>
        <v>0.0742807237250057</v>
      </c>
      <c r="GW77" s="0" t="n">
        <f aca="true">RAND()</f>
        <v>0.259660669410479</v>
      </c>
      <c r="GX77" s="0" t="n">
        <f aca="true">RAND()</f>
        <v>0.443930488264563</v>
      </c>
      <c r="GY77" s="0" t="n">
        <f aca="true">RAND()</f>
        <v>0.0888165232718945</v>
      </c>
      <c r="GZ77" s="0" t="n">
        <f aca="true">RAND()</f>
        <v>0.234470605878297</v>
      </c>
      <c r="HA77" s="0" t="n">
        <f aca="true">RAND()</f>
        <v>0.731133304481736</v>
      </c>
      <c r="HB77" s="0" t="n">
        <f aca="true">RAND()</f>
        <v>0.323003753889767</v>
      </c>
      <c r="HC77" s="0" t="n">
        <f aca="true">RAND()</f>
        <v>0.428317866007944</v>
      </c>
      <c r="HD77" s="0" t="n">
        <f aca="true">RAND()</f>
        <v>0.606673561785869</v>
      </c>
      <c r="HE77" s="0" t="n">
        <f aca="true">RAND()</f>
        <v>0.756413885863619</v>
      </c>
      <c r="HF77" s="0" t="n">
        <f aca="true">RAND()</f>
        <v>0.888146831100943</v>
      </c>
      <c r="HG77" s="0" t="n">
        <f aca="true">RAND()</f>
        <v>0.123084289334803</v>
      </c>
      <c r="HH77" s="0" t="n">
        <f aca="true">RAND()</f>
        <v>0.167830491527766</v>
      </c>
      <c r="HI77" s="0" t="n">
        <f aca="true">RAND()</f>
        <v>0.864337598814318</v>
      </c>
      <c r="HJ77" s="0" t="n">
        <f aca="true">RAND()</f>
        <v>0.743779830565523</v>
      </c>
      <c r="HK77" s="0" t="n">
        <f aca="true">RAND()</f>
        <v>0.551973212381306</v>
      </c>
      <c r="HL77" s="0" t="n">
        <f aca="true">RAND()</f>
        <v>0.118613734392887</v>
      </c>
      <c r="HM77" s="0" t="n">
        <f aca="true">RAND()</f>
        <v>0.199852312350439</v>
      </c>
      <c r="HN77" s="0" t="n">
        <f aca="true">RAND()</f>
        <v>0.866037406790411</v>
      </c>
      <c r="HO77" s="0" t="n">
        <f aca="true">RAND()</f>
        <v>0.382659414468483</v>
      </c>
      <c r="HP77" s="0" t="n">
        <f aca="true">RAND()</f>
        <v>0.715966334216329</v>
      </c>
      <c r="HQ77" s="0" t="n">
        <f aca="true">RAND()</f>
        <v>0.805151608682884</v>
      </c>
      <c r="HR77" s="0" t="n">
        <f aca="true">RAND()</f>
        <v>0.114694001132229</v>
      </c>
      <c r="HS77" s="0" t="n">
        <f aca="true">RAND()</f>
        <v>0.300168714731942</v>
      </c>
      <c r="HT77" s="0" t="n">
        <f aca="true">RAND()</f>
        <v>0.795008482720832</v>
      </c>
      <c r="HU77" s="0" t="n">
        <f aca="true">RAND()</f>
        <v>0.528531769326955</v>
      </c>
      <c r="HV77" s="0" t="n">
        <f aca="true">RAND()</f>
        <v>0.402205363779769</v>
      </c>
      <c r="HW77" s="0" t="n">
        <f aca="true">RAND()</f>
        <v>0.332568972572349</v>
      </c>
      <c r="HX77" s="0" t="n">
        <f aca="true">RAND()</f>
        <v>0.258906450292229</v>
      </c>
      <c r="HY77" s="0" t="n">
        <f aca="true">RAND()</f>
        <v>0.278876391565279</v>
      </c>
      <c r="HZ77" s="0" t="n">
        <f aca="true">RAND()</f>
        <v>0.409219483949173</v>
      </c>
      <c r="IA77" s="0" t="n">
        <f aca="true">RAND()</f>
        <v>0.885073056329521</v>
      </c>
      <c r="IB77" s="0" t="n">
        <f aca="true">RAND()</f>
        <v>0.509519235899337</v>
      </c>
      <c r="IC77" s="0" t="n">
        <f aca="true">RAND()</f>
        <v>0.19380379125084</v>
      </c>
      <c r="ID77" s="0" t="n">
        <f aca="true">RAND()</f>
        <v>0.382724193827475</v>
      </c>
      <c r="IE77" s="0" t="n">
        <f aca="true">RAND()</f>
        <v>0.0934913660247505</v>
      </c>
      <c r="IF77" s="0" t="n">
        <f aca="true">RAND()</f>
        <v>0.770920221801729</v>
      </c>
      <c r="IG77" s="0" t="n">
        <f aca="true">RAND()</f>
        <v>0.553849876776227</v>
      </c>
      <c r="IH77" s="0" t="n">
        <f aca="true">RAND()</f>
        <v>0.529328336776109</v>
      </c>
      <c r="II77" s="0" t="n">
        <f aca="true">RAND()</f>
        <v>0.329380127550182</v>
      </c>
      <c r="IJ77" s="0" t="n">
        <f aca="true">RAND()</f>
        <v>0.736720259100778</v>
      </c>
      <c r="IK77" s="0" t="n">
        <f aca="true">RAND()</f>
        <v>0.304315055107841</v>
      </c>
      <c r="IL77" s="0" t="n">
        <f aca="true">RAND()</f>
        <v>0.0532479287492179</v>
      </c>
      <c r="IM77" s="0" t="n">
        <f aca="true">RAND()</f>
        <v>0.582784468156667</v>
      </c>
      <c r="IN77" s="0" t="n">
        <f aca="true">RAND()</f>
        <v>0.222060148966866</v>
      </c>
      <c r="IO77" s="0" t="n">
        <f aca="true">RAND()</f>
        <v>0.129430624862462</v>
      </c>
      <c r="IP77" s="0" t="n">
        <f aca="true">RAND()</f>
        <v>0.0248724679036565</v>
      </c>
      <c r="IQ77" s="0" t="n">
        <f aca="true">RAND()</f>
        <v>0.950957180423188</v>
      </c>
      <c r="IR77" s="0" t="n">
        <f aca="true">RAND()</f>
        <v>0.2058557487833</v>
      </c>
      <c r="IS77" s="0" t="n">
        <f aca="true">RAND()</f>
        <v>0.432103618694959</v>
      </c>
      <c r="IT77" s="0" t="n">
        <f aca="true">RAND()</f>
        <v>0.252945423868284</v>
      </c>
      <c r="IU77" s="0" t="n">
        <f aca="true">RAND()</f>
        <v>0.111744019163834</v>
      </c>
      <c r="IV77" s="0" t="n">
        <f aca="true">RAND()</f>
        <v>0.933868647312054</v>
      </c>
    </row>
    <row r="78" customFormat="false" ht="15" hidden="false" customHeight="false" outlineLevel="0" collapsed="false">
      <c r="A78" s="0" t="n">
        <f aca="true">RAND()</f>
        <v>0.324552172395616</v>
      </c>
      <c r="B78" s="0" t="n">
        <f aca="true">RAND()</f>
        <v>0.773718931485974</v>
      </c>
      <c r="C78" s="0" t="n">
        <f aca="true">RAND()</f>
        <v>0.546552482215796</v>
      </c>
      <c r="D78" s="0" t="n">
        <f aca="true">RAND()</f>
        <v>0.130240978249088</v>
      </c>
      <c r="E78" s="0" t="n">
        <f aca="true">RAND()</f>
        <v>0.74256227230347</v>
      </c>
      <c r="F78" s="0" t="n">
        <f aca="true">RAND()</f>
        <v>0.54708274408651</v>
      </c>
      <c r="G78" s="0" t="n">
        <f aca="true">RAND()</f>
        <v>0.123122439412494</v>
      </c>
      <c r="H78" s="0" t="n">
        <f aca="true">RAND()</f>
        <v>0.568530777083627</v>
      </c>
      <c r="I78" s="0" t="n">
        <f aca="true">RAND()</f>
        <v>0.256729047421209</v>
      </c>
      <c r="J78" s="0" t="n">
        <f aca="true">RAND()</f>
        <v>0.0447435300458828</v>
      </c>
      <c r="K78" s="0" t="n">
        <f aca="true">RAND()</f>
        <v>0.964739259585083</v>
      </c>
      <c r="L78" s="0" t="n">
        <f aca="true">RAND()</f>
        <v>0.0932039816590937</v>
      </c>
      <c r="M78" s="0" t="n">
        <f aca="true">RAND()</f>
        <v>0.731757085135227</v>
      </c>
      <c r="N78" s="0" t="n">
        <f aca="true">RAND()</f>
        <v>0.591791535898279</v>
      </c>
      <c r="O78" s="0" t="n">
        <f aca="true">RAND()</f>
        <v>0.423548929228288</v>
      </c>
      <c r="P78" s="0" t="n">
        <f aca="true">RAND()</f>
        <v>0.995172410854318</v>
      </c>
      <c r="Q78" s="0" t="n">
        <f aca="true">RAND()</f>
        <v>0.393041703874688</v>
      </c>
      <c r="R78" s="0" t="n">
        <f aca="true">RAND()</f>
        <v>0.731745951204552</v>
      </c>
      <c r="S78" s="0" t="n">
        <f aca="true">RAND()</f>
        <v>0.306327620448346</v>
      </c>
      <c r="T78" s="0" t="n">
        <f aca="true">RAND()</f>
        <v>0.182648107913759</v>
      </c>
      <c r="U78" s="0" t="n">
        <f aca="true">RAND()</f>
        <v>0.76091420966576</v>
      </c>
      <c r="V78" s="0" t="n">
        <f aca="true">RAND()</f>
        <v>0.0733412143199837</v>
      </c>
      <c r="W78" s="0" t="n">
        <f aca="true">RAND()</f>
        <v>0.420301706386006</v>
      </c>
      <c r="X78" s="0" t="n">
        <f aca="true">RAND()</f>
        <v>0.69279936694521</v>
      </c>
      <c r="Y78" s="0" t="n">
        <f aca="true">RAND()</f>
        <v>0.891391472874559</v>
      </c>
      <c r="Z78" s="0" t="n">
        <f aca="true">RAND()</f>
        <v>0.830071222279547</v>
      </c>
      <c r="AA78" s="0" t="n">
        <f aca="true">RAND()</f>
        <v>0.776196832371428</v>
      </c>
      <c r="AB78" s="0" t="n">
        <f aca="true">RAND()</f>
        <v>0.56374710489917</v>
      </c>
      <c r="AC78" s="0" t="n">
        <f aca="true">RAND()</f>
        <v>0.707502793853427</v>
      </c>
      <c r="AD78" s="0" t="n">
        <f aca="true">RAND()</f>
        <v>0.796769131580662</v>
      </c>
      <c r="AE78" s="0" t="n">
        <f aca="true">RAND()</f>
        <v>0.167508460952562</v>
      </c>
      <c r="AF78" s="0" t="n">
        <f aca="true">RAND()</f>
        <v>0.724851193107481</v>
      </c>
      <c r="AG78" s="0" t="n">
        <f aca="true">RAND()</f>
        <v>0.891635400649081</v>
      </c>
      <c r="AH78" s="0" t="n">
        <f aca="true">RAND()</f>
        <v>0.00499281292807206</v>
      </c>
      <c r="AI78" s="0" t="n">
        <f aca="true">RAND()</f>
        <v>0.495732504462519</v>
      </c>
      <c r="AJ78" s="0" t="n">
        <f aca="true">RAND()</f>
        <v>0.532480011761826</v>
      </c>
      <c r="AK78" s="0" t="n">
        <f aca="true">RAND()</f>
        <v>0.174990106623271</v>
      </c>
      <c r="AL78" s="0" t="n">
        <f aca="true">RAND()</f>
        <v>0.108639324186577</v>
      </c>
      <c r="AM78" s="0" t="n">
        <f aca="true">RAND()</f>
        <v>0.0884430104030052</v>
      </c>
      <c r="AN78" s="0" t="n">
        <f aca="true">RAND()</f>
        <v>0.303601262048744</v>
      </c>
      <c r="AO78" s="0" t="n">
        <f aca="true">RAND()</f>
        <v>0.797606284701921</v>
      </c>
      <c r="AP78" s="0" t="n">
        <f aca="true">RAND()</f>
        <v>0.181449362249619</v>
      </c>
      <c r="AQ78" s="0" t="n">
        <f aca="true">RAND()</f>
        <v>0.503968187435389</v>
      </c>
      <c r="AR78" s="0" t="n">
        <f aca="true">RAND()</f>
        <v>0.64410589692502</v>
      </c>
      <c r="AS78" s="0" t="n">
        <f aca="true">RAND()</f>
        <v>0.952154717606894</v>
      </c>
      <c r="AT78" s="0" t="n">
        <f aca="true">RAND()</f>
        <v>0.0976250361302912</v>
      </c>
      <c r="AU78" s="0" t="n">
        <f aca="true">RAND()</f>
        <v>0.642603668369136</v>
      </c>
      <c r="AV78" s="0" t="n">
        <f aca="true">RAND()</f>
        <v>0.162147451637276</v>
      </c>
      <c r="AW78" s="0" t="n">
        <f aca="true">RAND()</f>
        <v>0.311136743992452</v>
      </c>
      <c r="AX78" s="0" t="n">
        <f aca="true">RAND()</f>
        <v>0.467634340506788</v>
      </c>
      <c r="AY78" s="0" t="n">
        <f aca="true">RAND()</f>
        <v>0.876383866871744</v>
      </c>
      <c r="AZ78" s="0" t="n">
        <f aca="true">RAND()</f>
        <v>0.724488194805541</v>
      </c>
      <c r="BA78" s="0" t="n">
        <f aca="true">RAND()</f>
        <v>0.925192409303863</v>
      </c>
      <c r="BB78" s="0" t="n">
        <f aca="true">RAND()</f>
        <v>0.941973669645804</v>
      </c>
      <c r="BC78" s="0" t="n">
        <f aca="true">RAND()</f>
        <v>0.996100084994721</v>
      </c>
      <c r="BD78" s="0" t="n">
        <f aca="true">RAND()</f>
        <v>0.799764886097271</v>
      </c>
      <c r="BE78" s="0" t="n">
        <f aca="true">RAND()</f>
        <v>0.664037394556446</v>
      </c>
      <c r="BF78" s="0" t="n">
        <f aca="true">RAND()</f>
        <v>0.49277558731119</v>
      </c>
      <c r="BG78" s="0" t="n">
        <f aca="true">RAND()</f>
        <v>0.754930075688478</v>
      </c>
      <c r="BH78" s="0" t="n">
        <f aca="true">RAND()</f>
        <v>0.418922981016489</v>
      </c>
      <c r="BI78" s="0" t="n">
        <f aca="true">RAND()</f>
        <v>0.210578306587066</v>
      </c>
      <c r="BJ78" s="0" t="n">
        <f aca="true">RAND()</f>
        <v>0.809831722854013</v>
      </c>
      <c r="BK78" s="0" t="n">
        <f aca="true">RAND()</f>
        <v>0.684711085964613</v>
      </c>
      <c r="BL78" s="0" t="n">
        <f aca="true">RAND()</f>
        <v>0.465728498890672</v>
      </c>
      <c r="BM78" s="0" t="n">
        <f aca="true">RAND()</f>
        <v>0.265264196274216</v>
      </c>
      <c r="BN78" s="0" t="n">
        <f aca="true">RAND()</f>
        <v>0.0091234639355437</v>
      </c>
      <c r="BO78" s="0" t="n">
        <f aca="true">RAND()</f>
        <v>0.666831839768468</v>
      </c>
      <c r="BP78" s="0" t="n">
        <f aca="true">RAND()</f>
        <v>0.947201626184848</v>
      </c>
      <c r="BQ78" s="0" t="n">
        <f aca="true">RAND()</f>
        <v>0.81221865315731</v>
      </c>
      <c r="BR78" s="0" t="n">
        <f aca="true">RAND()</f>
        <v>0.757463654510331</v>
      </c>
      <c r="BS78" s="0" t="n">
        <f aca="true">RAND()</f>
        <v>0.526057540858965</v>
      </c>
      <c r="BT78" s="0" t="n">
        <f aca="true">RAND()</f>
        <v>0.282988029863127</v>
      </c>
      <c r="BU78" s="0" t="n">
        <f aca="true">RAND()</f>
        <v>0.927517057680218</v>
      </c>
      <c r="BV78" s="0" t="n">
        <f aca="true">RAND()</f>
        <v>0.548326316044778</v>
      </c>
      <c r="BW78" s="0" t="n">
        <f aca="true">RAND()</f>
        <v>0.859718329641323</v>
      </c>
      <c r="BX78" s="0" t="n">
        <f aca="true">RAND()</f>
        <v>0.265166232292421</v>
      </c>
      <c r="BY78" s="0" t="n">
        <f aca="true">RAND()</f>
        <v>0.555725649742412</v>
      </c>
      <c r="BZ78" s="0" t="n">
        <f aca="true">RAND()</f>
        <v>0.305037959666442</v>
      </c>
      <c r="CA78" s="0" t="n">
        <f aca="true">RAND()</f>
        <v>0.306199511977506</v>
      </c>
      <c r="CB78" s="0" t="n">
        <f aca="true">RAND()</f>
        <v>0.458273731528113</v>
      </c>
      <c r="CC78" s="0" t="n">
        <f aca="true">RAND()</f>
        <v>0.0868920130164503</v>
      </c>
      <c r="CD78" s="0" t="n">
        <f aca="true">RAND()</f>
        <v>0.0281261336423638</v>
      </c>
      <c r="CE78" s="0" t="n">
        <f aca="true">RAND()</f>
        <v>0.494300920436678</v>
      </c>
      <c r="CF78" s="0" t="n">
        <f aca="true">RAND()</f>
        <v>0.24052338598051</v>
      </c>
      <c r="CG78" s="0" t="n">
        <f aca="true">RAND()</f>
        <v>0.43872508822488</v>
      </c>
      <c r="CH78" s="0" t="n">
        <f aca="true">RAND()</f>
        <v>0.562859484144174</v>
      </c>
      <c r="CI78" s="0" t="n">
        <f aca="true">RAND()</f>
        <v>0.531567639440514</v>
      </c>
      <c r="CJ78" s="0" t="n">
        <f aca="true">RAND()</f>
        <v>0.810923097612089</v>
      </c>
      <c r="CK78" s="0" t="n">
        <f aca="true">RAND()</f>
        <v>0.71390311276763</v>
      </c>
      <c r="CL78" s="0" t="n">
        <f aca="true">RAND()</f>
        <v>0.182580959975204</v>
      </c>
      <c r="CM78" s="0" t="n">
        <f aca="true">RAND()</f>
        <v>0.781052977342961</v>
      </c>
      <c r="CN78" s="0" t="n">
        <f aca="true">RAND()</f>
        <v>0.0100344551649777</v>
      </c>
      <c r="CO78" s="0" t="n">
        <f aca="true">RAND()</f>
        <v>0.476969858415653</v>
      </c>
      <c r="CP78" s="0" t="n">
        <f aca="true">RAND()</f>
        <v>0.527184508147584</v>
      </c>
      <c r="CQ78" s="0" t="n">
        <f aca="true">RAND()</f>
        <v>0.380295661889468</v>
      </c>
      <c r="CR78" s="0" t="n">
        <f aca="true">RAND()</f>
        <v>0.313097706951565</v>
      </c>
      <c r="CS78" s="0" t="n">
        <f aca="true">RAND()</f>
        <v>0.471028805459377</v>
      </c>
      <c r="CT78" s="0" t="n">
        <f aca="true">RAND()</f>
        <v>0.64488971826484</v>
      </c>
      <c r="CU78" s="0" t="n">
        <f aca="true">RAND()</f>
        <v>0.929228223614082</v>
      </c>
      <c r="CV78" s="0" t="n">
        <f aca="true">RAND()</f>
        <v>0.593456960968736</v>
      </c>
      <c r="CW78" s="0" t="n">
        <f aca="true">RAND()</f>
        <v>0.176476633508987</v>
      </c>
      <c r="CX78" s="0" t="n">
        <f aca="true">RAND()</f>
        <v>0.319895700877742</v>
      </c>
      <c r="CY78" s="0" t="n">
        <f aca="true">RAND()</f>
        <v>0.220937274501873</v>
      </c>
      <c r="CZ78" s="0" t="n">
        <f aca="true">RAND()</f>
        <v>0.415390647578898</v>
      </c>
      <c r="DA78" s="0" t="n">
        <f aca="true">RAND()</f>
        <v>0.653066766394811</v>
      </c>
      <c r="DB78" s="0" t="n">
        <f aca="true">RAND()</f>
        <v>0.26702619047368</v>
      </c>
      <c r="DC78" s="0" t="n">
        <f aca="true">RAND()</f>
        <v>0.67317322744774</v>
      </c>
      <c r="DD78" s="0" t="n">
        <f aca="true">RAND()</f>
        <v>0.664541985407305</v>
      </c>
      <c r="DE78" s="0" t="n">
        <f aca="true">RAND()</f>
        <v>0.352820209201981</v>
      </c>
      <c r="DF78" s="0" t="n">
        <f aca="true">RAND()</f>
        <v>0.621875673194895</v>
      </c>
      <c r="DG78" s="0" t="n">
        <f aca="true">RAND()</f>
        <v>0.780202553551114</v>
      </c>
      <c r="DH78" s="0" t="n">
        <f aca="true">RAND()</f>
        <v>0.372881457320524</v>
      </c>
      <c r="DI78" s="0" t="n">
        <f aca="true">RAND()</f>
        <v>0.829954136904316</v>
      </c>
      <c r="DJ78" s="0" t="n">
        <f aca="true">RAND()</f>
        <v>0.734617246610883</v>
      </c>
      <c r="DK78" s="0" t="n">
        <f aca="true">RAND()</f>
        <v>0.415361357387298</v>
      </c>
      <c r="DL78" s="0" t="n">
        <f aca="true">RAND()</f>
        <v>0.318580127764544</v>
      </c>
      <c r="DM78" s="0" t="n">
        <f aca="true">RAND()</f>
        <v>0.445581781219396</v>
      </c>
      <c r="DN78" s="0" t="n">
        <f aca="true">RAND()</f>
        <v>0.889212330910136</v>
      </c>
      <c r="DO78" s="0" t="n">
        <f aca="true">RAND()</f>
        <v>0.6163853729004</v>
      </c>
      <c r="DP78" s="0" t="n">
        <f aca="true">RAND()</f>
        <v>0.304419867328754</v>
      </c>
      <c r="DQ78" s="0" t="n">
        <f aca="true">RAND()</f>
        <v>0.96794749308323</v>
      </c>
      <c r="DR78" s="0" t="n">
        <f aca="true">RAND()</f>
        <v>0.492862880837062</v>
      </c>
      <c r="DS78" s="0" t="n">
        <f aca="true">RAND()</f>
        <v>0.14938019799038</v>
      </c>
      <c r="DT78" s="0" t="n">
        <f aca="true">RAND()</f>
        <v>0.0364980386427875</v>
      </c>
      <c r="DU78" s="0" t="n">
        <f aca="true">RAND()</f>
        <v>0.958711189950364</v>
      </c>
      <c r="DV78" s="0" t="n">
        <f aca="true">RAND()</f>
        <v>0.262078049942429</v>
      </c>
      <c r="DW78" s="0" t="n">
        <f aca="true">RAND()</f>
        <v>0.758643466100823</v>
      </c>
      <c r="DX78" s="0" t="n">
        <f aca="true">RAND()</f>
        <v>0.132950443268818</v>
      </c>
      <c r="DY78" s="0" t="n">
        <f aca="true">RAND()</f>
        <v>0.872216062303923</v>
      </c>
      <c r="DZ78" s="0" t="n">
        <f aca="true">RAND()</f>
        <v>0.785777119237719</v>
      </c>
      <c r="EA78" s="0" t="n">
        <f aca="true">RAND()</f>
        <v>0.749648402531424</v>
      </c>
      <c r="EB78" s="0" t="n">
        <f aca="true">RAND()</f>
        <v>0.314908541555591</v>
      </c>
      <c r="EC78" s="0" t="n">
        <f aca="true">RAND()</f>
        <v>0.857130584284014</v>
      </c>
      <c r="ED78" s="0" t="n">
        <f aca="true">RAND()</f>
        <v>0.709917300654452</v>
      </c>
      <c r="EE78" s="0" t="n">
        <f aca="true">RAND()</f>
        <v>0.36810783223463</v>
      </c>
      <c r="EF78" s="0" t="n">
        <f aca="true">RAND()</f>
        <v>0.968412012282587</v>
      </c>
      <c r="EG78" s="0" t="n">
        <f aca="true">RAND()</f>
        <v>0.992477085141002</v>
      </c>
      <c r="EH78" s="0" t="n">
        <f aca="true">RAND()</f>
        <v>0.266092944597649</v>
      </c>
      <c r="EI78" s="0" t="n">
        <f aca="true">RAND()</f>
        <v>0.110453292613031</v>
      </c>
      <c r="EJ78" s="0" t="n">
        <f aca="true">RAND()</f>
        <v>0.785036220716438</v>
      </c>
      <c r="EK78" s="0" t="n">
        <f aca="true">RAND()</f>
        <v>0.82224036481829</v>
      </c>
      <c r="EL78" s="0" t="n">
        <f aca="true">RAND()</f>
        <v>0.487973137618309</v>
      </c>
      <c r="EM78" s="0" t="n">
        <f aca="true">RAND()</f>
        <v>0.156416301228861</v>
      </c>
      <c r="EN78" s="0" t="n">
        <f aca="true">RAND()</f>
        <v>0.576310782396865</v>
      </c>
      <c r="EO78" s="0" t="n">
        <f aca="true">RAND()</f>
        <v>0.0394317219159436</v>
      </c>
      <c r="EP78" s="0" t="n">
        <f aca="true">RAND()</f>
        <v>0.681298071300743</v>
      </c>
      <c r="EQ78" s="0" t="n">
        <f aca="true">RAND()</f>
        <v>0.944708059647516</v>
      </c>
      <c r="ER78" s="0" t="n">
        <f aca="true">RAND()</f>
        <v>0.640738742899111</v>
      </c>
      <c r="ES78" s="0" t="n">
        <f aca="true">RAND()</f>
        <v>0.546720057568207</v>
      </c>
      <c r="ET78" s="0" t="n">
        <f aca="true">RAND()</f>
        <v>0.873883442081769</v>
      </c>
      <c r="EU78" s="0" t="n">
        <f aca="true">RAND()</f>
        <v>0.499886888282536</v>
      </c>
      <c r="EV78" s="0" t="n">
        <f aca="true">RAND()</f>
        <v>0.445279164917813</v>
      </c>
      <c r="EW78" s="0" t="n">
        <f aca="true">RAND()</f>
        <v>0.535139006670495</v>
      </c>
      <c r="EX78" s="0" t="n">
        <f aca="true">RAND()</f>
        <v>0.5238344096827</v>
      </c>
      <c r="EY78" s="0" t="n">
        <f aca="true">RAND()</f>
        <v>0.601969088940963</v>
      </c>
      <c r="EZ78" s="0" t="n">
        <f aca="true">RAND()</f>
        <v>0.982387034372134</v>
      </c>
      <c r="FA78" s="0" t="n">
        <f aca="true">RAND()</f>
        <v>0.754124127987263</v>
      </c>
      <c r="FB78" s="0" t="n">
        <f aca="true">RAND()</f>
        <v>0.334722918004674</v>
      </c>
      <c r="FC78" s="0" t="n">
        <f aca="true">RAND()</f>
        <v>0.0666895021660382</v>
      </c>
      <c r="FD78" s="0" t="n">
        <f aca="true">RAND()</f>
        <v>0.874733706112308</v>
      </c>
      <c r="FE78" s="0" t="n">
        <f aca="true">RAND()</f>
        <v>0.716282645572069</v>
      </c>
      <c r="FF78" s="0" t="n">
        <f aca="true">RAND()</f>
        <v>0.155528501816418</v>
      </c>
      <c r="FG78" s="0" t="n">
        <f aca="true">RAND()</f>
        <v>0.841923198387996</v>
      </c>
      <c r="FH78" s="0" t="n">
        <f aca="true">RAND()</f>
        <v>0.401954770734562</v>
      </c>
      <c r="FI78" s="0" t="n">
        <f aca="true">RAND()</f>
        <v>0.00796149215628837</v>
      </c>
      <c r="FJ78" s="0" t="n">
        <f aca="true">RAND()</f>
        <v>0.883126431471366</v>
      </c>
      <c r="FK78" s="0" t="n">
        <f aca="true">RAND()</f>
        <v>0.215183673701984</v>
      </c>
      <c r="FL78" s="0" t="n">
        <f aca="true">RAND()</f>
        <v>0.847792650532194</v>
      </c>
      <c r="FM78" s="0" t="n">
        <f aca="true">RAND()</f>
        <v>0.698215141462712</v>
      </c>
      <c r="FN78" s="0" t="n">
        <f aca="true">RAND()</f>
        <v>0.392918121834071</v>
      </c>
      <c r="FO78" s="0" t="n">
        <f aca="true">RAND()</f>
        <v>0.369523269813676</v>
      </c>
      <c r="FP78" s="0" t="n">
        <f aca="true">RAND()</f>
        <v>0.0466966835936883</v>
      </c>
      <c r="FQ78" s="0" t="n">
        <f aca="true">RAND()</f>
        <v>0.24404095034226</v>
      </c>
      <c r="FR78" s="0" t="n">
        <f aca="true">RAND()</f>
        <v>0.870136089070368</v>
      </c>
      <c r="FS78" s="0" t="n">
        <f aca="true">RAND()</f>
        <v>0.653234565471633</v>
      </c>
      <c r="FT78" s="0" t="n">
        <f aca="true">RAND()</f>
        <v>0.150718763428232</v>
      </c>
      <c r="FU78" s="0" t="n">
        <f aca="true">RAND()</f>
        <v>0.0991659931940758</v>
      </c>
      <c r="FV78" s="0" t="n">
        <f aca="true">RAND()</f>
        <v>0.255672966723349</v>
      </c>
      <c r="FW78" s="0" t="n">
        <f aca="true">RAND()</f>
        <v>0.163083467631635</v>
      </c>
      <c r="FX78" s="0" t="n">
        <f aca="true">RAND()</f>
        <v>0.065698089289025</v>
      </c>
      <c r="FY78" s="0" t="n">
        <f aca="true">RAND()</f>
        <v>0.119471932237785</v>
      </c>
      <c r="FZ78" s="0" t="n">
        <f aca="true">RAND()</f>
        <v>0.167437104500425</v>
      </c>
      <c r="GA78" s="0" t="n">
        <f aca="true">RAND()</f>
        <v>0.0196157036863347</v>
      </c>
      <c r="GB78" s="0" t="n">
        <f aca="true">RAND()</f>
        <v>0.720189853471713</v>
      </c>
      <c r="GC78" s="0" t="n">
        <f aca="true">RAND()</f>
        <v>0.13562631464946</v>
      </c>
      <c r="GD78" s="0" t="n">
        <f aca="true">RAND()</f>
        <v>0.301270117383277</v>
      </c>
      <c r="GE78" s="0" t="n">
        <f aca="true">RAND()</f>
        <v>0.474515674134041</v>
      </c>
      <c r="GF78" s="0" t="n">
        <f aca="true">RAND()</f>
        <v>0.94831066436674</v>
      </c>
      <c r="GG78" s="0" t="n">
        <f aca="true">RAND()</f>
        <v>0.190381789313747</v>
      </c>
      <c r="GH78" s="0" t="n">
        <f aca="true">RAND()</f>
        <v>0.119434835031536</v>
      </c>
      <c r="GI78" s="0" t="n">
        <f aca="true">RAND()</f>
        <v>0.367952728206904</v>
      </c>
      <c r="GJ78" s="0" t="n">
        <f aca="true">RAND()</f>
        <v>0.693694364101217</v>
      </c>
      <c r="GK78" s="0" t="n">
        <f aca="true">RAND()</f>
        <v>0.488518581557726</v>
      </c>
      <c r="GL78" s="0" t="n">
        <f aca="true">RAND()</f>
        <v>0.648971260183068</v>
      </c>
      <c r="GM78" s="0" t="n">
        <f aca="true">RAND()</f>
        <v>0.46864825351548</v>
      </c>
      <c r="GN78" s="0" t="n">
        <f aca="true">RAND()</f>
        <v>0.857160089593262</v>
      </c>
      <c r="GO78" s="0" t="n">
        <f aca="true">RAND()</f>
        <v>0.597488138015481</v>
      </c>
      <c r="GP78" s="0" t="n">
        <f aca="true">RAND()</f>
        <v>0.828855185801625</v>
      </c>
      <c r="GQ78" s="0" t="n">
        <f aca="true">RAND()</f>
        <v>0.381629639433366</v>
      </c>
      <c r="GR78" s="0" t="n">
        <f aca="true">RAND()</f>
        <v>0.365085769543929</v>
      </c>
      <c r="GS78" s="0" t="n">
        <f aca="true">RAND()</f>
        <v>0.432063004868487</v>
      </c>
      <c r="GT78" s="0" t="n">
        <f aca="true">RAND()</f>
        <v>0.561492659864741</v>
      </c>
      <c r="GU78" s="0" t="n">
        <f aca="true">RAND()</f>
        <v>0.21486426545656</v>
      </c>
      <c r="GV78" s="0" t="n">
        <f aca="true">RAND()</f>
        <v>0.908357024427459</v>
      </c>
      <c r="GW78" s="0" t="n">
        <f aca="true">RAND()</f>
        <v>0.853096484424738</v>
      </c>
      <c r="GX78" s="0" t="n">
        <f aca="true">RAND()</f>
        <v>0.175498329290403</v>
      </c>
      <c r="GY78" s="0" t="n">
        <f aca="true">RAND()</f>
        <v>0.144092311893939</v>
      </c>
      <c r="GZ78" s="0" t="n">
        <f aca="true">RAND()</f>
        <v>0.0819170484340768</v>
      </c>
      <c r="HA78" s="0" t="n">
        <f aca="true">RAND()</f>
        <v>0.721282930015234</v>
      </c>
      <c r="HB78" s="0" t="n">
        <f aca="true">RAND()</f>
        <v>0.861813616414381</v>
      </c>
      <c r="HC78" s="0" t="n">
        <f aca="true">RAND()</f>
        <v>0.71556030508041</v>
      </c>
      <c r="HD78" s="0" t="n">
        <f aca="true">RAND()</f>
        <v>0.570508679821259</v>
      </c>
      <c r="HE78" s="0" t="n">
        <f aca="true">RAND()</f>
        <v>0.82950714070965</v>
      </c>
      <c r="HF78" s="0" t="n">
        <f aca="true">RAND()</f>
        <v>0.542906705013709</v>
      </c>
      <c r="HG78" s="0" t="n">
        <f aca="true">RAND()</f>
        <v>0.789748272997959</v>
      </c>
      <c r="HH78" s="0" t="n">
        <f aca="true">RAND()</f>
        <v>0.489696444372386</v>
      </c>
      <c r="HI78" s="0" t="n">
        <f aca="true">RAND()</f>
        <v>0.716604572127989</v>
      </c>
      <c r="HJ78" s="0" t="n">
        <f aca="true">RAND()</f>
        <v>0.63932945707059</v>
      </c>
      <c r="HK78" s="0" t="n">
        <f aca="true">RAND()</f>
        <v>0.247793182734107</v>
      </c>
      <c r="HL78" s="0" t="n">
        <f aca="true">RAND()</f>
        <v>0.453384215730845</v>
      </c>
      <c r="HM78" s="0" t="n">
        <f aca="true">RAND()</f>
        <v>0.122905074599413</v>
      </c>
      <c r="HN78" s="0" t="n">
        <f aca="true">RAND()</f>
        <v>0.405284911082472</v>
      </c>
      <c r="HO78" s="0" t="n">
        <f aca="true">RAND()</f>
        <v>0.620229494949786</v>
      </c>
      <c r="HP78" s="0" t="n">
        <f aca="true">RAND()</f>
        <v>0.507917326463606</v>
      </c>
      <c r="HQ78" s="0" t="n">
        <f aca="true">RAND()</f>
        <v>0.208661188737429</v>
      </c>
      <c r="HR78" s="0" t="n">
        <f aca="true">RAND()</f>
        <v>0.99856536755143</v>
      </c>
      <c r="HS78" s="0" t="n">
        <f aca="true">RAND()</f>
        <v>0.922528932873027</v>
      </c>
      <c r="HT78" s="0" t="n">
        <f aca="true">RAND()</f>
        <v>0.702633613548534</v>
      </c>
      <c r="HU78" s="0" t="n">
        <f aca="true">RAND()</f>
        <v>0.28487239916152</v>
      </c>
      <c r="HV78" s="0" t="n">
        <f aca="true">RAND()</f>
        <v>0.223380293188481</v>
      </c>
      <c r="HW78" s="0" t="n">
        <f aca="true">RAND()</f>
        <v>0.216043698303195</v>
      </c>
      <c r="HX78" s="0" t="n">
        <f aca="true">RAND()</f>
        <v>0.0361911969179814</v>
      </c>
      <c r="HY78" s="0" t="n">
        <f aca="true">RAND()</f>
        <v>0.737888919749582</v>
      </c>
      <c r="HZ78" s="0" t="n">
        <f aca="true">RAND()</f>
        <v>0.171895401033398</v>
      </c>
      <c r="IA78" s="0" t="n">
        <f aca="true">RAND()</f>
        <v>0.655721768251924</v>
      </c>
      <c r="IB78" s="0" t="n">
        <f aca="true">RAND()</f>
        <v>0.707343080182598</v>
      </c>
      <c r="IC78" s="0" t="n">
        <f aca="true">RAND()</f>
        <v>0.0295128020505776</v>
      </c>
      <c r="ID78" s="0" t="n">
        <f aca="true">RAND()</f>
        <v>0.767837899291002</v>
      </c>
      <c r="IE78" s="0" t="n">
        <f aca="true">RAND()</f>
        <v>0.273777934937931</v>
      </c>
      <c r="IF78" s="0" t="n">
        <f aca="true">RAND()</f>
        <v>0.750077979646988</v>
      </c>
      <c r="IG78" s="0" t="n">
        <f aca="true">RAND()</f>
        <v>0.538019778417136</v>
      </c>
      <c r="IH78" s="0" t="n">
        <f aca="true">RAND()</f>
        <v>0.149266502893031</v>
      </c>
      <c r="II78" s="0" t="n">
        <f aca="true">RAND()</f>
        <v>0.873654357486819</v>
      </c>
      <c r="IJ78" s="0" t="n">
        <f aca="true">RAND()</f>
        <v>0.952973206143636</v>
      </c>
      <c r="IK78" s="0" t="n">
        <f aca="true">RAND()</f>
        <v>0.0313693883201698</v>
      </c>
      <c r="IL78" s="0" t="n">
        <f aca="true">RAND()</f>
        <v>0.617341170436644</v>
      </c>
      <c r="IM78" s="0" t="n">
        <f aca="true">RAND()</f>
        <v>0.805929552047583</v>
      </c>
      <c r="IN78" s="0" t="n">
        <f aca="true">RAND()</f>
        <v>0.452196935335129</v>
      </c>
      <c r="IO78" s="0" t="n">
        <f aca="true">RAND()</f>
        <v>0.104906302258819</v>
      </c>
      <c r="IP78" s="0" t="n">
        <f aca="true">RAND()</f>
        <v>0.0171945246773823</v>
      </c>
      <c r="IQ78" s="0" t="n">
        <f aca="true">RAND()</f>
        <v>0.256911093394185</v>
      </c>
      <c r="IR78" s="0" t="n">
        <f aca="true">RAND()</f>
        <v>0.753351535443151</v>
      </c>
      <c r="IS78" s="0" t="n">
        <f aca="true">RAND()</f>
        <v>0.16135180974493</v>
      </c>
      <c r="IT78" s="0" t="n">
        <f aca="true">RAND()</f>
        <v>0.347773048715189</v>
      </c>
      <c r="IU78" s="0" t="n">
        <f aca="true">RAND()</f>
        <v>0.288307901008579</v>
      </c>
      <c r="IV78" s="0" t="n">
        <f aca="true">RAND()</f>
        <v>0.132399242593167</v>
      </c>
    </row>
    <row r="79" customFormat="false" ht="15" hidden="false" customHeight="false" outlineLevel="0" collapsed="false">
      <c r="A79" s="0" t="n">
        <f aca="true">RAND()</f>
        <v>0.317536120648505</v>
      </c>
      <c r="B79" s="0" t="n">
        <f aca="true">RAND()</f>
        <v>0.866359046002553</v>
      </c>
      <c r="C79" s="0" t="n">
        <f aca="true">RAND()</f>
        <v>0.84019774047352</v>
      </c>
      <c r="D79" s="0" t="n">
        <f aca="true">RAND()</f>
        <v>0.592657143961003</v>
      </c>
      <c r="E79" s="0" t="n">
        <f aca="true">RAND()</f>
        <v>0.190869389452189</v>
      </c>
      <c r="F79" s="0" t="n">
        <f aca="true">RAND()</f>
        <v>0.60882473647808</v>
      </c>
      <c r="G79" s="0" t="n">
        <f aca="true">RAND()</f>
        <v>0.820582982147147</v>
      </c>
      <c r="H79" s="0" t="n">
        <f aca="true">RAND()</f>
        <v>0.150147909297333</v>
      </c>
      <c r="I79" s="0" t="n">
        <f aca="true">RAND()</f>
        <v>0.654076842370503</v>
      </c>
      <c r="J79" s="0" t="n">
        <f aca="true">RAND()</f>
        <v>0.938393656509391</v>
      </c>
      <c r="K79" s="0" t="n">
        <f aca="true">RAND()</f>
        <v>0.262134851124296</v>
      </c>
      <c r="L79" s="0" t="n">
        <f aca="true">RAND()</f>
        <v>0.407773783107714</v>
      </c>
      <c r="M79" s="0" t="n">
        <f aca="true">RAND()</f>
        <v>0.39779062555742</v>
      </c>
      <c r="N79" s="0" t="n">
        <f aca="true">RAND()</f>
        <v>0.938214492269979</v>
      </c>
      <c r="O79" s="0" t="n">
        <f aca="true">RAND()</f>
        <v>0.872495916613248</v>
      </c>
      <c r="P79" s="0" t="n">
        <f aca="true">RAND()</f>
        <v>0.167965936194131</v>
      </c>
      <c r="Q79" s="0" t="n">
        <f aca="true">RAND()</f>
        <v>0.0758935716530904</v>
      </c>
      <c r="R79" s="0" t="n">
        <f aca="true">RAND()</f>
        <v>0.925362473036205</v>
      </c>
      <c r="S79" s="0" t="n">
        <f aca="true">RAND()</f>
        <v>0.776346762928155</v>
      </c>
      <c r="T79" s="0" t="n">
        <f aca="true">RAND()</f>
        <v>0.114806963265222</v>
      </c>
      <c r="U79" s="0" t="n">
        <f aca="true">RAND()</f>
        <v>0.374838078924396</v>
      </c>
      <c r="V79" s="0" t="n">
        <f aca="true">RAND()</f>
        <v>0.154342768148328</v>
      </c>
      <c r="W79" s="0" t="n">
        <f aca="true">RAND()</f>
        <v>0.300437321926677</v>
      </c>
      <c r="X79" s="0" t="n">
        <f aca="true">RAND()</f>
        <v>0.500253120457491</v>
      </c>
      <c r="Y79" s="0" t="n">
        <f aca="true">RAND()</f>
        <v>0.773300861764141</v>
      </c>
      <c r="Z79" s="0" t="n">
        <f aca="true">RAND()</f>
        <v>0.355924485999404</v>
      </c>
      <c r="AA79" s="0" t="n">
        <f aca="true">RAND()</f>
        <v>0.483004087168319</v>
      </c>
      <c r="AB79" s="0" t="n">
        <f aca="true">RAND()</f>
        <v>0.304991701371694</v>
      </c>
      <c r="AC79" s="0" t="n">
        <f aca="true">RAND()</f>
        <v>0.730783880600493</v>
      </c>
      <c r="AD79" s="0" t="n">
        <f aca="true">RAND()</f>
        <v>0.764521052680271</v>
      </c>
      <c r="AE79" s="0" t="n">
        <f aca="true">RAND()</f>
        <v>0.797760212289722</v>
      </c>
      <c r="AF79" s="0" t="n">
        <f aca="true">RAND()</f>
        <v>0.872168361101208</v>
      </c>
      <c r="AG79" s="0" t="n">
        <f aca="true">RAND()</f>
        <v>0.167676339413351</v>
      </c>
      <c r="AH79" s="0" t="n">
        <f aca="true">RAND()</f>
        <v>0.12322588229166</v>
      </c>
      <c r="AI79" s="0" t="n">
        <f aca="true">RAND()</f>
        <v>0.506859920452521</v>
      </c>
      <c r="AJ79" s="0" t="n">
        <f aca="true">RAND()</f>
        <v>0.158973622927607</v>
      </c>
      <c r="AK79" s="0" t="n">
        <f aca="true">RAND()</f>
        <v>0.259456680889351</v>
      </c>
      <c r="AL79" s="0" t="n">
        <f aca="true">RAND()</f>
        <v>0.486121533290407</v>
      </c>
      <c r="AM79" s="0" t="n">
        <f aca="true">RAND()</f>
        <v>0.930022231985536</v>
      </c>
      <c r="AN79" s="0" t="n">
        <f aca="true">RAND()</f>
        <v>0.800148216359787</v>
      </c>
      <c r="AO79" s="0" t="n">
        <f aca="true">RAND()</f>
        <v>0.483238213999853</v>
      </c>
      <c r="AP79" s="0" t="n">
        <f aca="true">RAND()</f>
        <v>0.0397375357525254</v>
      </c>
      <c r="AQ79" s="0" t="n">
        <f aca="true">RAND()</f>
        <v>0.000332007721049458</v>
      </c>
      <c r="AR79" s="0" t="n">
        <f aca="true">RAND()</f>
        <v>0.756299863156319</v>
      </c>
      <c r="AS79" s="0" t="n">
        <f aca="true">RAND()</f>
        <v>0.564724139383039</v>
      </c>
      <c r="AT79" s="0" t="n">
        <f aca="true">RAND()</f>
        <v>0.147007934572646</v>
      </c>
      <c r="AU79" s="0" t="n">
        <f aca="true">RAND()</f>
        <v>0.0122036268344131</v>
      </c>
      <c r="AV79" s="0" t="n">
        <f aca="true">RAND()</f>
        <v>0.492665862979276</v>
      </c>
      <c r="AW79" s="0" t="n">
        <f aca="true">RAND()</f>
        <v>0.438982059861253</v>
      </c>
      <c r="AX79" s="0" t="n">
        <f aca="true">RAND()</f>
        <v>0.305286761063064</v>
      </c>
      <c r="AY79" s="0" t="n">
        <f aca="true">RAND()</f>
        <v>0.770334223513804</v>
      </c>
      <c r="AZ79" s="0" t="n">
        <f aca="true">RAND()</f>
        <v>0.467038897059246</v>
      </c>
      <c r="BA79" s="0" t="n">
        <f aca="true">RAND()</f>
        <v>0.468837236191737</v>
      </c>
      <c r="BB79" s="0" t="n">
        <f aca="true">RAND()</f>
        <v>0.388173901362312</v>
      </c>
      <c r="BC79" s="0" t="n">
        <f aca="true">RAND()</f>
        <v>0.775482467133785</v>
      </c>
      <c r="BD79" s="0" t="n">
        <f aca="true">RAND()</f>
        <v>0.780117565720765</v>
      </c>
      <c r="BE79" s="0" t="n">
        <f aca="true">RAND()</f>
        <v>0.149091623654145</v>
      </c>
      <c r="BF79" s="0" t="n">
        <f aca="true">RAND()</f>
        <v>0.326442456932657</v>
      </c>
      <c r="BG79" s="0" t="n">
        <f aca="true">RAND()</f>
        <v>0.890724164632425</v>
      </c>
      <c r="BH79" s="0" t="n">
        <f aca="true">RAND()</f>
        <v>0.193419904819476</v>
      </c>
      <c r="BI79" s="0" t="n">
        <f aca="true">RAND()</f>
        <v>0.159510701963542</v>
      </c>
      <c r="BJ79" s="0" t="n">
        <f aca="true">RAND()</f>
        <v>0.681960192622864</v>
      </c>
      <c r="BK79" s="0" t="n">
        <f aca="true">RAND()</f>
        <v>0.781610331918523</v>
      </c>
      <c r="BL79" s="0" t="n">
        <f aca="true">RAND()</f>
        <v>0.397675034949787</v>
      </c>
      <c r="BM79" s="0" t="n">
        <f aca="true">RAND()</f>
        <v>0.142527599652813</v>
      </c>
      <c r="BN79" s="0" t="n">
        <f aca="true">RAND()</f>
        <v>0.387091666270023</v>
      </c>
      <c r="BO79" s="0" t="n">
        <f aca="true">RAND()</f>
        <v>0.532780862022298</v>
      </c>
      <c r="BP79" s="0" t="n">
        <f aca="true">RAND()</f>
        <v>0.737874152202523</v>
      </c>
      <c r="BQ79" s="0" t="n">
        <f aca="true">RAND()</f>
        <v>0.406645026363412</v>
      </c>
      <c r="BR79" s="0" t="n">
        <f aca="true">RAND()</f>
        <v>0.754591230312383</v>
      </c>
      <c r="BS79" s="0" t="n">
        <f aca="true">RAND()</f>
        <v>0.310517359439667</v>
      </c>
      <c r="BT79" s="0" t="n">
        <f aca="true">RAND()</f>
        <v>0.461717514549013</v>
      </c>
      <c r="BU79" s="0" t="n">
        <f aca="true">RAND()</f>
        <v>0.774800670120838</v>
      </c>
      <c r="BV79" s="0" t="n">
        <f aca="true">RAND()</f>
        <v>0.2687888839076</v>
      </c>
      <c r="BW79" s="0" t="n">
        <f aca="true">RAND()</f>
        <v>0.360536757121843</v>
      </c>
      <c r="BX79" s="0" t="n">
        <f aca="true">RAND()</f>
        <v>0.788446886883444</v>
      </c>
      <c r="BY79" s="0" t="n">
        <f aca="true">RAND()</f>
        <v>0.0752387292955935</v>
      </c>
      <c r="BZ79" s="0" t="n">
        <f aca="true">RAND()</f>
        <v>0.132237182088657</v>
      </c>
      <c r="CA79" s="0" t="n">
        <f aca="true">RAND()</f>
        <v>0.94797136912097</v>
      </c>
      <c r="CB79" s="0" t="n">
        <f aca="true">RAND()</f>
        <v>0.783882262249283</v>
      </c>
      <c r="CC79" s="0" t="n">
        <f aca="true">RAND()</f>
        <v>0.694596696685686</v>
      </c>
      <c r="CD79" s="0" t="n">
        <f aca="true">RAND()</f>
        <v>0.0701162493188232</v>
      </c>
      <c r="CE79" s="0" t="n">
        <f aca="true">RAND()</f>
        <v>0.828922753480136</v>
      </c>
      <c r="CF79" s="0" t="n">
        <f aca="true">RAND()</f>
        <v>0.383693549986348</v>
      </c>
      <c r="CG79" s="0" t="n">
        <f aca="true">RAND()</f>
        <v>0.752150152803653</v>
      </c>
      <c r="CH79" s="0" t="n">
        <f aca="true">RAND()</f>
        <v>0.295615243370321</v>
      </c>
      <c r="CI79" s="0" t="n">
        <f aca="true">RAND()</f>
        <v>0.0476575633237268</v>
      </c>
      <c r="CJ79" s="0" t="n">
        <f aca="true">RAND()</f>
        <v>0.15670769434179</v>
      </c>
      <c r="CK79" s="0" t="n">
        <f aca="true">RAND()</f>
        <v>0.115134870305665</v>
      </c>
      <c r="CL79" s="0" t="n">
        <f aca="true">RAND()</f>
        <v>0.672742694243008</v>
      </c>
      <c r="CM79" s="0" t="n">
        <f aca="true">RAND()</f>
        <v>0.117548358826688</v>
      </c>
      <c r="CN79" s="0" t="n">
        <f aca="true">RAND()</f>
        <v>0.13415873170523</v>
      </c>
      <c r="CO79" s="0" t="n">
        <f aca="true">RAND()</f>
        <v>0.587739314827473</v>
      </c>
      <c r="CP79" s="0" t="n">
        <f aca="true">RAND()</f>
        <v>0.455228809504564</v>
      </c>
      <c r="CQ79" s="0" t="n">
        <f aca="true">RAND()</f>
        <v>0.0622778917550578</v>
      </c>
      <c r="CR79" s="0" t="n">
        <f aca="true">RAND()</f>
        <v>0.199460088249978</v>
      </c>
      <c r="CS79" s="0" t="n">
        <f aca="true">RAND()</f>
        <v>0.965894519545279</v>
      </c>
      <c r="CT79" s="0" t="n">
        <f aca="true">RAND()</f>
        <v>0.863860178832926</v>
      </c>
      <c r="CU79" s="0" t="n">
        <f aca="true">RAND()</f>
        <v>0.359305625853408</v>
      </c>
      <c r="CV79" s="0" t="n">
        <f aca="true">RAND()</f>
        <v>0.393847539927643</v>
      </c>
      <c r="CW79" s="0" t="n">
        <f aca="true">RAND()</f>
        <v>0.544387083815512</v>
      </c>
      <c r="CX79" s="0" t="n">
        <f aca="true">RAND()</f>
        <v>0.208168200408414</v>
      </c>
      <c r="CY79" s="0" t="n">
        <f aca="true">RAND()</f>
        <v>0.530905249574909</v>
      </c>
      <c r="CZ79" s="0" t="n">
        <f aca="true">RAND()</f>
        <v>0.547193542007309</v>
      </c>
      <c r="DA79" s="0" t="n">
        <f aca="true">RAND()</f>
        <v>0.806403976216894</v>
      </c>
      <c r="DB79" s="0" t="n">
        <f aca="true">RAND()</f>
        <v>0.275755579572549</v>
      </c>
      <c r="DC79" s="0" t="n">
        <f aca="true">RAND()</f>
        <v>0.931576677142107</v>
      </c>
      <c r="DD79" s="0" t="n">
        <f aca="true">RAND()</f>
        <v>0.242186695799722</v>
      </c>
      <c r="DE79" s="0" t="n">
        <f aca="true">RAND()</f>
        <v>0.233746493482246</v>
      </c>
      <c r="DF79" s="0" t="n">
        <f aca="true">RAND()</f>
        <v>0.669720833357879</v>
      </c>
      <c r="DG79" s="0" t="n">
        <f aca="true">RAND()</f>
        <v>0.326052046921794</v>
      </c>
      <c r="DH79" s="0" t="n">
        <f aca="true">RAND()</f>
        <v>0.403040090856375</v>
      </c>
      <c r="DI79" s="0" t="n">
        <f aca="true">RAND()</f>
        <v>0.96935379126314</v>
      </c>
      <c r="DJ79" s="0" t="n">
        <f aca="true">RAND()</f>
        <v>0.0480266113647793</v>
      </c>
      <c r="DK79" s="0" t="n">
        <f aca="true">RAND()</f>
        <v>0.639362663199969</v>
      </c>
      <c r="DL79" s="0" t="n">
        <f aca="true">RAND()</f>
        <v>0.800811448194019</v>
      </c>
      <c r="DM79" s="0" t="n">
        <f aca="true">RAND()</f>
        <v>0.0448626485159592</v>
      </c>
      <c r="DN79" s="0" t="n">
        <f aca="true">RAND()</f>
        <v>0.0229537142909871</v>
      </c>
      <c r="DO79" s="0" t="n">
        <f aca="true">RAND()</f>
        <v>0.69371456794652</v>
      </c>
      <c r="DP79" s="0" t="n">
        <f aca="true">RAND()</f>
        <v>0.129949923748353</v>
      </c>
      <c r="DQ79" s="0" t="n">
        <f aca="true">RAND()</f>
        <v>0.0337589720920364</v>
      </c>
      <c r="DR79" s="0" t="n">
        <f aca="true">RAND()</f>
        <v>0.440907379416883</v>
      </c>
      <c r="DS79" s="0" t="n">
        <f aca="true">RAND()</f>
        <v>0.488468428050981</v>
      </c>
      <c r="DT79" s="0" t="n">
        <f aca="true">RAND()</f>
        <v>0.498453074566887</v>
      </c>
      <c r="DU79" s="0" t="n">
        <f aca="true">RAND()</f>
        <v>0.336549776308438</v>
      </c>
      <c r="DV79" s="0" t="n">
        <f aca="true">RAND()</f>
        <v>0.727954347565593</v>
      </c>
      <c r="DW79" s="0" t="n">
        <f aca="true">RAND()</f>
        <v>0.104302673908335</v>
      </c>
      <c r="DX79" s="0" t="n">
        <f aca="true">RAND()</f>
        <v>0.80472047251704</v>
      </c>
      <c r="DY79" s="0" t="n">
        <f aca="true">RAND()</f>
        <v>0.937299207027155</v>
      </c>
      <c r="DZ79" s="0" t="n">
        <f aca="true">RAND()</f>
        <v>0.0401644046095269</v>
      </c>
      <c r="EA79" s="0" t="n">
        <f aca="true">RAND()</f>
        <v>0.82613190881466</v>
      </c>
      <c r="EB79" s="0" t="n">
        <f aca="true">RAND()</f>
        <v>0.801329669758994</v>
      </c>
      <c r="EC79" s="0" t="n">
        <f aca="true">RAND()</f>
        <v>0.141828423509225</v>
      </c>
      <c r="ED79" s="0" t="n">
        <f aca="true">RAND()</f>
        <v>0.389382493479009</v>
      </c>
      <c r="EE79" s="0" t="n">
        <f aca="true">RAND()</f>
        <v>0.537721827623006</v>
      </c>
      <c r="EF79" s="0" t="n">
        <f aca="true">RAND()</f>
        <v>0.68913141781736</v>
      </c>
      <c r="EG79" s="0" t="n">
        <f aca="true">RAND()</f>
        <v>0.68501195143984</v>
      </c>
      <c r="EH79" s="0" t="n">
        <f aca="true">RAND()</f>
        <v>0.177653403374741</v>
      </c>
      <c r="EI79" s="0" t="n">
        <f aca="true">RAND()</f>
        <v>0.982460129605957</v>
      </c>
      <c r="EJ79" s="0" t="n">
        <f aca="true">RAND()</f>
        <v>0.0207713662032493</v>
      </c>
      <c r="EK79" s="0" t="n">
        <f aca="true">RAND()</f>
        <v>0.473687774473164</v>
      </c>
      <c r="EL79" s="0" t="n">
        <f aca="true">RAND()</f>
        <v>0.68530211804579</v>
      </c>
      <c r="EM79" s="0" t="n">
        <f aca="true">RAND()</f>
        <v>0.285408354669656</v>
      </c>
      <c r="EN79" s="0" t="n">
        <f aca="true">RAND()</f>
        <v>0.138778677994544</v>
      </c>
      <c r="EO79" s="0" t="n">
        <f aca="true">RAND()</f>
        <v>0.892121220659504</v>
      </c>
      <c r="EP79" s="0" t="n">
        <f aca="true">RAND()</f>
        <v>0.454002294493115</v>
      </c>
      <c r="EQ79" s="0" t="n">
        <f aca="true">RAND()</f>
        <v>0.75200676634928</v>
      </c>
      <c r="ER79" s="0" t="n">
        <f aca="true">RAND()</f>
        <v>0.090325875300546</v>
      </c>
      <c r="ES79" s="0" t="n">
        <f aca="true">RAND()</f>
        <v>0.989101519672035</v>
      </c>
      <c r="ET79" s="0" t="n">
        <f aca="true">RAND()</f>
        <v>0.673356558394729</v>
      </c>
      <c r="EU79" s="0" t="n">
        <f aca="true">RAND()</f>
        <v>0.561794702213381</v>
      </c>
      <c r="EV79" s="0" t="n">
        <f aca="true">RAND()</f>
        <v>0.888871707996173</v>
      </c>
      <c r="EW79" s="0" t="n">
        <f aca="true">RAND()</f>
        <v>0.937424075298203</v>
      </c>
      <c r="EX79" s="0" t="n">
        <f aca="true">RAND()</f>
        <v>0.294365762833096</v>
      </c>
      <c r="EY79" s="0" t="n">
        <f aca="true">RAND()</f>
        <v>0.011745438491559</v>
      </c>
      <c r="EZ79" s="0" t="n">
        <f aca="true">RAND()</f>
        <v>0.939431104163708</v>
      </c>
      <c r="FA79" s="0" t="n">
        <f aca="true">RAND()</f>
        <v>0.40147983865829</v>
      </c>
      <c r="FB79" s="0" t="n">
        <f aca="true">RAND()</f>
        <v>0.314738440070319</v>
      </c>
      <c r="FC79" s="0" t="n">
        <f aca="true">RAND()</f>
        <v>0.320241205337893</v>
      </c>
      <c r="FD79" s="0" t="n">
        <f aca="true">RAND()</f>
        <v>0.214527648667837</v>
      </c>
      <c r="FE79" s="0" t="n">
        <f aca="true">RAND()</f>
        <v>0.630267463938304</v>
      </c>
      <c r="FF79" s="0" t="n">
        <f aca="true">RAND()</f>
        <v>0.868899600559117</v>
      </c>
      <c r="FG79" s="0" t="n">
        <f aca="true">RAND()</f>
        <v>0.485613710266291</v>
      </c>
      <c r="FH79" s="0" t="n">
        <f aca="true">RAND()</f>
        <v>0.522296259091366</v>
      </c>
      <c r="FI79" s="0" t="n">
        <f aca="true">RAND()</f>
        <v>0.834488828356682</v>
      </c>
      <c r="FJ79" s="0" t="n">
        <f aca="true">RAND()</f>
        <v>0.991331181871701</v>
      </c>
      <c r="FK79" s="0" t="n">
        <f aca="true">RAND()</f>
        <v>0.0918811057540172</v>
      </c>
      <c r="FL79" s="0" t="n">
        <f aca="true">RAND()</f>
        <v>0.388155748820799</v>
      </c>
      <c r="FM79" s="0" t="n">
        <f aca="true">RAND()</f>
        <v>0.7126213933867</v>
      </c>
      <c r="FN79" s="0" t="n">
        <f aca="true">RAND()</f>
        <v>0.739081316459726</v>
      </c>
      <c r="FO79" s="0" t="n">
        <f aca="true">RAND()</f>
        <v>0.837536376314046</v>
      </c>
      <c r="FP79" s="0" t="n">
        <f aca="true">RAND()</f>
        <v>0.326373315956382</v>
      </c>
      <c r="FQ79" s="0" t="n">
        <f aca="true">RAND()</f>
        <v>0.915968770633217</v>
      </c>
      <c r="FR79" s="0" t="n">
        <f aca="true">RAND()</f>
        <v>0.684589217658469</v>
      </c>
      <c r="FS79" s="0" t="n">
        <f aca="true">RAND()</f>
        <v>0.541161542641409</v>
      </c>
      <c r="FT79" s="0" t="n">
        <f aca="true">RAND()</f>
        <v>0.176296855320868</v>
      </c>
      <c r="FU79" s="0" t="n">
        <f aca="true">RAND()</f>
        <v>0.765150936493391</v>
      </c>
      <c r="FV79" s="0" t="n">
        <f aca="true">RAND()</f>
        <v>0.184457801120971</v>
      </c>
      <c r="FW79" s="0" t="n">
        <f aca="true">RAND()</f>
        <v>0.250976299843808</v>
      </c>
      <c r="FX79" s="0" t="n">
        <f aca="true">RAND()</f>
        <v>0.477593600805392</v>
      </c>
      <c r="FY79" s="0" t="n">
        <f aca="true">RAND()</f>
        <v>0.74586536097556</v>
      </c>
      <c r="FZ79" s="0" t="n">
        <f aca="true">RAND()</f>
        <v>0.287586216817187</v>
      </c>
      <c r="GA79" s="0" t="n">
        <f aca="true">RAND()</f>
        <v>0.308653350813725</v>
      </c>
      <c r="GB79" s="0" t="n">
        <f aca="true">RAND()</f>
        <v>0.866898422486613</v>
      </c>
      <c r="GC79" s="0" t="n">
        <f aca="true">RAND()</f>
        <v>0.000217610840923926</v>
      </c>
      <c r="GD79" s="0" t="n">
        <f aca="true">RAND()</f>
        <v>0.318302314813815</v>
      </c>
      <c r="GE79" s="0" t="n">
        <f aca="true">RAND()</f>
        <v>0.209289248562914</v>
      </c>
      <c r="GF79" s="0" t="n">
        <f aca="true">RAND()</f>
        <v>0.350972635463356</v>
      </c>
      <c r="GG79" s="0" t="n">
        <f aca="true">RAND()</f>
        <v>0.294723655936303</v>
      </c>
      <c r="GH79" s="0" t="n">
        <f aca="true">RAND()</f>
        <v>0.553364833093979</v>
      </c>
      <c r="GI79" s="0" t="n">
        <f aca="true">RAND()</f>
        <v>0.776827367692897</v>
      </c>
      <c r="GJ79" s="0" t="n">
        <f aca="true">RAND()</f>
        <v>0.908127338970551</v>
      </c>
      <c r="GK79" s="0" t="n">
        <f aca="true">RAND()</f>
        <v>0.315266103419268</v>
      </c>
      <c r="GL79" s="0" t="n">
        <f aca="true">RAND()</f>
        <v>0.692419351041453</v>
      </c>
      <c r="GM79" s="0" t="n">
        <f aca="true">RAND()</f>
        <v>0.833913198870659</v>
      </c>
      <c r="GN79" s="0" t="n">
        <f aca="true">RAND()</f>
        <v>0.283700692510054</v>
      </c>
      <c r="GO79" s="0" t="n">
        <f aca="true">RAND()</f>
        <v>0.331998700561913</v>
      </c>
      <c r="GP79" s="0" t="n">
        <f aca="true">RAND()</f>
        <v>0.315722734336127</v>
      </c>
      <c r="GQ79" s="0" t="n">
        <f aca="true">RAND()</f>
        <v>0.0466434830025387</v>
      </c>
      <c r="GR79" s="0" t="n">
        <f aca="true">RAND()</f>
        <v>0.669498599462806</v>
      </c>
      <c r="GS79" s="0" t="n">
        <f aca="true">RAND()</f>
        <v>0.307576142755902</v>
      </c>
      <c r="GT79" s="0" t="n">
        <f aca="true">RAND()</f>
        <v>0.68063572124029</v>
      </c>
      <c r="GU79" s="0" t="n">
        <f aca="true">RAND()</f>
        <v>0.0506402466337815</v>
      </c>
      <c r="GV79" s="0" t="n">
        <f aca="true">RAND()</f>
        <v>0.735329137293931</v>
      </c>
      <c r="GW79" s="0" t="n">
        <f aca="true">RAND()</f>
        <v>0.596310440602718</v>
      </c>
      <c r="GX79" s="0" t="n">
        <f aca="true">RAND()</f>
        <v>0.919149404580565</v>
      </c>
      <c r="GY79" s="0" t="n">
        <f aca="true">RAND()</f>
        <v>0.510524580552933</v>
      </c>
      <c r="GZ79" s="0" t="n">
        <f aca="true">RAND()</f>
        <v>0.206712408663793</v>
      </c>
      <c r="HA79" s="0" t="n">
        <f aca="true">RAND()</f>
        <v>0.0707640213655376</v>
      </c>
      <c r="HB79" s="0" t="n">
        <f aca="true">RAND()</f>
        <v>0.7722385558131</v>
      </c>
      <c r="HC79" s="0" t="n">
        <f aca="true">RAND()</f>
        <v>0.274031261391307</v>
      </c>
      <c r="HD79" s="0" t="n">
        <f aca="true">RAND()</f>
        <v>0.553202999847999</v>
      </c>
      <c r="HE79" s="0" t="n">
        <f aca="true">RAND()</f>
        <v>0.974727787841427</v>
      </c>
      <c r="HF79" s="0" t="n">
        <f aca="true">RAND()</f>
        <v>0.249450718102044</v>
      </c>
      <c r="HG79" s="0" t="n">
        <f aca="true">RAND()</f>
        <v>0.808824093106598</v>
      </c>
      <c r="HH79" s="0" t="n">
        <f aca="true">RAND()</f>
        <v>0.61223615545396</v>
      </c>
      <c r="HI79" s="0" t="n">
        <f aca="true">RAND()</f>
        <v>0.161334357765271</v>
      </c>
      <c r="HJ79" s="0" t="n">
        <f aca="true">RAND()</f>
        <v>0.368670567004041</v>
      </c>
      <c r="HK79" s="0" t="n">
        <f aca="true">RAND()</f>
        <v>0.152508586808039</v>
      </c>
      <c r="HL79" s="0" t="n">
        <f aca="true">RAND()</f>
        <v>0.983846423264526</v>
      </c>
      <c r="HM79" s="0" t="n">
        <f aca="true">RAND()</f>
        <v>0.703177717133425</v>
      </c>
      <c r="HN79" s="0" t="n">
        <f aca="true">RAND()</f>
        <v>0.980085671965889</v>
      </c>
      <c r="HO79" s="0" t="n">
        <f aca="true">RAND()</f>
        <v>0.371147456461696</v>
      </c>
      <c r="HP79" s="0" t="n">
        <f aca="true">RAND()</f>
        <v>0.132541114993482</v>
      </c>
      <c r="HQ79" s="0" t="n">
        <f aca="true">RAND()</f>
        <v>0.0582837145736641</v>
      </c>
      <c r="HR79" s="0" t="n">
        <f aca="true">RAND()</f>
        <v>0.769905752152273</v>
      </c>
      <c r="HS79" s="0" t="n">
        <f aca="true">RAND()</f>
        <v>0.469950316997836</v>
      </c>
      <c r="HT79" s="0" t="n">
        <f aca="true">RAND()</f>
        <v>0.0593161202809442</v>
      </c>
      <c r="HU79" s="0" t="n">
        <f aca="true">RAND()</f>
        <v>0.663452481887464</v>
      </c>
      <c r="HV79" s="0" t="n">
        <f aca="true">RAND()</f>
        <v>0.98050905902369</v>
      </c>
      <c r="HW79" s="0" t="n">
        <f aca="true">RAND()</f>
        <v>0.150758507675444</v>
      </c>
      <c r="HX79" s="0" t="n">
        <f aca="true">RAND()</f>
        <v>0.445643205978257</v>
      </c>
      <c r="HY79" s="0" t="n">
        <f aca="true">RAND()</f>
        <v>0.612268560359026</v>
      </c>
      <c r="HZ79" s="0" t="n">
        <f aca="true">RAND()</f>
        <v>0.691480663091632</v>
      </c>
      <c r="IA79" s="0" t="n">
        <f aca="true">RAND()</f>
        <v>0.190558507644871</v>
      </c>
      <c r="IB79" s="0" t="n">
        <f aca="true">RAND()</f>
        <v>0.730860247661337</v>
      </c>
      <c r="IC79" s="0" t="n">
        <f aca="true">RAND()</f>
        <v>0.949917717372316</v>
      </c>
      <c r="ID79" s="0" t="n">
        <f aca="true">RAND()</f>
        <v>0.973233316967131</v>
      </c>
      <c r="IE79" s="0" t="n">
        <f aca="true">RAND()</f>
        <v>0.166847227252354</v>
      </c>
      <c r="IF79" s="0" t="n">
        <f aca="true">RAND()</f>
        <v>0.445098255227479</v>
      </c>
      <c r="IG79" s="0" t="n">
        <f aca="true">RAND()</f>
        <v>0.357042986722071</v>
      </c>
      <c r="IH79" s="0" t="n">
        <f aca="true">RAND()</f>
        <v>0.874923297891416</v>
      </c>
      <c r="II79" s="0" t="n">
        <f aca="true">RAND()</f>
        <v>0.726091181321779</v>
      </c>
      <c r="IJ79" s="0" t="n">
        <f aca="true">RAND()</f>
        <v>0.559458750998972</v>
      </c>
      <c r="IK79" s="0" t="n">
        <f aca="true">RAND()</f>
        <v>0.752395564793133</v>
      </c>
      <c r="IL79" s="0" t="n">
        <f aca="true">RAND()</f>
        <v>0.168901030057411</v>
      </c>
      <c r="IM79" s="0" t="n">
        <f aca="true">RAND()</f>
        <v>0.679373946094337</v>
      </c>
      <c r="IN79" s="0" t="n">
        <f aca="true">RAND()</f>
        <v>0.178695378368329</v>
      </c>
      <c r="IO79" s="0" t="n">
        <f aca="true">RAND()</f>
        <v>0.530766188931713</v>
      </c>
      <c r="IP79" s="0" t="n">
        <f aca="true">RAND()</f>
        <v>0.46346024019956</v>
      </c>
      <c r="IQ79" s="0" t="n">
        <f aca="true">RAND()</f>
        <v>0.815775902665185</v>
      </c>
      <c r="IR79" s="0" t="n">
        <f aca="true">RAND()</f>
        <v>0.830379090729353</v>
      </c>
      <c r="IS79" s="0" t="n">
        <f aca="true">RAND()</f>
        <v>0.880097602239708</v>
      </c>
      <c r="IT79" s="0" t="n">
        <f aca="true">RAND()</f>
        <v>0.0362244994683182</v>
      </c>
      <c r="IU79" s="0" t="n">
        <f aca="true">RAND()</f>
        <v>0.465533997227769</v>
      </c>
      <c r="IV79" s="0" t="n">
        <f aca="true">RAND()</f>
        <v>0.192342387916392</v>
      </c>
    </row>
    <row r="80" customFormat="false" ht="15" hidden="false" customHeight="false" outlineLevel="0" collapsed="false">
      <c r="A80" s="0" t="n">
        <f aca="true">RAND()</f>
        <v>0.931466654236126</v>
      </c>
      <c r="B80" s="0" t="n">
        <f aca="true">RAND()</f>
        <v>0.471801735902003</v>
      </c>
      <c r="C80" s="0" t="n">
        <f aca="true">RAND()</f>
        <v>0.163574627593265</v>
      </c>
      <c r="D80" s="0" t="n">
        <f aca="true">RAND()</f>
        <v>0.378342079827151</v>
      </c>
      <c r="E80" s="0" t="n">
        <f aca="true">RAND()</f>
        <v>0.0728662726451215</v>
      </c>
      <c r="F80" s="0" t="n">
        <f aca="true">RAND()</f>
        <v>0.607618964451261</v>
      </c>
      <c r="G80" s="0" t="n">
        <f aca="true">RAND()</f>
        <v>0.997306091188161</v>
      </c>
      <c r="H80" s="0" t="n">
        <f aca="true">RAND()</f>
        <v>0.831998269546329</v>
      </c>
      <c r="I80" s="0" t="n">
        <f aca="true">RAND()</f>
        <v>0.717395595045074</v>
      </c>
      <c r="J80" s="0" t="n">
        <f aca="true">RAND()</f>
        <v>0.88269935984796</v>
      </c>
      <c r="K80" s="0" t="n">
        <f aca="true">RAND()</f>
        <v>0.962162798581252</v>
      </c>
      <c r="L80" s="0" t="n">
        <f aca="true">RAND()</f>
        <v>0.972459300361747</v>
      </c>
      <c r="M80" s="0" t="n">
        <f aca="true">RAND()</f>
        <v>0.178748003507432</v>
      </c>
      <c r="N80" s="0" t="n">
        <f aca="true">RAND()</f>
        <v>0.72745805166005</v>
      </c>
      <c r="O80" s="0" t="n">
        <f aca="true">RAND()</f>
        <v>0.00775828101117904</v>
      </c>
      <c r="P80" s="0" t="n">
        <f aca="true">RAND()</f>
        <v>0.507509123665123</v>
      </c>
      <c r="Q80" s="0" t="n">
        <f aca="true">RAND()</f>
        <v>0.360674638018861</v>
      </c>
      <c r="R80" s="0" t="n">
        <f aca="true">RAND()</f>
        <v>0.286342028383389</v>
      </c>
      <c r="S80" s="0" t="n">
        <f aca="true">RAND()</f>
        <v>0.426774929928116</v>
      </c>
      <c r="T80" s="0" t="n">
        <f aca="true">RAND()</f>
        <v>0.919651222546035</v>
      </c>
      <c r="U80" s="0" t="n">
        <f aca="true">RAND()</f>
        <v>0.26761803116427</v>
      </c>
      <c r="V80" s="0" t="n">
        <f aca="true">RAND()</f>
        <v>0.544726430571495</v>
      </c>
      <c r="W80" s="0" t="n">
        <f aca="true">RAND()</f>
        <v>0.662636730527207</v>
      </c>
      <c r="X80" s="0" t="n">
        <f aca="true">RAND()</f>
        <v>0.838475452359647</v>
      </c>
      <c r="Y80" s="0" t="n">
        <f aca="true">RAND()</f>
        <v>0.105221479191714</v>
      </c>
      <c r="Z80" s="0" t="n">
        <f aca="true">RAND()</f>
        <v>0.954128587976472</v>
      </c>
      <c r="AA80" s="0" t="n">
        <f aca="true">RAND()</f>
        <v>0.843934037450605</v>
      </c>
      <c r="AB80" s="0" t="n">
        <f aca="true">RAND()</f>
        <v>0.414482835845702</v>
      </c>
      <c r="AC80" s="0" t="n">
        <f aca="true">RAND()</f>
        <v>0.851382020163353</v>
      </c>
      <c r="AD80" s="0" t="n">
        <f aca="true">RAND()</f>
        <v>0.992446598366915</v>
      </c>
      <c r="AE80" s="0" t="n">
        <f aca="true">RAND()</f>
        <v>0.0356560481451604</v>
      </c>
      <c r="AF80" s="0" t="n">
        <f aca="true">RAND()</f>
        <v>0.689549173856737</v>
      </c>
      <c r="AG80" s="0" t="n">
        <f aca="true">RAND()</f>
        <v>0.619752120516182</v>
      </c>
      <c r="AH80" s="0" t="n">
        <f aca="true">RAND()</f>
        <v>0.580051441626751</v>
      </c>
      <c r="AI80" s="0" t="n">
        <f aca="true">RAND()</f>
        <v>0.542718993549051</v>
      </c>
      <c r="AJ80" s="0" t="n">
        <f aca="true">RAND()</f>
        <v>0.288130900765178</v>
      </c>
      <c r="AK80" s="0" t="n">
        <f aca="true">RAND()</f>
        <v>0.673941447079709</v>
      </c>
      <c r="AL80" s="0" t="n">
        <f aca="true">RAND()</f>
        <v>0.0490642622332471</v>
      </c>
      <c r="AM80" s="0" t="n">
        <f aca="true">RAND()</f>
        <v>0.845715642204197</v>
      </c>
      <c r="AN80" s="0" t="n">
        <f aca="true">RAND()</f>
        <v>0.563668134216582</v>
      </c>
      <c r="AO80" s="0" t="n">
        <f aca="true">RAND()</f>
        <v>0.15046854904002</v>
      </c>
      <c r="AP80" s="0" t="n">
        <f aca="true">RAND()</f>
        <v>0.0686458370530291</v>
      </c>
      <c r="AQ80" s="0" t="n">
        <f aca="true">RAND()</f>
        <v>0.633251481773485</v>
      </c>
      <c r="AR80" s="0" t="n">
        <f aca="true">RAND()</f>
        <v>0.314435052947813</v>
      </c>
      <c r="AS80" s="0" t="n">
        <f aca="true">RAND()</f>
        <v>0.936634410905393</v>
      </c>
      <c r="AT80" s="0" t="n">
        <f aca="true">RAND()</f>
        <v>0.684901387657352</v>
      </c>
      <c r="AU80" s="0" t="n">
        <f aca="true">RAND()</f>
        <v>0.557851402634311</v>
      </c>
      <c r="AV80" s="0" t="n">
        <f aca="true">RAND()</f>
        <v>0.773271186503254</v>
      </c>
      <c r="AW80" s="0" t="n">
        <f aca="true">RAND()</f>
        <v>0.797252275805759</v>
      </c>
      <c r="AX80" s="0" t="n">
        <f aca="true">RAND()</f>
        <v>0.850216772793003</v>
      </c>
      <c r="AY80" s="0" t="n">
        <f aca="true">RAND()</f>
        <v>0.81913039217767</v>
      </c>
      <c r="AZ80" s="0" t="n">
        <f aca="true">RAND()</f>
        <v>0.355347468093702</v>
      </c>
      <c r="BA80" s="0" t="n">
        <f aca="true">RAND()</f>
        <v>0.956986432994491</v>
      </c>
      <c r="BB80" s="0" t="n">
        <f aca="true">RAND()</f>
        <v>0.344735878077344</v>
      </c>
      <c r="BC80" s="0" t="n">
        <f aca="true">RAND()</f>
        <v>0.805627821625641</v>
      </c>
      <c r="BD80" s="0" t="n">
        <f aca="true">RAND()</f>
        <v>0.116227978124802</v>
      </c>
      <c r="BE80" s="0" t="n">
        <f aca="true">RAND()</f>
        <v>0.952551931800166</v>
      </c>
      <c r="BF80" s="0" t="n">
        <f aca="true">RAND()</f>
        <v>0.148719984240789</v>
      </c>
      <c r="BG80" s="0" t="n">
        <f aca="true">RAND()</f>
        <v>0.54922690333137</v>
      </c>
      <c r="BH80" s="0" t="n">
        <f aca="true">RAND()</f>
        <v>0.75975075354035</v>
      </c>
      <c r="BI80" s="0" t="n">
        <f aca="true">RAND()</f>
        <v>0.92728577541802</v>
      </c>
      <c r="BJ80" s="0" t="n">
        <f aca="true">RAND()</f>
        <v>0.522094270253078</v>
      </c>
      <c r="BK80" s="0" t="n">
        <f aca="true">RAND()</f>
        <v>0.617947221903866</v>
      </c>
      <c r="BL80" s="0" t="n">
        <f aca="true">RAND()</f>
        <v>0.735735974491064</v>
      </c>
      <c r="BM80" s="0" t="n">
        <f aca="true">RAND()</f>
        <v>0.11553984768437</v>
      </c>
      <c r="BN80" s="0" t="n">
        <f aca="true">RAND()</f>
        <v>0.233355352068274</v>
      </c>
      <c r="BO80" s="0" t="n">
        <f aca="true">RAND()</f>
        <v>0.459258032756114</v>
      </c>
      <c r="BP80" s="0" t="n">
        <f aca="true">RAND()</f>
        <v>0.240259866800726</v>
      </c>
      <c r="BQ80" s="0" t="n">
        <f aca="true">RAND()</f>
        <v>0.486214939403487</v>
      </c>
      <c r="BR80" s="0" t="n">
        <f aca="true">RAND()</f>
        <v>0.201113693734709</v>
      </c>
      <c r="BS80" s="0" t="n">
        <f aca="true">RAND()</f>
        <v>0.601730819578184</v>
      </c>
      <c r="BT80" s="0" t="n">
        <f aca="true">RAND()</f>
        <v>0.390923244877282</v>
      </c>
      <c r="BU80" s="0" t="n">
        <f aca="true">RAND()</f>
        <v>0.866035562251689</v>
      </c>
      <c r="BV80" s="0" t="n">
        <f aca="true">RAND()</f>
        <v>0.192632915883167</v>
      </c>
      <c r="BW80" s="0" t="n">
        <f aca="true">RAND()</f>
        <v>0.174659267189558</v>
      </c>
      <c r="BX80" s="0" t="n">
        <f aca="true">RAND()</f>
        <v>0.958363723151019</v>
      </c>
      <c r="BY80" s="0" t="n">
        <f aca="true">RAND()</f>
        <v>0.387035033254083</v>
      </c>
      <c r="BZ80" s="0" t="n">
        <f aca="true">RAND()</f>
        <v>0.230966917786462</v>
      </c>
      <c r="CA80" s="0" t="n">
        <f aca="true">RAND()</f>
        <v>0.154580244984557</v>
      </c>
      <c r="CB80" s="0" t="n">
        <f aca="true">RAND()</f>
        <v>0.901106244595039</v>
      </c>
      <c r="CC80" s="0" t="n">
        <f aca="true">RAND()</f>
        <v>0.357393555652335</v>
      </c>
      <c r="CD80" s="0" t="n">
        <f aca="true">RAND()</f>
        <v>0.273344042087282</v>
      </c>
      <c r="CE80" s="0" t="n">
        <f aca="true">RAND()</f>
        <v>0.466732004455987</v>
      </c>
      <c r="CF80" s="0" t="n">
        <f aca="true">RAND()</f>
        <v>0.409304527729807</v>
      </c>
      <c r="CG80" s="0" t="n">
        <f aca="true">RAND()</f>
        <v>0.957287932871485</v>
      </c>
      <c r="CH80" s="0" t="n">
        <f aca="true">RAND()</f>
        <v>0.808478675390389</v>
      </c>
      <c r="CI80" s="0" t="n">
        <f aca="true">RAND()</f>
        <v>0.159536661263936</v>
      </c>
      <c r="CJ80" s="0" t="n">
        <f aca="true">RAND()</f>
        <v>0.382102974332682</v>
      </c>
      <c r="CK80" s="0" t="n">
        <f aca="true">RAND()</f>
        <v>0.0774159615259463</v>
      </c>
      <c r="CL80" s="0" t="n">
        <f aca="true">RAND()</f>
        <v>0.209218917976074</v>
      </c>
      <c r="CM80" s="0" t="n">
        <f aca="true">RAND()</f>
        <v>0.207850744150076</v>
      </c>
      <c r="CN80" s="0" t="n">
        <f aca="true">RAND()</f>
        <v>0.967281604276406</v>
      </c>
      <c r="CO80" s="0" t="n">
        <f aca="true">RAND()</f>
        <v>0.311159125307227</v>
      </c>
      <c r="CP80" s="0" t="n">
        <f aca="true">RAND()</f>
        <v>0.285301526495007</v>
      </c>
      <c r="CQ80" s="0" t="n">
        <f aca="true">RAND()</f>
        <v>0.135937126299331</v>
      </c>
      <c r="CR80" s="0" t="n">
        <f aca="true">RAND()</f>
        <v>0.321147693360581</v>
      </c>
      <c r="CS80" s="0" t="n">
        <f aca="true">RAND()</f>
        <v>0.478837809408386</v>
      </c>
      <c r="CT80" s="0" t="n">
        <f aca="true">RAND()</f>
        <v>0.429309810050182</v>
      </c>
      <c r="CU80" s="0" t="n">
        <f aca="true">RAND()</f>
        <v>0.241427829563018</v>
      </c>
      <c r="CV80" s="0" t="n">
        <f aca="true">RAND()</f>
        <v>0.190670130709743</v>
      </c>
      <c r="CW80" s="0" t="n">
        <f aca="true">RAND()</f>
        <v>0.293995802327445</v>
      </c>
      <c r="CX80" s="0" t="n">
        <f aca="true">RAND()</f>
        <v>0.283818435477115</v>
      </c>
      <c r="CY80" s="0" t="n">
        <f aca="true">RAND()</f>
        <v>0.266378070161484</v>
      </c>
      <c r="CZ80" s="0" t="n">
        <f aca="true">RAND()</f>
        <v>0.464535375816918</v>
      </c>
      <c r="DA80" s="0" t="n">
        <f aca="true">RAND()</f>
        <v>0.114961073964072</v>
      </c>
      <c r="DB80" s="0" t="n">
        <f aca="true">RAND()</f>
        <v>0.379184223899029</v>
      </c>
      <c r="DC80" s="0" t="n">
        <f aca="true">RAND()</f>
        <v>0.520429562358158</v>
      </c>
      <c r="DD80" s="0" t="n">
        <f aca="true">RAND()</f>
        <v>0.602478219577256</v>
      </c>
      <c r="DE80" s="0" t="n">
        <f aca="true">RAND()</f>
        <v>0.579356728077692</v>
      </c>
      <c r="DF80" s="0" t="n">
        <f aca="true">RAND()</f>
        <v>0.261335721001551</v>
      </c>
      <c r="DG80" s="0" t="n">
        <f aca="true">RAND()</f>
        <v>0.98720730979192</v>
      </c>
      <c r="DH80" s="0" t="n">
        <f aca="true">RAND()</f>
        <v>0.377076593225451</v>
      </c>
      <c r="DI80" s="0" t="n">
        <f aca="true">RAND()</f>
        <v>0.7240603548711</v>
      </c>
      <c r="DJ80" s="0" t="n">
        <f aca="true">RAND()</f>
        <v>0.735019307955933</v>
      </c>
      <c r="DK80" s="0" t="n">
        <f aca="true">RAND()</f>
        <v>0.29013673194415</v>
      </c>
      <c r="DL80" s="0" t="n">
        <f aca="true">RAND()</f>
        <v>0.851742743310828</v>
      </c>
      <c r="DM80" s="0" t="n">
        <f aca="true">RAND()</f>
        <v>0.491736479752877</v>
      </c>
      <c r="DN80" s="0" t="n">
        <f aca="true">RAND()</f>
        <v>0.721140887522337</v>
      </c>
      <c r="DO80" s="0" t="n">
        <f aca="true">RAND()</f>
        <v>0.823099871027403</v>
      </c>
      <c r="DP80" s="0" t="n">
        <f aca="true">RAND()</f>
        <v>0.0251013724790431</v>
      </c>
      <c r="DQ80" s="0" t="n">
        <f aca="true">RAND()</f>
        <v>0.0944581801546994</v>
      </c>
      <c r="DR80" s="0" t="n">
        <f aca="true">RAND()</f>
        <v>0.593556375658088</v>
      </c>
      <c r="DS80" s="0" t="n">
        <f aca="true">RAND()</f>
        <v>0.0149525496129884</v>
      </c>
      <c r="DT80" s="0" t="n">
        <f aca="true">RAND()</f>
        <v>0.0200503664839461</v>
      </c>
      <c r="DU80" s="0" t="n">
        <f aca="true">RAND()</f>
        <v>0.729666185873468</v>
      </c>
      <c r="DV80" s="0" t="n">
        <f aca="true">RAND()</f>
        <v>0.196268244612569</v>
      </c>
      <c r="DW80" s="0" t="n">
        <f aca="true">RAND()</f>
        <v>0.327731951190966</v>
      </c>
      <c r="DX80" s="0" t="n">
        <f aca="true">RAND()</f>
        <v>0.0738797003269082</v>
      </c>
      <c r="DY80" s="0" t="n">
        <f aca="true">RAND()</f>
        <v>0.896215253878126</v>
      </c>
      <c r="DZ80" s="0" t="n">
        <f aca="true">RAND()</f>
        <v>0.876467937323631</v>
      </c>
      <c r="EA80" s="0" t="n">
        <f aca="true">RAND()</f>
        <v>0.327238922499173</v>
      </c>
      <c r="EB80" s="0" t="n">
        <f aca="true">RAND()</f>
        <v>0.768174040003661</v>
      </c>
      <c r="EC80" s="0" t="n">
        <f aca="true">RAND()</f>
        <v>0.868652419620851</v>
      </c>
      <c r="ED80" s="0" t="n">
        <f aca="true">RAND()</f>
        <v>0.802603336588861</v>
      </c>
      <c r="EE80" s="0" t="n">
        <f aca="true">RAND()</f>
        <v>0.888364198230668</v>
      </c>
      <c r="EF80" s="0" t="n">
        <f aca="true">RAND()</f>
        <v>0.229327144475305</v>
      </c>
      <c r="EG80" s="0" t="n">
        <f aca="true">RAND()</f>
        <v>0.698973053992757</v>
      </c>
      <c r="EH80" s="0" t="n">
        <f aca="true">RAND()</f>
        <v>0.280025558692477</v>
      </c>
      <c r="EI80" s="0" t="n">
        <f aca="true">RAND()</f>
        <v>0.396997717688381</v>
      </c>
      <c r="EJ80" s="0" t="n">
        <f aca="true">RAND()</f>
        <v>0.463635249069136</v>
      </c>
      <c r="EK80" s="0" t="n">
        <f aca="true">RAND()</f>
        <v>0.0186260296178848</v>
      </c>
      <c r="EL80" s="0" t="n">
        <f aca="true">RAND()</f>
        <v>0.559344959147108</v>
      </c>
      <c r="EM80" s="0" t="n">
        <f aca="true">RAND()</f>
        <v>0.846639200790369</v>
      </c>
      <c r="EN80" s="0" t="n">
        <f aca="true">RAND()</f>
        <v>0.52392475526287</v>
      </c>
      <c r="EO80" s="0" t="n">
        <f aca="true">RAND()</f>
        <v>0.55725619689909</v>
      </c>
      <c r="EP80" s="0" t="n">
        <f aca="true">RAND()</f>
        <v>0.226507749728438</v>
      </c>
      <c r="EQ80" s="0" t="n">
        <f aca="true">RAND()</f>
        <v>0.175372731952693</v>
      </c>
      <c r="ER80" s="0" t="n">
        <f aca="true">RAND()</f>
        <v>0.628208971341638</v>
      </c>
      <c r="ES80" s="0" t="n">
        <f aca="true">RAND()</f>
        <v>0.961873173090965</v>
      </c>
      <c r="ET80" s="0" t="n">
        <f aca="true">RAND()</f>
        <v>0.599706569299489</v>
      </c>
      <c r="EU80" s="0" t="n">
        <f aca="true">RAND()</f>
        <v>0.605869325214466</v>
      </c>
      <c r="EV80" s="0" t="n">
        <f aca="true">RAND()</f>
        <v>0.987793467173146</v>
      </c>
      <c r="EW80" s="0" t="n">
        <f aca="true">RAND()</f>
        <v>0.21993595255674</v>
      </c>
      <c r="EX80" s="0" t="n">
        <f aca="true">RAND()</f>
        <v>0.972944847026145</v>
      </c>
      <c r="EY80" s="0" t="n">
        <f aca="true">RAND()</f>
        <v>0.0737318155908322</v>
      </c>
      <c r="EZ80" s="0" t="n">
        <f aca="true">RAND()</f>
        <v>0.399946780513315</v>
      </c>
      <c r="FA80" s="0" t="n">
        <f aca="true">RAND()</f>
        <v>0.766536397943314</v>
      </c>
      <c r="FB80" s="0" t="n">
        <f aca="true">RAND()</f>
        <v>0.436100480086556</v>
      </c>
      <c r="FC80" s="0" t="n">
        <f aca="true">RAND()</f>
        <v>0.130092494419718</v>
      </c>
      <c r="FD80" s="0" t="n">
        <f aca="true">RAND()</f>
        <v>0.768618716675782</v>
      </c>
      <c r="FE80" s="0" t="n">
        <f aca="true">RAND()</f>
        <v>0.914836266707639</v>
      </c>
      <c r="FF80" s="0" t="n">
        <f aca="true">RAND()</f>
        <v>0.724468040509037</v>
      </c>
      <c r="FG80" s="0" t="n">
        <f aca="true">RAND()</f>
        <v>0.189394871663608</v>
      </c>
      <c r="FH80" s="0" t="n">
        <f aca="true">RAND()</f>
        <v>0.961416623077365</v>
      </c>
      <c r="FI80" s="0" t="n">
        <f aca="true">RAND()</f>
        <v>0.978739802962833</v>
      </c>
      <c r="FJ80" s="0" t="n">
        <f aca="true">RAND()</f>
        <v>0.0359127088892818</v>
      </c>
      <c r="FK80" s="0" t="n">
        <f aca="true">RAND()</f>
        <v>0.508056982434265</v>
      </c>
      <c r="FL80" s="0" t="n">
        <f aca="true">RAND()</f>
        <v>0.870902926221995</v>
      </c>
      <c r="FM80" s="0" t="n">
        <f aca="true">RAND()</f>
        <v>0.221174935032196</v>
      </c>
      <c r="FN80" s="0" t="n">
        <f aca="true">RAND()</f>
        <v>0.853246916322867</v>
      </c>
      <c r="FO80" s="0" t="n">
        <f aca="true">RAND()</f>
        <v>0.905340994045408</v>
      </c>
      <c r="FP80" s="0" t="n">
        <f aca="true">RAND()</f>
        <v>0.0410322645767162</v>
      </c>
      <c r="FQ80" s="0" t="n">
        <f aca="true">RAND()</f>
        <v>0.741038150651189</v>
      </c>
      <c r="FR80" s="0" t="n">
        <f aca="true">RAND()</f>
        <v>0.498113438178318</v>
      </c>
      <c r="FS80" s="0" t="n">
        <f aca="true">RAND()</f>
        <v>0.0434908371637481</v>
      </c>
      <c r="FT80" s="0" t="n">
        <f aca="true">RAND()</f>
        <v>0.835123691453502</v>
      </c>
      <c r="FU80" s="0" t="n">
        <f aca="true">RAND()</f>
        <v>0.793916116286089</v>
      </c>
      <c r="FV80" s="0" t="n">
        <f aca="true">RAND()</f>
        <v>0.923771188785406</v>
      </c>
      <c r="FW80" s="0" t="n">
        <f aca="true">RAND()</f>
        <v>0.986476456827923</v>
      </c>
      <c r="FX80" s="0" t="n">
        <f aca="true">RAND()</f>
        <v>0.272664742951836</v>
      </c>
      <c r="FY80" s="0" t="n">
        <f aca="true">RAND()</f>
        <v>0.319688130219827</v>
      </c>
      <c r="FZ80" s="0" t="n">
        <f aca="true">RAND()</f>
        <v>0.585993974165666</v>
      </c>
      <c r="GA80" s="0" t="n">
        <f aca="true">RAND()</f>
        <v>0.518506463138521</v>
      </c>
      <c r="GB80" s="0" t="n">
        <f aca="true">RAND()</f>
        <v>0.00471489343237213</v>
      </c>
      <c r="GC80" s="0" t="n">
        <f aca="true">RAND()</f>
        <v>0.389880230003944</v>
      </c>
      <c r="GD80" s="0" t="n">
        <f aca="true">RAND()</f>
        <v>0.332438191336534</v>
      </c>
      <c r="GE80" s="0" t="n">
        <f aca="true">RAND()</f>
        <v>0.823102907281303</v>
      </c>
      <c r="GF80" s="0" t="n">
        <f aca="true">RAND()</f>
        <v>0.437912393010571</v>
      </c>
      <c r="GG80" s="0" t="n">
        <f aca="true">RAND()</f>
        <v>0.654188569375349</v>
      </c>
      <c r="GH80" s="0" t="n">
        <f aca="true">RAND()</f>
        <v>0.261692442505048</v>
      </c>
      <c r="GI80" s="0" t="n">
        <f aca="true">RAND()</f>
        <v>0.150801494590392</v>
      </c>
      <c r="GJ80" s="0" t="n">
        <f aca="true">RAND()</f>
        <v>0.333900718307361</v>
      </c>
      <c r="GK80" s="0" t="n">
        <f aca="true">RAND()</f>
        <v>0.510473568592097</v>
      </c>
      <c r="GL80" s="0" t="n">
        <f aca="true">RAND()</f>
        <v>0.637363850838897</v>
      </c>
      <c r="GM80" s="0" t="n">
        <f aca="true">RAND()</f>
        <v>0.531511306494641</v>
      </c>
      <c r="GN80" s="0" t="n">
        <f aca="true">RAND()</f>
        <v>0.183001542816916</v>
      </c>
      <c r="GO80" s="0" t="n">
        <f aca="true">RAND()</f>
        <v>0.253403497337953</v>
      </c>
      <c r="GP80" s="0" t="n">
        <f aca="true">RAND()</f>
        <v>0.0679711480205017</v>
      </c>
      <c r="GQ80" s="0" t="n">
        <f aca="true">RAND()</f>
        <v>0.634685518767795</v>
      </c>
      <c r="GR80" s="0" t="n">
        <f aca="true">RAND()</f>
        <v>0.712577378357192</v>
      </c>
      <c r="GS80" s="0" t="n">
        <f aca="true">RAND()</f>
        <v>0.313378416350731</v>
      </c>
      <c r="GT80" s="0" t="n">
        <f aca="true">RAND()</f>
        <v>0.335044770580227</v>
      </c>
      <c r="GU80" s="0" t="n">
        <f aca="true">RAND()</f>
        <v>0.594247753239243</v>
      </c>
      <c r="GV80" s="0" t="n">
        <f aca="true">RAND()</f>
        <v>0.354688145768202</v>
      </c>
      <c r="GW80" s="0" t="n">
        <f aca="true">RAND()</f>
        <v>0.837000524024487</v>
      </c>
      <c r="GX80" s="0" t="n">
        <f aca="true">RAND()</f>
        <v>0.172777477612595</v>
      </c>
      <c r="GY80" s="0" t="n">
        <f aca="true">RAND()</f>
        <v>0.534643498058498</v>
      </c>
      <c r="GZ80" s="0" t="n">
        <f aca="true">RAND()</f>
        <v>0.352573296380977</v>
      </c>
      <c r="HA80" s="0" t="n">
        <f aca="true">RAND()</f>
        <v>0.34509199809798</v>
      </c>
      <c r="HB80" s="0" t="n">
        <f aca="true">RAND()</f>
        <v>0.154094966011253</v>
      </c>
      <c r="HC80" s="0" t="n">
        <f aca="true">RAND()</f>
        <v>0.79006148782011</v>
      </c>
      <c r="HD80" s="0" t="n">
        <f aca="true">RAND()</f>
        <v>0.632540768155194</v>
      </c>
      <c r="HE80" s="0" t="n">
        <f aca="true">RAND()</f>
        <v>0.87763901418176</v>
      </c>
      <c r="HF80" s="0" t="n">
        <f aca="true">RAND()</f>
        <v>0.572571503979555</v>
      </c>
      <c r="HG80" s="0" t="n">
        <f aca="true">RAND()</f>
        <v>0.73557113285722</v>
      </c>
      <c r="HH80" s="0" t="n">
        <f aca="true">RAND()</f>
        <v>0.444854083602655</v>
      </c>
      <c r="HI80" s="0" t="n">
        <f aca="true">RAND()</f>
        <v>0.923364964206645</v>
      </c>
      <c r="HJ80" s="0" t="n">
        <f aca="true">RAND()</f>
        <v>0.517679959035745</v>
      </c>
      <c r="HK80" s="0" t="n">
        <f aca="true">RAND()</f>
        <v>0.19342501403249</v>
      </c>
      <c r="HL80" s="0" t="n">
        <f aca="true">RAND()</f>
        <v>0.0980149984949222</v>
      </c>
      <c r="HM80" s="0" t="n">
        <f aca="true">RAND()</f>
        <v>0.774792603294108</v>
      </c>
      <c r="HN80" s="0" t="n">
        <f aca="true">RAND()</f>
        <v>0.156510839127352</v>
      </c>
      <c r="HO80" s="0" t="n">
        <f aca="true">RAND()</f>
        <v>0.284554225128886</v>
      </c>
      <c r="HP80" s="0" t="n">
        <f aca="true">RAND()</f>
        <v>0.165464975403128</v>
      </c>
      <c r="HQ80" s="0" t="n">
        <f aca="true">RAND()</f>
        <v>0.94936185246877</v>
      </c>
      <c r="HR80" s="0" t="n">
        <f aca="true">RAND()</f>
        <v>0.196031354285832</v>
      </c>
      <c r="HS80" s="0" t="n">
        <f aca="true">RAND()</f>
        <v>0.263032881155565</v>
      </c>
      <c r="HT80" s="0" t="n">
        <f aca="true">RAND()</f>
        <v>0.930976193150756</v>
      </c>
      <c r="HU80" s="0" t="n">
        <f aca="true">RAND()</f>
        <v>0.852927273721892</v>
      </c>
      <c r="HV80" s="0" t="n">
        <f aca="true">RAND()</f>
        <v>0.880601898444769</v>
      </c>
      <c r="HW80" s="0" t="n">
        <f aca="true">RAND()</f>
        <v>0.096694183886606</v>
      </c>
      <c r="HX80" s="0" t="n">
        <f aca="true">RAND()</f>
        <v>0.165725066098254</v>
      </c>
      <c r="HY80" s="0" t="n">
        <f aca="true">RAND()</f>
        <v>0.918579130206259</v>
      </c>
      <c r="HZ80" s="0" t="n">
        <f aca="true">RAND()</f>
        <v>0.941367386514177</v>
      </c>
      <c r="IA80" s="0" t="n">
        <f aca="true">RAND()</f>
        <v>0.0313909915892139</v>
      </c>
      <c r="IB80" s="0" t="n">
        <f aca="true">RAND()</f>
        <v>0.0824520578460446</v>
      </c>
      <c r="IC80" s="0" t="n">
        <f aca="true">RAND()</f>
        <v>0.544453069237861</v>
      </c>
      <c r="ID80" s="0" t="n">
        <f aca="true">RAND()</f>
        <v>0.281314270889531</v>
      </c>
      <c r="IE80" s="0" t="n">
        <f aca="true">RAND()</f>
        <v>0.0329804698635429</v>
      </c>
      <c r="IF80" s="0" t="n">
        <f aca="true">RAND()</f>
        <v>0.44249808416316</v>
      </c>
      <c r="IG80" s="0" t="n">
        <f aca="true">RAND()</f>
        <v>0.776336563224693</v>
      </c>
      <c r="IH80" s="0" t="n">
        <f aca="true">RAND()</f>
        <v>0.756362657122661</v>
      </c>
      <c r="II80" s="0" t="n">
        <f aca="true">RAND()</f>
        <v>0.102329421283212</v>
      </c>
      <c r="IJ80" s="0" t="n">
        <f aca="true">RAND()</f>
        <v>0.341382118090846</v>
      </c>
      <c r="IK80" s="0" t="n">
        <f aca="true">RAND()</f>
        <v>0.456107969576547</v>
      </c>
      <c r="IL80" s="0" t="n">
        <f aca="true">RAND()</f>
        <v>0.952010177647042</v>
      </c>
      <c r="IM80" s="0" t="n">
        <f aca="true">RAND()</f>
        <v>0.610420869412497</v>
      </c>
      <c r="IN80" s="0" t="n">
        <f aca="true">RAND()</f>
        <v>0.251187120382381</v>
      </c>
      <c r="IO80" s="0" t="n">
        <f aca="true">RAND()</f>
        <v>0.354764489685071</v>
      </c>
      <c r="IP80" s="0" t="n">
        <f aca="true">RAND()</f>
        <v>0.0422767609231776</v>
      </c>
      <c r="IQ80" s="0" t="n">
        <f aca="true">RAND()</f>
        <v>0.346298749570678</v>
      </c>
      <c r="IR80" s="0" t="n">
        <f aca="true">RAND()</f>
        <v>0.271875487841815</v>
      </c>
      <c r="IS80" s="0" t="n">
        <f aca="true">RAND()</f>
        <v>0.859442484843867</v>
      </c>
      <c r="IT80" s="0" t="n">
        <f aca="true">RAND()</f>
        <v>0.542476193026163</v>
      </c>
      <c r="IU80" s="0" t="n">
        <f aca="true">RAND()</f>
        <v>0.603473778281336</v>
      </c>
      <c r="IV80" s="0" t="n">
        <f aca="true">RAND()</f>
        <v>0.182052979421802</v>
      </c>
    </row>
    <row r="81" customFormat="false" ht="15" hidden="false" customHeight="false" outlineLevel="0" collapsed="false">
      <c r="A81" s="0" t="n">
        <f aca="true">RAND()</f>
        <v>0.0953701762513774</v>
      </c>
      <c r="B81" s="0" t="n">
        <f aca="true">RAND()</f>
        <v>0.920116107478663</v>
      </c>
      <c r="C81" s="0" t="n">
        <f aca="true">RAND()</f>
        <v>0.75534500272476</v>
      </c>
      <c r="D81" s="0" t="n">
        <f aca="true">RAND()</f>
        <v>0.571414566848704</v>
      </c>
      <c r="E81" s="0" t="n">
        <f aca="true">RAND()</f>
        <v>0.887434062715104</v>
      </c>
      <c r="F81" s="0" t="n">
        <f aca="true">RAND()</f>
        <v>0.170730671904953</v>
      </c>
      <c r="G81" s="0" t="n">
        <f aca="true">RAND()</f>
        <v>0.835604756065118</v>
      </c>
      <c r="H81" s="0" t="n">
        <f aca="true">RAND()</f>
        <v>0.0988732892961109</v>
      </c>
      <c r="I81" s="0" t="n">
        <f aca="true">RAND()</f>
        <v>0.819507350924611</v>
      </c>
      <c r="J81" s="0" t="n">
        <f aca="true">RAND()</f>
        <v>0.400793979693401</v>
      </c>
      <c r="K81" s="0" t="n">
        <f aca="true">RAND()</f>
        <v>0.609251217726337</v>
      </c>
      <c r="L81" s="0" t="n">
        <f aca="true">RAND()</f>
        <v>0.219366060845541</v>
      </c>
      <c r="M81" s="0" t="n">
        <f aca="true">RAND()</f>
        <v>0.253169339233463</v>
      </c>
      <c r="N81" s="0" t="n">
        <f aca="true">RAND()</f>
        <v>0.768270297652718</v>
      </c>
      <c r="O81" s="0" t="n">
        <f aca="true">RAND()</f>
        <v>0.469622005860985</v>
      </c>
      <c r="P81" s="0" t="n">
        <f aca="true">RAND()</f>
        <v>0.180324442181032</v>
      </c>
      <c r="Q81" s="0" t="n">
        <f aca="true">RAND()</f>
        <v>0.106622859145369</v>
      </c>
      <c r="R81" s="0" t="n">
        <f aca="true">RAND()</f>
        <v>0.0378418482118845</v>
      </c>
      <c r="S81" s="0" t="n">
        <f aca="true">RAND()</f>
        <v>0.625791615195665</v>
      </c>
      <c r="T81" s="0" t="n">
        <f aca="true">RAND()</f>
        <v>0.780791637009857</v>
      </c>
      <c r="U81" s="0" t="n">
        <f aca="true">RAND()</f>
        <v>0.165846465545615</v>
      </c>
      <c r="V81" s="0" t="n">
        <f aca="true">RAND()</f>
        <v>0.677512515590094</v>
      </c>
      <c r="W81" s="0" t="n">
        <f aca="true">RAND()</f>
        <v>0.931293530570344</v>
      </c>
      <c r="X81" s="0" t="n">
        <f aca="true">RAND()</f>
        <v>0.916519296707607</v>
      </c>
      <c r="Y81" s="0" t="n">
        <f aca="true">RAND()</f>
        <v>0.190294281828244</v>
      </c>
      <c r="Z81" s="0" t="n">
        <f aca="true">RAND()</f>
        <v>0.889284251425856</v>
      </c>
      <c r="AA81" s="0" t="n">
        <f aca="true">RAND()</f>
        <v>0.554544225756285</v>
      </c>
      <c r="AB81" s="0" t="n">
        <f aca="true">RAND()</f>
        <v>0.285982721986863</v>
      </c>
      <c r="AC81" s="0" t="n">
        <f aca="true">RAND()</f>
        <v>0.240442163918612</v>
      </c>
      <c r="AD81" s="0" t="n">
        <f aca="true">RAND()</f>
        <v>0.0395345325576473</v>
      </c>
      <c r="AE81" s="0" t="n">
        <f aca="true">RAND()</f>
        <v>0.887850225499658</v>
      </c>
      <c r="AF81" s="0" t="n">
        <f aca="true">RAND()</f>
        <v>0.676662603838703</v>
      </c>
      <c r="AG81" s="0" t="n">
        <f aca="true">RAND()</f>
        <v>0.316171826354388</v>
      </c>
      <c r="AH81" s="0" t="n">
        <f aca="true">RAND()</f>
        <v>0.871044338257178</v>
      </c>
      <c r="AI81" s="0" t="n">
        <f aca="true">RAND()</f>
        <v>0.745478755593067</v>
      </c>
      <c r="AJ81" s="0" t="n">
        <f aca="true">RAND()</f>
        <v>0.270632138130301</v>
      </c>
      <c r="AK81" s="0" t="n">
        <f aca="true">RAND()</f>
        <v>0.683062013131981</v>
      </c>
      <c r="AL81" s="0" t="n">
        <f aca="true">RAND()</f>
        <v>0.528763441358969</v>
      </c>
      <c r="AM81" s="0" t="n">
        <f aca="true">RAND()</f>
        <v>0.54185043509028</v>
      </c>
      <c r="AN81" s="0" t="n">
        <f aca="true">RAND()</f>
        <v>0.319881504134203</v>
      </c>
      <c r="AO81" s="0" t="n">
        <f aca="true">RAND()</f>
        <v>0.928749553660105</v>
      </c>
      <c r="AP81" s="0" t="n">
        <f aca="true">RAND()</f>
        <v>0.6354444907625</v>
      </c>
      <c r="AQ81" s="0" t="n">
        <f aca="true">RAND()</f>
        <v>0.894706754356459</v>
      </c>
      <c r="AR81" s="0" t="n">
        <f aca="true">RAND()</f>
        <v>0.220357228012122</v>
      </c>
      <c r="AS81" s="0" t="n">
        <f aca="true">RAND()</f>
        <v>0.416464284946962</v>
      </c>
      <c r="AT81" s="0" t="n">
        <f aca="true">RAND()</f>
        <v>0.896978579764644</v>
      </c>
      <c r="AU81" s="0" t="n">
        <f aca="true">RAND()</f>
        <v>0.372079136399717</v>
      </c>
      <c r="AV81" s="0" t="n">
        <f aca="true">RAND()</f>
        <v>0.117003361718078</v>
      </c>
      <c r="AW81" s="0" t="n">
        <f aca="true">RAND()</f>
        <v>0.59103419366379</v>
      </c>
      <c r="AX81" s="0" t="n">
        <f aca="true">RAND()</f>
        <v>0.465577501893347</v>
      </c>
      <c r="AY81" s="0" t="n">
        <f aca="true">RAND()</f>
        <v>0.0591002582887701</v>
      </c>
      <c r="AZ81" s="0" t="n">
        <f aca="true">RAND()</f>
        <v>0.327965147636835</v>
      </c>
      <c r="BA81" s="0" t="n">
        <f aca="true">RAND()</f>
        <v>0.638956000808785</v>
      </c>
      <c r="BB81" s="0" t="n">
        <f aca="true">RAND()</f>
        <v>0.620100315492227</v>
      </c>
      <c r="BC81" s="0" t="n">
        <f aca="true">RAND()</f>
        <v>0.0708026527538853</v>
      </c>
      <c r="BD81" s="0" t="n">
        <f aca="true">RAND()</f>
        <v>0.990924232638141</v>
      </c>
      <c r="BE81" s="0" t="n">
        <f aca="true">RAND()</f>
        <v>0.320063476058181</v>
      </c>
      <c r="BF81" s="0" t="n">
        <f aca="true">RAND()</f>
        <v>0.401980201901043</v>
      </c>
      <c r="BG81" s="0" t="n">
        <f aca="true">RAND()</f>
        <v>0.934880906567573</v>
      </c>
      <c r="BH81" s="0" t="n">
        <f aca="true">RAND()</f>
        <v>0.70746480394975</v>
      </c>
      <c r="BI81" s="0" t="n">
        <f aca="true">RAND()</f>
        <v>0.410811054235815</v>
      </c>
      <c r="BJ81" s="0" t="n">
        <f aca="true">RAND()</f>
        <v>0.584789910449244</v>
      </c>
      <c r="BK81" s="0" t="n">
        <f aca="true">RAND()</f>
        <v>0.711790873616206</v>
      </c>
      <c r="BL81" s="0" t="n">
        <f aca="true">RAND()</f>
        <v>0.719279251031438</v>
      </c>
      <c r="BM81" s="0" t="n">
        <f aca="true">RAND()</f>
        <v>0.542717412634158</v>
      </c>
      <c r="BN81" s="0" t="n">
        <f aca="true">RAND()</f>
        <v>0.426357996874495</v>
      </c>
      <c r="BO81" s="0" t="n">
        <f aca="true">RAND()</f>
        <v>0.575212079859839</v>
      </c>
      <c r="BP81" s="0" t="n">
        <f aca="true">RAND()</f>
        <v>0.867139940158784</v>
      </c>
      <c r="BQ81" s="0" t="n">
        <f aca="true">RAND()</f>
        <v>0.470654817045931</v>
      </c>
      <c r="BR81" s="0" t="n">
        <f aca="true">RAND()</f>
        <v>0.244745713580834</v>
      </c>
      <c r="BS81" s="0" t="n">
        <f aca="true">RAND()</f>
        <v>0.999524726780603</v>
      </c>
      <c r="BT81" s="0" t="n">
        <f aca="true">RAND()</f>
        <v>0.523481009593153</v>
      </c>
      <c r="BU81" s="0" t="n">
        <f aca="true">RAND()</f>
        <v>0.49866170209561</v>
      </c>
      <c r="BV81" s="0" t="n">
        <f aca="true">RAND()</f>
        <v>0.94454112834177</v>
      </c>
      <c r="BW81" s="0" t="n">
        <f aca="true">RAND()</f>
        <v>0.0459886369258213</v>
      </c>
      <c r="BX81" s="0" t="n">
        <f aca="true">RAND()</f>
        <v>0.287273225390243</v>
      </c>
      <c r="BY81" s="0" t="n">
        <f aca="true">RAND()</f>
        <v>0.0670295696048595</v>
      </c>
      <c r="BZ81" s="0" t="n">
        <f aca="true">RAND()</f>
        <v>0.950394802673481</v>
      </c>
      <c r="CA81" s="0" t="n">
        <f aca="true">RAND()</f>
        <v>0.222350008383124</v>
      </c>
      <c r="CB81" s="0" t="n">
        <f aca="true">RAND()</f>
        <v>0.736040982550173</v>
      </c>
      <c r="CC81" s="0" t="n">
        <f aca="true">RAND()</f>
        <v>0.214391742008792</v>
      </c>
      <c r="CD81" s="0" t="n">
        <f aca="true">RAND()</f>
        <v>0.928775581724546</v>
      </c>
      <c r="CE81" s="0" t="n">
        <f aca="true">RAND()</f>
        <v>0.655101101977062</v>
      </c>
      <c r="CF81" s="0" t="n">
        <f aca="true">RAND()</f>
        <v>0.368672297316323</v>
      </c>
      <c r="CG81" s="0" t="n">
        <f aca="true">RAND()</f>
        <v>0.61447791456004</v>
      </c>
      <c r="CH81" s="0" t="n">
        <f aca="true">RAND()</f>
        <v>0.726341401131032</v>
      </c>
      <c r="CI81" s="0" t="n">
        <f aca="true">RAND()</f>
        <v>0.420228428993463</v>
      </c>
      <c r="CJ81" s="0" t="n">
        <f aca="true">RAND()</f>
        <v>0.503027786157123</v>
      </c>
      <c r="CK81" s="0" t="n">
        <f aca="true">RAND()</f>
        <v>0.48285429710099</v>
      </c>
      <c r="CL81" s="0" t="n">
        <f aca="true">RAND()</f>
        <v>0.666804634900633</v>
      </c>
      <c r="CM81" s="0" t="n">
        <f aca="true">RAND()</f>
        <v>0.325457460072448</v>
      </c>
      <c r="CN81" s="0" t="n">
        <f aca="true">RAND()</f>
        <v>0.673819188325052</v>
      </c>
      <c r="CO81" s="0" t="n">
        <f aca="true">RAND()</f>
        <v>0.899120092902674</v>
      </c>
      <c r="CP81" s="0" t="n">
        <f aca="true">RAND()</f>
        <v>0.622423147090669</v>
      </c>
      <c r="CQ81" s="0" t="n">
        <f aca="true">RAND()</f>
        <v>0.438492359078043</v>
      </c>
      <c r="CR81" s="0" t="n">
        <f aca="true">RAND()</f>
        <v>0.876831180120755</v>
      </c>
      <c r="CS81" s="0" t="n">
        <f aca="true">RAND()</f>
        <v>0.6692872461169</v>
      </c>
      <c r="CT81" s="0" t="n">
        <f aca="true">RAND()</f>
        <v>0.954350062358985</v>
      </c>
      <c r="CU81" s="0" t="n">
        <f aca="true">RAND()</f>
        <v>0.433877919982214</v>
      </c>
      <c r="CV81" s="0" t="n">
        <f aca="true">RAND()</f>
        <v>0.0110024715288785</v>
      </c>
      <c r="CW81" s="0" t="n">
        <f aca="true">RAND()</f>
        <v>0.970558657924109</v>
      </c>
      <c r="CX81" s="0" t="n">
        <f aca="true">RAND()</f>
        <v>0.93825388464234</v>
      </c>
      <c r="CY81" s="0" t="n">
        <f aca="true">RAND()</f>
        <v>0.481134381216964</v>
      </c>
      <c r="CZ81" s="0" t="n">
        <f aca="true">RAND()</f>
        <v>0.885185553394749</v>
      </c>
      <c r="DA81" s="0" t="n">
        <f aca="true">RAND()</f>
        <v>0.226514141541043</v>
      </c>
      <c r="DB81" s="0" t="n">
        <f aca="true">RAND()</f>
        <v>0.0406270016897991</v>
      </c>
      <c r="DC81" s="0" t="n">
        <f aca="true">RAND()</f>
        <v>0.806645245726475</v>
      </c>
      <c r="DD81" s="0" t="n">
        <f aca="true">RAND()</f>
        <v>0.151860616767882</v>
      </c>
      <c r="DE81" s="0" t="n">
        <f aca="true">RAND()</f>
        <v>0.638393167103281</v>
      </c>
      <c r="DF81" s="0" t="n">
        <f aca="true">RAND()</f>
        <v>0.346617408416149</v>
      </c>
      <c r="DG81" s="0" t="n">
        <f aca="true">RAND()</f>
        <v>0.332790272329768</v>
      </c>
      <c r="DH81" s="0" t="n">
        <f aca="true">RAND()</f>
        <v>0.649527690236523</v>
      </c>
      <c r="DI81" s="0" t="n">
        <f aca="true">RAND()</f>
        <v>0.613827963869065</v>
      </c>
      <c r="DJ81" s="0" t="n">
        <f aca="true">RAND()</f>
        <v>0.936170104276287</v>
      </c>
      <c r="DK81" s="0" t="n">
        <f aca="true">RAND()</f>
        <v>0.782709995042379</v>
      </c>
      <c r="DL81" s="0" t="n">
        <f aca="true">RAND()</f>
        <v>0.902207482410743</v>
      </c>
      <c r="DM81" s="0" t="n">
        <f aca="true">RAND()</f>
        <v>0.384773089132967</v>
      </c>
      <c r="DN81" s="0" t="n">
        <f aca="true">RAND()</f>
        <v>0.580385083788524</v>
      </c>
      <c r="DO81" s="0" t="n">
        <f aca="true">RAND()</f>
        <v>0.268771640678479</v>
      </c>
      <c r="DP81" s="0" t="n">
        <f aca="true">RAND()</f>
        <v>0.618318442449717</v>
      </c>
      <c r="DQ81" s="0" t="n">
        <f aca="true">RAND()</f>
        <v>0.665581817208183</v>
      </c>
      <c r="DR81" s="0" t="n">
        <f aca="true">RAND()</f>
        <v>0.425808811155224</v>
      </c>
      <c r="DS81" s="0" t="n">
        <f aca="true">RAND()</f>
        <v>0.645286771943735</v>
      </c>
      <c r="DT81" s="0" t="n">
        <f aca="true">RAND()</f>
        <v>0.172328713490782</v>
      </c>
      <c r="DU81" s="0" t="n">
        <f aca="true">RAND()</f>
        <v>0.201448483825797</v>
      </c>
      <c r="DV81" s="0" t="n">
        <f aca="true">RAND()</f>
        <v>0.022043866961601</v>
      </c>
      <c r="DW81" s="0" t="n">
        <f aca="true">RAND()</f>
        <v>0.650334951647918</v>
      </c>
      <c r="DX81" s="0" t="n">
        <f aca="true">RAND()</f>
        <v>0.560324804936153</v>
      </c>
      <c r="DY81" s="0" t="n">
        <f aca="true">RAND()</f>
        <v>0.231777820311625</v>
      </c>
      <c r="DZ81" s="0" t="n">
        <f aca="true">RAND()</f>
        <v>0.362310684352904</v>
      </c>
      <c r="EA81" s="0" t="n">
        <f aca="true">RAND()</f>
        <v>0.31415831588998</v>
      </c>
      <c r="EB81" s="0" t="n">
        <f aca="true">RAND()</f>
        <v>0.957388242651257</v>
      </c>
      <c r="EC81" s="0" t="n">
        <f aca="true">RAND()</f>
        <v>0.297855191216283</v>
      </c>
      <c r="ED81" s="0" t="n">
        <f aca="true">RAND()</f>
        <v>0.601981046617024</v>
      </c>
      <c r="EE81" s="0" t="n">
        <f aca="true">RAND()</f>
        <v>0.275846637952059</v>
      </c>
      <c r="EF81" s="0" t="n">
        <f aca="true">RAND()</f>
        <v>0.605275605591382</v>
      </c>
      <c r="EG81" s="0" t="n">
        <f aca="true">RAND()</f>
        <v>0.603010032370994</v>
      </c>
      <c r="EH81" s="0" t="n">
        <f aca="true">RAND()</f>
        <v>0.952898071058328</v>
      </c>
      <c r="EI81" s="0" t="n">
        <f aca="true">RAND()</f>
        <v>0.324689988536074</v>
      </c>
      <c r="EJ81" s="0" t="n">
        <f aca="true">RAND()</f>
        <v>0.338407492436284</v>
      </c>
      <c r="EK81" s="0" t="n">
        <f aca="true">RAND()</f>
        <v>0.811862383513495</v>
      </c>
      <c r="EL81" s="0" t="n">
        <f aca="true">RAND()</f>
        <v>0.393386879193367</v>
      </c>
      <c r="EM81" s="0" t="n">
        <f aca="true">RAND()</f>
        <v>0.841603033443395</v>
      </c>
      <c r="EN81" s="0" t="n">
        <f aca="true">RAND()</f>
        <v>0.842660371577675</v>
      </c>
      <c r="EO81" s="0" t="n">
        <f aca="true">RAND()</f>
        <v>0.493433778560847</v>
      </c>
      <c r="EP81" s="0" t="n">
        <f aca="true">RAND()</f>
        <v>0.321667346440001</v>
      </c>
      <c r="EQ81" s="0" t="n">
        <f aca="true">RAND()</f>
        <v>0.968474389712277</v>
      </c>
      <c r="ER81" s="0" t="n">
        <f aca="true">RAND()</f>
        <v>0.478543785152356</v>
      </c>
      <c r="ES81" s="0" t="n">
        <f aca="true">RAND()</f>
        <v>0.276758469652514</v>
      </c>
      <c r="ET81" s="0" t="n">
        <f aca="true">RAND()</f>
        <v>0.228456080571073</v>
      </c>
      <c r="EU81" s="0" t="n">
        <f aca="true">RAND()</f>
        <v>0.829920580886316</v>
      </c>
      <c r="EV81" s="0" t="n">
        <f aca="true">RAND()</f>
        <v>0.246617569125255</v>
      </c>
      <c r="EW81" s="0" t="n">
        <f aca="true">RAND()</f>
        <v>0.783878355392728</v>
      </c>
      <c r="EX81" s="0" t="n">
        <f aca="true">RAND()</f>
        <v>0.896457927087782</v>
      </c>
      <c r="EY81" s="0" t="n">
        <f aca="true">RAND()</f>
        <v>0.47412766466121</v>
      </c>
      <c r="EZ81" s="0" t="n">
        <f aca="true">RAND()</f>
        <v>0.144285421286864</v>
      </c>
      <c r="FA81" s="0" t="n">
        <f aca="true">RAND()</f>
        <v>0.435963975977876</v>
      </c>
      <c r="FB81" s="0" t="n">
        <f aca="true">RAND()</f>
        <v>0.929763596830853</v>
      </c>
      <c r="FC81" s="0" t="n">
        <f aca="true">RAND()</f>
        <v>0.761929970267739</v>
      </c>
      <c r="FD81" s="0" t="n">
        <f aca="true">RAND()</f>
        <v>0.887055028237573</v>
      </c>
      <c r="FE81" s="0" t="n">
        <f aca="true">RAND()</f>
        <v>0.374909007752001</v>
      </c>
      <c r="FF81" s="0" t="n">
        <f aca="true">RAND()</f>
        <v>0.723937429283204</v>
      </c>
      <c r="FG81" s="0" t="n">
        <f aca="true">RAND()</f>
        <v>0.46304025045522</v>
      </c>
      <c r="FH81" s="0" t="n">
        <f aca="true">RAND()</f>
        <v>0.744875630889197</v>
      </c>
      <c r="FI81" s="0" t="n">
        <f aca="true">RAND()</f>
        <v>0.633383281930614</v>
      </c>
      <c r="FJ81" s="0" t="n">
        <f aca="true">RAND()</f>
        <v>0.194327841106907</v>
      </c>
      <c r="FK81" s="0" t="n">
        <f aca="true">RAND()</f>
        <v>0.20754501321896</v>
      </c>
      <c r="FL81" s="0" t="n">
        <f aca="true">RAND()</f>
        <v>0.455753046659678</v>
      </c>
      <c r="FM81" s="0" t="n">
        <f aca="true">RAND()</f>
        <v>0.0211716575403461</v>
      </c>
      <c r="FN81" s="0" t="n">
        <f aca="true">RAND()</f>
        <v>0.601071203327267</v>
      </c>
      <c r="FO81" s="0" t="n">
        <f aca="true">RAND()</f>
        <v>0.946085851018656</v>
      </c>
      <c r="FP81" s="0" t="n">
        <f aca="true">RAND()</f>
        <v>0.49019558875084</v>
      </c>
      <c r="FQ81" s="0" t="n">
        <f aca="true">RAND()</f>
        <v>0.0167524056530305</v>
      </c>
      <c r="FR81" s="0" t="n">
        <f aca="true">RAND()</f>
        <v>0.972649117236008</v>
      </c>
      <c r="FS81" s="0" t="n">
        <f aca="true">RAND()</f>
        <v>0.0568049683212864</v>
      </c>
      <c r="FT81" s="0" t="n">
        <f aca="true">RAND()</f>
        <v>0.610056422055926</v>
      </c>
      <c r="FU81" s="0" t="n">
        <f aca="true">RAND()</f>
        <v>0.287299448720258</v>
      </c>
      <c r="FV81" s="0" t="n">
        <f aca="true">RAND()</f>
        <v>0.466933130801321</v>
      </c>
      <c r="FW81" s="0" t="n">
        <f aca="true">RAND()</f>
        <v>0.18707077958103</v>
      </c>
      <c r="FX81" s="0" t="n">
        <f aca="true">RAND()</f>
        <v>0.756602491101242</v>
      </c>
      <c r="FY81" s="0" t="n">
        <f aca="true">RAND()</f>
        <v>0.687055661204637</v>
      </c>
      <c r="FZ81" s="0" t="n">
        <f aca="true">RAND()</f>
        <v>0.397534301069731</v>
      </c>
      <c r="GA81" s="0" t="n">
        <f aca="true">RAND()</f>
        <v>0.228511754546941</v>
      </c>
      <c r="GB81" s="0" t="n">
        <f aca="true">RAND()</f>
        <v>0.661479910068184</v>
      </c>
      <c r="GC81" s="0" t="n">
        <f aca="true">RAND()</f>
        <v>0.327038979288523</v>
      </c>
      <c r="GD81" s="0" t="n">
        <f aca="true">RAND()</f>
        <v>0.268653443316106</v>
      </c>
      <c r="GE81" s="0" t="n">
        <f aca="true">RAND()</f>
        <v>0.371002202684228</v>
      </c>
      <c r="GF81" s="0" t="n">
        <f aca="true">RAND()</f>
        <v>0.91825870213685</v>
      </c>
      <c r="GG81" s="0" t="n">
        <f aca="true">RAND()</f>
        <v>0.108760498793237</v>
      </c>
      <c r="GH81" s="0" t="n">
        <f aca="true">RAND()</f>
        <v>0.665656490960629</v>
      </c>
      <c r="GI81" s="0" t="n">
        <f aca="true">RAND()</f>
        <v>0.990998752749855</v>
      </c>
      <c r="GJ81" s="0" t="n">
        <f aca="true">RAND()</f>
        <v>0.441240119745938</v>
      </c>
      <c r="GK81" s="0" t="n">
        <f aca="true">RAND()</f>
        <v>0.649296341678633</v>
      </c>
      <c r="GL81" s="0" t="n">
        <f aca="true">RAND()</f>
        <v>0.319568148318189</v>
      </c>
      <c r="GM81" s="0" t="n">
        <f aca="true">RAND()</f>
        <v>0.491488172407808</v>
      </c>
      <c r="GN81" s="0" t="n">
        <f aca="true">RAND()</f>
        <v>0.783928679384024</v>
      </c>
      <c r="GO81" s="0" t="n">
        <f aca="true">RAND()</f>
        <v>0.557606786337697</v>
      </c>
      <c r="GP81" s="0" t="n">
        <f aca="true">RAND()</f>
        <v>0.686174131484073</v>
      </c>
      <c r="GQ81" s="0" t="n">
        <f aca="true">RAND()</f>
        <v>0.786267638210072</v>
      </c>
      <c r="GR81" s="0" t="n">
        <f aca="true">RAND()</f>
        <v>0.497332117749262</v>
      </c>
      <c r="GS81" s="0" t="n">
        <f aca="true">RAND()</f>
        <v>0.571027418843417</v>
      </c>
      <c r="GT81" s="0" t="n">
        <f aca="true">RAND()</f>
        <v>0.782731817565817</v>
      </c>
      <c r="GU81" s="0" t="n">
        <f aca="true">RAND()</f>
        <v>0.828372398364629</v>
      </c>
      <c r="GV81" s="0" t="n">
        <f aca="true">RAND()</f>
        <v>0.631731467663611</v>
      </c>
      <c r="GW81" s="0" t="n">
        <f aca="true">RAND()</f>
        <v>0.716540835407897</v>
      </c>
      <c r="GX81" s="0" t="n">
        <f aca="true">RAND()</f>
        <v>0.552130992652446</v>
      </c>
      <c r="GY81" s="0" t="n">
        <f aca="true">RAND()</f>
        <v>0.300003224153819</v>
      </c>
      <c r="GZ81" s="0" t="n">
        <f aca="true">RAND()</f>
        <v>0.581965947395344</v>
      </c>
      <c r="HA81" s="0" t="n">
        <f aca="true">RAND()</f>
        <v>0.701173884011964</v>
      </c>
      <c r="HB81" s="0" t="n">
        <f aca="true">RAND()</f>
        <v>0.32762545396245</v>
      </c>
      <c r="HC81" s="0" t="n">
        <f aca="true">RAND()</f>
        <v>0.745835682888727</v>
      </c>
      <c r="HD81" s="0" t="n">
        <f aca="true">RAND()</f>
        <v>0.246871611467061</v>
      </c>
      <c r="HE81" s="0" t="n">
        <f aca="true">RAND()</f>
        <v>0.347037628214979</v>
      </c>
      <c r="HF81" s="0" t="n">
        <f aca="true">RAND()</f>
        <v>0.899506816648958</v>
      </c>
      <c r="HG81" s="0" t="n">
        <f aca="true">RAND()</f>
        <v>0.799199186722911</v>
      </c>
      <c r="HH81" s="0" t="n">
        <f aca="true">RAND()</f>
        <v>0.0382458058517494</v>
      </c>
      <c r="HI81" s="0" t="n">
        <f aca="true">RAND()</f>
        <v>0.92856396440535</v>
      </c>
      <c r="HJ81" s="0" t="n">
        <f aca="true">RAND()</f>
        <v>0.34985717856</v>
      </c>
      <c r="HK81" s="0" t="n">
        <f aca="true">RAND()</f>
        <v>0.47455937894856</v>
      </c>
      <c r="HL81" s="0" t="n">
        <f aca="true">RAND()</f>
        <v>0.413625304952804</v>
      </c>
      <c r="HM81" s="0" t="n">
        <f aca="true">RAND()</f>
        <v>0.0328865407249827</v>
      </c>
      <c r="HN81" s="0" t="n">
        <f aca="true">RAND()</f>
        <v>0.481487718518125</v>
      </c>
      <c r="HO81" s="0" t="n">
        <f aca="true">RAND()</f>
        <v>0.751954489672802</v>
      </c>
      <c r="HP81" s="0" t="n">
        <f aca="true">RAND()</f>
        <v>0.465878360026074</v>
      </c>
      <c r="HQ81" s="0" t="n">
        <f aca="true">RAND()</f>
        <v>0.386477272042943</v>
      </c>
      <c r="HR81" s="0" t="n">
        <f aca="true">RAND()</f>
        <v>0.149184803121566</v>
      </c>
      <c r="HS81" s="0" t="n">
        <f aca="true">RAND()</f>
        <v>0.575867367344356</v>
      </c>
      <c r="HT81" s="0" t="n">
        <f aca="true">RAND()</f>
        <v>0.784853022194036</v>
      </c>
      <c r="HU81" s="0" t="n">
        <f aca="true">RAND()</f>
        <v>0.247432112895775</v>
      </c>
      <c r="HV81" s="0" t="n">
        <f aca="true">RAND()</f>
        <v>0.469457297649766</v>
      </c>
      <c r="HW81" s="0" t="n">
        <f aca="true">RAND()</f>
        <v>0.783377809991485</v>
      </c>
      <c r="HX81" s="0" t="n">
        <f aca="true">RAND()</f>
        <v>0.83951376551057</v>
      </c>
      <c r="HY81" s="0" t="n">
        <f aca="true">RAND()</f>
        <v>0.306314472006814</v>
      </c>
      <c r="HZ81" s="0" t="n">
        <f aca="true">RAND()</f>
        <v>0.0595897294243271</v>
      </c>
      <c r="IA81" s="0" t="n">
        <f aca="true">RAND()</f>
        <v>0.107801632423704</v>
      </c>
      <c r="IB81" s="0" t="n">
        <f aca="true">RAND()</f>
        <v>0.669174288852458</v>
      </c>
      <c r="IC81" s="0" t="n">
        <f aca="true">RAND()</f>
        <v>0.580756569976254</v>
      </c>
      <c r="ID81" s="0" t="n">
        <f aca="true">RAND()</f>
        <v>0.0210901291285467</v>
      </c>
      <c r="IE81" s="0" t="n">
        <f aca="true">RAND()</f>
        <v>0.905847028351339</v>
      </c>
      <c r="IF81" s="0" t="n">
        <f aca="true">RAND()</f>
        <v>0.133427346014263</v>
      </c>
      <c r="IG81" s="0" t="n">
        <f aca="true">RAND()</f>
        <v>0.0150061989556493</v>
      </c>
      <c r="IH81" s="0" t="n">
        <f aca="true">RAND()</f>
        <v>0.554398606964464</v>
      </c>
      <c r="II81" s="0" t="n">
        <f aca="true">RAND()</f>
        <v>0.0850386670995764</v>
      </c>
      <c r="IJ81" s="0" t="n">
        <f aca="true">RAND()</f>
        <v>0.695002103481832</v>
      </c>
      <c r="IK81" s="0" t="n">
        <f aca="true">RAND()</f>
        <v>0.084618803366261</v>
      </c>
      <c r="IL81" s="0" t="n">
        <f aca="true">RAND()</f>
        <v>0.444219561760572</v>
      </c>
      <c r="IM81" s="0" t="n">
        <f aca="true">RAND()</f>
        <v>0.554188746958834</v>
      </c>
      <c r="IN81" s="0" t="n">
        <f aca="true">RAND()</f>
        <v>0.496207826586008</v>
      </c>
      <c r="IO81" s="0" t="n">
        <f aca="true">RAND()</f>
        <v>0.294432200456459</v>
      </c>
      <c r="IP81" s="0" t="n">
        <f aca="true">RAND()</f>
        <v>0.0395765274318501</v>
      </c>
      <c r="IQ81" s="0" t="n">
        <f aca="true">RAND()</f>
        <v>0.376451351787502</v>
      </c>
      <c r="IR81" s="0" t="n">
        <f aca="true">RAND()</f>
        <v>0.125086829136322</v>
      </c>
      <c r="IS81" s="0" t="n">
        <f aca="true">RAND()</f>
        <v>0.733460812230079</v>
      </c>
      <c r="IT81" s="0" t="n">
        <f aca="true">RAND()</f>
        <v>0.382423804354118</v>
      </c>
      <c r="IU81" s="0" t="n">
        <f aca="true">RAND()</f>
        <v>0.645284582996909</v>
      </c>
      <c r="IV81" s="0" t="n">
        <f aca="true">RAND()</f>
        <v>0.437702455210443</v>
      </c>
    </row>
    <row r="82" customFormat="false" ht="15" hidden="false" customHeight="false" outlineLevel="0" collapsed="false">
      <c r="A82" s="0" t="n">
        <f aca="true">RAND()</f>
        <v>0.886901521615099</v>
      </c>
      <c r="B82" s="0" t="n">
        <f aca="true">RAND()</f>
        <v>0.249688959298373</v>
      </c>
      <c r="C82" s="0" t="n">
        <f aca="true">RAND()</f>
        <v>0.761778291081838</v>
      </c>
      <c r="D82" s="0" t="n">
        <f aca="true">RAND()</f>
        <v>0.762250640792496</v>
      </c>
      <c r="E82" s="0" t="n">
        <f aca="true">RAND()</f>
        <v>0.870092355960965</v>
      </c>
      <c r="F82" s="0" t="n">
        <f aca="true">RAND()</f>
        <v>0.243354415997959</v>
      </c>
      <c r="G82" s="0" t="n">
        <f aca="true">RAND()</f>
        <v>0.117033226823311</v>
      </c>
      <c r="H82" s="0" t="n">
        <f aca="true">RAND()</f>
        <v>0.208890411263035</v>
      </c>
      <c r="I82" s="0" t="n">
        <f aca="true">RAND()</f>
        <v>0.417538214976879</v>
      </c>
      <c r="J82" s="0" t="n">
        <f aca="true">RAND()</f>
        <v>0.890709545811854</v>
      </c>
      <c r="K82" s="0" t="n">
        <f aca="true">RAND()</f>
        <v>0.375378041506009</v>
      </c>
      <c r="L82" s="0" t="n">
        <f aca="true">RAND()</f>
        <v>0.916027402385447</v>
      </c>
      <c r="M82" s="0" t="n">
        <f aca="true">RAND()</f>
        <v>0.121507665944868</v>
      </c>
      <c r="N82" s="0" t="n">
        <f aca="true">RAND()</f>
        <v>0.257090784462684</v>
      </c>
      <c r="O82" s="0" t="n">
        <f aca="true">RAND()</f>
        <v>0.287088577531026</v>
      </c>
      <c r="P82" s="0" t="n">
        <f aca="true">RAND()</f>
        <v>0.893580220093001</v>
      </c>
      <c r="Q82" s="0" t="n">
        <f aca="true">RAND()</f>
        <v>0.328827314870259</v>
      </c>
      <c r="R82" s="0" t="n">
        <f aca="true">RAND()</f>
        <v>0.929330217685072</v>
      </c>
      <c r="S82" s="0" t="n">
        <f aca="true">RAND()</f>
        <v>0.264153415181605</v>
      </c>
      <c r="T82" s="0" t="n">
        <f aca="true">RAND()</f>
        <v>0.888721841983053</v>
      </c>
      <c r="U82" s="0" t="n">
        <f aca="true">RAND()</f>
        <v>0.513799466507846</v>
      </c>
      <c r="V82" s="0" t="n">
        <f aca="true">RAND()</f>
        <v>0.641723154069107</v>
      </c>
      <c r="W82" s="0" t="n">
        <f aca="true">RAND()</f>
        <v>0.855299163734896</v>
      </c>
      <c r="X82" s="0" t="n">
        <f aca="true">RAND()</f>
        <v>0.221283296653691</v>
      </c>
      <c r="Y82" s="0" t="n">
        <f aca="true">RAND()</f>
        <v>0.160873632336122</v>
      </c>
      <c r="Z82" s="0" t="n">
        <f aca="true">RAND()</f>
        <v>0.282514211287328</v>
      </c>
      <c r="AA82" s="0" t="n">
        <f aca="true">RAND()</f>
        <v>0.933508902994506</v>
      </c>
      <c r="AB82" s="0" t="n">
        <f aca="true">RAND()</f>
        <v>0.186304691642337</v>
      </c>
      <c r="AC82" s="0" t="n">
        <f aca="true">RAND()</f>
        <v>0.934852912763059</v>
      </c>
      <c r="AD82" s="0" t="n">
        <f aca="true">RAND()</f>
        <v>0.0867556489106869</v>
      </c>
      <c r="AE82" s="0" t="n">
        <f aca="true">RAND()</f>
        <v>0.595765905633535</v>
      </c>
      <c r="AF82" s="0" t="n">
        <f aca="true">RAND()</f>
        <v>0.555554694488393</v>
      </c>
      <c r="AG82" s="0" t="n">
        <f aca="true">RAND()</f>
        <v>0.753371657197463</v>
      </c>
      <c r="AH82" s="0" t="n">
        <f aca="true">RAND()</f>
        <v>0.410126389230957</v>
      </c>
      <c r="AI82" s="0" t="n">
        <f aca="true">RAND()</f>
        <v>0.769559507791861</v>
      </c>
      <c r="AJ82" s="0" t="n">
        <f aca="true">RAND()</f>
        <v>0.0594099544066441</v>
      </c>
      <c r="AK82" s="0" t="n">
        <f aca="true">RAND()</f>
        <v>0.843645481462579</v>
      </c>
      <c r="AL82" s="0" t="n">
        <f aca="true">RAND()</f>
        <v>0.583567138689131</v>
      </c>
      <c r="AM82" s="0" t="n">
        <f aca="true">RAND()</f>
        <v>0.021903022570868</v>
      </c>
      <c r="AN82" s="0" t="n">
        <f aca="true">RAND()</f>
        <v>0.831417125923902</v>
      </c>
      <c r="AO82" s="0" t="n">
        <f aca="true">RAND()</f>
        <v>0.326554008287101</v>
      </c>
      <c r="AP82" s="0" t="n">
        <f aca="true">RAND()</f>
        <v>0.0127830779962228</v>
      </c>
      <c r="AQ82" s="0" t="n">
        <f aca="true">RAND()</f>
        <v>0.769362186535539</v>
      </c>
      <c r="AR82" s="0" t="n">
        <f aca="true">RAND()</f>
        <v>0.58922608867252</v>
      </c>
      <c r="AS82" s="0" t="n">
        <f aca="true">RAND()</f>
        <v>0.193492693121719</v>
      </c>
      <c r="AT82" s="0" t="n">
        <f aca="true">RAND()</f>
        <v>0.960945952007259</v>
      </c>
      <c r="AU82" s="0" t="n">
        <f aca="true">RAND()</f>
        <v>0.407005637141035</v>
      </c>
      <c r="AV82" s="0" t="n">
        <f aca="true">RAND()</f>
        <v>0.602587686224272</v>
      </c>
      <c r="AW82" s="0" t="n">
        <f aca="true">RAND()</f>
        <v>0.157727307936915</v>
      </c>
      <c r="AX82" s="0" t="n">
        <f aca="true">RAND()</f>
        <v>0.0235575618234537</v>
      </c>
      <c r="AY82" s="0" t="n">
        <f aca="true">RAND()</f>
        <v>0.628092965251563</v>
      </c>
      <c r="AZ82" s="0" t="n">
        <f aca="true">RAND()</f>
        <v>0.0338334988918979</v>
      </c>
      <c r="BA82" s="0" t="n">
        <f aca="true">RAND()</f>
        <v>0.721310833104665</v>
      </c>
      <c r="BB82" s="0" t="n">
        <f aca="true">RAND()</f>
        <v>0.197012191663407</v>
      </c>
      <c r="BC82" s="0" t="n">
        <f aca="true">RAND()</f>
        <v>0.282000429977066</v>
      </c>
      <c r="BD82" s="0" t="n">
        <f aca="true">RAND()</f>
        <v>0.959834076363585</v>
      </c>
      <c r="BE82" s="0" t="n">
        <f aca="true">RAND()</f>
        <v>0.238780016355426</v>
      </c>
      <c r="BF82" s="0" t="n">
        <f aca="true">RAND()</f>
        <v>0.449521847690305</v>
      </c>
      <c r="BG82" s="0" t="n">
        <f aca="true">RAND()</f>
        <v>0.775918538847097</v>
      </c>
      <c r="BH82" s="0" t="n">
        <f aca="true">RAND()</f>
        <v>0.874256763870916</v>
      </c>
      <c r="BI82" s="0" t="n">
        <f aca="true">RAND()</f>
        <v>0.398422311900602</v>
      </c>
      <c r="BJ82" s="0" t="n">
        <f aca="true">RAND()</f>
        <v>0.154149676538511</v>
      </c>
      <c r="BK82" s="0" t="n">
        <f aca="true">RAND()</f>
        <v>0.562005063966844</v>
      </c>
      <c r="BL82" s="0" t="n">
        <f aca="true">RAND()</f>
        <v>0.704858768000911</v>
      </c>
      <c r="BM82" s="0" t="n">
        <f aca="true">RAND()</f>
        <v>0.963089303811355</v>
      </c>
      <c r="BN82" s="0" t="n">
        <f aca="true">RAND()</f>
        <v>0.25938937578116</v>
      </c>
      <c r="BO82" s="0" t="n">
        <f aca="true">RAND()</f>
        <v>0.409774534019011</v>
      </c>
      <c r="BP82" s="0" t="n">
        <f aca="true">RAND()</f>
        <v>0.676826496758389</v>
      </c>
      <c r="BQ82" s="0" t="n">
        <f aca="true">RAND()</f>
        <v>0.303870965024906</v>
      </c>
      <c r="BR82" s="0" t="n">
        <f aca="true">RAND()</f>
        <v>0.626103900564063</v>
      </c>
      <c r="BS82" s="0" t="n">
        <f aca="true">RAND()</f>
        <v>0.348969997815661</v>
      </c>
      <c r="BT82" s="0" t="n">
        <f aca="true">RAND()</f>
        <v>0.830650012683274</v>
      </c>
      <c r="BU82" s="0" t="n">
        <f aca="true">RAND()</f>
        <v>0.146682257346788</v>
      </c>
      <c r="BV82" s="0" t="n">
        <f aca="true">RAND()</f>
        <v>0.807909778739915</v>
      </c>
      <c r="BW82" s="0" t="n">
        <f aca="true">RAND()</f>
        <v>0.624887286508567</v>
      </c>
      <c r="BX82" s="0" t="n">
        <f aca="true">RAND()</f>
        <v>0.86824389413924</v>
      </c>
      <c r="BY82" s="0" t="n">
        <f aca="true">RAND()</f>
        <v>0.548559359279099</v>
      </c>
      <c r="BZ82" s="0" t="n">
        <f aca="true">RAND()</f>
        <v>0.0261759742416535</v>
      </c>
      <c r="CA82" s="0" t="n">
        <f aca="true">RAND()</f>
        <v>0.0693242403774859</v>
      </c>
      <c r="CB82" s="0" t="n">
        <f aca="true">RAND()</f>
        <v>0.969181959985108</v>
      </c>
      <c r="CC82" s="0" t="n">
        <f aca="true">RAND()</f>
        <v>0.536248877261596</v>
      </c>
      <c r="CD82" s="0" t="n">
        <f aca="true">RAND()</f>
        <v>0.0290768621957194</v>
      </c>
      <c r="CE82" s="0" t="n">
        <f aca="true">RAND()</f>
        <v>0.671072924496568</v>
      </c>
      <c r="CF82" s="0" t="n">
        <f aca="true">RAND()</f>
        <v>0.0597400777000014</v>
      </c>
      <c r="CG82" s="0" t="n">
        <f aca="true">RAND()</f>
        <v>0.0998894556732937</v>
      </c>
      <c r="CH82" s="0" t="n">
        <f aca="true">RAND()</f>
        <v>0.167049921593697</v>
      </c>
      <c r="CI82" s="0" t="n">
        <f aca="true">RAND()</f>
        <v>0.894739636030092</v>
      </c>
      <c r="CJ82" s="0" t="n">
        <f aca="true">RAND()</f>
        <v>0.842665660941956</v>
      </c>
      <c r="CK82" s="0" t="n">
        <f aca="true">RAND()</f>
        <v>0.250424424112608</v>
      </c>
      <c r="CL82" s="0" t="n">
        <f aca="true">RAND()</f>
        <v>0.334748352826235</v>
      </c>
      <c r="CM82" s="0" t="n">
        <f aca="true">RAND()</f>
        <v>0.257050799375338</v>
      </c>
      <c r="CN82" s="0" t="n">
        <f aca="true">RAND()</f>
        <v>0.96110386290022</v>
      </c>
      <c r="CO82" s="0" t="n">
        <f aca="true">RAND()</f>
        <v>0.542535903405219</v>
      </c>
      <c r="CP82" s="0" t="n">
        <f aca="true">RAND()</f>
        <v>0.910055233875554</v>
      </c>
      <c r="CQ82" s="0" t="n">
        <f aca="true">RAND()</f>
        <v>0.812072970861343</v>
      </c>
      <c r="CR82" s="0" t="n">
        <f aca="true">RAND()</f>
        <v>0.811319337303907</v>
      </c>
      <c r="CS82" s="0" t="n">
        <f aca="true">RAND()</f>
        <v>0.582781061897791</v>
      </c>
      <c r="CT82" s="0" t="n">
        <f aca="true">RAND()</f>
        <v>0.689734374801287</v>
      </c>
      <c r="CU82" s="0" t="n">
        <f aca="true">RAND()</f>
        <v>0.455722280699837</v>
      </c>
      <c r="CV82" s="0" t="n">
        <f aca="true">RAND()</f>
        <v>0.828835999200311</v>
      </c>
      <c r="CW82" s="0" t="n">
        <f aca="true">RAND()</f>
        <v>0.712514997249466</v>
      </c>
      <c r="CX82" s="0" t="n">
        <f aca="true">RAND()</f>
        <v>0.0833251258290401</v>
      </c>
      <c r="CY82" s="0" t="n">
        <f aca="true">RAND()</f>
        <v>0.709955208824791</v>
      </c>
      <c r="CZ82" s="0" t="n">
        <f aca="true">RAND()</f>
        <v>0.27415677420278</v>
      </c>
      <c r="DA82" s="0" t="n">
        <f aca="true">RAND()</f>
        <v>0.985492502844761</v>
      </c>
      <c r="DB82" s="0" t="n">
        <f aca="true">RAND()</f>
        <v>0.17288570250237</v>
      </c>
      <c r="DC82" s="0" t="n">
        <f aca="true">RAND()</f>
        <v>0.195977874541223</v>
      </c>
      <c r="DD82" s="0" t="n">
        <f aca="true">RAND()</f>
        <v>0.725758235600234</v>
      </c>
      <c r="DE82" s="0" t="n">
        <f aca="true">RAND()</f>
        <v>0.747637044420193</v>
      </c>
      <c r="DF82" s="0" t="n">
        <f aca="true">RAND()</f>
        <v>0.848244331989406</v>
      </c>
      <c r="DG82" s="0" t="n">
        <f aca="true">RAND()</f>
        <v>0.00937332727187542</v>
      </c>
      <c r="DH82" s="0" t="n">
        <f aca="true">RAND()</f>
        <v>0.222817396565444</v>
      </c>
      <c r="DI82" s="0" t="n">
        <f aca="true">RAND()</f>
        <v>0.841781227830143</v>
      </c>
      <c r="DJ82" s="0" t="n">
        <f aca="true">RAND()</f>
        <v>0.219490893884743</v>
      </c>
      <c r="DK82" s="0" t="n">
        <f aca="true">RAND()</f>
        <v>0.936787542417244</v>
      </c>
      <c r="DL82" s="0" t="n">
        <f aca="true">RAND()</f>
        <v>0.916105861264741</v>
      </c>
      <c r="DM82" s="0" t="n">
        <f aca="true">RAND()</f>
        <v>0.71480769170583</v>
      </c>
      <c r="DN82" s="0" t="n">
        <f aca="true">RAND()</f>
        <v>0.278415226926448</v>
      </c>
      <c r="DO82" s="0" t="n">
        <f aca="true">RAND()</f>
        <v>0.495063979458407</v>
      </c>
      <c r="DP82" s="0" t="n">
        <f aca="true">RAND()</f>
        <v>0.42360876452194</v>
      </c>
      <c r="DQ82" s="0" t="n">
        <f aca="true">RAND()</f>
        <v>0.170737890983494</v>
      </c>
      <c r="DR82" s="0" t="n">
        <f aca="true">RAND()</f>
        <v>0.0485089501737487</v>
      </c>
      <c r="DS82" s="0" t="n">
        <f aca="true">RAND()</f>
        <v>0.607497429258662</v>
      </c>
      <c r="DT82" s="0" t="n">
        <f aca="true">RAND()</f>
        <v>0.33422261332158</v>
      </c>
      <c r="DU82" s="0" t="n">
        <f aca="true">RAND()</f>
        <v>0.473455485519189</v>
      </c>
      <c r="DV82" s="0" t="n">
        <f aca="true">RAND()</f>
        <v>0.50375041248094</v>
      </c>
      <c r="DW82" s="0" t="n">
        <f aca="true">RAND()</f>
        <v>0.106006799028523</v>
      </c>
      <c r="DX82" s="0" t="n">
        <f aca="true">RAND()</f>
        <v>0.74287180318393</v>
      </c>
      <c r="DY82" s="0" t="n">
        <f aca="true">RAND()</f>
        <v>0.570676314285934</v>
      </c>
      <c r="DZ82" s="0" t="n">
        <f aca="true">RAND()</f>
        <v>0.989756426364759</v>
      </c>
      <c r="EA82" s="0" t="n">
        <f aca="true">RAND()</f>
        <v>0.332812774996393</v>
      </c>
      <c r="EB82" s="0" t="n">
        <f aca="true">RAND()</f>
        <v>0.181674221777916</v>
      </c>
      <c r="EC82" s="0" t="n">
        <f aca="true">RAND()</f>
        <v>0.327198445617463</v>
      </c>
      <c r="ED82" s="0" t="n">
        <f aca="true">RAND()</f>
        <v>0.693839773961216</v>
      </c>
      <c r="EE82" s="0" t="n">
        <f aca="true">RAND()</f>
        <v>0.68696250415383</v>
      </c>
      <c r="EF82" s="0" t="n">
        <f aca="true">RAND()</f>
        <v>0.0653664022199726</v>
      </c>
      <c r="EG82" s="0" t="n">
        <f aca="true">RAND()</f>
        <v>0.316046640604412</v>
      </c>
      <c r="EH82" s="0" t="n">
        <f aca="true">RAND()</f>
        <v>0.343532779097393</v>
      </c>
      <c r="EI82" s="0" t="n">
        <f aca="true">RAND()</f>
        <v>0.553125517962385</v>
      </c>
      <c r="EJ82" s="0" t="n">
        <f aca="true">RAND()</f>
        <v>0.568373331374723</v>
      </c>
      <c r="EK82" s="0" t="n">
        <f aca="true">RAND()</f>
        <v>0.671147635408342</v>
      </c>
      <c r="EL82" s="0" t="n">
        <f aca="true">RAND()</f>
        <v>0.880399141547158</v>
      </c>
      <c r="EM82" s="0" t="n">
        <f aca="true">RAND()</f>
        <v>0.156400305369985</v>
      </c>
      <c r="EN82" s="0" t="n">
        <f aca="true">RAND()</f>
        <v>0.300704776350826</v>
      </c>
      <c r="EO82" s="0" t="n">
        <f aca="true">RAND()</f>
        <v>0.0507007613077895</v>
      </c>
      <c r="EP82" s="0" t="n">
        <f aca="true">RAND()</f>
        <v>0.296822369312214</v>
      </c>
      <c r="EQ82" s="0" t="n">
        <f aca="true">RAND()</f>
        <v>0.588036697222451</v>
      </c>
      <c r="ER82" s="0" t="n">
        <f aca="true">RAND()</f>
        <v>0.503509096390207</v>
      </c>
      <c r="ES82" s="0" t="n">
        <f aca="true">RAND()</f>
        <v>0.521060404962397</v>
      </c>
      <c r="ET82" s="0" t="n">
        <f aca="true">RAND()</f>
        <v>0.854828158791793</v>
      </c>
      <c r="EU82" s="0" t="n">
        <f aca="true">RAND()</f>
        <v>0.153390011843673</v>
      </c>
      <c r="EV82" s="0" t="n">
        <f aca="true">RAND()</f>
        <v>0.291860045601059</v>
      </c>
      <c r="EW82" s="0" t="n">
        <f aca="true">RAND()</f>
        <v>0.675116233035607</v>
      </c>
      <c r="EX82" s="0" t="n">
        <f aca="true">RAND()</f>
        <v>0.343779211811269</v>
      </c>
      <c r="EY82" s="0" t="n">
        <f aca="true">RAND()</f>
        <v>0.328328606853647</v>
      </c>
      <c r="EZ82" s="0" t="n">
        <f aca="true">RAND()</f>
        <v>0.611889278616597</v>
      </c>
      <c r="FA82" s="0" t="n">
        <f aca="true">RAND()</f>
        <v>0.818824404736629</v>
      </c>
      <c r="FB82" s="0" t="n">
        <f aca="true">RAND()</f>
        <v>0.265597941831819</v>
      </c>
      <c r="FC82" s="0" t="n">
        <f aca="true">RAND()</f>
        <v>0.0208625117104281</v>
      </c>
      <c r="FD82" s="0" t="n">
        <f aca="true">RAND()</f>
        <v>0.801911417955545</v>
      </c>
      <c r="FE82" s="0" t="n">
        <f aca="true">RAND()</f>
        <v>0.193634380011067</v>
      </c>
      <c r="FF82" s="0" t="n">
        <f aca="true">RAND()</f>
        <v>0.875727714955755</v>
      </c>
      <c r="FG82" s="0" t="n">
        <f aca="true">RAND()</f>
        <v>0.339736284849453</v>
      </c>
      <c r="FH82" s="0" t="n">
        <f aca="true">RAND()</f>
        <v>0.467597524169037</v>
      </c>
      <c r="FI82" s="0" t="n">
        <f aca="true">RAND()</f>
        <v>0.225843737251117</v>
      </c>
      <c r="FJ82" s="0" t="n">
        <f aca="true">RAND()</f>
        <v>0.834029646330261</v>
      </c>
      <c r="FK82" s="0" t="n">
        <f aca="true">RAND()</f>
        <v>0.334149227476752</v>
      </c>
      <c r="FL82" s="0" t="n">
        <f aca="true">RAND()</f>
        <v>0.902054290214455</v>
      </c>
      <c r="FM82" s="0" t="n">
        <f aca="true">RAND()</f>
        <v>0.772874469356109</v>
      </c>
      <c r="FN82" s="0" t="n">
        <f aca="true">RAND()</f>
        <v>0.469289973536407</v>
      </c>
      <c r="FO82" s="0" t="n">
        <f aca="true">RAND()</f>
        <v>0.825323415165465</v>
      </c>
      <c r="FP82" s="0" t="n">
        <f aca="true">RAND()</f>
        <v>0.3668909288142</v>
      </c>
      <c r="FQ82" s="0" t="n">
        <f aca="true">RAND()</f>
        <v>0.75790758645831</v>
      </c>
      <c r="FR82" s="0" t="n">
        <f aca="true">RAND()</f>
        <v>0.804331491160735</v>
      </c>
      <c r="FS82" s="0" t="n">
        <f aca="true">RAND()</f>
        <v>0.00720281727856152</v>
      </c>
      <c r="FT82" s="0" t="n">
        <f aca="true">RAND()</f>
        <v>0.786738402989121</v>
      </c>
      <c r="FU82" s="0" t="n">
        <f aca="true">RAND()</f>
        <v>0.282998751573251</v>
      </c>
      <c r="FV82" s="0" t="n">
        <f aca="true">RAND()</f>
        <v>0.584488879385949</v>
      </c>
      <c r="FW82" s="0" t="n">
        <f aca="true">RAND()</f>
        <v>0.810211373459907</v>
      </c>
      <c r="FX82" s="0" t="n">
        <f aca="true">RAND()</f>
        <v>0.777156617686361</v>
      </c>
      <c r="FY82" s="0" t="n">
        <f aca="true">RAND()</f>
        <v>0.313781681946147</v>
      </c>
      <c r="FZ82" s="0" t="n">
        <f aca="true">RAND()</f>
        <v>0.213828307549526</v>
      </c>
      <c r="GA82" s="0" t="n">
        <f aca="true">RAND()</f>
        <v>0.380886446681614</v>
      </c>
      <c r="GB82" s="0" t="n">
        <f aca="true">RAND()</f>
        <v>0.827506318111199</v>
      </c>
      <c r="GC82" s="0" t="n">
        <f aca="true">RAND()</f>
        <v>0.106330067836954</v>
      </c>
      <c r="GD82" s="0" t="n">
        <f aca="true">RAND()</f>
        <v>0.735245188778628</v>
      </c>
      <c r="GE82" s="0" t="n">
        <f aca="true">RAND()</f>
        <v>0.0263798640713075</v>
      </c>
      <c r="GF82" s="0" t="n">
        <f aca="true">RAND()</f>
        <v>0.262252860447455</v>
      </c>
      <c r="GG82" s="0" t="n">
        <f aca="true">RAND()</f>
        <v>0.146273978174899</v>
      </c>
      <c r="GH82" s="0" t="n">
        <f aca="true">RAND()</f>
        <v>0.453281190188056</v>
      </c>
      <c r="GI82" s="0" t="n">
        <f aca="true">RAND()</f>
        <v>0.26541186923139</v>
      </c>
      <c r="GJ82" s="0" t="n">
        <f aca="true">RAND()</f>
        <v>0.195473664360754</v>
      </c>
      <c r="GK82" s="0" t="n">
        <f aca="true">RAND()</f>
        <v>0.542897063345586</v>
      </c>
      <c r="GL82" s="0" t="n">
        <f aca="true">RAND()</f>
        <v>0.691739186138986</v>
      </c>
      <c r="GM82" s="0" t="n">
        <f aca="true">RAND()</f>
        <v>0.0349108791321065</v>
      </c>
      <c r="GN82" s="0" t="n">
        <f aca="true">RAND()</f>
        <v>0.640390945703163</v>
      </c>
      <c r="GO82" s="0" t="n">
        <f aca="true">RAND()</f>
        <v>0.840008014246197</v>
      </c>
      <c r="GP82" s="0" t="n">
        <f aca="true">RAND()</f>
        <v>0.856365864918006</v>
      </c>
      <c r="GQ82" s="0" t="n">
        <f aca="true">RAND()</f>
        <v>0.958763951783321</v>
      </c>
      <c r="GR82" s="0" t="n">
        <f aca="true">RAND()</f>
        <v>0.668465880412819</v>
      </c>
      <c r="GS82" s="0" t="n">
        <f aca="true">RAND()</f>
        <v>0.545467972226828</v>
      </c>
      <c r="GT82" s="0" t="n">
        <f aca="true">RAND()</f>
        <v>0.861002237089296</v>
      </c>
      <c r="GU82" s="0" t="n">
        <f aca="true">RAND()</f>
        <v>0.486948796026935</v>
      </c>
      <c r="GV82" s="0" t="n">
        <f aca="true">RAND()</f>
        <v>0.992334676000169</v>
      </c>
      <c r="GW82" s="0" t="n">
        <f aca="true">RAND()</f>
        <v>0.207330206789843</v>
      </c>
      <c r="GX82" s="0" t="n">
        <f aca="true">RAND()</f>
        <v>0.846648521741333</v>
      </c>
      <c r="GY82" s="0" t="n">
        <f aca="true">RAND()</f>
        <v>0.843688925882004</v>
      </c>
      <c r="GZ82" s="0" t="n">
        <f aca="true">RAND()</f>
        <v>0.289498720180583</v>
      </c>
      <c r="HA82" s="0" t="n">
        <f aca="true">RAND()</f>
        <v>0.440373951108986</v>
      </c>
      <c r="HB82" s="0" t="n">
        <f aca="true">RAND()</f>
        <v>0.219335805829464</v>
      </c>
      <c r="HC82" s="0" t="n">
        <f aca="true">RAND()</f>
        <v>0.091969869467719</v>
      </c>
      <c r="HD82" s="0" t="n">
        <f aca="true">RAND()</f>
        <v>0.638517034954712</v>
      </c>
      <c r="HE82" s="0" t="n">
        <f aca="true">RAND()</f>
        <v>0.141686535191684</v>
      </c>
      <c r="HF82" s="0" t="n">
        <f aca="true">RAND()</f>
        <v>0.763473753027717</v>
      </c>
      <c r="HG82" s="0" t="n">
        <f aca="true">RAND()</f>
        <v>0.437371364971957</v>
      </c>
      <c r="HH82" s="0" t="n">
        <f aca="true">RAND()</f>
        <v>0.781861541452093</v>
      </c>
      <c r="HI82" s="0" t="n">
        <f aca="true">RAND()</f>
        <v>0.543050674609105</v>
      </c>
      <c r="HJ82" s="0" t="n">
        <f aca="true">RAND()</f>
        <v>0.804891086037424</v>
      </c>
      <c r="HK82" s="0" t="n">
        <f aca="true">RAND()</f>
        <v>0.625899671731581</v>
      </c>
      <c r="HL82" s="0" t="n">
        <f aca="true">RAND()</f>
        <v>0.753997311235077</v>
      </c>
      <c r="HM82" s="0" t="n">
        <f aca="true">RAND()</f>
        <v>0.676262333406094</v>
      </c>
      <c r="HN82" s="0" t="n">
        <f aca="true">RAND()</f>
        <v>0.144332173020424</v>
      </c>
      <c r="HO82" s="0" t="n">
        <f aca="true">RAND()</f>
        <v>0.607626859991461</v>
      </c>
      <c r="HP82" s="0" t="n">
        <f aca="true">RAND()</f>
        <v>0.0138794561209231</v>
      </c>
      <c r="HQ82" s="0" t="n">
        <f aca="true">RAND()</f>
        <v>0.781595866734955</v>
      </c>
      <c r="HR82" s="0" t="n">
        <f aca="true">RAND()</f>
        <v>0.929790002604917</v>
      </c>
      <c r="HS82" s="0" t="n">
        <f aca="true">RAND()</f>
        <v>0.490934138244827</v>
      </c>
      <c r="HT82" s="0" t="n">
        <f aca="true">RAND()</f>
        <v>0.848123792440112</v>
      </c>
      <c r="HU82" s="0" t="n">
        <f aca="true">RAND()</f>
        <v>0.354729614664805</v>
      </c>
      <c r="HV82" s="0" t="n">
        <f aca="true">RAND()</f>
        <v>0.729780855028419</v>
      </c>
      <c r="HW82" s="0" t="n">
        <f aca="true">RAND()</f>
        <v>0.738404208122621</v>
      </c>
      <c r="HX82" s="0" t="n">
        <f aca="true">RAND()</f>
        <v>0.915561389473826</v>
      </c>
      <c r="HY82" s="0" t="n">
        <f aca="true">RAND()</f>
        <v>0.557126273255015</v>
      </c>
      <c r="HZ82" s="0" t="n">
        <f aca="true">RAND()</f>
        <v>0.671142588811342</v>
      </c>
      <c r="IA82" s="0" t="n">
        <f aca="true">RAND()</f>
        <v>0.745395074551795</v>
      </c>
      <c r="IB82" s="0" t="n">
        <f aca="true">RAND()</f>
        <v>0.0730945549374538</v>
      </c>
      <c r="IC82" s="0" t="n">
        <f aca="true">RAND()</f>
        <v>0.0997299561274857</v>
      </c>
      <c r="ID82" s="0" t="n">
        <f aca="true">RAND()</f>
        <v>0.31579129504712</v>
      </c>
      <c r="IE82" s="0" t="n">
        <f aca="true">RAND()</f>
        <v>0.15423309742283</v>
      </c>
      <c r="IF82" s="0" t="n">
        <f aca="true">RAND()</f>
        <v>0.814956747292272</v>
      </c>
      <c r="IG82" s="0" t="n">
        <f aca="true">RAND()</f>
        <v>0.289654452991062</v>
      </c>
      <c r="IH82" s="0" t="n">
        <f aca="true">RAND()</f>
        <v>0.825691895196066</v>
      </c>
      <c r="II82" s="0" t="n">
        <f aca="true">RAND()</f>
        <v>0.832626070421754</v>
      </c>
      <c r="IJ82" s="0" t="n">
        <f aca="true">RAND()</f>
        <v>0.879989631023106</v>
      </c>
      <c r="IK82" s="0" t="n">
        <f aca="true">RAND()</f>
        <v>0.761494729407615</v>
      </c>
      <c r="IL82" s="0" t="n">
        <f aca="true">RAND()</f>
        <v>0.83622532252215</v>
      </c>
      <c r="IM82" s="0" t="n">
        <f aca="true">RAND()</f>
        <v>0.22722351666534</v>
      </c>
      <c r="IN82" s="0" t="n">
        <f aca="true">RAND()</f>
        <v>0.709139964415132</v>
      </c>
      <c r="IO82" s="0" t="n">
        <f aca="true">RAND()</f>
        <v>0.444066814889911</v>
      </c>
      <c r="IP82" s="0" t="n">
        <f aca="true">RAND()</f>
        <v>0.613955259528316</v>
      </c>
      <c r="IQ82" s="0" t="n">
        <f aca="true">RAND()</f>
        <v>0.300465590142964</v>
      </c>
      <c r="IR82" s="0" t="n">
        <f aca="true">RAND()</f>
        <v>0.82134452460955</v>
      </c>
      <c r="IS82" s="0" t="n">
        <f aca="true">RAND()</f>
        <v>0.977145801658476</v>
      </c>
      <c r="IT82" s="0" t="n">
        <f aca="true">RAND()</f>
        <v>0.378873585037149</v>
      </c>
      <c r="IU82" s="0" t="n">
        <f aca="true">RAND()</f>
        <v>0.568729377094936</v>
      </c>
      <c r="IV82" s="0" t="n">
        <f aca="true">RAND()</f>
        <v>0.420439793113554</v>
      </c>
    </row>
    <row r="83" customFormat="false" ht="15" hidden="false" customHeight="false" outlineLevel="0" collapsed="false">
      <c r="A83" s="0" t="n">
        <f aca="true">RAND()</f>
        <v>0.726222271183826</v>
      </c>
      <c r="B83" s="0" t="n">
        <f aca="true">RAND()</f>
        <v>0.929599202917001</v>
      </c>
      <c r="C83" s="0" t="n">
        <f aca="true">RAND()</f>
        <v>0.00724081668502198</v>
      </c>
      <c r="D83" s="0" t="n">
        <f aca="true">RAND()</f>
        <v>0.398566732689426</v>
      </c>
      <c r="E83" s="0" t="n">
        <f aca="true">RAND()</f>
        <v>0.172279513286709</v>
      </c>
      <c r="F83" s="0" t="n">
        <f aca="true">RAND()</f>
        <v>0.339303874475645</v>
      </c>
      <c r="G83" s="0" t="n">
        <f aca="true">RAND()</f>
        <v>0.256870175008285</v>
      </c>
      <c r="H83" s="0" t="n">
        <f aca="true">RAND()</f>
        <v>0.532421092060452</v>
      </c>
      <c r="I83" s="0" t="n">
        <f aca="true">RAND()</f>
        <v>0.931702217588803</v>
      </c>
      <c r="J83" s="0" t="n">
        <f aca="true">RAND()</f>
        <v>0.66223769819539</v>
      </c>
      <c r="K83" s="0" t="n">
        <f aca="true">RAND()</f>
        <v>0.344825811283549</v>
      </c>
      <c r="L83" s="0" t="n">
        <f aca="true">RAND()</f>
        <v>0.0733729240104287</v>
      </c>
      <c r="M83" s="0" t="n">
        <f aca="true">RAND()</f>
        <v>0.629872019500338</v>
      </c>
      <c r="N83" s="0" t="n">
        <f aca="true">RAND()</f>
        <v>0.276670171981807</v>
      </c>
      <c r="O83" s="0" t="n">
        <f aca="true">RAND()</f>
        <v>0.0488806388290396</v>
      </c>
      <c r="P83" s="0" t="n">
        <f aca="true">RAND()</f>
        <v>0.0373132556168977</v>
      </c>
      <c r="Q83" s="0" t="n">
        <f aca="true">RAND()</f>
        <v>0.783422612744236</v>
      </c>
      <c r="R83" s="0" t="n">
        <f aca="true">RAND()</f>
        <v>0.555054523837774</v>
      </c>
      <c r="S83" s="0" t="n">
        <f aca="true">RAND()</f>
        <v>0.00159766672123145</v>
      </c>
      <c r="T83" s="0" t="n">
        <f aca="true">RAND()</f>
        <v>0.499795650440298</v>
      </c>
      <c r="U83" s="0" t="n">
        <f aca="true">RAND()</f>
        <v>0.437273159303974</v>
      </c>
      <c r="V83" s="0" t="n">
        <f aca="true">RAND()</f>
        <v>0.35962709872345</v>
      </c>
      <c r="W83" s="0" t="n">
        <f aca="true">RAND()</f>
        <v>0.5983585073118</v>
      </c>
      <c r="X83" s="0" t="n">
        <f aca="true">RAND()</f>
        <v>0.887932610323642</v>
      </c>
      <c r="Y83" s="0" t="n">
        <f aca="true">RAND()</f>
        <v>0.56144836226955</v>
      </c>
      <c r="Z83" s="0" t="n">
        <f aca="true">RAND()</f>
        <v>0.446685648725341</v>
      </c>
      <c r="AA83" s="0" t="n">
        <f aca="true">RAND()</f>
        <v>0.564430105081233</v>
      </c>
      <c r="AB83" s="0" t="n">
        <f aca="true">RAND()</f>
        <v>0.267715344485533</v>
      </c>
      <c r="AC83" s="0" t="n">
        <f aca="true">RAND()</f>
        <v>0.514439464728304</v>
      </c>
      <c r="AD83" s="0" t="n">
        <f aca="true">RAND()</f>
        <v>0.00504036828617861</v>
      </c>
      <c r="AE83" s="0" t="n">
        <f aca="true">RAND()</f>
        <v>0.697628355847796</v>
      </c>
      <c r="AF83" s="0" t="n">
        <f aca="true">RAND()</f>
        <v>0.81520384507246</v>
      </c>
      <c r="AG83" s="0" t="n">
        <f aca="true">RAND()</f>
        <v>0.994697923127935</v>
      </c>
      <c r="AH83" s="0" t="n">
        <f aca="true">RAND()</f>
        <v>0.922569706059109</v>
      </c>
      <c r="AI83" s="0" t="n">
        <f aca="true">RAND()</f>
        <v>0.136959456694607</v>
      </c>
      <c r="AJ83" s="0" t="n">
        <f aca="true">RAND()</f>
        <v>0.998509588917538</v>
      </c>
      <c r="AK83" s="0" t="n">
        <f aca="true">RAND()</f>
        <v>0.542716262233287</v>
      </c>
      <c r="AL83" s="0" t="n">
        <f aca="true">RAND()</f>
        <v>0.0554562934564645</v>
      </c>
      <c r="AM83" s="0" t="n">
        <f aca="true">RAND()</f>
        <v>0.101554254637514</v>
      </c>
      <c r="AN83" s="0" t="n">
        <f aca="true">RAND()</f>
        <v>0.0971071321332926</v>
      </c>
      <c r="AO83" s="0" t="n">
        <f aca="true">RAND()</f>
        <v>0.151705668870185</v>
      </c>
      <c r="AP83" s="0" t="n">
        <f aca="true">RAND()</f>
        <v>0.273912808476712</v>
      </c>
      <c r="AQ83" s="0" t="n">
        <f aca="true">RAND()</f>
        <v>0.639946286758308</v>
      </c>
      <c r="AR83" s="0" t="n">
        <f aca="true">RAND()</f>
        <v>0.607594406870186</v>
      </c>
      <c r="AS83" s="0" t="n">
        <f aca="true">RAND()</f>
        <v>0.762872935085974</v>
      </c>
      <c r="AT83" s="0" t="n">
        <f aca="true">RAND()</f>
        <v>0.0548418730011919</v>
      </c>
      <c r="AU83" s="0" t="n">
        <f aca="true">RAND()</f>
        <v>0.817423749394464</v>
      </c>
      <c r="AV83" s="0" t="n">
        <f aca="true">RAND()</f>
        <v>0.311762039118193</v>
      </c>
      <c r="AW83" s="0" t="n">
        <f aca="true">RAND()</f>
        <v>0.419622531654599</v>
      </c>
      <c r="AX83" s="0" t="n">
        <f aca="true">RAND()</f>
        <v>0.844746314032932</v>
      </c>
      <c r="AY83" s="0" t="n">
        <f aca="true">RAND()</f>
        <v>0.544631481046576</v>
      </c>
      <c r="AZ83" s="0" t="n">
        <f aca="true">RAND()</f>
        <v>0.610396834226455</v>
      </c>
      <c r="BA83" s="0" t="n">
        <f aca="true">RAND()</f>
        <v>0.544313221207076</v>
      </c>
      <c r="BB83" s="0" t="n">
        <f aca="true">RAND()</f>
        <v>0.627884271771929</v>
      </c>
      <c r="BC83" s="0" t="n">
        <f aca="true">RAND()</f>
        <v>0.440544571536245</v>
      </c>
      <c r="BD83" s="0" t="n">
        <f aca="true">RAND()</f>
        <v>0.266636820406679</v>
      </c>
      <c r="BE83" s="0" t="n">
        <f aca="true">RAND()</f>
        <v>0.0390351218682582</v>
      </c>
      <c r="BF83" s="0" t="n">
        <f aca="true">RAND()</f>
        <v>0.188147578349644</v>
      </c>
      <c r="BG83" s="0" t="n">
        <f aca="true">RAND()</f>
        <v>0.957571435187132</v>
      </c>
      <c r="BH83" s="0" t="n">
        <f aca="true">RAND()</f>
        <v>0.232475611834583</v>
      </c>
      <c r="BI83" s="0" t="n">
        <f aca="true">RAND()</f>
        <v>0.383038937844626</v>
      </c>
      <c r="BJ83" s="0" t="n">
        <f aca="true">RAND()</f>
        <v>0.374810830095142</v>
      </c>
      <c r="BK83" s="0" t="n">
        <f aca="true">RAND()</f>
        <v>0.764575841274961</v>
      </c>
      <c r="BL83" s="0" t="n">
        <f aca="true">RAND()</f>
        <v>0.247194017280606</v>
      </c>
      <c r="BM83" s="0" t="n">
        <f aca="true">RAND()</f>
        <v>0.984301266231541</v>
      </c>
      <c r="BN83" s="0" t="n">
        <f aca="true">RAND()</f>
        <v>0.616104181455815</v>
      </c>
      <c r="BO83" s="0" t="n">
        <f aca="true">RAND()</f>
        <v>0.0526670290155298</v>
      </c>
      <c r="BP83" s="0" t="n">
        <f aca="true">RAND()</f>
        <v>0.652804779751832</v>
      </c>
      <c r="BQ83" s="0" t="n">
        <f aca="true">RAND()</f>
        <v>0.0600779656534782</v>
      </c>
      <c r="BR83" s="0" t="n">
        <f aca="true">RAND()</f>
        <v>0.292215755438647</v>
      </c>
      <c r="BS83" s="0" t="n">
        <f aca="true">RAND()</f>
        <v>0.790122432631871</v>
      </c>
      <c r="BT83" s="0" t="n">
        <f aca="true">RAND()</f>
        <v>0.182132937882362</v>
      </c>
      <c r="BU83" s="0" t="n">
        <f aca="true">RAND()</f>
        <v>0.465241638533844</v>
      </c>
      <c r="BV83" s="0" t="n">
        <f aca="true">RAND()</f>
        <v>0.564873418266729</v>
      </c>
      <c r="BW83" s="0" t="n">
        <f aca="true">RAND()</f>
        <v>0.441778109608439</v>
      </c>
      <c r="BX83" s="0" t="n">
        <f aca="true">RAND()</f>
        <v>0.43830491023433</v>
      </c>
      <c r="BY83" s="0" t="n">
        <f aca="true">RAND()</f>
        <v>0.358422023379441</v>
      </c>
      <c r="BZ83" s="0" t="n">
        <f aca="true">RAND()</f>
        <v>0.12546718785482</v>
      </c>
      <c r="CA83" s="0" t="n">
        <f aca="true">RAND()</f>
        <v>0.207415158359078</v>
      </c>
      <c r="CB83" s="0" t="n">
        <f aca="true">RAND()</f>
        <v>0.848236528494743</v>
      </c>
      <c r="CC83" s="0" t="n">
        <f aca="true">RAND()</f>
        <v>0.125684142105732</v>
      </c>
      <c r="CD83" s="0" t="n">
        <f aca="true">RAND()</f>
        <v>0.298206716561114</v>
      </c>
      <c r="CE83" s="0" t="n">
        <f aca="true">RAND()</f>
        <v>0.120890222321563</v>
      </c>
      <c r="CF83" s="0" t="n">
        <f aca="true">RAND()</f>
        <v>0.0505619436768514</v>
      </c>
      <c r="CG83" s="0" t="n">
        <f aca="true">RAND()</f>
        <v>0.105089291177659</v>
      </c>
      <c r="CH83" s="0" t="n">
        <f aca="true">RAND()</f>
        <v>0.864937069066038</v>
      </c>
      <c r="CI83" s="0" t="n">
        <f aca="true">RAND()</f>
        <v>0.869482785211779</v>
      </c>
      <c r="CJ83" s="0" t="n">
        <f aca="true">RAND()</f>
        <v>0.861189271691198</v>
      </c>
      <c r="CK83" s="0" t="n">
        <f aca="true">RAND()</f>
        <v>0.579672380867704</v>
      </c>
      <c r="CL83" s="0" t="n">
        <f aca="true">RAND()</f>
        <v>0.156545590864185</v>
      </c>
      <c r="CM83" s="0" t="n">
        <f aca="true">RAND()</f>
        <v>0.825956853548666</v>
      </c>
      <c r="CN83" s="0" t="n">
        <f aca="true">RAND()</f>
        <v>0.717938047029021</v>
      </c>
      <c r="CO83" s="0" t="n">
        <f aca="true">RAND()</f>
        <v>0.673170817357425</v>
      </c>
      <c r="CP83" s="0" t="n">
        <f aca="true">RAND()</f>
        <v>0.697672188202004</v>
      </c>
      <c r="CQ83" s="0" t="n">
        <f aca="true">RAND()</f>
        <v>0.257142733010038</v>
      </c>
      <c r="CR83" s="0" t="n">
        <f aca="true">RAND()</f>
        <v>0.920349711366977</v>
      </c>
      <c r="CS83" s="0" t="n">
        <f aca="true">RAND()</f>
        <v>0.565460106026842</v>
      </c>
      <c r="CT83" s="0" t="n">
        <f aca="true">RAND()</f>
        <v>0.397879291519551</v>
      </c>
      <c r="CU83" s="0" t="n">
        <f aca="true">RAND()</f>
        <v>0.820180756845406</v>
      </c>
      <c r="CV83" s="0" t="n">
        <f aca="true">RAND()</f>
        <v>0.970345519825382</v>
      </c>
      <c r="CW83" s="0" t="n">
        <f aca="true">RAND()</f>
        <v>0.392275307192874</v>
      </c>
      <c r="CX83" s="0" t="n">
        <f aca="true">RAND()</f>
        <v>0.64437888644367</v>
      </c>
      <c r="CY83" s="0" t="n">
        <f aca="true">RAND()</f>
        <v>0.864664053205343</v>
      </c>
      <c r="CZ83" s="0" t="n">
        <f aca="true">RAND()</f>
        <v>0.395217051682136</v>
      </c>
      <c r="DA83" s="0" t="n">
        <f aca="true">RAND()</f>
        <v>0.180911211889553</v>
      </c>
      <c r="DB83" s="0" t="n">
        <f aca="true">RAND()</f>
        <v>0.124385192175019</v>
      </c>
      <c r="DC83" s="0" t="n">
        <f aca="true">RAND()</f>
        <v>0.0239142473756062</v>
      </c>
      <c r="DD83" s="0" t="n">
        <f aca="true">RAND()</f>
        <v>0.68887367418509</v>
      </c>
      <c r="DE83" s="0" t="n">
        <f aca="true">RAND()</f>
        <v>0.688609491423156</v>
      </c>
      <c r="DF83" s="0" t="n">
        <f aca="true">RAND()</f>
        <v>0.208564257522278</v>
      </c>
      <c r="DG83" s="0" t="n">
        <f aca="true">RAND()</f>
        <v>0.68618183210734</v>
      </c>
      <c r="DH83" s="0" t="n">
        <f aca="true">RAND()</f>
        <v>0.487373336656128</v>
      </c>
      <c r="DI83" s="0" t="n">
        <f aca="true">RAND()</f>
        <v>0.368339484053514</v>
      </c>
      <c r="DJ83" s="0" t="n">
        <f aca="true">RAND()</f>
        <v>0.993502690308226</v>
      </c>
      <c r="DK83" s="0" t="n">
        <f aca="true">RAND()</f>
        <v>0.513273522651333</v>
      </c>
      <c r="DL83" s="0" t="n">
        <f aca="true">RAND()</f>
        <v>0.216244659674827</v>
      </c>
      <c r="DM83" s="0" t="n">
        <f aca="true">RAND()</f>
        <v>0.370575036015867</v>
      </c>
      <c r="DN83" s="0" t="n">
        <f aca="true">RAND()</f>
        <v>0.200768109634435</v>
      </c>
      <c r="DO83" s="0" t="n">
        <f aca="true">RAND()</f>
        <v>0.932982270260986</v>
      </c>
      <c r="DP83" s="0" t="n">
        <f aca="true">RAND()</f>
        <v>0.623172164289767</v>
      </c>
      <c r="DQ83" s="0" t="n">
        <f aca="true">RAND()</f>
        <v>0.803096735513494</v>
      </c>
      <c r="DR83" s="0" t="n">
        <f aca="true">RAND()</f>
        <v>0.840641692933584</v>
      </c>
      <c r="DS83" s="0" t="n">
        <f aca="true">RAND()</f>
        <v>0.0743428888797234</v>
      </c>
      <c r="DT83" s="0" t="n">
        <f aca="true">RAND()</f>
        <v>0.340764905353949</v>
      </c>
      <c r="DU83" s="0" t="n">
        <f aca="true">RAND()</f>
        <v>0.0737037346470808</v>
      </c>
      <c r="DV83" s="0" t="n">
        <f aca="true">RAND()</f>
        <v>0.393296693514765</v>
      </c>
      <c r="DW83" s="0" t="n">
        <f aca="true">RAND()</f>
        <v>0.140021117978002</v>
      </c>
      <c r="DX83" s="0" t="n">
        <f aca="true">RAND()</f>
        <v>0.905541799796846</v>
      </c>
      <c r="DY83" s="0" t="n">
        <f aca="true">RAND()</f>
        <v>0.216316370513786</v>
      </c>
      <c r="DZ83" s="0" t="n">
        <f aca="true">RAND()</f>
        <v>0.170625988470246</v>
      </c>
      <c r="EA83" s="0" t="n">
        <f aca="true">RAND()</f>
        <v>0.843698693908228</v>
      </c>
      <c r="EB83" s="0" t="n">
        <f aca="true">RAND()</f>
        <v>0.553440561695137</v>
      </c>
      <c r="EC83" s="0" t="n">
        <f aca="true">RAND()</f>
        <v>0.683816982471072</v>
      </c>
      <c r="ED83" s="0" t="n">
        <f aca="true">RAND()</f>
        <v>0.121678673939986</v>
      </c>
      <c r="EE83" s="0" t="n">
        <f aca="true">RAND()</f>
        <v>0.305947218497389</v>
      </c>
      <c r="EF83" s="0" t="n">
        <f aca="true">RAND()</f>
        <v>0.523277423476955</v>
      </c>
      <c r="EG83" s="0" t="n">
        <f aca="true">RAND()</f>
        <v>0.798200860919858</v>
      </c>
      <c r="EH83" s="0" t="n">
        <f aca="true">RAND()</f>
        <v>0.778387743080785</v>
      </c>
      <c r="EI83" s="0" t="n">
        <f aca="true">RAND()</f>
        <v>0.961224716034634</v>
      </c>
      <c r="EJ83" s="0" t="n">
        <f aca="true">RAND()</f>
        <v>0.0129848901755117</v>
      </c>
      <c r="EK83" s="0" t="n">
        <f aca="true">RAND()</f>
        <v>0.411996178874329</v>
      </c>
      <c r="EL83" s="0" t="n">
        <f aca="true">RAND()</f>
        <v>0.821041240178308</v>
      </c>
      <c r="EM83" s="0" t="n">
        <f aca="true">RAND()</f>
        <v>0.883483804304132</v>
      </c>
      <c r="EN83" s="0" t="n">
        <f aca="true">RAND()</f>
        <v>0.915024073944023</v>
      </c>
      <c r="EO83" s="0" t="n">
        <f aca="true">RAND()</f>
        <v>0.556682883644131</v>
      </c>
      <c r="EP83" s="0" t="n">
        <f aca="true">RAND()</f>
        <v>0.662625362758366</v>
      </c>
      <c r="EQ83" s="0" t="n">
        <f aca="true">RAND()</f>
        <v>0.937802389872945</v>
      </c>
      <c r="ER83" s="0" t="n">
        <f aca="true">RAND()</f>
        <v>0.719853857043771</v>
      </c>
      <c r="ES83" s="0" t="n">
        <f aca="true">RAND()</f>
        <v>0.0831718702531474</v>
      </c>
      <c r="ET83" s="0" t="n">
        <f aca="true">RAND()</f>
        <v>0.798468115737349</v>
      </c>
      <c r="EU83" s="0" t="n">
        <f aca="true">RAND()</f>
        <v>0.443951770948493</v>
      </c>
      <c r="EV83" s="0" t="n">
        <f aca="true">RAND()</f>
        <v>0.0846038066317852</v>
      </c>
      <c r="EW83" s="0" t="n">
        <f aca="true">RAND()</f>
        <v>0.801919442643551</v>
      </c>
      <c r="EX83" s="0" t="n">
        <f aca="true">RAND()</f>
        <v>0.766644137693466</v>
      </c>
      <c r="EY83" s="0" t="n">
        <f aca="true">RAND()</f>
        <v>0.501392096424358</v>
      </c>
      <c r="EZ83" s="0" t="n">
        <f aca="true">RAND()</f>
        <v>0.9386304610817</v>
      </c>
      <c r="FA83" s="0" t="n">
        <f aca="true">RAND()</f>
        <v>0.159297936529067</v>
      </c>
      <c r="FB83" s="0" t="n">
        <f aca="true">RAND()</f>
        <v>0.689946679432425</v>
      </c>
      <c r="FC83" s="0" t="n">
        <f aca="true">RAND()</f>
        <v>0.182570398896906</v>
      </c>
      <c r="FD83" s="0" t="n">
        <f aca="true">RAND()</f>
        <v>0.925330430479491</v>
      </c>
      <c r="FE83" s="0" t="n">
        <f aca="true">RAND()</f>
        <v>0.512594782611532</v>
      </c>
      <c r="FF83" s="0" t="n">
        <f aca="true">RAND()</f>
        <v>0.971447462039396</v>
      </c>
      <c r="FG83" s="0" t="n">
        <f aca="true">RAND()</f>
        <v>0.0596152794526564</v>
      </c>
      <c r="FH83" s="0" t="n">
        <f aca="true">RAND()</f>
        <v>0.000696209016107409</v>
      </c>
      <c r="FI83" s="0" t="n">
        <f aca="true">RAND()</f>
        <v>0.677799196100828</v>
      </c>
      <c r="FJ83" s="0" t="n">
        <f aca="true">RAND()</f>
        <v>0.943997360846396</v>
      </c>
      <c r="FK83" s="0" t="n">
        <f aca="true">RAND()</f>
        <v>0.492588668164889</v>
      </c>
      <c r="FL83" s="0" t="n">
        <f aca="true">RAND()</f>
        <v>0.986626382541635</v>
      </c>
      <c r="FM83" s="0" t="n">
        <f aca="true">RAND()</f>
        <v>0.455614763173243</v>
      </c>
      <c r="FN83" s="0" t="n">
        <f aca="true">RAND()</f>
        <v>0.652769124255258</v>
      </c>
      <c r="FO83" s="0" t="n">
        <f aca="true">RAND()</f>
        <v>0.788664423485755</v>
      </c>
      <c r="FP83" s="0" t="n">
        <f aca="true">RAND()</f>
        <v>0.0916354714282874</v>
      </c>
      <c r="FQ83" s="0" t="n">
        <f aca="true">RAND()</f>
        <v>0.74258382293058</v>
      </c>
      <c r="FR83" s="0" t="n">
        <f aca="true">RAND()</f>
        <v>0.559396440451791</v>
      </c>
      <c r="FS83" s="0" t="n">
        <f aca="true">RAND()</f>
        <v>0.0111651776807535</v>
      </c>
      <c r="FT83" s="0" t="n">
        <f aca="true">RAND()</f>
        <v>0.568816150442136</v>
      </c>
      <c r="FU83" s="0" t="n">
        <f aca="true">RAND()</f>
        <v>0.472504920344311</v>
      </c>
      <c r="FV83" s="0" t="n">
        <f aca="true">RAND()</f>
        <v>0.228600031926404</v>
      </c>
      <c r="FW83" s="0" t="n">
        <f aca="true">RAND()</f>
        <v>0.0450416864271088</v>
      </c>
      <c r="FX83" s="0" t="n">
        <f aca="true">RAND()</f>
        <v>0.0953865371297521</v>
      </c>
      <c r="FY83" s="0" t="n">
        <f aca="true">RAND()</f>
        <v>0.354538553768267</v>
      </c>
      <c r="FZ83" s="0" t="n">
        <f aca="true">RAND()</f>
        <v>0.255425126287579</v>
      </c>
      <c r="GA83" s="0" t="n">
        <f aca="true">RAND()</f>
        <v>0.241296635832664</v>
      </c>
      <c r="GB83" s="0" t="n">
        <f aca="true">RAND()</f>
        <v>0.181907239065911</v>
      </c>
      <c r="GC83" s="0" t="n">
        <f aca="true">RAND()</f>
        <v>0.8220106039303</v>
      </c>
      <c r="GD83" s="0" t="n">
        <f aca="true">RAND()</f>
        <v>0.23404502401988</v>
      </c>
      <c r="GE83" s="0" t="n">
        <f aca="true">RAND()</f>
        <v>0.265457076318876</v>
      </c>
      <c r="GF83" s="0" t="n">
        <f aca="true">RAND()</f>
        <v>0.336264221164811</v>
      </c>
      <c r="GG83" s="0" t="n">
        <f aca="true">RAND()</f>
        <v>0.431900453636793</v>
      </c>
      <c r="GH83" s="0" t="n">
        <f aca="true">RAND()</f>
        <v>0.365476028641896</v>
      </c>
      <c r="GI83" s="0" t="n">
        <f aca="true">RAND()</f>
        <v>0.948872425692121</v>
      </c>
      <c r="GJ83" s="0" t="n">
        <f aca="true">RAND()</f>
        <v>0.61188154593697</v>
      </c>
      <c r="GK83" s="0" t="n">
        <f aca="true">RAND()</f>
        <v>0.219843115891181</v>
      </c>
      <c r="GL83" s="0" t="n">
        <f aca="true">RAND()</f>
        <v>0.696766892117025</v>
      </c>
      <c r="GM83" s="0" t="n">
        <f aca="true">RAND()</f>
        <v>0.382387381614469</v>
      </c>
      <c r="GN83" s="0" t="n">
        <f aca="true">RAND()</f>
        <v>0.263586165636055</v>
      </c>
      <c r="GO83" s="0" t="n">
        <f aca="true">RAND()</f>
        <v>0.41297998461112</v>
      </c>
      <c r="GP83" s="0" t="n">
        <f aca="true">RAND()</f>
        <v>0.88502947412517</v>
      </c>
      <c r="GQ83" s="0" t="n">
        <f aca="true">RAND()</f>
        <v>0.516599834347056</v>
      </c>
      <c r="GR83" s="0" t="n">
        <f aca="true">RAND()</f>
        <v>0.165129795491664</v>
      </c>
      <c r="GS83" s="0" t="n">
        <f aca="true">RAND()</f>
        <v>0.462496654546309</v>
      </c>
      <c r="GT83" s="0" t="n">
        <f aca="true">RAND()</f>
        <v>0.36357132303606</v>
      </c>
      <c r="GU83" s="0" t="n">
        <f aca="true">RAND()</f>
        <v>0.00773897060189314</v>
      </c>
      <c r="GV83" s="0" t="n">
        <f aca="true">RAND()</f>
        <v>0.231272809894977</v>
      </c>
      <c r="GW83" s="0" t="n">
        <f aca="true">RAND()</f>
        <v>0.469608757676085</v>
      </c>
      <c r="GX83" s="0" t="n">
        <f aca="true">RAND()</f>
        <v>0.515964336752207</v>
      </c>
      <c r="GY83" s="0" t="n">
        <f aca="true">RAND()</f>
        <v>0.878265636112238</v>
      </c>
      <c r="GZ83" s="0" t="n">
        <f aca="true">RAND()</f>
        <v>0.300588967708785</v>
      </c>
      <c r="HA83" s="0" t="n">
        <f aca="true">RAND()</f>
        <v>0.470423076483991</v>
      </c>
      <c r="HB83" s="0" t="n">
        <f aca="true">RAND()</f>
        <v>0.628047240622184</v>
      </c>
      <c r="HC83" s="0" t="n">
        <f aca="true">RAND()</f>
        <v>0.657335368997144</v>
      </c>
      <c r="HD83" s="0" t="n">
        <f aca="true">RAND()</f>
        <v>0.447556610005468</v>
      </c>
      <c r="HE83" s="0" t="n">
        <f aca="true">RAND()</f>
        <v>0.423600110537011</v>
      </c>
      <c r="HF83" s="0" t="n">
        <f aca="true">RAND()</f>
        <v>0.0787340386789993</v>
      </c>
      <c r="HG83" s="0" t="n">
        <f aca="true">RAND()</f>
        <v>0.746081008185313</v>
      </c>
      <c r="HH83" s="0" t="n">
        <f aca="true">RAND()</f>
        <v>0.0921915327688993</v>
      </c>
      <c r="HI83" s="0" t="n">
        <f aca="true">RAND()</f>
        <v>0.375547753334566</v>
      </c>
      <c r="HJ83" s="0" t="n">
        <f aca="true">RAND()</f>
        <v>0.607622647946394</v>
      </c>
      <c r="HK83" s="0" t="n">
        <f aca="true">RAND()</f>
        <v>0.697096770852034</v>
      </c>
      <c r="HL83" s="0" t="n">
        <f aca="true">RAND()</f>
        <v>0.223873104683323</v>
      </c>
      <c r="HM83" s="0" t="n">
        <f aca="true">RAND()</f>
        <v>0.380280805627939</v>
      </c>
      <c r="HN83" s="0" t="n">
        <f aca="true">RAND()</f>
        <v>0.295420174042582</v>
      </c>
      <c r="HO83" s="0" t="n">
        <f aca="true">RAND()</f>
        <v>0.0719590395286642</v>
      </c>
      <c r="HP83" s="0" t="n">
        <f aca="true">RAND()</f>
        <v>0.348503031270365</v>
      </c>
      <c r="HQ83" s="0" t="n">
        <f aca="true">RAND()</f>
        <v>0.186064962972235</v>
      </c>
      <c r="HR83" s="0" t="n">
        <f aca="true">RAND()</f>
        <v>0.904986319289529</v>
      </c>
      <c r="HS83" s="0" t="n">
        <f aca="true">RAND()</f>
        <v>0.266226686283861</v>
      </c>
      <c r="HT83" s="0" t="n">
        <f aca="true">RAND()</f>
        <v>0.889751459171379</v>
      </c>
      <c r="HU83" s="0" t="n">
        <f aca="true">RAND()</f>
        <v>0.45402320756218</v>
      </c>
      <c r="HV83" s="0" t="n">
        <f aca="true">RAND()</f>
        <v>0.575530340796361</v>
      </c>
      <c r="HW83" s="0" t="n">
        <f aca="true">RAND()</f>
        <v>0.877760465664083</v>
      </c>
      <c r="HX83" s="0" t="n">
        <f aca="true">RAND()</f>
        <v>0.563611157088191</v>
      </c>
      <c r="HY83" s="0" t="n">
        <f aca="true">RAND()</f>
        <v>0.018116919106161</v>
      </c>
      <c r="HZ83" s="0" t="n">
        <f aca="true">RAND()</f>
        <v>0.490770725532895</v>
      </c>
      <c r="IA83" s="0" t="n">
        <f aca="true">RAND()</f>
        <v>0.311204182447062</v>
      </c>
      <c r="IB83" s="0" t="n">
        <f aca="true">RAND()</f>
        <v>0.552580298034179</v>
      </c>
      <c r="IC83" s="0" t="n">
        <f aca="true">RAND()</f>
        <v>0.550679671059756</v>
      </c>
      <c r="ID83" s="0" t="n">
        <f aca="true">RAND()</f>
        <v>0.701037214760682</v>
      </c>
      <c r="IE83" s="0" t="n">
        <f aca="true">RAND()</f>
        <v>0.966476951311761</v>
      </c>
      <c r="IF83" s="0" t="n">
        <f aca="true">RAND()</f>
        <v>0.362781281386495</v>
      </c>
      <c r="IG83" s="0" t="n">
        <f aca="true">RAND()</f>
        <v>0.397408694875927</v>
      </c>
      <c r="IH83" s="0" t="n">
        <f aca="true">RAND()</f>
        <v>0.16041415880605</v>
      </c>
      <c r="II83" s="0" t="n">
        <f aca="true">RAND()</f>
        <v>0.978828899038187</v>
      </c>
      <c r="IJ83" s="0" t="n">
        <f aca="true">RAND()</f>
        <v>0.206594429092107</v>
      </c>
      <c r="IK83" s="0" t="n">
        <f aca="true">RAND()</f>
        <v>0.715868943404899</v>
      </c>
      <c r="IL83" s="0" t="n">
        <f aca="true">RAND()</f>
        <v>0.674203743543409</v>
      </c>
      <c r="IM83" s="0" t="n">
        <f aca="true">RAND()</f>
        <v>0.351941255815222</v>
      </c>
      <c r="IN83" s="0" t="n">
        <f aca="true">RAND()</f>
        <v>0.167892458471094</v>
      </c>
      <c r="IO83" s="0" t="n">
        <f aca="true">RAND()</f>
        <v>0.164004373720099</v>
      </c>
      <c r="IP83" s="0" t="n">
        <f aca="true">RAND()</f>
        <v>0.764923252678831</v>
      </c>
      <c r="IQ83" s="0" t="n">
        <f aca="true">RAND()</f>
        <v>0.260541497108709</v>
      </c>
      <c r="IR83" s="0" t="n">
        <f aca="true">RAND()</f>
        <v>0.454388363025606</v>
      </c>
      <c r="IS83" s="0" t="n">
        <f aca="true">RAND()</f>
        <v>0.0100039148410809</v>
      </c>
      <c r="IT83" s="0" t="n">
        <f aca="true">RAND()</f>
        <v>0.487337303010854</v>
      </c>
      <c r="IU83" s="0" t="n">
        <f aca="true">RAND()</f>
        <v>0.839881863837301</v>
      </c>
      <c r="IV83" s="0" t="n">
        <f aca="true">RAND()</f>
        <v>0.535458175466278</v>
      </c>
    </row>
    <row r="84" customFormat="false" ht="15" hidden="false" customHeight="false" outlineLevel="0" collapsed="false">
      <c r="A84" s="0" t="n">
        <f aca="true">RAND()</f>
        <v>0.949461991681139</v>
      </c>
      <c r="B84" s="0" t="n">
        <f aca="true">RAND()</f>
        <v>0.811649861717892</v>
      </c>
      <c r="C84" s="0" t="n">
        <f aca="true">RAND()</f>
        <v>0.533570854690083</v>
      </c>
      <c r="D84" s="0" t="n">
        <f aca="true">RAND()</f>
        <v>0.998953206205435</v>
      </c>
      <c r="E84" s="0" t="n">
        <f aca="true">RAND()</f>
        <v>0.00652923248402144</v>
      </c>
      <c r="F84" s="0" t="n">
        <f aca="true">RAND()</f>
        <v>0.383475339807545</v>
      </c>
      <c r="G84" s="0" t="n">
        <f aca="true">RAND()</f>
        <v>0.818722743529212</v>
      </c>
      <c r="H84" s="0" t="n">
        <f aca="true">RAND()</f>
        <v>0.743691131373409</v>
      </c>
      <c r="I84" s="0" t="n">
        <f aca="true">RAND()</f>
        <v>0.249419977983485</v>
      </c>
      <c r="J84" s="0" t="n">
        <f aca="true">RAND()</f>
        <v>0.125804432910127</v>
      </c>
      <c r="K84" s="0" t="n">
        <f aca="true">RAND()</f>
        <v>0.891126171039428</v>
      </c>
      <c r="L84" s="0" t="n">
        <f aca="true">RAND()</f>
        <v>0.538540743204914</v>
      </c>
      <c r="M84" s="0" t="n">
        <f aca="true">RAND()</f>
        <v>0.616453438419971</v>
      </c>
      <c r="N84" s="0" t="n">
        <f aca="true">RAND()</f>
        <v>0.985707819984178</v>
      </c>
      <c r="O84" s="0" t="n">
        <f aca="true">RAND()</f>
        <v>0.430101936766649</v>
      </c>
      <c r="P84" s="0" t="n">
        <f aca="true">RAND()</f>
        <v>0.0890712828392401</v>
      </c>
      <c r="Q84" s="0" t="n">
        <f aca="true">RAND()</f>
        <v>0.439104016002395</v>
      </c>
      <c r="R84" s="0" t="n">
        <f aca="true">RAND()</f>
        <v>0.873118295520577</v>
      </c>
      <c r="S84" s="0" t="n">
        <f aca="true">RAND()</f>
        <v>0.224889512785365</v>
      </c>
      <c r="T84" s="0" t="n">
        <f aca="true">RAND()</f>
        <v>0.943973611953414</v>
      </c>
      <c r="U84" s="0" t="n">
        <f aca="true">RAND()</f>
        <v>0.275075454434656</v>
      </c>
      <c r="V84" s="0" t="n">
        <f aca="true">RAND()</f>
        <v>0.190027693219311</v>
      </c>
      <c r="W84" s="0" t="n">
        <f aca="true">RAND()</f>
        <v>0.755297177323796</v>
      </c>
      <c r="X84" s="0" t="n">
        <f aca="true">RAND()</f>
        <v>0.745383078490138</v>
      </c>
      <c r="Y84" s="0" t="n">
        <f aca="true">RAND()</f>
        <v>0.935537771401204</v>
      </c>
      <c r="Z84" s="0" t="n">
        <f aca="true">RAND()</f>
        <v>0.611798878702908</v>
      </c>
      <c r="AA84" s="0" t="n">
        <f aca="true">RAND()</f>
        <v>0.670333202997293</v>
      </c>
      <c r="AB84" s="0" t="n">
        <f aca="true">RAND()</f>
        <v>0.202139416638386</v>
      </c>
      <c r="AC84" s="0" t="n">
        <f aca="true">RAND()</f>
        <v>0.518294492971089</v>
      </c>
      <c r="AD84" s="0" t="n">
        <f aca="true">RAND()</f>
        <v>0.412950999953443</v>
      </c>
      <c r="AE84" s="0" t="n">
        <f aca="true">RAND()</f>
        <v>0.34570459514864</v>
      </c>
      <c r="AF84" s="0" t="n">
        <f aca="true">RAND()</f>
        <v>0.843711949961171</v>
      </c>
      <c r="AG84" s="0" t="n">
        <f aca="true">RAND()</f>
        <v>0.510809702972402</v>
      </c>
      <c r="AH84" s="0" t="n">
        <f aca="true">RAND()</f>
        <v>0.434945136274405</v>
      </c>
      <c r="AI84" s="0" t="n">
        <f aca="true">RAND()</f>
        <v>0.710474131676458</v>
      </c>
      <c r="AJ84" s="0" t="n">
        <f aca="true">RAND()</f>
        <v>0.251480537669069</v>
      </c>
      <c r="AK84" s="0" t="n">
        <f aca="true">RAND()</f>
        <v>0.388303127114325</v>
      </c>
      <c r="AL84" s="0" t="n">
        <f aca="true">RAND()</f>
        <v>0.818061263022271</v>
      </c>
      <c r="AM84" s="0" t="n">
        <f aca="true">RAND()</f>
        <v>0.704747494043284</v>
      </c>
      <c r="AN84" s="0" t="n">
        <f aca="true">RAND()</f>
        <v>0.0462322178085586</v>
      </c>
      <c r="AO84" s="0" t="n">
        <f aca="true">RAND()</f>
        <v>0.0659369530034828</v>
      </c>
      <c r="AP84" s="0" t="n">
        <f aca="true">RAND()</f>
        <v>0.504626505834844</v>
      </c>
      <c r="AQ84" s="0" t="n">
        <f aca="true">RAND()</f>
        <v>0.601676712807045</v>
      </c>
      <c r="AR84" s="0" t="n">
        <f aca="true">RAND()</f>
        <v>0.464241813587611</v>
      </c>
      <c r="AS84" s="0" t="n">
        <f aca="true">RAND()</f>
        <v>0.854065964607944</v>
      </c>
      <c r="AT84" s="0" t="n">
        <f aca="true">RAND()</f>
        <v>0.0339598648790406</v>
      </c>
      <c r="AU84" s="0" t="n">
        <f aca="true">RAND()</f>
        <v>0.728856847830797</v>
      </c>
      <c r="AV84" s="0" t="n">
        <f aca="true">RAND()</f>
        <v>0.0304519458626044</v>
      </c>
      <c r="AW84" s="0" t="n">
        <f aca="true">RAND()</f>
        <v>0.232754678992598</v>
      </c>
      <c r="AX84" s="0" t="n">
        <f aca="true">RAND()</f>
        <v>0.939723234641237</v>
      </c>
      <c r="AY84" s="0" t="n">
        <f aca="true">RAND()</f>
        <v>0.824586238118346</v>
      </c>
      <c r="AZ84" s="0" t="n">
        <f aca="true">RAND()</f>
        <v>0.338312963005033</v>
      </c>
      <c r="BA84" s="0" t="n">
        <f aca="true">RAND()</f>
        <v>0.526552340824301</v>
      </c>
      <c r="BB84" s="0" t="n">
        <f aca="true">RAND()</f>
        <v>0.853737948655456</v>
      </c>
      <c r="BC84" s="0" t="n">
        <f aca="true">RAND()</f>
        <v>0.735884405764073</v>
      </c>
      <c r="BD84" s="0" t="n">
        <f aca="true">RAND()</f>
        <v>0.386684864681924</v>
      </c>
      <c r="BE84" s="0" t="n">
        <f aca="true">RAND()</f>
        <v>0.360742916047514</v>
      </c>
      <c r="BF84" s="0" t="n">
        <f aca="true">RAND()</f>
        <v>0.13279928766362</v>
      </c>
      <c r="BG84" s="0" t="n">
        <f aca="true">RAND()</f>
        <v>0.658975735643237</v>
      </c>
      <c r="BH84" s="0" t="n">
        <f aca="true">RAND()</f>
        <v>0.544468817352547</v>
      </c>
      <c r="BI84" s="0" t="n">
        <f aca="true">RAND()</f>
        <v>0.263437410853909</v>
      </c>
      <c r="BJ84" s="0" t="n">
        <f aca="true">RAND()</f>
        <v>0.356176462760386</v>
      </c>
      <c r="BK84" s="0" t="n">
        <f aca="true">RAND()</f>
        <v>0.239921377024483</v>
      </c>
      <c r="BL84" s="0" t="n">
        <f aca="true">RAND()</f>
        <v>0.968056720390791</v>
      </c>
      <c r="BM84" s="0" t="n">
        <f aca="true">RAND()</f>
        <v>0.323438101570158</v>
      </c>
      <c r="BN84" s="0" t="n">
        <f aca="true">RAND()</f>
        <v>0.0393991166463853</v>
      </c>
      <c r="BO84" s="0" t="n">
        <f aca="true">RAND()</f>
        <v>0.904883190361778</v>
      </c>
      <c r="BP84" s="0" t="n">
        <f aca="true">RAND()</f>
        <v>0.0375372834145258</v>
      </c>
      <c r="BQ84" s="0" t="n">
        <f aca="true">RAND()</f>
        <v>0.754960058029127</v>
      </c>
      <c r="BR84" s="0" t="n">
        <f aca="true">RAND()</f>
        <v>0.0356646609557546</v>
      </c>
      <c r="BS84" s="0" t="n">
        <f aca="true">RAND()</f>
        <v>0.26506643640044</v>
      </c>
      <c r="BT84" s="0" t="n">
        <f aca="true">RAND()</f>
        <v>0.776464777920804</v>
      </c>
      <c r="BU84" s="0" t="n">
        <f aca="true">RAND()</f>
        <v>0.74806230988008</v>
      </c>
      <c r="BV84" s="0" t="n">
        <f aca="true">RAND()</f>
        <v>0.399899039012264</v>
      </c>
      <c r="BW84" s="0" t="n">
        <f aca="true">RAND()</f>
        <v>0.705449416746161</v>
      </c>
      <c r="BX84" s="0" t="n">
        <f aca="true">RAND()</f>
        <v>0.189937628288729</v>
      </c>
      <c r="BY84" s="0" t="n">
        <f aca="true">RAND()</f>
        <v>0.0517349750533679</v>
      </c>
      <c r="BZ84" s="0" t="n">
        <f aca="true">RAND()</f>
        <v>0.328131237017132</v>
      </c>
      <c r="CA84" s="0" t="n">
        <f aca="true">RAND()</f>
        <v>0.641644848738219</v>
      </c>
      <c r="CB84" s="0" t="n">
        <f aca="true">RAND()</f>
        <v>0.262554386757374</v>
      </c>
      <c r="CC84" s="0" t="n">
        <f aca="true">RAND()</f>
        <v>0.344313177331204</v>
      </c>
      <c r="CD84" s="0" t="n">
        <f aca="true">RAND()</f>
        <v>0.713129597746155</v>
      </c>
      <c r="CE84" s="0" t="n">
        <f aca="true">RAND()</f>
        <v>0.406569807418342</v>
      </c>
      <c r="CF84" s="0" t="n">
        <f aca="true">RAND()</f>
        <v>0.335183705356512</v>
      </c>
      <c r="CG84" s="0" t="n">
        <f aca="true">RAND()</f>
        <v>0.0723677281173533</v>
      </c>
      <c r="CH84" s="0" t="n">
        <f aca="true">RAND()</f>
        <v>0.488835504485129</v>
      </c>
      <c r="CI84" s="0" t="n">
        <f aca="true">RAND()</f>
        <v>0.915505175585242</v>
      </c>
      <c r="CJ84" s="0" t="n">
        <f aca="true">RAND()</f>
        <v>0.117905738147204</v>
      </c>
      <c r="CK84" s="0" t="n">
        <f aca="true">RAND()</f>
        <v>0.130144003282742</v>
      </c>
      <c r="CL84" s="0" t="n">
        <f aca="true">RAND()</f>
        <v>0.873065411715023</v>
      </c>
      <c r="CM84" s="0" t="n">
        <f aca="true">RAND()</f>
        <v>0.646621334056736</v>
      </c>
      <c r="CN84" s="0" t="n">
        <f aca="true">RAND()</f>
        <v>0.832876217958846</v>
      </c>
      <c r="CO84" s="0" t="n">
        <f aca="true">RAND()</f>
        <v>0.872160314648061</v>
      </c>
      <c r="CP84" s="0" t="n">
        <f aca="true">RAND()</f>
        <v>0.551426091903269</v>
      </c>
      <c r="CQ84" s="0" t="n">
        <f aca="true">RAND()</f>
        <v>0.493663405051508</v>
      </c>
      <c r="CR84" s="0" t="n">
        <f aca="true">RAND()</f>
        <v>0.310594156711494</v>
      </c>
      <c r="CS84" s="0" t="n">
        <f aca="true">RAND()</f>
        <v>0.383353484668343</v>
      </c>
      <c r="CT84" s="0" t="n">
        <f aca="true">RAND()</f>
        <v>0.306154725343912</v>
      </c>
      <c r="CU84" s="0" t="n">
        <f aca="true">RAND()</f>
        <v>0.980206102637579</v>
      </c>
      <c r="CV84" s="0" t="n">
        <f aca="true">RAND()</f>
        <v>0.0115034663873981</v>
      </c>
      <c r="CW84" s="0" t="n">
        <f aca="true">RAND()</f>
        <v>0.825485009827826</v>
      </c>
      <c r="CX84" s="0" t="n">
        <f aca="true">RAND()</f>
        <v>0.727259181779008</v>
      </c>
      <c r="CY84" s="0" t="n">
        <f aca="true">RAND()</f>
        <v>0.755280286173936</v>
      </c>
      <c r="CZ84" s="0" t="n">
        <f aca="true">RAND()</f>
        <v>0.995630593047939</v>
      </c>
      <c r="DA84" s="0" t="n">
        <f aca="true">RAND()</f>
        <v>0.791087745195949</v>
      </c>
      <c r="DB84" s="0" t="n">
        <f aca="true">RAND()</f>
        <v>0.0919871659933297</v>
      </c>
      <c r="DC84" s="0" t="n">
        <f aca="true">RAND()</f>
        <v>0.0128951382037781</v>
      </c>
      <c r="DD84" s="0" t="n">
        <f aca="true">RAND()</f>
        <v>0.179187201441415</v>
      </c>
      <c r="DE84" s="0" t="n">
        <f aca="true">RAND()</f>
        <v>0.0830815493617875</v>
      </c>
      <c r="DF84" s="0" t="n">
        <f aca="true">RAND()</f>
        <v>0.670798533431976</v>
      </c>
      <c r="DG84" s="0" t="n">
        <f aca="true">RAND()</f>
        <v>0.683879191936239</v>
      </c>
      <c r="DH84" s="0" t="n">
        <f aca="true">RAND()</f>
        <v>0.336573837822947</v>
      </c>
      <c r="DI84" s="0" t="n">
        <f aca="true">RAND()</f>
        <v>0.44268193728141</v>
      </c>
      <c r="DJ84" s="0" t="n">
        <f aca="true">RAND()</f>
        <v>0.986648492282033</v>
      </c>
      <c r="DK84" s="0" t="n">
        <f aca="true">RAND()</f>
        <v>0.447490231949124</v>
      </c>
      <c r="DL84" s="0" t="n">
        <f aca="true">RAND()</f>
        <v>0.81112975503365</v>
      </c>
      <c r="DM84" s="0" t="n">
        <f aca="true">RAND()</f>
        <v>0.921774080503944</v>
      </c>
      <c r="DN84" s="0" t="n">
        <f aca="true">RAND()</f>
        <v>0.636889659040399</v>
      </c>
      <c r="DO84" s="0" t="n">
        <f aca="true">RAND()</f>
        <v>0.799711758480241</v>
      </c>
      <c r="DP84" s="0" t="n">
        <f aca="true">RAND()</f>
        <v>0.138213956486663</v>
      </c>
      <c r="DQ84" s="0" t="n">
        <f aca="true">RAND()</f>
        <v>0.280625387480444</v>
      </c>
      <c r="DR84" s="0" t="n">
        <f aca="true">RAND()</f>
        <v>0.942181240015394</v>
      </c>
      <c r="DS84" s="0" t="n">
        <f aca="true">RAND()</f>
        <v>0.612633328557814</v>
      </c>
      <c r="DT84" s="0" t="n">
        <f aca="true">RAND()</f>
        <v>0.207446713904247</v>
      </c>
      <c r="DU84" s="0" t="n">
        <f aca="true">RAND()</f>
        <v>0.32126261811353</v>
      </c>
      <c r="DV84" s="0" t="n">
        <f aca="true">RAND()</f>
        <v>0.64270806335801</v>
      </c>
      <c r="DW84" s="0" t="n">
        <f aca="true">RAND()</f>
        <v>0.743622812747121</v>
      </c>
      <c r="DX84" s="0" t="n">
        <f aca="true">RAND()</f>
        <v>0.715934345519404</v>
      </c>
      <c r="DY84" s="0" t="n">
        <f aca="true">RAND()</f>
        <v>0.0175799872012076</v>
      </c>
      <c r="DZ84" s="0" t="n">
        <f aca="true">RAND()</f>
        <v>0.114329992466289</v>
      </c>
      <c r="EA84" s="0" t="n">
        <f aca="true">RAND()</f>
        <v>0.349861321126379</v>
      </c>
      <c r="EB84" s="0" t="n">
        <f aca="true">RAND()</f>
        <v>0.383288983460817</v>
      </c>
      <c r="EC84" s="0" t="n">
        <f aca="true">RAND()</f>
        <v>0.569993136002532</v>
      </c>
      <c r="ED84" s="0" t="n">
        <f aca="true">RAND()</f>
        <v>0.959152874396895</v>
      </c>
      <c r="EE84" s="0" t="n">
        <f aca="true">RAND()</f>
        <v>0.397552091347678</v>
      </c>
      <c r="EF84" s="0" t="n">
        <f aca="true">RAND()</f>
        <v>0.146016700379848</v>
      </c>
      <c r="EG84" s="0" t="n">
        <f aca="true">RAND()</f>
        <v>0.521648130932541</v>
      </c>
      <c r="EH84" s="0" t="n">
        <f aca="true">RAND()</f>
        <v>0.491455531036937</v>
      </c>
      <c r="EI84" s="0" t="n">
        <f aca="true">RAND()</f>
        <v>0.548816372866626</v>
      </c>
      <c r="EJ84" s="0" t="n">
        <f aca="true">RAND()</f>
        <v>0.0891019149682326</v>
      </c>
      <c r="EK84" s="0" t="n">
        <f aca="true">RAND()</f>
        <v>0.433117895692941</v>
      </c>
      <c r="EL84" s="0" t="n">
        <f aca="true">RAND()</f>
        <v>0.416742832419699</v>
      </c>
      <c r="EM84" s="0" t="n">
        <f aca="true">RAND()</f>
        <v>0.673185531235797</v>
      </c>
      <c r="EN84" s="0" t="n">
        <f aca="true">RAND()</f>
        <v>0.690491308614243</v>
      </c>
      <c r="EO84" s="0" t="n">
        <f aca="true">RAND()</f>
        <v>0.282423136812303</v>
      </c>
      <c r="EP84" s="0" t="n">
        <f aca="true">RAND()</f>
        <v>0.718514940736475</v>
      </c>
      <c r="EQ84" s="0" t="n">
        <f aca="true">RAND()</f>
        <v>0.160655229426257</v>
      </c>
      <c r="ER84" s="0" t="n">
        <f aca="true">RAND()</f>
        <v>0.368043288730247</v>
      </c>
      <c r="ES84" s="0" t="n">
        <f aca="true">RAND()</f>
        <v>0.575680967561913</v>
      </c>
      <c r="ET84" s="0" t="n">
        <f aca="true">RAND()</f>
        <v>0.763510752011597</v>
      </c>
      <c r="EU84" s="0" t="n">
        <f aca="true">RAND()</f>
        <v>0.336488898519726</v>
      </c>
      <c r="EV84" s="0" t="n">
        <f aca="true">RAND()</f>
        <v>0.121136628714728</v>
      </c>
      <c r="EW84" s="0" t="n">
        <f aca="true">RAND()</f>
        <v>0.701013155915557</v>
      </c>
      <c r="EX84" s="0" t="n">
        <f aca="true">RAND()</f>
        <v>0.0623629581094299</v>
      </c>
      <c r="EY84" s="0" t="n">
        <f aca="true">RAND()</f>
        <v>0.0595741268935946</v>
      </c>
      <c r="EZ84" s="0" t="n">
        <f aca="true">RAND()</f>
        <v>0.324162953575256</v>
      </c>
      <c r="FA84" s="0" t="n">
        <f aca="true">RAND()</f>
        <v>0.1461883250968</v>
      </c>
      <c r="FB84" s="0" t="n">
        <f aca="true">RAND()</f>
        <v>0.759796430256105</v>
      </c>
      <c r="FC84" s="0" t="n">
        <f aca="true">RAND()</f>
        <v>0.619413788102934</v>
      </c>
      <c r="FD84" s="0" t="n">
        <f aca="true">RAND()</f>
        <v>0.661715988221527</v>
      </c>
      <c r="FE84" s="0" t="n">
        <f aca="true">RAND()</f>
        <v>0.934534689252006</v>
      </c>
      <c r="FF84" s="0" t="n">
        <f aca="true">RAND()</f>
        <v>0.406406180722095</v>
      </c>
      <c r="FG84" s="0" t="n">
        <f aca="true">RAND()</f>
        <v>0.834941889023937</v>
      </c>
      <c r="FH84" s="0" t="n">
        <f aca="true">RAND()</f>
        <v>0.143310579365191</v>
      </c>
      <c r="FI84" s="0" t="n">
        <f aca="true">RAND()</f>
        <v>0.770400632173701</v>
      </c>
      <c r="FJ84" s="0" t="n">
        <f aca="true">RAND()</f>
        <v>0.0287435545831767</v>
      </c>
      <c r="FK84" s="0" t="n">
        <f aca="true">RAND()</f>
        <v>0.806193370261064</v>
      </c>
      <c r="FL84" s="0" t="n">
        <f aca="true">RAND()</f>
        <v>0.195746720610875</v>
      </c>
      <c r="FM84" s="0" t="n">
        <f aca="true">RAND()</f>
        <v>0.248040172919152</v>
      </c>
      <c r="FN84" s="0" t="n">
        <f aca="true">RAND()</f>
        <v>0.842687218922746</v>
      </c>
      <c r="FO84" s="0" t="n">
        <f aca="true">RAND()</f>
        <v>0.651586808286236</v>
      </c>
      <c r="FP84" s="0" t="n">
        <f aca="true">RAND()</f>
        <v>0.102920175871729</v>
      </c>
      <c r="FQ84" s="0" t="n">
        <f aca="true">RAND()</f>
        <v>0.0281359017896016</v>
      </c>
      <c r="FR84" s="0" t="n">
        <f aca="true">RAND()</f>
        <v>0.54072317391226</v>
      </c>
      <c r="FS84" s="0" t="n">
        <f aca="true">RAND()</f>
        <v>0.768747183273623</v>
      </c>
      <c r="FT84" s="0" t="n">
        <f aca="true">RAND()</f>
        <v>0.0913793190161519</v>
      </c>
      <c r="FU84" s="0" t="n">
        <f aca="true">RAND()</f>
        <v>0.016229040514485</v>
      </c>
      <c r="FV84" s="0" t="n">
        <f aca="true">RAND()</f>
        <v>0.831229732123076</v>
      </c>
      <c r="FW84" s="0" t="n">
        <f aca="true">RAND()</f>
        <v>0.529969726140915</v>
      </c>
      <c r="FX84" s="0" t="n">
        <f aca="true">RAND()</f>
        <v>0.721306695223073</v>
      </c>
      <c r="FY84" s="0" t="n">
        <f aca="true">RAND()</f>
        <v>0.915229791676194</v>
      </c>
      <c r="FZ84" s="0" t="n">
        <f aca="true">RAND()</f>
        <v>0.315327386368257</v>
      </c>
      <c r="GA84" s="0" t="n">
        <f aca="true">RAND()</f>
        <v>0.136212450055942</v>
      </c>
      <c r="GB84" s="0" t="n">
        <f aca="true">RAND()</f>
        <v>0.78336560402047</v>
      </c>
      <c r="GC84" s="0" t="n">
        <f aca="true">RAND()</f>
        <v>0.0367044801408426</v>
      </c>
      <c r="GD84" s="0" t="n">
        <f aca="true">RAND()</f>
        <v>0.00331331557510902</v>
      </c>
      <c r="GE84" s="0" t="n">
        <f aca="true">RAND()</f>
        <v>0.465643117783468</v>
      </c>
      <c r="GF84" s="0" t="n">
        <f aca="true">RAND()</f>
        <v>0.399042070501704</v>
      </c>
      <c r="GG84" s="0" t="n">
        <f aca="true">RAND()</f>
        <v>0.759508968193112</v>
      </c>
      <c r="GH84" s="0" t="n">
        <f aca="true">RAND()</f>
        <v>0.885566614651697</v>
      </c>
      <c r="GI84" s="0" t="n">
        <f aca="true">RAND()</f>
        <v>0.719036355460671</v>
      </c>
      <c r="GJ84" s="0" t="n">
        <f aca="true">RAND()</f>
        <v>0.128730520019641</v>
      </c>
      <c r="GK84" s="0" t="n">
        <f aca="true">RAND()</f>
        <v>0.428544342123223</v>
      </c>
      <c r="GL84" s="0" t="n">
        <f aca="true">RAND()</f>
        <v>0.863204105626124</v>
      </c>
      <c r="GM84" s="0" t="n">
        <f aca="true">RAND()</f>
        <v>0.956648126053223</v>
      </c>
      <c r="GN84" s="0" t="n">
        <f aca="true">RAND()</f>
        <v>0.855227579145587</v>
      </c>
      <c r="GO84" s="0" t="n">
        <f aca="true">RAND()</f>
        <v>0.334216871485518</v>
      </c>
      <c r="GP84" s="0" t="n">
        <f aca="true">RAND()</f>
        <v>0.209431544522668</v>
      </c>
      <c r="GQ84" s="0" t="n">
        <f aca="true">RAND()</f>
        <v>0.0881767512526654</v>
      </c>
      <c r="GR84" s="0" t="n">
        <f aca="true">RAND()</f>
        <v>0.400924803548747</v>
      </c>
      <c r="GS84" s="0" t="n">
        <f aca="true">RAND()</f>
        <v>0.221154408821371</v>
      </c>
      <c r="GT84" s="0" t="n">
        <f aca="true">RAND()</f>
        <v>0.481087779134724</v>
      </c>
      <c r="GU84" s="0" t="n">
        <f aca="true">RAND()</f>
        <v>0.111342885552768</v>
      </c>
      <c r="GV84" s="0" t="n">
        <f aca="true">RAND()</f>
        <v>0.718660575222856</v>
      </c>
      <c r="GW84" s="0" t="n">
        <f aca="true">RAND()</f>
        <v>0.199175477440347</v>
      </c>
      <c r="GX84" s="0" t="n">
        <f aca="true">RAND()</f>
        <v>0.749414052555777</v>
      </c>
      <c r="GY84" s="0" t="n">
        <f aca="true">RAND()</f>
        <v>0.483812883596724</v>
      </c>
      <c r="GZ84" s="0" t="n">
        <f aca="true">RAND()</f>
        <v>0.381949183419039</v>
      </c>
      <c r="HA84" s="0" t="n">
        <f aca="true">RAND()</f>
        <v>0.274526769231575</v>
      </c>
      <c r="HB84" s="0" t="n">
        <f aca="true">RAND()</f>
        <v>0.392718253090201</v>
      </c>
      <c r="HC84" s="0" t="n">
        <f aca="true">RAND()</f>
        <v>0.620106371077905</v>
      </c>
      <c r="HD84" s="0" t="n">
        <f aca="true">RAND()</f>
        <v>0.890956393408103</v>
      </c>
      <c r="HE84" s="0" t="n">
        <f aca="true">RAND()</f>
        <v>0.616260491337341</v>
      </c>
      <c r="HF84" s="0" t="n">
        <f aca="true">RAND()</f>
        <v>0.963714915382032</v>
      </c>
      <c r="HG84" s="0" t="n">
        <f aca="true">RAND()</f>
        <v>0.946576081941432</v>
      </c>
      <c r="HH84" s="0" t="n">
        <f aca="true">RAND()</f>
        <v>0.106741878588988</v>
      </c>
      <c r="HI84" s="0" t="n">
        <f aca="true">RAND()</f>
        <v>0.0656892324144763</v>
      </c>
      <c r="HJ84" s="0" t="n">
        <f aca="true">RAND()</f>
        <v>0.111903629841713</v>
      </c>
      <c r="HK84" s="0" t="n">
        <f aca="true">RAND()</f>
        <v>0.572676034118236</v>
      </c>
      <c r="HL84" s="0" t="n">
        <f aca="true">RAND()</f>
        <v>0.46778263005885</v>
      </c>
      <c r="HM84" s="0" t="n">
        <f aca="true">RAND()</f>
        <v>0.245212895428125</v>
      </c>
      <c r="HN84" s="0" t="n">
        <f aca="true">RAND()</f>
        <v>0.605102316106045</v>
      </c>
      <c r="HO84" s="0" t="n">
        <f aca="true">RAND()</f>
        <v>0.458040682844638</v>
      </c>
      <c r="HP84" s="0" t="n">
        <f aca="true">RAND()</f>
        <v>0.75397812530232</v>
      </c>
      <c r="HQ84" s="0" t="n">
        <f aca="true">RAND()</f>
        <v>0.834110439535825</v>
      </c>
      <c r="HR84" s="0" t="n">
        <f aca="true">RAND()</f>
        <v>0.879089718958778</v>
      </c>
      <c r="HS84" s="0" t="n">
        <f aca="true">RAND()</f>
        <v>0.332237991889278</v>
      </c>
      <c r="HT84" s="0" t="n">
        <f aca="true">RAND()</f>
        <v>0.165990051560593</v>
      </c>
      <c r="HU84" s="0" t="n">
        <f aca="true">RAND()</f>
        <v>0.546475636197615</v>
      </c>
      <c r="HV84" s="0" t="n">
        <f aca="true">RAND()</f>
        <v>0.886736610624047</v>
      </c>
      <c r="HW84" s="0" t="n">
        <f aca="true">RAND()</f>
        <v>0.245467636689907</v>
      </c>
      <c r="HX84" s="0" t="n">
        <f aca="true">RAND()</f>
        <v>0.4940307009705</v>
      </c>
      <c r="HY84" s="0" t="n">
        <f aca="true">RAND()</f>
        <v>0.607496983695158</v>
      </c>
      <c r="HZ84" s="0" t="n">
        <f aca="true">RAND()</f>
        <v>0.65279896831574</v>
      </c>
      <c r="IA84" s="0" t="n">
        <f aca="true">RAND()</f>
        <v>0.535344124191855</v>
      </c>
      <c r="IB84" s="0" t="n">
        <f aca="true">RAND()</f>
        <v>0.695989171149061</v>
      </c>
      <c r="IC84" s="0" t="n">
        <f aca="true">RAND()</f>
        <v>0.206648493669605</v>
      </c>
      <c r="ID84" s="0" t="n">
        <f aca="true">RAND()</f>
        <v>0.995457564752699</v>
      </c>
      <c r="IE84" s="0" t="n">
        <f aca="true">RAND()</f>
        <v>0.00390559305200158</v>
      </c>
      <c r="IF84" s="0" t="n">
        <f aca="true">RAND()</f>
        <v>0.0287675016121565</v>
      </c>
      <c r="IG84" s="0" t="n">
        <f aca="true">RAND()</f>
        <v>0.682775419082042</v>
      </c>
      <c r="IH84" s="0" t="n">
        <f aca="true">RAND()</f>
        <v>0.469805460307976</v>
      </c>
      <c r="II84" s="0" t="n">
        <f aca="true">RAND()</f>
        <v>0.476605174903615</v>
      </c>
      <c r="IJ84" s="0" t="n">
        <f aca="true">RAND()</f>
        <v>0.621073646869995</v>
      </c>
      <c r="IK84" s="0" t="n">
        <f aca="true">RAND()</f>
        <v>0.541615625123775</v>
      </c>
      <c r="IL84" s="0" t="n">
        <f aca="true">RAND()</f>
        <v>0.936454602406333</v>
      </c>
      <c r="IM84" s="0" t="n">
        <f aca="true">RAND()</f>
        <v>0.27388834926584</v>
      </c>
      <c r="IN84" s="0" t="n">
        <f aca="true">RAND()</f>
        <v>0.413535408605557</v>
      </c>
      <c r="IO84" s="0" t="n">
        <f aca="true">RAND()</f>
        <v>0.318734401237409</v>
      </c>
      <c r="IP84" s="0" t="n">
        <f aca="true">RAND()</f>
        <v>0.33766671488275</v>
      </c>
      <c r="IQ84" s="0" t="n">
        <f aca="true">RAND()</f>
        <v>0.945744824762795</v>
      </c>
      <c r="IR84" s="0" t="n">
        <f aca="true">RAND()</f>
        <v>0.954681694344524</v>
      </c>
      <c r="IS84" s="0" t="n">
        <f aca="true">RAND()</f>
        <v>0.0459019877240014</v>
      </c>
      <c r="IT84" s="0" t="n">
        <f aca="true">RAND()</f>
        <v>0.65365246663322</v>
      </c>
      <c r="IU84" s="0" t="n">
        <f aca="true">RAND()</f>
        <v>0.976244376229408</v>
      </c>
      <c r="IV84" s="0" t="n">
        <f aca="true">RAND()</f>
        <v>0.394107772434777</v>
      </c>
    </row>
    <row r="85" customFormat="false" ht="15" hidden="false" customHeight="false" outlineLevel="0" collapsed="false">
      <c r="A85" s="0" t="n">
        <f aca="true">RAND()</f>
        <v>0.742093122392619</v>
      </c>
      <c r="B85" s="0" t="n">
        <f aca="true">RAND()</f>
        <v>0.891633583162678</v>
      </c>
      <c r="C85" s="0" t="n">
        <f aca="true">RAND()</f>
        <v>0.651975500694735</v>
      </c>
      <c r="D85" s="0" t="n">
        <f aca="true">RAND()</f>
        <v>0.0550090293222645</v>
      </c>
      <c r="E85" s="0" t="n">
        <f aca="true">RAND()</f>
        <v>0.724859964050513</v>
      </c>
      <c r="F85" s="0" t="n">
        <f aca="true">RAND()</f>
        <v>0.63773631668815</v>
      </c>
      <c r="G85" s="0" t="n">
        <f aca="true">RAND()</f>
        <v>0.927378231300739</v>
      </c>
      <c r="H85" s="0" t="n">
        <f aca="true">RAND()</f>
        <v>0.424004089231809</v>
      </c>
      <c r="I85" s="0" t="n">
        <f aca="true">RAND()</f>
        <v>0.0989409845928012</v>
      </c>
      <c r="J85" s="0" t="n">
        <f aca="true">RAND()</f>
        <v>0.28470276792851</v>
      </c>
      <c r="K85" s="0" t="n">
        <f aca="true">RAND()</f>
        <v>0.0941043715459588</v>
      </c>
      <c r="L85" s="0" t="n">
        <f aca="true">RAND()</f>
        <v>0.699248890814771</v>
      </c>
      <c r="M85" s="0" t="n">
        <f aca="true">RAND()</f>
        <v>0.145936141362765</v>
      </c>
      <c r="N85" s="0" t="n">
        <f aca="true">RAND()</f>
        <v>0.0103471353288158</v>
      </c>
      <c r="O85" s="0" t="n">
        <f aca="true">RAND()</f>
        <v>0.122231138160266</v>
      </c>
      <c r="P85" s="0" t="n">
        <f aca="true">RAND()</f>
        <v>0.116869162327852</v>
      </c>
      <c r="Q85" s="0" t="n">
        <f aca="true">RAND()</f>
        <v>0.999005695202992</v>
      </c>
      <c r="R85" s="0" t="n">
        <f aca="true">RAND()</f>
        <v>0.612163303630034</v>
      </c>
      <c r="S85" s="0" t="n">
        <f aca="true">RAND()</f>
        <v>0.854997898406156</v>
      </c>
      <c r="T85" s="0" t="n">
        <f aca="true">RAND()</f>
        <v>0.134032021128161</v>
      </c>
      <c r="U85" s="0" t="n">
        <f aca="true">RAND()</f>
        <v>0.999174447876286</v>
      </c>
      <c r="V85" s="0" t="n">
        <f aca="true">RAND()</f>
        <v>0.72406729120682</v>
      </c>
      <c r="W85" s="0" t="n">
        <f aca="true">RAND()</f>
        <v>0.627446959734984</v>
      </c>
      <c r="X85" s="0" t="n">
        <f aca="true">RAND()</f>
        <v>0.793594819387218</v>
      </c>
      <c r="Y85" s="0" t="n">
        <f aca="true">RAND()</f>
        <v>0.0102421603277537</v>
      </c>
      <c r="Z85" s="0" t="n">
        <f aca="true">RAND()</f>
        <v>0.497622102823191</v>
      </c>
      <c r="AA85" s="0" t="n">
        <f aca="true">RAND()</f>
        <v>0.612870145782351</v>
      </c>
      <c r="AB85" s="0" t="n">
        <f aca="true">RAND()</f>
        <v>0.850574049389318</v>
      </c>
      <c r="AC85" s="0" t="n">
        <f aca="true">RAND()</f>
        <v>0.944659104518961</v>
      </c>
      <c r="AD85" s="0" t="n">
        <f aca="true">RAND()</f>
        <v>0.0732216436891372</v>
      </c>
      <c r="AE85" s="0" t="n">
        <f aca="true">RAND()</f>
        <v>0.310427536305746</v>
      </c>
      <c r="AF85" s="0" t="n">
        <f aca="true">RAND()</f>
        <v>0.829717860333311</v>
      </c>
      <c r="AG85" s="0" t="n">
        <f aca="true">RAND()</f>
        <v>0.434505478189055</v>
      </c>
      <c r="AH85" s="0" t="n">
        <f aca="true">RAND()</f>
        <v>0.854380681521625</v>
      </c>
      <c r="AI85" s="0" t="n">
        <f aca="true">RAND()</f>
        <v>0.802141781169842</v>
      </c>
      <c r="AJ85" s="0" t="n">
        <f aca="true">RAND()</f>
        <v>0.284775324532678</v>
      </c>
      <c r="AK85" s="0" t="n">
        <f aca="true">RAND()</f>
        <v>0.355140355868667</v>
      </c>
      <c r="AL85" s="0" t="n">
        <f aca="true">RAND()</f>
        <v>0.429132542117177</v>
      </c>
      <c r="AM85" s="0" t="n">
        <f aca="true">RAND()</f>
        <v>0.451440009527917</v>
      </c>
      <c r="AN85" s="0" t="n">
        <f aca="true">RAND()</f>
        <v>0.0670356477925692</v>
      </c>
      <c r="AO85" s="0" t="n">
        <f aca="true">RAND()</f>
        <v>0.542931763643769</v>
      </c>
      <c r="AP85" s="0" t="n">
        <f aca="true">RAND()</f>
        <v>0.95611331421996</v>
      </c>
      <c r="AQ85" s="0" t="n">
        <f aca="true">RAND()</f>
        <v>0.344671085910834</v>
      </c>
      <c r="AR85" s="0" t="n">
        <f aca="true">RAND()</f>
        <v>0.710069040755328</v>
      </c>
      <c r="AS85" s="0" t="n">
        <f aca="true">RAND()</f>
        <v>0.577855487706737</v>
      </c>
      <c r="AT85" s="0" t="n">
        <f aca="true">RAND()</f>
        <v>0.0893232804018633</v>
      </c>
      <c r="AU85" s="0" t="n">
        <f aca="true">RAND()</f>
        <v>0.862225343833492</v>
      </c>
      <c r="AV85" s="0" t="n">
        <f aca="true">RAND()</f>
        <v>0.881853037040614</v>
      </c>
      <c r="AW85" s="0" t="n">
        <f aca="true">RAND()</f>
        <v>0.96995880729483</v>
      </c>
      <c r="AX85" s="0" t="n">
        <f aca="true">RAND()</f>
        <v>0.378426015322575</v>
      </c>
      <c r="AY85" s="0" t="n">
        <f aca="true">RAND()</f>
        <v>0.957652026864416</v>
      </c>
      <c r="AZ85" s="0" t="n">
        <f aca="true">RAND()</f>
        <v>0.694968202393526</v>
      </c>
      <c r="BA85" s="0" t="n">
        <f aca="true">RAND()</f>
        <v>0.494901364279976</v>
      </c>
      <c r="BB85" s="0" t="n">
        <f aca="true">RAND()</f>
        <v>0.2209661658881</v>
      </c>
      <c r="BC85" s="0" t="n">
        <f aca="true">RAND()</f>
        <v>0.693211401093051</v>
      </c>
      <c r="BD85" s="0" t="n">
        <f aca="true">RAND()</f>
        <v>0.635434140486198</v>
      </c>
      <c r="BE85" s="0" t="n">
        <f aca="true">RAND()</f>
        <v>0.277442827964843</v>
      </c>
      <c r="BF85" s="0" t="n">
        <f aca="true">RAND()</f>
        <v>0.272771913998843</v>
      </c>
      <c r="BG85" s="0" t="n">
        <f aca="true">RAND()</f>
        <v>0.472240252098163</v>
      </c>
      <c r="BH85" s="0" t="n">
        <f aca="true">RAND()</f>
        <v>0.206426387945091</v>
      </c>
      <c r="BI85" s="0" t="n">
        <f aca="true">RAND()</f>
        <v>0.968346824735864</v>
      </c>
      <c r="BJ85" s="0" t="n">
        <f aca="true">RAND()</f>
        <v>0.373704297335818</v>
      </c>
      <c r="BK85" s="0" t="n">
        <f aca="true">RAND()</f>
        <v>0.41334127893223</v>
      </c>
      <c r="BL85" s="0" t="n">
        <f aca="true">RAND()</f>
        <v>0.00672584164694166</v>
      </c>
      <c r="BM85" s="0" t="n">
        <f aca="true">RAND()</f>
        <v>0.639784126505397</v>
      </c>
      <c r="BN85" s="0" t="n">
        <f aca="true">RAND()</f>
        <v>0.24059452742369</v>
      </c>
      <c r="BO85" s="0" t="n">
        <f aca="true">RAND()</f>
        <v>0.0569316573572989</v>
      </c>
      <c r="BP85" s="0" t="n">
        <f aca="true">RAND()</f>
        <v>0.695004462205574</v>
      </c>
      <c r="BQ85" s="0" t="n">
        <f aca="true">RAND()</f>
        <v>0.106574045181368</v>
      </c>
      <c r="BR85" s="0" t="n">
        <f aca="true">RAND()</f>
        <v>0.462340799515401</v>
      </c>
      <c r="BS85" s="0" t="n">
        <f aca="true">RAND()</f>
        <v>0.254259470051982</v>
      </c>
      <c r="BT85" s="0" t="n">
        <f aca="true">RAND()</f>
        <v>0.709875086539</v>
      </c>
      <c r="BU85" s="0" t="n">
        <f aca="true">RAND()</f>
        <v>0.920152345059271</v>
      </c>
      <c r="BV85" s="0" t="n">
        <f aca="true">RAND()</f>
        <v>0.825821515537602</v>
      </c>
      <c r="BW85" s="0" t="n">
        <f aca="true">RAND()</f>
        <v>0.0206633405042793</v>
      </c>
      <c r="BX85" s="0" t="n">
        <f aca="true">RAND()</f>
        <v>0.0620110792860891</v>
      </c>
      <c r="BY85" s="0" t="n">
        <f aca="true">RAND()</f>
        <v>0.310328098254745</v>
      </c>
      <c r="BZ85" s="0" t="n">
        <f aca="true">RAND()</f>
        <v>0.248456565058207</v>
      </c>
      <c r="CA85" s="0" t="n">
        <f aca="true">RAND()</f>
        <v>0.982599657565202</v>
      </c>
      <c r="CB85" s="0" t="n">
        <f aca="true">RAND()</f>
        <v>0.105211097373175</v>
      </c>
      <c r="CC85" s="0" t="n">
        <f aca="true">RAND()</f>
        <v>0.353604360299468</v>
      </c>
      <c r="CD85" s="0" t="n">
        <f aca="true">RAND()</f>
        <v>0.501057841391686</v>
      </c>
      <c r="CE85" s="0" t="n">
        <f aca="true">RAND()</f>
        <v>0.744168973231947</v>
      </c>
      <c r="CF85" s="0" t="n">
        <f aca="true">RAND()</f>
        <v>0.850957749204843</v>
      </c>
      <c r="CG85" s="0" t="n">
        <f aca="true">RAND()</f>
        <v>0.552013918791535</v>
      </c>
      <c r="CH85" s="0" t="n">
        <f aca="true">RAND()</f>
        <v>0.133353467755198</v>
      </c>
      <c r="CI85" s="0" t="n">
        <f aca="true">RAND()</f>
        <v>0.88091026720392</v>
      </c>
      <c r="CJ85" s="0" t="n">
        <f aca="true">RAND()</f>
        <v>0.0304843383832992</v>
      </c>
      <c r="CK85" s="0" t="n">
        <f aca="true">RAND()</f>
        <v>0.279451552381924</v>
      </c>
      <c r="CL85" s="0" t="n">
        <f aca="true">RAND()</f>
        <v>0.0755045619640943</v>
      </c>
      <c r="CM85" s="0" t="n">
        <f aca="true">RAND()</f>
        <v>0.346381477750607</v>
      </c>
      <c r="CN85" s="0" t="n">
        <f aca="true">RAND()</f>
        <v>0.311450047939498</v>
      </c>
      <c r="CO85" s="0" t="n">
        <f aca="true">RAND()</f>
        <v>0.534164810158947</v>
      </c>
      <c r="CP85" s="0" t="n">
        <f aca="true">RAND()</f>
        <v>0.0798524466183177</v>
      </c>
      <c r="CQ85" s="0" t="n">
        <f aca="true">RAND()</f>
        <v>0.99679473612459</v>
      </c>
      <c r="CR85" s="0" t="n">
        <f aca="true">RAND()</f>
        <v>0.821070820500872</v>
      </c>
      <c r="CS85" s="0" t="n">
        <f aca="true">RAND()</f>
        <v>0.471847083316718</v>
      </c>
      <c r="CT85" s="0" t="n">
        <f aca="true">RAND()</f>
        <v>0.534597366806372</v>
      </c>
      <c r="CU85" s="0" t="n">
        <f aca="true">RAND()</f>
        <v>0.940932553150905</v>
      </c>
      <c r="CV85" s="0" t="n">
        <f aca="true">RAND()</f>
        <v>0.630241237122213</v>
      </c>
      <c r="CW85" s="0" t="n">
        <f aca="true">RAND()</f>
        <v>0.311365903651969</v>
      </c>
      <c r="CX85" s="0" t="n">
        <f aca="true">RAND()</f>
        <v>0.159585860465798</v>
      </c>
      <c r="CY85" s="0" t="n">
        <f aca="true">RAND()</f>
        <v>0.838992126807948</v>
      </c>
      <c r="CZ85" s="0" t="n">
        <f aca="true">RAND()</f>
        <v>0.691746454524156</v>
      </c>
      <c r="DA85" s="0" t="n">
        <f aca="true">RAND()</f>
        <v>0.563028198656653</v>
      </c>
      <c r="DB85" s="0" t="n">
        <f aca="true">RAND()</f>
        <v>0.792452583015917</v>
      </c>
      <c r="DC85" s="0" t="n">
        <f aca="true">RAND()</f>
        <v>0.616730780081977</v>
      </c>
      <c r="DD85" s="0" t="n">
        <f aca="true">RAND()</f>
        <v>0.421266135396515</v>
      </c>
      <c r="DE85" s="0" t="n">
        <f aca="true">RAND()</f>
        <v>0.490795906360081</v>
      </c>
      <c r="DF85" s="0" t="n">
        <f aca="true">RAND()</f>
        <v>0.353304052509758</v>
      </c>
      <c r="DG85" s="0" t="n">
        <f aca="true">RAND()</f>
        <v>0.0895582042178581</v>
      </c>
      <c r="DH85" s="0" t="n">
        <f aca="true">RAND()</f>
        <v>0.44663311369088</v>
      </c>
      <c r="DI85" s="0" t="n">
        <f aca="true">RAND()</f>
        <v>0.375027219704013</v>
      </c>
      <c r="DJ85" s="0" t="n">
        <f aca="true">RAND()</f>
        <v>0.369941454830947</v>
      </c>
      <c r="DK85" s="0" t="n">
        <f aca="true">RAND()</f>
        <v>0.305693034047413</v>
      </c>
      <c r="DL85" s="0" t="n">
        <f aca="true">RAND()</f>
        <v>0.408295060219644</v>
      </c>
      <c r="DM85" s="0" t="n">
        <f aca="true">RAND()</f>
        <v>0.895466182894928</v>
      </c>
      <c r="DN85" s="0" t="n">
        <f aca="true">RAND()</f>
        <v>0.117400250354097</v>
      </c>
      <c r="DO85" s="0" t="n">
        <f aca="true">RAND()</f>
        <v>0.611832506364332</v>
      </c>
      <c r="DP85" s="0" t="n">
        <f aca="true">RAND()</f>
        <v>0.324434302299985</v>
      </c>
      <c r="DQ85" s="0" t="n">
        <f aca="true">RAND()</f>
        <v>0.585473278406346</v>
      </c>
      <c r="DR85" s="0" t="n">
        <f aca="true">RAND()</f>
        <v>0.905445754560429</v>
      </c>
      <c r="DS85" s="0" t="n">
        <f aca="true">RAND()</f>
        <v>0.645013671756018</v>
      </c>
      <c r="DT85" s="0" t="n">
        <f aca="true">RAND()</f>
        <v>0.108883058034474</v>
      </c>
      <c r="DU85" s="0" t="n">
        <f aca="true">RAND()</f>
        <v>0.267773593165735</v>
      </c>
      <c r="DV85" s="0" t="n">
        <f aca="true">RAND()</f>
        <v>0.725612593598283</v>
      </c>
      <c r="DW85" s="0" t="n">
        <f aca="true">RAND()</f>
        <v>0.866957581888507</v>
      </c>
      <c r="DX85" s="0" t="n">
        <f aca="true">RAND()</f>
        <v>0.105414866534742</v>
      </c>
      <c r="DY85" s="0" t="n">
        <f aca="true">RAND()</f>
        <v>0.106853722382882</v>
      </c>
      <c r="DZ85" s="0" t="n">
        <f aca="true">RAND()</f>
        <v>0.815674159480789</v>
      </c>
      <c r="EA85" s="0" t="n">
        <f aca="true">RAND()</f>
        <v>0.284850473009857</v>
      </c>
      <c r="EB85" s="0" t="n">
        <f aca="true">RAND()</f>
        <v>0.186304856401811</v>
      </c>
      <c r="EC85" s="0" t="n">
        <f aca="true">RAND()</f>
        <v>0.46042011750972</v>
      </c>
      <c r="ED85" s="0" t="n">
        <f aca="true">RAND()</f>
        <v>0.772941249368112</v>
      </c>
      <c r="EE85" s="0" t="n">
        <f aca="true">RAND()</f>
        <v>0.540849297115752</v>
      </c>
      <c r="EF85" s="0" t="n">
        <f aca="true">RAND()</f>
        <v>0.577183029980858</v>
      </c>
      <c r="EG85" s="0" t="n">
        <f aca="true">RAND()</f>
        <v>0.98864126805138</v>
      </c>
      <c r="EH85" s="0" t="n">
        <f aca="true">RAND()</f>
        <v>0.85883554422671</v>
      </c>
      <c r="EI85" s="0" t="n">
        <f aca="true">RAND()</f>
        <v>0.394783582993282</v>
      </c>
      <c r="EJ85" s="0" t="n">
        <f aca="true">RAND()</f>
        <v>0.122841947484449</v>
      </c>
      <c r="EK85" s="0" t="n">
        <f aca="true">RAND()</f>
        <v>0.0196240289947571</v>
      </c>
      <c r="EL85" s="0" t="n">
        <f aca="true">RAND()</f>
        <v>0.958484297035908</v>
      </c>
      <c r="EM85" s="0" t="n">
        <f aca="true">RAND()</f>
        <v>0.367048723232493</v>
      </c>
      <c r="EN85" s="0" t="n">
        <f aca="true">RAND()</f>
        <v>0.762008592007909</v>
      </c>
      <c r="EO85" s="0" t="n">
        <f aca="true">RAND()</f>
        <v>0.317882929712398</v>
      </c>
      <c r="EP85" s="0" t="n">
        <f aca="true">RAND()</f>
        <v>0.197201632997143</v>
      </c>
      <c r="EQ85" s="0" t="n">
        <f aca="true">RAND()</f>
        <v>0.949344810610196</v>
      </c>
      <c r="ER85" s="0" t="n">
        <f aca="true">RAND()</f>
        <v>0.42994873217692</v>
      </c>
      <c r="ES85" s="0" t="n">
        <f aca="true">RAND()</f>
        <v>0.189066993139747</v>
      </c>
      <c r="ET85" s="0" t="n">
        <f aca="true">RAND()</f>
        <v>0.462665423578676</v>
      </c>
      <c r="EU85" s="0" t="n">
        <f aca="true">RAND()</f>
        <v>0.911354488015901</v>
      </c>
      <c r="EV85" s="0" t="n">
        <f aca="true">RAND()</f>
        <v>0.264144429037375</v>
      </c>
      <c r="EW85" s="0" t="n">
        <f aca="true">RAND()</f>
        <v>0.262860784720885</v>
      </c>
      <c r="EX85" s="0" t="n">
        <f aca="true">RAND()</f>
        <v>0.515485652239981</v>
      </c>
      <c r="EY85" s="0" t="n">
        <f aca="true">RAND()</f>
        <v>0.936919253047235</v>
      </c>
      <c r="EZ85" s="0" t="n">
        <f aca="true">RAND()</f>
        <v>0.227891959064934</v>
      </c>
      <c r="FA85" s="0" t="n">
        <f aca="true">RAND()</f>
        <v>0.903349008412449</v>
      </c>
      <c r="FB85" s="0" t="n">
        <f aca="true">RAND()</f>
        <v>0.166070801259515</v>
      </c>
      <c r="FC85" s="0" t="n">
        <f aca="true">RAND()</f>
        <v>0.943562459940041</v>
      </c>
      <c r="FD85" s="0" t="n">
        <f aca="true">RAND()</f>
        <v>0.85265507251752</v>
      </c>
      <c r="FE85" s="0" t="n">
        <f aca="true">RAND()</f>
        <v>0.344636128910325</v>
      </c>
      <c r="FF85" s="0" t="n">
        <f aca="true">RAND()</f>
        <v>0.965046812772305</v>
      </c>
      <c r="FG85" s="0" t="n">
        <f aca="true">RAND()</f>
        <v>0.444898282341433</v>
      </c>
      <c r="FH85" s="0" t="n">
        <f aca="true">RAND()</f>
        <v>0.48094800965403</v>
      </c>
      <c r="FI85" s="0" t="n">
        <f aca="true">RAND()</f>
        <v>0.869067153366448</v>
      </c>
      <c r="FJ85" s="0" t="n">
        <f aca="true">RAND()</f>
        <v>0.112789428489263</v>
      </c>
      <c r="FK85" s="0" t="n">
        <f aca="true">RAND()</f>
        <v>0.239043141378889</v>
      </c>
      <c r="FL85" s="0" t="n">
        <f aca="true">RAND()</f>
        <v>0.646259116030578</v>
      </c>
      <c r="FM85" s="0" t="n">
        <f aca="true">RAND()</f>
        <v>0.690550980446009</v>
      </c>
      <c r="FN85" s="0" t="n">
        <f aca="true">RAND()</f>
        <v>0.360838082573597</v>
      </c>
      <c r="FO85" s="0" t="n">
        <f aca="true">RAND()</f>
        <v>0.294439952631709</v>
      </c>
      <c r="FP85" s="0" t="n">
        <f aca="true">RAND()</f>
        <v>0.661742898182672</v>
      </c>
      <c r="FQ85" s="0" t="n">
        <f aca="true">RAND()</f>
        <v>0.320749026865375</v>
      </c>
      <c r="FR85" s="0" t="n">
        <f aca="true">RAND()</f>
        <v>0.330394563372112</v>
      </c>
      <c r="FS85" s="0" t="n">
        <f aca="true">RAND()</f>
        <v>0.0515374526206908</v>
      </c>
      <c r="FT85" s="0" t="n">
        <f aca="true">RAND()</f>
        <v>0.600026808668429</v>
      </c>
      <c r="FU85" s="0" t="n">
        <f aca="true">RAND()</f>
        <v>0.380549835743875</v>
      </c>
      <c r="FV85" s="0" t="n">
        <f aca="true">RAND()</f>
        <v>0.180400943139532</v>
      </c>
      <c r="FW85" s="0" t="n">
        <f aca="true">RAND()</f>
        <v>0.643622008850815</v>
      </c>
      <c r="FX85" s="0" t="n">
        <f aca="true">RAND()</f>
        <v>0.642408665721398</v>
      </c>
      <c r="FY85" s="0" t="n">
        <f aca="true">RAND()</f>
        <v>0.841796811958871</v>
      </c>
      <c r="FZ85" s="0" t="n">
        <f aca="true">RAND()</f>
        <v>0.339354678167564</v>
      </c>
      <c r="GA85" s="0" t="n">
        <f aca="true">RAND()</f>
        <v>0.313869554333226</v>
      </c>
      <c r="GB85" s="0" t="n">
        <f aca="true">RAND()</f>
        <v>0.843070242417148</v>
      </c>
      <c r="GC85" s="0" t="n">
        <f aca="true">RAND()</f>
        <v>0.304509896477591</v>
      </c>
      <c r="GD85" s="0" t="n">
        <f aca="true">RAND()</f>
        <v>0.97856811833215</v>
      </c>
      <c r="GE85" s="0" t="n">
        <f aca="true">RAND()</f>
        <v>0.62764632616573</v>
      </c>
      <c r="GF85" s="0" t="n">
        <f aca="true">RAND()</f>
        <v>0.346200009523161</v>
      </c>
      <c r="GG85" s="0" t="n">
        <f aca="true">RAND()</f>
        <v>0.253399081678221</v>
      </c>
      <c r="GH85" s="0" t="n">
        <f aca="true">RAND()</f>
        <v>0.809234350263102</v>
      </c>
      <c r="GI85" s="0" t="n">
        <f aca="true">RAND()</f>
        <v>0.0736639470433668</v>
      </c>
      <c r="GJ85" s="0" t="n">
        <f aca="true">RAND()</f>
        <v>0.192732885552873</v>
      </c>
      <c r="GK85" s="0" t="n">
        <f aca="true">RAND()</f>
        <v>0.965098961977291</v>
      </c>
      <c r="GL85" s="0" t="n">
        <f aca="true">RAND()</f>
        <v>0.241614105529074</v>
      </c>
      <c r="GM85" s="0" t="n">
        <f aca="true">RAND()</f>
        <v>0.9001482438118</v>
      </c>
      <c r="GN85" s="0" t="n">
        <f aca="true">RAND()</f>
        <v>0.543377735046971</v>
      </c>
      <c r="GO85" s="0" t="n">
        <f aca="true">RAND()</f>
        <v>0.212675246855307</v>
      </c>
      <c r="GP85" s="0" t="n">
        <f aca="true">RAND()</f>
        <v>0.233436451582158</v>
      </c>
      <c r="GQ85" s="0" t="n">
        <f aca="true">RAND()</f>
        <v>0.844276222387128</v>
      </c>
      <c r="GR85" s="0" t="n">
        <f aca="true">RAND()</f>
        <v>0.0711482080749702</v>
      </c>
      <c r="GS85" s="0" t="n">
        <f aca="true">RAND()</f>
        <v>0.148724858308858</v>
      </c>
      <c r="GT85" s="0" t="n">
        <f aca="true">RAND()</f>
        <v>0.716588249306737</v>
      </c>
      <c r="GU85" s="0" t="n">
        <f aca="true">RAND()</f>
        <v>0.035400189953265</v>
      </c>
      <c r="GV85" s="0" t="n">
        <f aca="true">RAND()</f>
        <v>0.366575475751294</v>
      </c>
      <c r="GW85" s="0" t="n">
        <f aca="true">RAND()</f>
        <v>0.158648996873974</v>
      </c>
      <c r="GX85" s="0" t="n">
        <f aca="true">RAND()</f>
        <v>0.20339666411929</v>
      </c>
      <c r="GY85" s="0" t="n">
        <f aca="true">RAND()</f>
        <v>0.957820152993</v>
      </c>
      <c r="GZ85" s="0" t="n">
        <f aca="true">RAND()</f>
        <v>0.306779371204412</v>
      </c>
      <c r="HA85" s="0" t="n">
        <f aca="true">RAND()</f>
        <v>0.680527717339163</v>
      </c>
      <c r="HB85" s="0" t="n">
        <f aca="true">RAND()</f>
        <v>0.439722908793438</v>
      </c>
      <c r="HC85" s="0" t="n">
        <f aca="true">RAND()</f>
        <v>0.181211196155141</v>
      </c>
      <c r="HD85" s="0" t="n">
        <f aca="true">RAND()</f>
        <v>0.683596138011183</v>
      </c>
      <c r="HE85" s="0" t="n">
        <f aca="true">RAND()</f>
        <v>0.273421582844739</v>
      </c>
      <c r="HF85" s="0" t="n">
        <f aca="true">RAND()</f>
        <v>0.460314618355668</v>
      </c>
      <c r="HG85" s="0" t="n">
        <f aca="true">RAND()</f>
        <v>0.451658885306574</v>
      </c>
      <c r="HH85" s="0" t="n">
        <f aca="true">RAND()</f>
        <v>0.969707077765165</v>
      </c>
      <c r="HI85" s="0" t="n">
        <f aca="true">RAND()</f>
        <v>0.970535024374291</v>
      </c>
      <c r="HJ85" s="0" t="n">
        <f aca="true">RAND()</f>
        <v>0.501821214419946</v>
      </c>
      <c r="HK85" s="0" t="n">
        <f aca="true">RAND()</f>
        <v>0.4918815213893</v>
      </c>
      <c r="HL85" s="0" t="n">
        <f aca="true">RAND()</f>
        <v>0.619033863595297</v>
      </c>
      <c r="HM85" s="0" t="n">
        <f aca="true">RAND()</f>
        <v>0.342268720291784</v>
      </c>
      <c r="HN85" s="0" t="n">
        <f aca="true">RAND()</f>
        <v>0.841184038402816</v>
      </c>
      <c r="HO85" s="0" t="n">
        <f aca="true">RAND()</f>
        <v>0.979111778794069</v>
      </c>
      <c r="HP85" s="0" t="n">
        <f aca="true">RAND()</f>
        <v>0.604683221798921</v>
      </c>
      <c r="HQ85" s="0" t="n">
        <f aca="true">RAND()</f>
        <v>0.45851334426789</v>
      </c>
      <c r="HR85" s="0" t="n">
        <f aca="true">RAND()</f>
        <v>0.760882130546661</v>
      </c>
      <c r="HS85" s="0" t="n">
        <f aca="true">RAND()</f>
        <v>0.0787477437678569</v>
      </c>
      <c r="HT85" s="0" t="n">
        <f aca="true">RAND()</f>
        <v>0.33977254843912</v>
      </c>
      <c r="HU85" s="0" t="n">
        <f aca="true">RAND()</f>
        <v>0.214229606176513</v>
      </c>
      <c r="HV85" s="0" t="n">
        <f aca="true">RAND()</f>
        <v>0.397121245873954</v>
      </c>
      <c r="HW85" s="0" t="n">
        <f aca="true">RAND()</f>
        <v>0.1607733850657</v>
      </c>
      <c r="HX85" s="0" t="n">
        <f aca="true">RAND()</f>
        <v>0.61821373004764</v>
      </c>
      <c r="HY85" s="0" t="n">
        <f aca="true">RAND()</f>
        <v>0.483438032367842</v>
      </c>
      <c r="HZ85" s="0" t="n">
        <f aca="true">RAND()</f>
        <v>0.955622887084275</v>
      </c>
      <c r="IA85" s="0" t="n">
        <f aca="true">RAND()</f>
        <v>0.000978046670362614</v>
      </c>
      <c r="IB85" s="0" t="n">
        <f aca="true">RAND()</f>
        <v>0.538969221595008</v>
      </c>
      <c r="IC85" s="0" t="n">
        <f aca="true">RAND()</f>
        <v>0.250375465690782</v>
      </c>
      <c r="ID85" s="0" t="n">
        <f aca="true">RAND()</f>
        <v>0.906209406894171</v>
      </c>
      <c r="IE85" s="0" t="n">
        <f aca="true">RAND()</f>
        <v>0.83676592394752</v>
      </c>
      <c r="IF85" s="0" t="n">
        <f aca="true">RAND()</f>
        <v>0.958341651021594</v>
      </c>
      <c r="IG85" s="0" t="n">
        <f aca="true">RAND()</f>
        <v>0.899532934557242</v>
      </c>
      <c r="IH85" s="0" t="n">
        <f aca="true">RAND()</f>
        <v>0.818460074622991</v>
      </c>
      <c r="II85" s="0" t="n">
        <f aca="true">RAND()</f>
        <v>0.92237820945095</v>
      </c>
      <c r="IJ85" s="0" t="n">
        <f aca="true">RAND()</f>
        <v>0.801412024812117</v>
      </c>
      <c r="IK85" s="0" t="n">
        <f aca="true">RAND()</f>
        <v>0.319718617125417</v>
      </c>
      <c r="IL85" s="0" t="n">
        <f aca="true">RAND()</f>
        <v>0.679161010533496</v>
      </c>
      <c r="IM85" s="0" t="n">
        <f aca="true">RAND()</f>
        <v>0.116044832205958</v>
      </c>
      <c r="IN85" s="0" t="n">
        <f aca="true">RAND()</f>
        <v>0.378823954836056</v>
      </c>
      <c r="IO85" s="0" t="n">
        <f aca="true">RAND()</f>
        <v>0.92631084655263</v>
      </c>
      <c r="IP85" s="0" t="n">
        <f aca="true">RAND()</f>
        <v>0.809205458423786</v>
      </c>
      <c r="IQ85" s="0" t="n">
        <f aca="true">RAND()</f>
        <v>0.193067909817247</v>
      </c>
      <c r="IR85" s="0" t="n">
        <f aca="true">RAND()</f>
        <v>0.555497279692249</v>
      </c>
      <c r="IS85" s="0" t="n">
        <f aca="true">RAND()</f>
        <v>0.519199982936248</v>
      </c>
      <c r="IT85" s="0" t="n">
        <f aca="true">RAND()</f>
        <v>0.309892813529638</v>
      </c>
      <c r="IU85" s="0" t="n">
        <f aca="true">RAND()</f>
        <v>0.973423043211004</v>
      </c>
      <c r="IV85" s="0" t="n">
        <f aca="true">RAND()</f>
        <v>0.702656943651123</v>
      </c>
    </row>
    <row r="86" customFormat="false" ht="15" hidden="false" customHeight="false" outlineLevel="0" collapsed="false">
      <c r="A86" s="0" t="n">
        <f aca="true">RAND()</f>
        <v>0.162744760192154</v>
      </c>
      <c r="B86" s="0" t="n">
        <f aca="true">RAND()</f>
        <v>0.472469512939594</v>
      </c>
      <c r="C86" s="0" t="n">
        <f aca="true">RAND()</f>
        <v>0.986435034947215</v>
      </c>
      <c r="D86" s="0" t="n">
        <f aca="true">RAND()</f>
        <v>0.522061101662165</v>
      </c>
      <c r="E86" s="0" t="n">
        <f aca="true">RAND()</f>
        <v>0.593273161406116</v>
      </c>
      <c r="F86" s="0" t="n">
        <f aca="true">RAND()</f>
        <v>0.345052573615642</v>
      </c>
      <c r="G86" s="0" t="n">
        <f aca="true">RAND()</f>
        <v>0.569348420121244</v>
      </c>
      <c r="H86" s="0" t="n">
        <f aca="true">RAND()</f>
        <v>0.547352336733033</v>
      </c>
      <c r="I86" s="0" t="n">
        <f aca="true">RAND()</f>
        <v>0.277590443160753</v>
      </c>
      <c r="J86" s="0" t="n">
        <f aca="true">RAND()</f>
        <v>0.223130051575781</v>
      </c>
      <c r="K86" s="0" t="n">
        <f aca="true">RAND()</f>
        <v>0.711484699678325</v>
      </c>
      <c r="L86" s="0" t="n">
        <f aca="true">RAND()</f>
        <v>0.0190884009072424</v>
      </c>
      <c r="M86" s="0" t="n">
        <f aca="true">RAND()</f>
        <v>0.59658933521812</v>
      </c>
      <c r="N86" s="0" t="n">
        <f aca="true">RAND()</f>
        <v>0.598671075236559</v>
      </c>
      <c r="O86" s="0" t="n">
        <f aca="true">RAND()</f>
        <v>0.136180390201796</v>
      </c>
      <c r="P86" s="0" t="n">
        <f aca="true">RAND()</f>
        <v>0.613515744359825</v>
      </c>
      <c r="Q86" s="0" t="n">
        <f aca="true">RAND()</f>
        <v>0.291219360943411</v>
      </c>
      <c r="R86" s="0" t="n">
        <f aca="true">RAND()</f>
        <v>0.496430858806152</v>
      </c>
      <c r="S86" s="0" t="n">
        <f aca="true">RAND()</f>
        <v>0.818522271903049</v>
      </c>
      <c r="T86" s="0" t="n">
        <f aca="true">RAND()</f>
        <v>0.144228956466162</v>
      </c>
      <c r="U86" s="0" t="n">
        <f aca="true">RAND()</f>
        <v>0.0670932718668753</v>
      </c>
      <c r="V86" s="0" t="n">
        <f aca="true">RAND()</f>
        <v>0.694961195543291</v>
      </c>
      <c r="W86" s="0" t="n">
        <f aca="true">RAND()</f>
        <v>0.546681837603096</v>
      </c>
      <c r="X86" s="0" t="n">
        <f aca="true">RAND()</f>
        <v>0.450428655212516</v>
      </c>
      <c r="Y86" s="0" t="n">
        <f aca="true">RAND()</f>
        <v>0.711655481753831</v>
      </c>
      <c r="Z86" s="0" t="n">
        <f aca="true">RAND()</f>
        <v>0.288099744507185</v>
      </c>
      <c r="AA86" s="0" t="n">
        <f aca="true">RAND()</f>
        <v>0.2283525844891</v>
      </c>
      <c r="AB86" s="0" t="n">
        <f aca="true">RAND()</f>
        <v>0.109829162928528</v>
      </c>
      <c r="AC86" s="0" t="n">
        <f aca="true">RAND()</f>
        <v>0.9475227955501</v>
      </c>
      <c r="AD86" s="0" t="n">
        <f aca="true">RAND()</f>
        <v>0.193196945586804</v>
      </c>
      <c r="AE86" s="0" t="n">
        <f aca="true">RAND()</f>
        <v>0.328204392905023</v>
      </c>
      <c r="AF86" s="0" t="n">
        <f aca="true">RAND()</f>
        <v>0.0216333717712107</v>
      </c>
      <c r="AG86" s="0" t="n">
        <f aca="true">RAND()</f>
        <v>0.384225836880634</v>
      </c>
      <c r="AH86" s="0" t="n">
        <f aca="true">RAND()</f>
        <v>0.890714724892159</v>
      </c>
      <c r="AI86" s="0" t="n">
        <f aca="true">RAND()</f>
        <v>0.543250409035501</v>
      </c>
      <c r="AJ86" s="0" t="n">
        <f aca="true">RAND()</f>
        <v>0.339850727975188</v>
      </c>
      <c r="AK86" s="0" t="n">
        <f aca="true">RAND()</f>
        <v>0.519672689630493</v>
      </c>
      <c r="AL86" s="0" t="n">
        <f aca="true">RAND()</f>
        <v>0.349116826861012</v>
      </c>
      <c r="AM86" s="0" t="n">
        <f aca="true">RAND()</f>
        <v>0.579956577196423</v>
      </c>
      <c r="AN86" s="0" t="n">
        <f aca="true">RAND()</f>
        <v>0.0863725428897713</v>
      </c>
      <c r="AO86" s="0" t="n">
        <f aca="true">RAND()</f>
        <v>0.885846573633532</v>
      </c>
      <c r="AP86" s="0" t="n">
        <f aca="true">RAND()</f>
        <v>0.359565299386279</v>
      </c>
      <c r="AQ86" s="0" t="n">
        <f aca="true">RAND()</f>
        <v>0.271111268938003</v>
      </c>
      <c r="AR86" s="0" t="n">
        <f aca="true">RAND()</f>
        <v>0.419233741177625</v>
      </c>
      <c r="AS86" s="0" t="n">
        <f aca="true">RAND()</f>
        <v>0.454563672444026</v>
      </c>
      <c r="AT86" s="0" t="n">
        <f aca="true">RAND()</f>
        <v>0.450238060863094</v>
      </c>
      <c r="AU86" s="0" t="n">
        <f aca="true">RAND()</f>
        <v>0.685281815499915</v>
      </c>
      <c r="AV86" s="0" t="n">
        <f aca="true">RAND()</f>
        <v>0.521473912508535</v>
      </c>
      <c r="AW86" s="0" t="n">
        <f aca="true">RAND()</f>
        <v>0.899534487238735</v>
      </c>
      <c r="AX86" s="0" t="n">
        <f aca="true">RAND()</f>
        <v>0.124224512913223</v>
      </c>
      <c r="AY86" s="0" t="n">
        <f aca="true">RAND()</f>
        <v>0.941226725479777</v>
      </c>
      <c r="AZ86" s="0" t="n">
        <f aca="true">RAND()</f>
        <v>0.652103224351618</v>
      </c>
      <c r="BA86" s="0" t="n">
        <f aca="true">RAND()</f>
        <v>0.659337376067658</v>
      </c>
      <c r="BB86" s="0" t="n">
        <f aca="true">RAND()</f>
        <v>0.400809508330946</v>
      </c>
      <c r="BC86" s="0" t="n">
        <f aca="true">RAND()</f>
        <v>0.68487720996661</v>
      </c>
      <c r="BD86" s="0" t="n">
        <f aca="true">RAND()</f>
        <v>0.826996807730567</v>
      </c>
      <c r="BE86" s="0" t="n">
        <f aca="true">RAND()</f>
        <v>0.0689465777591136</v>
      </c>
      <c r="BF86" s="0" t="n">
        <f aca="true">RAND()</f>
        <v>0.254319436720614</v>
      </c>
      <c r="BG86" s="0" t="n">
        <f aca="true">RAND()</f>
        <v>0.377927461152939</v>
      </c>
      <c r="BH86" s="0" t="n">
        <f aca="true">RAND()</f>
        <v>0.289858151214585</v>
      </c>
      <c r="BI86" s="0" t="n">
        <f aca="true">RAND()</f>
        <v>0.448767995503752</v>
      </c>
      <c r="BJ86" s="0" t="n">
        <f aca="true">RAND()</f>
        <v>0.425263378391467</v>
      </c>
      <c r="BK86" s="0" t="n">
        <f aca="true">RAND()</f>
        <v>0.361792497104508</v>
      </c>
      <c r="BL86" s="0" t="n">
        <f aca="true">RAND()</f>
        <v>0.236782605536058</v>
      </c>
      <c r="BM86" s="0" t="n">
        <f aca="true">RAND()</f>
        <v>0.458249009102616</v>
      </c>
      <c r="BN86" s="0" t="n">
        <f aca="true">RAND()</f>
        <v>0.363788703439166</v>
      </c>
      <c r="BO86" s="0" t="n">
        <f aca="true">RAND()</f>
        <v>0.156274901653806</v>
      </c>
      <c r="BP86" s="0" t="n">
        <f aca="true">RAND()</f>
        <v>0.504426210423466</v>
      </c>
      <c r="BQ86" s="0" t="n">
        <f aca="true">RAND()</f>
        <v>0.423719420822565</v>
      </c>
      <c r="BR86" s="0" t="n">
        <f aca="true">RAND()</f>
        <v>0.655700756461232</v>
      </c>
      <c r="BS86" s="0" t="n">
        <f aca="true">RAND()</f>
        <v>0.424394820520175</v>
      </c>
      <c r="BT86" s="0" t="n">
        <f aca="true">RAND()</f>
        <v>0.614241729808229</v>
      </c>
      <c r="BU86" s="0" t="n">
        <f aca="true">RAND()</f>
        <v>0.898021994843357</v>
      </c>
      <c r="BV86" s="0" t="n">
        <f aca="true">RAND()</f>
        <v>0.24262211593781</v>
      </c>
      <c r="BW86" s="0" t="n">
        <f aca="true">RAND()</f>
        <v>0.148748462335223</v>
      </c>
      <c r="BX86" s="0" t="n">
        <f aca="true">RAND()</f>
        <v>0.595460620871418</v>
      </c>
      <c r="BY86" s="0" t="n">
        <f aca="true">RAND()</f>
        <v>0.766700690922091</v>
      </c>
      <c r="BZ86" s="0" t="n">
        <f aca="true">RAND()</f>
        <v>0.948016785587081</v>
      </c>
      <c r="CA86" s="0" t="n">
        <f aca="true">RAND()</f>
        <v>0.486309502760718</v>
      </c>
      <c r="CB86" s="0" t="n">
        <f aca="true">RAND()</f>
        <v>0.360040425689232</v>
      </c>
      <c r="CC86" s="0" t="n">
        <f aca="true">RAND()</f>
        <v>0.603022566879837</v>
      </c>
      <c r="CD86" s="0" t="n">
        <f aca="true">RAND()</f>
        <v>0.268098017208459</v>
      </c>
      <c r="CE86" s="0" t="n">
        <f aca="true">RAND()</f>
        <v>0.700502624139365</v>
      </c>
      <c r="CF86" s="0" t="n">
        <f aca="true">RAND()</f>
        <v>0.946037138343706</v>
      </c>
      <c r="CG86" s="0" t="n">
        <f aca="true">RAND()</f>
        <v>0.59927145826006</v>
      </c>
      <c r="CH86" s="0" t="n">
        <f aca="true">RAND()</f>
        <v>0.0366006564910201</v>
      </c>
      <c r="CI86" s="0" t="n">
        <f aca="true">RAND()</f>
        <v>0.968832233548617</v>
      </c>
      <c r="CJ86" s="0" t="n">
        <f aca="true">RAND()</f>
        <v>0.482863746198027</v>
      </c>
      <c r="CK86" s="0" t="n">
        <f aca="true">RAND()</f>
        <v>0.835088154333716</v>
      </c>
      <c r="CL86" s="0" t="n">
        <f aca="true">RAND()</f>
        <v>0.438178586198668</v>
      </c>
      <c r="CM86" s="0" t="n">
        <f aca="true">RAND()</f>
        <v>0.992141778232286</v>
      </c>
      <c r="CN86" s="0" t="n">
        <f aca="true">RAND()</f>
        <v>0.420638790586059</v>
      </c>
      <c r="CO86" s="0" t="n">
        <f aca="true">RAND()</f>
        <v>0.716577153238825</v>
      </c>
      <c r="CP86" s="0" t="n">
        <f aca="true">RAND()</f>
        <v>0.732970079570439</v>
      </c>
      <c r="CQ86" s="0" t="n">
        <f aca="true">RAND()</f>
        <v>0.991154575600651</v>
      </c>
      <c r="CR86" s="0" t="n">
        <f aca="true">RAND()</f>
        <v>0.121679184041183</v>
      </c>
      <c r="CS86" s="0" t="n">
        <f aca="true">RAND()</f>
        <v>0.0797836599324417</v>
      </c>
      <c r="CT86" s="0" t="n">
        <f aca="true">RAND()</f>
        <v>0.924503992639946</v>
      </c>
      <c r="CU86" s="0" t="n">
        <f aca="true">RAND()</f>
        <v>0.657724402508587</v>
      </c>
      <c r="CV86" s="0" t="n">
        <f aca="true">RAND()</f>
        <v>0.23541724649534</v>
      </c>
      <c r="CW86" s="0" t="n">
        <f aca="true">RAND()</f>
        <v>0.155890056069756</v>
      </c>
      <c r="CX86" s="0" t="n">
        <f aca="true">RAND()</f>
        <v>0.763917522141424</v>
      </c>
      <c r="CY86" s="0" t="n">
        <f aca="true">RAND()</f>
        <v>0.763660638045808</v>
      </c>
      <c r="CZ86" s="0" t="n">
        <f aca="true">RAND()</f>
        <v>0.210318995393517</v>
      </c>
      <c r="DA86" s="0" t="n">
        <f aca="true">RAND()</f>
        <v>0.00726610243190265</v>
      </c>
      <c r="DB86" s="0" t="n">
        <f aca="true">RAND()</f>
        <v>0.446928590273901</v>
      </c>
      <c r="DC86" s="0" t="n">
        <f aca="true">RAND()</f>
        <v>0.477233950921047</v>
      </c>
      <c r="DD86" s="0" t="n">
        <f aca="true">RAND()</f>
        <v>0.152814288212722</v>
      </c>
      <c r="DE86" s="0" t="n">
        <f aca="true">RAND()</f>
        <v>0.143064379493245</v>
      </c>
      <c r="DF86" s="0" t="n">
        <f aca="true">RAND()</f>
        <v>0.943369420685975</v>
      </c>
      <c r="DG86" s="0" t="n">
        <f aca="true">RAND()</f>
        <v>0.837635582803521</v>
      </c>
      <c r="DH86" s="0" t="n">
        <f aca="true">RAND()</f>
        <v>0.843130453480296</v>
      </c>
      <c r="DI86" s="0" t="n">
        <f aca="true">RAND()</f>
        <v>0.993009689451556</v>
      </c>
      <c r="DJ86" s="0" t="n">
        <f aca="true">RAND()</f>
        <v>0.376261525166405</v>
      </c>
      <c r="DK86" s="0" t="n">
        <f aca="true">RAND()</f>
        <v>0.314739771875207</v>
      </c>
      <c r="DL86" s="0" t="n">
        <f aca="true">RAND()</f>
        <v>0.90686929442138</v>
      </c>
      <c r="DM86" s="0" t="n">
        <f aca="true">RAND()</f>
        <v>0.233615561221343</v>
      </c>
      <c r="DN86" s="0" t="n">
        <f aca="true">RAND()</f>
        <v>0.485102786252583</v>
      </c>
      <c r="DO86" s="0" t="n">
        <f aca="true">RAND()</f>
        <v>0.382842899629575</v>
      </c>
      <c r="DP86" s="0" t="n">
        <f aca="true">RAND()</f>
        <v>0.66912047980924</v>
      </c>
      <c r="DQ86" s="0" t="n">
        <f aca="true">RAND()</f>
        <v>0.553794103026991</v>
      </c>
      <c r="DR86" s="0" t="n">
        <f aca="true">RAND()</f>
        <v>0.461318352846989</v>
      </c>
      <c r="DS86" s="0" t="n">
        <f aca="true">RAND()</f>
        <v>0.72570685787217</v>
      </c>
      <c r="DT86" s="0" t="n">
        <f aca="true">RAND()</f>
        <v>0.912440873632565</v>
      </c>
      <c r="DU86" s="0" t="n">
        <f aca="true">RAND()</f>
        <v>0.331477572476919</v>
      </c>
      <c r="DV86" s="0" t="n">
        <f aca="true">RAND()</f>
        <v>0.00967047522950808</v>
      </c>
      <c r="DW86" s="0" t="n">
        <f aca="true">RAND()</f>
        <v>0.400150438513391</v>
      </c>
      <c r="DX86" s="0" t="n">
        <f aca="true">RAND()</f>
        <v>0.911376998170037</v>
      </c>
      <c r="DY86" s="0" t="n">
        <f aca="true">RAND()</f>
        <v>0.0753511070739252</v>
      </c>
      <c r="DZ86" s="0" t="n">
        <f aca="true">RAND()</f>
        <v>0.0864686075998195</v>
      </c>
      <c r="EA86" s="0" t="n">
        <f aca="true">RAND()</f>
        <v>0.16306030717136</v>
      </c>
      <c r="EB86" s="0" t="n">
        <f aca="true">RAND()</f>
        <v>0.758893410204189</v>
      </c>
      <c r="EC86" s="0" t="n">
        <f aca="true">RAND()</f>
        <v>0.338391523747982</v>
      </c>
      <c r="ED86" s="0" t="n">
        <f aca="true">RAND()</f>
        <v>0.0402177125267514</v>
      </c>
      <c r="EE86" s="0" t="n">
        <f aca="true">RAND()</f>
        <v>0.0960340947802958</v>
      </c>
      <c r="EF86" s="0" t="n">
        <f aca="true">RAND()</f>
        <v>0.0533469989321935</v>
      </c>
      <c r="EG86" s="0" t="n">
        <f aca="true">RAND()</f>
        <v>0.119549812264373</v>
      </c>
      <c r="EH86" s="0" t="n">
        <f aca="true">RAND()</f>
        <v>0.310854173343076</v>
      </c>
      <c r="EI86" s="0" t="n">
        <f aca="true">RAND()</f>
        <v>0.15108140240188</v>
      </c>
      <c r="EJ86" s="0" t="n">
        <f aca="true">RAND()</f>
        <v>0.367938661330009</v>
      </c>
      <c r="EK86" s="0" t="n">
        <f aca="true">RAND()</f>
        <v>0.728619120408626</v>
      </c>
      <c r="EL86" s="0" t="n">
        <f aca="true">RAND()</f>
        <v>0.110343138386239</v>
      </c>
      <c r="EM86" s="0" t="n">
        <f aca="true">RAND()</f>
        <v>0.1824988911326</v>
      </c>
      <c r="EN86" s="0" t="n">
        <f aca="true">RAND()</f>
        <v>0.315251356236836</v>
      </c>
      <c r="EO86" s="0" t="n">
        <f aca="true">RAND()</f>
        <v>0.59945240334116</v>
      </c>
      <c r="EP86" s="0" t="n">
        <f aca="true">RAND()</f>
        <v>0.226494272244131</v>
      </c>
      <c r="EQ86" s="0" t="n">
        <f aca="true">RAND()</f>
        <v>0.456790643247261</v>
      </c>
      <c r="ER86" s="0" t="n">
        <f aca="true">RAND()</f>
        <v>0.741769788494846</v>
      </c>
      <c r="ES86" s="0" t="n">
        <f aca="true">RAND()</f>
        <v>0.521274557060019</v>
      </c>
      <c r="ET86" s="0" t="n">
        <f aca="true">RAND()</f>
        <v>0.52919216897308</v>
      </c>
      <c r="EU86" s="0" t="n">
        <f aca="true">RAND()</f>
        <v>0.949908278708985</v>
      </c>
      <c r="EV86" s="0" t="n">
        <f aca="true">RAND()</f>
        <v>0.954084050544274</v>
      </c>
      <c r="EW86" s="0" t="n">
        <f aca="true">RAND()</f>
        <v>0.703555099010614</v>
      </c>
      <c r="EX86" s="0" t="n">
        <f aca="true">RAND()</f>
        <v>0.851768097621105</v>
      </c>
      <c r="EY86" s="0" t="n">
        <f aca="true">RAND()</f>
        <v>0.581498274602958</v>
      </c>
      <c r="EZ86" s="0" t="n">
        <f aca="true">RAND()</f>
        <v>0.849332929436311</v>
      </c>
      <c r="FA86" s="0" t="n">
        <f aca="true">RAND()</f>
        <v>0.316888016538595</v>
      </c>
      <c r="FB86" s="0" t="n">
        <f aca="true">RAND()</f>
        <v>0.816125149127264</v>
      </c>
      <c r="FC86" s="0" t="n">
        <f aca="true">RAND()</f>
        <v>0.277608496065171</v>
      </c>
      <c r="FD86" s="0" t="n">
        <f aca="true">RAND()</f>
        <v>0.00814659632651748</v>
      </c>
      <c r="FE86" s="0" t="n">
        <f aca="true">RAND()</f>
        <v>0.509071168345586</v>
      </c>
      <c r="FF86" s="0" t="n">
        <f aca="true">RAND()</f>
        <v>0.274509404778095</v>
      </c>
      <c r="FG86" s="0" t="n">
        <f aca="true">RAND()</f>
        <v>0.694311643437134</v>
      </c>
      <c r="FH86" s="0" t="n">
        <f aca="true">RAND()</f>
        <v>0.994276118137652</v>
      </c>
      <c r="FI86" s="0" t="n">
        <f aca="true">RAND()</f>
        <v>0.707452265125585</v>
      </c>
      <c r="FJ86" s="0" t="n">
        <f aca="true">RAND()</f>
        <v>0.928317525068779</v>
      </c>
      <c r="FK86" s="0" t="n">
        <f aca="true">RAND()</f>
        <v>0.648524450572635</v>
      </c>
      <c r="FL86" s="0" t="n">
        <f aca="true">RAND()</f>
        <v>0.319575403530501</v>
      </c>
      <c r="FM86" s="0" t="n">
        <f aca="true">RAND()</f>
        <v>0.496473075407313</v>
      </c>
      <c r="FN86" s="0" t="n">
        <f aca="true">RAND()</f>
        <v>0.50864939312431</v>
      </c>
      <c r="FO86" s="0" t="n">
        <f aca="true">RAND()</f>
        <v>0.230845076834786</v>
      </c>
      <c r="FP86" s="0" t="n">
        <f aca="true">RAND()</f>
        <v>0.451707200437047</v>
      </c>
      <c r="FQ86" s="0" t="n">
        <f aca="true">RAND()</f>
        <v>0.519232994538478</v>
      </c>
      <c r="FR86" s="0" t="n">
        <f aca="true">RAND()</f>
        <v>0.832988625677332</v>
      </c>
      <c r="FS86" s="0" t="n">
        <f aca="true">RAND()</f>
        <v>0.416659992480115</v>
      </c>
      <c r="FT86" s="0" t="n">
        <f aca="true">RAND()</f>
        <v>0.941000988134463</v>
      </c>
      <c r="FU86" s="0" t="n">
        <f aca="true">RAND()</f>
        <v>0.137820690131233</v>
      </c>
      <c r="FV86" s="0" t="n">
        <f aca="true">RAND()</f>
        <v>0.418667611362281</v>
      </c>
      <c r="FW86" s="0" t="n">
        <f aca="true">RAND()</f>
        <v>0.376978355396141</v>
      </c>
      <c r="FX86" s="0" t="n">
        <f aca="true">RAND()</f>
        <v>0.759811766291689</v>
      </c>
      <c r="FY86" s="0" t="n">
        <f aca="true">RAND()</f>
        <v>0.420309250275842</v>
      </c>
      <c r="FZ86" s="0" t="n">
        <f aca="true">RAND()</f>
        <v>0.770192791405703</v>
      </c>
      <c r="GA86" s="0" t="n">
        <f aca="true">RAND()</f>
        <v>0.265141794805883</v>
      </c>
      <c r="GB86" s="0" t="n">
        <f aca="true">RAND()</f>
        <v>0.788881366511613</v>
      </c>
      <c r="GC86" s="0" t="n">
        <f aca="true">RAND()</f>
        <v>0.321542878050682</v>
      </c>
      <c r="GD86" s="0" t="n">
        <f aca="true">RAND()</f>
        <v>0.131720009861461</v>
      </c>
      <c r="GE86" s="0" t="n">
        <f aca="true">RAND()</f>
        <v>0.875462316352891</v>
      </c>
      <c r="GF86" s="0" t="n">
        <f aca="true">RAND()</f>
        <v>0.712053959135893</v>
      </c>
      <c r="GG86" s="0" t="n">
        <f aca="true">RAND()</f>
        <v>0.0111643071454131</v>
      </c>
      <c r="GH86" s="0" t="n">
        <f aca="true">RAND()</f>
        <v>0.97703656461959</v>
      </c>
      <c r="GI86" s="0" t="n">
        <f aca="true">RAND()</f>
        <v>0.439587443753927</v>
      </c>
      <c r="GJ86" s="0" t="n">
        <f aca="true">RAND()</f>
        <v>0.267047476544049</v>
      </c>
      <c r="GK86" s="0" t="n">
        <f aca="true">RAND()</f>
        <v>0.241517847100158</v>
      </c>
      <c r="GL86" s="0" t="n">
        <f aca="true">RAND()</f>
        <v>0.679414987693445</v>
      </c>
      <c r="GM86" s="0" t="n">
        <f aca="true">RAND()</f>
        <v>0.840747267375609</v>
      </c>
      <c r="GN86" s="0" t="n">
        <f aca="true">RAND()</f>
        <v>0.74707511287351</v>
      </c>
      <c r="GO86" s="0" t="n">
        <f aca="true">RAND()</f>
        <v>0.917644655029499</v>
      </c>
      <c r="GP86" s="0" t="n">
        <f aca="true">RAND()</f>
        <v>0.108321277020885</v>
      </c>
      <c r="GQ86" s="0" t="n">
        <f aca="true">RAND()</f>
        <v>0.742869485957183</v>
      </c>
      <c r="GR86" s="0" t="n">
        <f aca="true">RAND()</f>
        <v>0.627528901561626</v>
      </c>
      <c r="GS86" s="0" t="n">
        <f aca="true">RAND()</f>
        <v>0.860778441504859</v>
      </c>
      <c r="GT86" s="0" t="n">
        <f aca="true">RAND()</f>
        <v>0.992459787100898</v>
      </c>
      <c r="GU86" s="0" t="n">
        <f aca="true">RAND()</f>
        <v>0.249280300670991</v>
      </c>
      <c r="GV86" s="0" t="n">
        <f aca="true">RAND()</f>
        <v>0.0508147216029918</v>
      </c>
      <c r="GW86" s="0" t="n">
        <f aca="true">RAND()</f>
        <v>0.955262492107364</v>
      </c>
      <c r="GX86" s="0" t="n">
        <f aca="true">RAND()</f>
        <v>0.869182601353673</v>
      </c>
      <c r="GY86" s="0" t="n">
        <f aca="true">RAND()</f>
        <v>0.662466561876489</v>
      </c>
      <c r="GZ86" s="0" t="n">
        <f aca="true">RAND()</f>
        <v>0.0933321151903534</v>
      </c>
      <c r="HA86" s="0" t="n">
        <f aca="true">RAND()</f>
        <v>0.655717875824998</v>
      </c>
      <c r="HB86" s="0" t="n">
        <f aca="true">RAND()</f>
        <v>0.385600837890111</v>
      </c>
      <c r="HC86" s="0" t="n">
        <f aca="true">RAND()</f>
        <v>0.955065504131216</v>
      </c>
      <c r="HD86" s="0" t="n">
        <f aca="true">RAND()</f>
        <v>0.278056813897847</v>
      </c>
      <c r="HE86" s="0" t="n">
        <f aca="true">RAND()</f>
        <v>0.463027399252834</v>
      </c>
      <c r="HF86" s="0" t="n">
        <f aca="true">RAND()</f>
        <v>0.200518855112032</v>
      </c>
      <c r="HG86" s="0" t="n">
        <f aca="true">RAND()</f>
        <v>0.0351292566862292</v>
      </c>
      <c r="HH86" s="0" t="n">
        <f aca="true">RAND()</f>
        <v>0.380837252378738</v>
      </c>
      <c r="HI86" s="0" t="n">
        <f aca="true">RAND()</f>
        <v>0.621144105779699</v>
      </c>
      <c r="HJ86" s="0" t="n">
        <f aca="true">RAND()</f>
        <v>0.990711357813648</v>
      </c>
      <c r="HK86" s="0" t="n">
        <f aca="true">RAND()</f>
        <v>0.715941250170263</v>
      </c>
      <c r="HL86" s="0" t="n">
        <f aca="true">RAND()</f>
        <v>0.950654645743121</v>
      </c>
      <c r="HM86" s="0" t="n">
        <f aca="true">RAND()</f>
        <v>0.447269022611447</v>
      </c>
      <c r="HN86" s="0" t="n">
        <f aca="true">RAND()</f>
        <v>0.0547912729567186</v>
      </c>
      <c r="HO86" s="0" t="n">
        <f aca="true">RAND()</f>
        <v>0.505168046106539</v>
      </c>
      <c r="HP86" s="0" t="n">
        <f aca="true">RAND()</f>
        <v>0.0984531448369169</v>
      </c>
      <c r="HQ86" s="0" t="n">
        <f aca="true">RAND()</f>
        <v>0.106834240885516</v>
      </c>
      <c r="HR86" s="0" t="n">
        <f aca="true">RAND()</f>
        <v>0.650943561803935</v>
      </c>
      <c r="HS86" s="0" t="n">
        <f aca="true">RAND()</f>
        <v>0.734659621200096</v>
      </c>
      <c r="HT86" s="0" t="n">
        <f aca="true">RAND()</f>
        <v>0.163602485927762</v>
      </c>
      <c r="HU86" s="0" t="n">
        <f aca="true">RAND()</f>
        <v>0.00315235874144859</v>
      </c>
      <c r="HV86" s="0" t="n">
        <f aca="true">RAND()</f>
        <v>0.926009429211913</v>
      </c>
      <c r="HW86" s="0" t="n">
        <f aca="true">RAND()</f>
        <v>0.509806175625824</v>
      </c>
      <c r="HX86" s="0" t="n">
        <f aca="true">RAND()</f>
        <v>0.135659535257385</v>
      </c>
      <c r="HY86" s="0" t="n">
        <f aca="true">RAND()</f>
        <v>0.354487173027425</v>
      </c>
      <c r="HZ86" s="0" t="n">
        <f aca="true">RAND()</f>
        <v>0.855469228752925</v>
      </c>
      <c r="IA86" s="0" t="n">
        <f aca="true">RAND()</f>
        <v>0.896630929156442</v>
      </c>
      <c r="IB86" s="0" t="n">
        <f aca="true">RAND()</f>
        <v>0.524822624905299</v>
      </c>
      <c r="IC86" s="0" t="n">
        <f aca="true">RAND()</f>
        <v>0.685714670945584</v>
      </c>
      <c r="ID86" s="0" t="n">
        <f aca="true">RAND()</f>
        <v>0.0800565187856512</v>
      </c>
      <c r="IE86" s="0" t="n">
        <f aca="true">RAND()</f>
        <v>0.256804492258995</v>
      </c>
      <c r="IF86" s="0" t="n">
        <f aca="true">RAND()</f>
        <v>0.0336629948418287</v>
      </c>
      <c r="IG86" s="0" t="n">
        <f aca="true">RAND()</f>
        <v>0.311965936969376</v>
      </c>
      <c r="IH86" s="0" t="n">
        <f aca="true">RAND()</f>
        <v>0.707084698154515</v>
      </c>
      <c r="II86" s="0" t="n">
        <f aca="true">RAND()</f>
        <v>0.808421318629575</v>
      </c>
      <c r="IJ86" s="0" t="n">
        <f aca="true">RAND()</f>
        <v>0.395297451938546</v>
      </c>
      <c r="IK86" s="0" t="n">
        <f aca="true">RAND()</f>
        <v>0.224987615244268</v>
      </c>
      <c r="IL86" s="0" t="n">
        <f aca="true">RAND()</f>
        <v>0.632152219736353</v>
      </c>
      <c r="IM86" s="0" t="n">
        <f aca="true">RAND()</f>
        <v>0.723420949017493</v>
      </c>
      <c r="IN86" s="0" t="n">
        <f aca="true">RAND()</f>
        <v>0.09304937553653</v>
      </c>
      <c r="IO86" s="0" t="n">
        <f aca="true">RAND()</f>
        <v>0.680088223996936</v>
      </c>
      <c r="IP86" s="0" t="n">
        <f aca="true">RAND()</f>
        <v>0.38813131389316</v>
      </c>
      <c r="IQ86" s="0" t="n">
        <f aca="true">RAND()</f>
        <v>0.365798630176448</v>
      </c>
      <c r="IR86" s="0" t="n">
        <f aca="true">RAND()</f>
        <v>0.854713429408996</v>
      </c>
      <c r="IS86" s="0" t="n">
        <f aca="true">RAND()</f>
        <v>0.98066322782337</v>
      </c>
      <c r="IT86" s="0" t="n">
        <f aca="true">RAND()</f>
        <v>0.109683788815583</v>
      </c>
      <c r="IU86" s="0" t="n">
        <f aca="true">RAND()</f>
        <v>0.26101355357766</v>
      </c>
      <c r="IV86" s="0" t="n">
        <f aca="true">RAND()</f>
        <v>0.120314485115685</v>
      </c>
    </row>
    <row r="87" customFormat="false" ht="15" hidden="false" customHeight="false" outlineLevel="0" collapsed="false">
      <c r="A87" s="0" t="n">
        <f aca="true">RAND()</f>
        <v>0.353303940663813</v>
      </c>
      <c r="B87" s="0" t="n">
        <f aca="true">RAND()</f>
        <v>0.949424021763855</v>
      </c>
      <c r="C87" s="0" t="n">
        <f aca="true">RAND()</f>
        <v>0.755049400857115</v>
      </c>
      <c r="D87" s="0" t="n">
        <f aca="true">RAND()</f>
        <v>0.370856773187088</v>
      </c>
      <c r="E87" s="0" t="n">
        <f aca="true">RAND()</f>
        <v>0.294028613076747</v>
      </c>
      <c r="F87" s="0" t="n">
        <f aca="true">RAND()</f>
        <v>0.226603213897073</v>
      </c>
      <c r="G87" s="0" t="n">
        <f aca="true">RAND()</f>
        <v>0.869220898056594</v>
      </c>
      <c r="H87" s="0" t="n">
        <f aca="true">RAND()</f>
        <v>0.807150630851801</v>
      </c>
      <c r="I87" s="0" t="n">
        <f aca="true">RAND()</f>
        <v>0.404370705576078</v>
      </c>
      <c r="J87" s="0" t="n">
        <f aca="true">RAND()</f>
        <v>0.0562502734124368</v>
      </c>
      <c r="K87" s="0" t="n">
        <f aca="true">RAND()</f>
        <v>0.229479976154887</v>
      </c>
      <c r="L87" s="0" t="n">
        <f aca="true">RAND()</f>
        <v>0.233247762153244</v>
      </c>
      <c r="M87" s="0" t="n">
        <f aca="true">RAND()</f>
        <v>0.811066528640803</v>
      </c>
      <c r="N87" s="0" t="n">
        <f aca="true">RAND()</f>
        <v>0.375282323537069</v>
      </c>
      <c r="O87" s="0" t="n">
        <f aca="true">RAND()</f>
        <v>0.654904923041873</v>
      </c>
      <c r="P87" s="0" t="n">
        <f aca="true">RAND()</f>
        <v>0.101332724729814</v>
      </c>
      <c r="Q87" s="0" t="n">
        <f aca="true">RAND()</f>
        <v>0.846863648324156</v>
      </c>
      <c r="R87" s="0" t="n">
        <f aca="true">RAND()</f>
        <v>0.76296823872485</v>
      </c>
      <c r="S87" s="0" t="n">
        <f aca="true">RAND()</f>
        <v>0.872159328008554</v>
      </c>
      <c r="T87" s="0" t="n">
        <f aca="true">RAND()</f>
        <v>0.480901060392738</v>
      </c>
      <c r="U87" s="0" t="n">
        <f aca="true">RAND()</f>
        <v>0.571035652101717</v>
      </c>
      <c r="V87" s="0" t="n">
        <f aca="true">RAND()</f>
        <v>0.47244882286873</v>
      </c>
      <c r="W87" s="0" t="n">
        <f aca="true">RAND()</f>
        <v>0.289133016480516</v>
      </c>
      <c r="X87" s="0" t="n">
        <f aca="true">RAND()</f>
        <v>0.948287051811917</v>
      </c>
      <c r="Y87" s="0" t="n">
        <f aca="true">RAND()</f>
        <v>0.98576582797214</v>
      </c>
      <c r="Z87" s="0" t="n">
        <f aca="true">RAND()</f>
        <v>0.130039635088823</v>
      </c>
      <c r="AA87" s="0" t="n">
        <f aca="true">RAND()</f>
        <v>0.513674101687082</v>
      </c>
      <c r="AB87" s="0" t="n">
        <f aca="true">RAND()</f>
        <v>0.225346875812985</v>
      </c>
      <c r="AC87" s="0" t="n">
        <f aca="true">RAND()</f>
        <v>0.422666329225159</v>
      </c>
      <c r="AD87" s="0" t="n">
        <f aca="true">RAND()</f>
        <v>0.920856888424137</v>
      </c>
      <c r="AE87" s="0" t="n">
        <f aca="true">RAND()</f>
        <v>0.233677125998414</v>
      </c>
      <c r="AF87" s="0" t="n">
        <f aca="true">RAND()</f>
        <v>0.661064530088907</v>
      </c>
      <c r="AG87" s="0" t="n">
        <f aca="true">RAND()</f>
        <v>0.665469681018457</v>
      </c>
      <c r="AH87" s="0" t="n">
        <f aca="true">RAND()</f>
        <v>0.660661126149497</v>
      </c>
      <c r="AI87" s="0" t="n">
        <f aca="true">RAND()</f>
        <v>0.513000791819307</v>
      </c>
      <c r="AJ87" s="0" t="n">
        <f aca="true">RAND()</f>
        <v>0.603948066598011</v>
      </c>
      <c r="AK87" s="0" t="n">
        <f aca="true">RAND()</f>
        <v>0.484539862591564</v>
      </c>
      <c r="AL87" s="0" t="n">
        <f aca="true">RAND()</f>
        <v>0.691498005302313</v>
      </c>
      <c r="AM87" s="0" t="n">
        <f aca="true">RAND()</f>
        <v>0.666850484307842</v>
      </c>
      <c r="AN87" s="0" t="n">
        <f aca="true">RAND()</f>
        <v>0.475666624758656</v>
      </c>
      <c r="AO87" s="0" t="n">
        <f aca="true">RAND()</f>
        <v>0.794056679987469</v>
      </c>
      <c r="AP87" s="0" t="n">
        <f aca="true">RAND()</f>
        <v>0.538759551374888</v>
      </c>
      <c r="AQ87" s="0" t="n">
        <f aca="true">RAND()</f>
        <v>0.875255547516767</v>
      </c>
      <c r="AR87" s="0" t="n">
        <f aca="true">RAND()</f>
        <v>0.532854238295463</v>
      </c>
      <c r="AS87" s="0" t="n">
        <f aca="true">RAND()</f>
        <v>0.156678780553523</v>
      </c>
      <c r="AT87" s="0" t="n">
        <f aca="true">RAND()</f>
        <v>0.947154010139916</v>
      </c>
      <c r="AU87" s="0" t="n">
        <f aca="true">RAND()</f>
        <v>0.410682932263474</v>
      </c>
      <c r="AV87" s="0" t="n">
        <f aca="true">RAND()</f>
        <v>0.376870860838584</v>
      </c>
      <c r="AW87" s="0" t="n">
        <f aca="true">RAND()</f>
        <v>0.59407887179602</v>
      </c>
      <c r="AX87" s="0" t="n">
        <f aca="true">RAND()</f>
        <v>0.689599281080516</v>
      </c>
      <c r="AY87" s="0" t="n">
        <f aca="true">RAND()</f>
        <v>0.0973382831143104</v>
      </c>
      <c r="AZ87" s="0" t="n">
        <f aca="true">RAND()</f>
        <v>0.919223334668112</v>
      </c>
      <c r="BA87" s="0" t="n">
        <f aca="true">RAND()</f>
        <v>0.939946276232864</v>
      </c>
      <c r="BB87" s="0" t="n">
        <f aca="true">RAND()</f>
        <v>0.839629018381267</v>
      </c>
      <c r="BC87" s="0" t="n">
        <f aca="true">RAND()</f>
        <v>0.0489569514820729</v>
      </c>
      <c r="BD87" s="0" t="n">
        <f aca="true">RAND()</f>
        <v>0.96996766404169</v>
      </c>
      <c r="BE87" s="0" t="n">
        <f aca="true">RAND()</f>
        <v>0.78909743281448</v>
      </c>
      <c r="BF87" s="0" t="n">
        <f aca="true">RAND()</f>
        <v>0.666057927240364</v>
      </c>
      <c r="BG87" s="0" t="n">
        <f aca="true">RAND()</f>
        <v>0.343012204337302</v>
      </c>
      <c r="BH87" s="0" t="n">
        <f aca="true">RAND()</f>
        <v>0.4658406088157</v>
      </c>
      <c r="BI87" s="0" t="n">
        <f aca="true">RAND()</f>
        <v>0.22590239418911</v>
      </c>
      <c r="BJ87" s="0" t="n">
        <f aca="true">RAND()</f>
        <v>0.132856801884482</v>
      </c>
      <c r="BK87" s="0" t="n">
        <f aca="true">RAND()</f>
        <v>0.440581432266092</v>
      </c>
      <c r="BL87" s="0" t="n">
        <f aca="true">RAND()</f>
        <v>0.644701220839369</v>
      </c>
      <c r="BM87" s="0" t="n">
        <f aca="true">RAND()</f>
        <v>0.349260499152156</v>
      </c>
      <c r="BN87" s="0" t="n">
        <f aca="true">RAND()</f>
        <v>0.393761318640794</v>
      </c>
      <c r="BO87" s="0" t="n">
        <f aca="true">RAND()</f>
        <v>0.526781743865876</v>
      </c>
      <c r="BP87" s="0" t="n">
        <f aca="true">RAND()</f>
        <v>0.544117142783415</v>
      </c>
      <c r="BQ87" s="0" t="n">
        <f aca="true">RAND()</f>
        <v>0.0676850983588703</v>
      </c>
      <c r="BR87" s="0" t="n">
        <f aca="true">RAND()</f>
        <v>0.768129754324907</v>
      </c>
      <c r="BS87" s="0" t="n">
        <f aca="true">RAND()</f>
        <v>0.767896356228276</v>
      </c>
      <c r="BT87" s="0" t="n">
        <f aca="true">RAND()</f>
        <v>0.633936480687325</v>
      </c>
      <c r="BU87" s="0" t="n">
        <f aca="true">RAND()</f>
        <v>0.908729776916192</v>
      </c>
      <c r="BV87" s="0" t="n">
        <f aca="true">RAND()</f>
        <v>0.687026098822228</v>
      </c>
      <c r="BW87" s="0" t="n">
        <f aca="true">RAND()</f>
        <v>0.881486691352963</v>
      </c>
      <c r="BX87" s="0" t="n">
        <f aca="true">RAND()</f>
        <v>0.932661351268283</v>
      </c>
      <c r="BY87" s="0" t="n">
        <f aca="true">RAND()</f>
        <v>0.431118474532721</v>
      </c>
      <c r="BZ87" s="0" t="n">
        <f aca="true">RAND()</f>
        <v>0.737026482850135</v>
      </c>
      <c r="CA87" s="0" t="n">
        <f aca="true">RAND()</f>
        <v>0.812025635278622</v>
      </c>
      <c r="CB87" s="0" t="n">
        <f aca="true">RAND()</f>
        <v>0.142639405115801</v>
      </c>
      <c r="CC87" s="0" t="n">
        <f aca="true">RAND()</f>
        <v>0.0217752461013435</v>
      </c>
      <c r="CD87" s="0" t="n">
        <f aca="true">RAND()</f>
        <v>0.106612772284942</v>
      </c>
      <c r="CE87" s="0" t="n">
        <f aca="true">RAND()</f>
        <v>0.836872717107041</v>
      </c>
      <c r="CF87" s="0" t="n">
        <f aca="true">RAND()</f>
        <v>0.675737413477626</v>
      </c>
      <c r="CG87" s="0" t="n">
        <f aca="true">RAND()</f>
        <v>0.412531158403807</v>
      </c>
      <c r="CH87" s="0" t="n">
        <f aca="true">RAND()</f>
        <v>0.655897492107738</v>
      </c>
      <c r="CI87" s="0" t="n">
        <f aca="true">RAND()</f>
        <v>0.107787074009161</v>
      </c>
      <c r="CJ87" s="0" t="n">
        <f aca="true">RAND()</f>
        <v>0.916903720318999</v>
      </c>
      <c r="CK87" s="0" t="n">
        <f aca="true">RAND()</f>
        <v>0.0621720622666373</v>
      </c>
      <c r="CL87" s="0" t="n">
        <f aca="true">RAND()</f>
        <v>0.525441831935542</v>
      </c>
      <c r="CM87" s="0" t="n">
        <f aca="true">RAND()</f>
        <v>0.40253074705324</v>
      </c>
      <c r="CN87" s="0" t="n">
        <f aca="true">RAND()</f>
        <v>0.646838296464356</v>
      </c>
      <c r="CO87" s="0" t="n">
        <f aca="true">RAND()</f>
        <v>0.524953254138438</v>
      </c>
      <c r="CP87" s="0" t="n">
        <f aca="true">RAND()</f>
        <v>0.658392373134823</v>
      </c>
      <c r="CQ87" s="0" t="n">
        <f aca="true">RAND()</f>
        <v>0.904146818068842</v>
      </c>
      <c r="CR87" s="0" t="n">
        <f aca="true">RAND()</f>
        <v>0.570657301042506</v>
      </c>
      <c r="CS87" s="0" t="n">
        <f aca="true">RAND()</f>
        <v>0.345645392679816</v>
      </c>
      <c r="CT87" s="0" t="n">
        <f aca="true">RAND()</f>
        <v>0.0864106350264499</v>
      </c>
      <c r="CU87" s="0" t="n">
        <f aca="true">RAND()</f>
        <v>0.839370916968726</v>
      </c>
      <c r="CV87" s="0" t="n">
        <f aca="true">RAND()</f>
        <v>0.369794965761265</v>
      </c>
      <c r="CW87" s="0" t="n">
        <f aca="true">RAND()</f>
        <v>0.275276692880317</v>
      </c>
      <c r="CX87" s="0" t="n">
        <f aca="true">RAND()</f>
        <v>0.663397082250022</v>
      </c>
      <c r="CY87" s="0" t="n">
        <f aca="true">RAND()</f>
        <v>0.874650993308624</v>
      </c>
      <c r="CZ87" s="0" t="n">
        <f aca="true">RAND()</f>
        <v>0.954128339684737</v>
      </c>
      <c r="DA87" s="0" t="n">
        <f aca="true">RAND()</f>
        <v>0.214366738568327</v>
      </c>
      <c r="DB87" s="0" t="n">
        <f aca="true">RAND()</f>
        <v>0.404833987113912</v>
      </c>
      <c r="DC87" s="0" t="n">
        <f aca="true">RAND()</f>
        <v>0.0787651833504226</v>
      </c>
      <c r="DD87" s="0" t="n">
        <f aca="true">RAND()</f>
        <v>0.51768190045961</v>
      </c>
      <c r="DE87" s="0" t="n">
        <f aca="true">RAND()</f>
        <v>0.912264517729987</v>
      </c>
      <c r="DF87" s="0" t="n">
        <f aca="true">RAND()</f>
        <v>0.72162847886545</v>
      </c>
      <c r="DG87" s="0" t="n">
        <f aca="true">RAND()</f>
        <v>0.638133102943482</v>
      </c>
      <c r="DH87" s="0" t="n">
        <f aca="true">RAND()</f>
        <v>0.860670031231261</v>
      </c>
      <c r="DI87" s="0" t="n">
        <f aca="true">RAND()</f>
        <v>0.428807792853157</v>
      </c>
      <c r="DJ87" s="0" t="n">
        <f aca="true">RAND()</f>
        <v>0.415700365673469</v>
      </c>
      <c r="DK87" s="0" t="n">
        <f aca="true">RAND()</f>
        <v>0.94284647854335</v>
      </c>
      <c r="DL87" s="0" t="n">
        <f aca="true">RAND()</f>
        <v>0.126498307046</v>
      </c>
      <c r="DM87" s="0" t="n">
        <f aca="true">RAND()</f>
        <v>0.0250178683964551</v>
      </c>
      <c r="DN87" s="0" t="n">
        <f aca="true">RAND()</f>
        <v>0.758675408655308</v>
      </c>
      <c r="DO87" s="0" t="n">
        <f aca="true">RAND()</f>
        <v>0.778420611467828</v>
      </c>
      <c r="DP87" s="0" t="n">
        <f aca="true">RAND()</f>
        <v>0.315775470310564</v>
      </c>
      <c r="DQ87" s="0" t="n">
        <f aca="true">RAND()</f>
        <v>0.104345215042597</v>
      </c>
      <c r="DR87" s="0" t="n">
        <f aca="true">RAND()</f>
        <v>0.284753307704193</v>
      </c>
      <c r="DS87" s="0" t="n">
        <f aca="true">RAND()</f>
        <v>0.815358469914022</v>
      </c>
      <c r="DT87" s="0" t="n">
        <f aca="true">RAND()</f>
        <v>0.101353635021138</v>
      </c>
      <c r="DU87" s="0" t="n">
        <f aca="true">RAND()</f>
        <v>0.753045311881643</v>
      </c>
      <c r="DV87" s="0" t="n">
        <f aca="true">RAND()</f>
        <v>0.295996027006732</v>
      </c>
      <c r="DW87" s="0" t="n">
        <f aca="true">RAND()</f>
        <v>0.417756053182546</v>
      </c>
      <c r="DX87" s="0" t="n">
        <f aca="true">RAND()</f>
        <v>0.457622822860779</v>
      </c>
      <c r="DY87" s="0" t="n">
        <f aca="true">RAND()</f>
        <v>0.340223825986256</v>
      </c>
      <c r="DZ87" s="0" t="n">
        <f aca="true">RAND()</f>
        <v>0.0343138170921568</v>
      </c>
      <c r="EA87" s="0" t="n">
        <f aca="true">RAND()</f>
        <v>0.05295079751307</v>
      </c>
      <c r="EB87" s="0" t="n">
        <f aca="true">RAND()</f>
        <v>0.216255228639612</v>
      </c>
      <c r="EC87" s="0" t="n">
        <f aca="true">RAND()</f>
        <v>0.417316759075543</v>
      </c>
      <c r="ED87" s="0" t="n">
        <f aca="true">RAND()</f>
        <v>0.347115842564759</v>
      </c>
      <c r="EE87" s="0" t="n">
        <f aca="true">RAND()</f>
        <v>0.69420668335751</v>
      </c>
      <c r="EF87" s="0" t="n">
        <f aca="true">RAND()</f>
        <v>0.72407166582347</v>
      </c>
      <c r="EG87" s="0" t="n">
        <f aca="true">RAND()</f>
        <v>0.527594601388151</v>
      </c>
      <c r="EH87" s="0" t="n">
        <f aca="true">RAND()</f>
        <v>0.112289457433652</v>
      </c>
      <c r="EI87" s="0" t="n">
        <f aca="true">RAND()</f>
        <v>0.713963708471996</v>
      </c>
      <c r="EJ87" s="0" t="n">
        <f aca="true">RAND()</f>
        <v>0.0417249645328135</v>
      </c>
      <c r="EK87" s="0" t="n">
        <f aca="true">RAND()</f>
        <v>0.124738694281276</v>
      </c>
      <c r="EL87" s="0" t="n">
        <f aca="true">RAND()</f>
        <v>0.95763345828198</v>
      </c>
      <c r="EM87" s="0" t="n">
        <f aca="true">RAND()</f>
        <v>0.470088737238535</v>
      </c>
      <c r="EN87" s="0" t="n">
        <f aca="true">RAND()</f>
        <v>0.554098712289448</v>
      </c>
      <c r="EO87" s="0" t="n">
        <f aca="true">RAND()</f>
        <v>0.045469000093237</v>
      </c>
      <c r="EP87" s="0" t="n">
        <f aca="true">RAND()</f>
        <v>0.361874192824658</v>
      </c>
      <c r="EQ87" s="0" t="n">
        <f aca="true">RAND()</f>
        <v>0.41461327693113</v>
      </c>
      <c r="ER87" s="0" t="n">
        <f aca="true">RAND()</f>
        <v>0.08998435756283</v>
      </c>
      <c r="ES87" s="0" t="n">
        <f aca="true">RAND()</f>
        <v>0.684341353353875</v>
      </c>
      <c r="ET87" s="0" t="n">
        <f aca="true">RAND()</f>
        <v>0.506350213276593</v>
      </c>
      <c r="EU87" s="0" t="n">
        <f aca="true">RAND()</f>
        <v>0.659606013823897</v>
      </c>
      <c r="EV87" s="0" t="n">
        <f aca="true">RAND()</f>
        <v>0.850089201093795</v>
      </c>
      <c r="EW87" s="0" t="n">
        <f aca="true">RAND()</f>
        <v>0.943420891752871</v>
      </c>
      <c r="EX87" s="0" t="n">
        <f aca="true">RAND()</f>
        <v>0.432391661053063</v>
      </c>
      <c r="EY87" s="0" t="n">
        <f aca="true">RAND()</f>
        <v>0.508380325424476</v>
      </c>
      <c r="EZ87" s="0" t="n">
        <f aca="true">RAND()</f>
        <v>0.38573392082421</v>
      </c>
      <c r="FA87" s="0" t="n">
        <f aca="true">RAND()</f>
        <v>0.552305971368206</v>
      </c>
      <c r="FB87" s="0" t="n">
        <f aca="true">RAND()</f>
        <v>0.377328078029528</v>
      </c>
      <c r="FC87" s="0" t="n">
        <f aca="true">RAND()</f>
        <v>0.0887352067822064</v>
      </c>
      <c r="FD87" s="0" t="n">
        <f aca="true">RAND()</f>
        <v>0.263919006145742</v>
      </c>
      <c r="FE87" s="0" t="n">
        <f aca="true">RAND()</f>
        <v>0.8907162207631</v>
      </c>
      <c r="FF87" s="0" t="n">
        <f aca="true">RAND()</f>
        <v>0.505376087092892</v>
      </c>
      <c r="FG87" s="0" t="n">
        <f aca="true">RAND()</f>
        <v>0.121828898168148</v>
      </c>
      <c r="FH87" s="0" t="n">
        <f aca="true">RAND()</f>
        <v>0.656711100903365</v>
      </c>
      <c r="FI87" s="0" t="n">
        <f aca="true">RAND()</f>
        <v>0.27493164517994</v>
      </c>
      <c r="FJ87" s="0" t="n">
        <f aca="true">RAND()</f>
        <v>0.00994083960916692</v>
      </c>
      <c r="FK87" s="0" t="n">
        <f aca="true">RAND()</f>
        <v>0.639225490789038</v>
      </c>
      <c r="FL87" s="0" t="n">
        <f aca="true">RAND()</f>
        <v>0.123300224713084</v>
      </c>
      <c r="FM87" s="0" t="n">
        <f aca="true">RAND()</f>
        <v>0.316125221806896</v>
      </c>
      <c r="FN87" s="0" t="n">
        <f aca="true">RAND()</f>
        <v>0.36644954963919</v>
      </c>
      <c r="FO87" s="0" t="n">
        <f aca="true">RAND()</f>
        <v>0.361818582051152</v>
      </c>
      <c r="FP87" s="0" t="n">
        <f aca="true">RAND()</f>
        <v>0.300041282002116</v>
      </c>
      <c r="FQ87" s="0" t="n">
        <f aca="true">RAND()</f>
        <v>0.719008531562315</v>
      </c>
      <c r="FR87" s="0" t="n">
        <f aca="true">RAND()</f>
        <v>0.175937987874405</v>
      </c>
      <c r="FS87" s="0" t="n">
        <f aca="true">RAND()</f>
        <v>0.325881969073944</v>
      </c>
      <c r="FT87" s="0" t="n">
        <f aca="true">RAND()</f>
        <v>0.272777365236529</v>
      </c>
      <c r="FU87" s="0" t="n">
        <f aca="true">RAND()</f>
        <v>0.111905878338714</v>
      </c>
      <c r="FV87" s="0" t="n">
        <f aca="true">RAND()</f>
        <v>0.706536308048005</v>
      </c>
      <c r="FW87" s="0" t="n">
        <f aca="true">RAND()</f>
        <v>0.541899992550811</v>
      </c>
      <c r="FX87" s="0" t="n">
        <f aca="true">RAND()</f>
        <v>0.809398724851101</v>
      </c>
      <c r="FY87" s="0" t="n">
        <f aca="true">RAND()</f>
        <v>0.292489040343583</v>
      </c>
      <c r="FZ87" s="0" t="n">
        <f aca="true">RAND()</f>
        <v>0.0531669083045889</v>
      </c>
      <c r="GA87" s="0" t="n">
        <f aca="true">RAND()</f>
        <v>0.480353613382791</v>
      </c>
      <c r="GB87" s="0" t="n">
        <f aca="true">RAND()</f>
        <v>0.383184955935464</v>
      </c>
      <c r="GC87" s="0" t="n">
        <f aca="true">RAND()</f>
        <v>0.294059617945302</v>
      </c>
      <c r="GD87" s="0" t="n">
        <f aca="true">RAND()</f>
        <v>0.60449018579771</v>
      </c>
      <c r="GE87" s="0" t="n">
        <f aca="true">RAND()</f>
        <v>0.0478304684512297</v>
      </c>
      <c r="GF87" s="0" t="n">
        <f aca="true">RAND()</f>
        <v>0.270710007698274</v>
      </c>
      <c r="GG87" s="0" t="n">
        <f aca="true">RAND()</f>
        <v>0.543965478869266</v>
      </c>
      <c r="GH87" s="0" t="n">
        <f aca="true">RAND()</f>
        <v>0.626921154179275</v>
      </c>
      <c r="GI87" s="0" t="n">
        <f aca="true">RAND()</f>
        <v>0.142146160069109</v>
      </c>
      <c r="GJ87" s="0" t="n">
        <f aca="true">RAND()</f>
        <v>0.575927741784273</v>
      </c>
      <c r="GK87" s="0" t="n">
        <f aca="true">RAND()</f>
        <v>0.343231379265855</v>
      </c>
      <c r="GL87" s="0" t="n">
        <f aca="true">RAND()</f>
        <v>0.369137147446399</v>
      </c>
      <c r="GM87" s="0" t="n">
        <f aca="true">RAND()</f>
        <v>0.900993401892097</v>
      </c>
      <c r="GN87" s="0" t="n">
        <f aca="true">RAND()</f>
        <v>0.818505233717937</v>
      </c>
      <c r="GO87" s="0" t="n">
        <f aca="true">RAND()</f>
        <v>0.507334667518095</v>
      </c>
      <c r="GP87" s="0" t="n">
        <f aca="true">RAND()</f>
        <v>0.204500378998104</v>
      </c>
      <c r="GQ87" s="0" t="n">
        <f aca="true">RAND()</f>
        <v>0.325330824045258</v>
      </c>
      <c r="GR87" s="0" t="n">
        <f aca="true">RAND()</f>
        <v>0.0538923648042223</v>
      </c>
      <c r="GS87" s="0" t="n">
        <f aca="true">RAND()</f>
        <v>0.0032067480507022</v>
      </c>
      <c r="GT87" s="0" t="n">
        <f aca="true">RAND()</f>
        <v>0.544653182886347</v>
      </c>
      <c r="GU87" s="0" t="n">
        <f aca="true">RAND()</f>
        <v>0.839691573075603</v>
      </c>
      <c r="GV87" s="0" t="n">
        <f aca="true">RAND()</f>
        <v>0.681287686157895</v>
      </c>
      <c r="GW87" s="0" t="n">
        <f aca="true">RAND()</f>
        <v>0.906620063316196</v>
      </c>
      <c r="GX87" s="0" t="n">
        <f aca="true">RAND()</f>
        <v>0.791653124734222</v>
      </c>
      <c r="GY87" s="0" t="n">
        <f aca="true">RAND()</f>
        <v>0.762274447299371</v>
      </c>
      <c r="GZ87" s="0" t="n">
        <f aca="true">RAND()</f>
        <v>0.223057000951997</v>
      </c>
      <c r="HA87" s="0" t="n">
        <f aca="true">RAND()</f>
        <v>0.572332976409847</v>
      </c>
      <c r="HB87" s="0" t="n">
        <f aca="true">RAND()</f>
        <v>0.639240595843113</v>
      </c>
      <c r="HC87" s="0" t="n">
        <f aca="true">RAND()</f>
        <v>0.703133179991138</v>
      </c>
      <c r="HD87" s="0" t="n">
        <f aca="true">RAND()</f>
        <v>0.318667619342333</v>
      </c>
      <c r="HE87" s="0" t="n">
        <f aca="true">RAND()</f>
        <v>0.526130753153265</v>
      </c>
      <c r="HF87" s="0" t="n">
        <f aca="true">RAND()</f>
        <v>0.0832993747135216</v>
      </c>
      <c r="HG87" s="0" t="n">
        <f aca="true">RAND()</f>
        <v>0.911128817222643</v>
      </c>
      <c r="HH87" s="0" t="n">
        <f aca="true">RAND()</f>
        <v>0.260143173186386</v>
      </c>
      <c r="HI87" s="0" t="n">
        <f aca="true">RAND()</f>
        <v>0.716876964036056</v>
      </c>
      <c r="HJ87" s="0" t="n">
        <f aca="true">RAND()</f>
        <v>0.811957444876902</v>
      </c>
      <c r="HK87" s="0" t="n">
        <f aca="true">RAND()</f>
        <v>0.28590492299615</v>
      </c>
      <c r="HL87" s="0" t="n">
        <f aca="true">RAND()</f>
        <v>0.0993402883619819</v>
      </c>
      <c r="HM87" s="0" t="n">
        <f aca="true">RAND()</f>
        <v>0.991183793735882</v>
      </c>
      <c r="HN87" s="0" t="n">
        <f aca="true">RAND()</f>
        <v>0.660182056845075</v>
      </c>
      <c r="HO87" s="0" t="n">
        <f aca="true">RAND()</f>
        <v>0.220926495914758</v>
      </c>
      <c r="HP87" s="0" t="n">
        <f aca="true">RAND()</f>
        <v>0.914343137143571</v>
      </c>
      <c r="HQ87" s="0" t="n">
        <f aca="true">RAND()</f>
        <v>0.874961331499581</v>
      </c>
      <c r="HR87" s="0" t="n">
        <f aca="true">RAND()</f>
        <v>0.911468414544098</v>
      </c>
      <c r="HS87" s="0" t="n">
        <f aca="true">RAND()</f>
        <v>0.234501608490016</v>
      </c>
      <c r="HT87" s="0" t="n">
        <f aca="true">RAND()</f>
        <v>0.492034740817598</v>
      </c>
      <c r="HU87" s="0" t="n">
        <f aca="true">RAND()</f>
        <v>0.776594324711063</v>
      </c>
      <c r="HV87" s="0" t="n">
        <f aca="true">RAND()</f>
        <v>0.284889127807341</v>
      </c>
      <c r="HW87" s="0" t="n">
        <f aca="true">RAND()</f>
        <v>0.532126617996057</v>
      </c>
      <c r="HX87" s="0" t="n">
        <f aca="true">RAND()</f>
        <v>0.505009814260106</v>
      </c>
      <c r="HY87" s="0" t="n">
        <f aca="true">RAND()</f>
        <v>0.383899257981378</v>
      </c>
      <c r="HZ87" s="0" t="n">
        <f aca="true">RAND()</f>
        <v>0.784277344008098</v>
      </c>
      <c r="IA87" s="0" t="n">
        <f aca="true">RAND()</f>
        <v>0.13366228031986</v>
      </c>
      <c r="IB87" s="0" t="n">
        <f aca="true">RAND()</f>
        <v>0.546419257892157</v>
      </c>
      <c r="IC87" s="0" t="n">
        <f aca="true">RAND()</f>
        <v>0.941394008436388</v>
      </c>
      <c r="ID87" s="0" t="n">
        <f aca="true">RAND()</f>
        <v>0.318474080084241</v>
      </c>
      <c r="IE87" s="0" t="n">
        <f aca="true">RAND()</f>
        <v>0.0174484323569555</v>
      </c>
      <c r="IF87" s="0" t="n">
        <f aca="true">RAND()</f>
        <v>0.225877925348226</v>
      </c>
      <c r="IG87" s="0" t="n">
        <f aca="true">RAND()</f>
        <v>0.317179265255481</v>
      </c>
      <c r="IH87" s="0" t="n">
        <f aca="true">RAND()</f>
        <v>0.231823518123487</v>
      </c>
      <c r="II87" s="0" t="n">
        <f aca="true">RAND()</f>
        <v>0.908843280708694</v>
      </c>
      <c r="IJ87" s="0" t="n">
        <f aca="true">RAND()</f>
        <v>0.99506965532458</v>
      </c>
      <c r="IK87" s="0" t="n">
        <f aca="true">RAND()</f>
        <v>0.937962069874018</v>
      </c>
      <c r="IL87" s="0" t="n">
        <f aca="true">RAND()</f>
        <v>0.375648549263524</v>
      </c>
      <c r="IM87" s="0" t="n">
        <f aca="true">RAND()</f>
        <v>0.582056218743417</v>
      </c>
      <c r="IN87" s="0" t="n">
        <f aca="true">RAND()</f>
        <v>0.693861357523372</v>
      </c>
      <c r="IO87" s="0" t="n">
        <f aca="true">RAND()</f>
        <v>0.354471563921127</v>
      </c>
      <c r="IP87" s="0" t="n">
        <f aca="true">RAND()</f>
        <v>0.242199374545126</v>
      </c>
      <c r="IQ87" s="0" t="n">
        <f aca="true">RAND()</f>
        <v>0.541117836675378</v>
      </c>
      <c r="IR87" s="0" t="n">
        <f aca="true">RAND()</f>
        <v>0.605267572950402</v>
      </c>
      <c r="IS87" s="0" t="n">
        <f aca="true">RAND()</f>
        <v>0.451636602779192</v>
      </c>
      <c r="IT87" s="0" t="n">
        <f aca="true">RAND()</f>
        <v>0.735933961870396</v>
      </c>
      <c r="IU87" s="0" t="n">
        <f aca="true">RAND()</f>
        <v>0.256019641854427</v>
      </c>
      <c r="IV87" s="0" t="n">
        <f aca="true">RAND()</f>
        <v>0.265966922783424</v>
      </c>
    </row>
    <row r="88" customFormat="false" ht="15" hidden="false" customHeight="false" outlineLevel="0" collapsed="false">
      <c r="A88" s="0" t="n">
        <f aca="true">RAND()</f>
        <v>0.130391947075253</v>
      </c>
      <c r="B88" s="0" t="n">
        <f aca="true">RAND()</f>
        <v>0.794269634962963</v>
      </c>
      <c r="C88" s="0" t="n">
        <f aca="true">RAND()</f>
        <v>0.239059652044486</v>
      </c>
      <c r="D88" s="0" t="n">
        <f aca="true">RAND()</f>
        <v>0.382598664538506</v>
      </c>
      <c r="E88" s="0" t="n">
        <f aca="true">RAND()</f>
        <v>0.0993382161018865</v>
      </c>
      <c r="F88" s="0" t="n">
        <f aca="true">RAND()</f>
        <v>0.849057192720281</v>
      </c>
      <c r="G88" s="0" t="n">
        <f aca="true">RAND()</f>
        <v>0.551056827859993</v>
      </c>
      <c r="H88" s="0" t="n">
        <f aca="true">RAND()</f>
        <v>0.422555528083115</v>
      </c>
      <c r="I88" s="0" t="n">
        <f aca="true">RAND()</f>
        <v>0.0621811821697844</v>
      </c>
      <c r="J88" s="0" t="n">
        <f aca="true">RAND()</f>
        <v>0.109900073960984</v>
      </c>
      <c r="K88" s="0" t="n">
        <f aca="true">RAND()</f>
        <v>0.931025075180505</v>
      </c>
      <c r="L88" s="0" t="n">
        <f aca="true">RAND()</f>
        <v>0.632422811039006</v>
      </c>
      <c r="M88" s="0" t="n">
        <f aca="true">RAND()</f>
        <v>0.30228619740791</v>
      </c>
      <c r="N88" s="0" t="n">
        <f aca="true">RAND()</f>
        <v>0.357028257620666</v>
      </c>
      <c r="O88" s="0" t="n">
        <f aca="true">RAND()</f>
        <v>0.15185542773935</v>
      </c>
      <c r="P88" s="0" t="n">
        <f aca="true">RAND()</f>
        <v>0.682340952431939</v>
      </c>
      <c r="Q88" s="0" t="n">
        <f aca="true">RAND()</f>
        <v>0.26549945493825</v>
      </c>
      <c r="R88" s="0" t="n">
        <f aca="true">RAND()</f>
        <v>0.469747251461149</v>
      </c>
      <c r="S88" s="0" t="n">
        <f aca="true">RAND()</f>
        <v>0.695385223978919</v>
      </c>
      <c r="T88" s="0" t="n">
        <f aca="true">RAND()</f>
        <v>0.11124657729933</v>
      </c>
      <c r="U88" s="0" t="n">
        <f aca="true">RAND()</f>
        <v>0.492069469606149</v>
      </c>
      <c r="V88" s="0" t="n">
        <f aca="true">RAND()</f>
        <v>0.25176675439647</v>
      </c>
      <c r="W88" s="0" t="n">
        <f aca="true">RAND()</f>
        <v>0.933812856828853</v>
      </c>
      <c r="X88" s="0" t="n">
        <f aca="true">RAND()</f>
        <v>0.54701442201853</v>
      </c>
      <c r="Y88" s="0" t="n">
        <f aca="true">RAND()</f>
        <v>0.251437569077924</v>
      </c>
      <c r="Z88" s="0" t="n">
        <f aca="true">RAND()</f>
        <v>0.696027893186818</v>
      </c>
      <c r="AA88" s="0" t="n">
        <f aca="true">RAND()</f>
        <v>0.63779226765646</v>
      </c>
      <c r="AB88" s="0" t="n">
        <f aca="true">RAND()</f>
        <v>0.690592639887329</v>
      </c>
      <c r="AC88" s="0" t="n">
        <f aca="true">RAND()</f>
        <v>0.200364056925754</v>
      </c>
      <c r="AD88" s="0" t="n">
        <f aca="true">RAND()</f>
        <v>0.244945530052104</v>
      </c>
      <c r="AE88" s="0" t="n">
        <f aca="true">RAND()</f>
        <v>0.197656226494364</v>
      </c>
      <c r="AF88" s="0" t="n">
        <f aca="true">RAND()</f>
        <v>0.908065598621934</v>
      </c>
      <c r="AG88" s="0" t="n">
        <f aca="true">RAND()</f>
        <v>0.221244290072551</v>
      </c>
      <c r="AH88" s="0" t="n">
        <f aca="true">RAND()</f>
        <v>0.135514818887072</v>
      </c>
      <c r="AI88" s="0" t="n">
        <f aca="true">RAND()</f>
        <v>0.590551345905843</v>
      </c>
      <c r="AJ88" s="0" t="n">
        <f aca="true">RAND()</f>
        <v>0.119743358596745</v>
      </c>
      <c r="AK88" s="0" t="n">
        <f aca="true">RAND()</f>
        <v>0.908595244948901</v>
      </c>
      <c r="AL88" s="0" t="n">
        <f aca="true">RAND()</f>
        <v>0.477086431467396</v>
      </c>
      <c r="AM88" s="0" t="n">
        <f aca="true">RAND()</f>
        <v>0.335940545406993</v>
      </c>
      <c r="AN88" s="0" t="n">
        <f aca="true">RAND()</f>
        <v>0.649245757716781</v>
      </c>
      <c r="AO88" s="0" t="n">
        <f aca="true">RAND()</f>
        <v>0.710758935461469</v>
      </c>
      <c r="AP88" s="0" t="n">
        <f aca="true">RAND()</f>
        <v>0.802416399240152</v>
      </c>
      <c r="AQ88" s="0" t="n">
        <f aca="true">RAND()</f>
        <v>0.505638356806314</v>
      </c>
      <c r="AR88" s="0" t="n">
        <f aca="true">RAND()</f>
        <v>0.864644045894063</v>
      </c>
      <c r="AS88" s="0" t="n">
        <f aca="true">RAND()</f>
        <v>0.181852645873394</v>
      </c>
      <c r="AT88" s="0" t="n">
        <f aca="true">RAND()</f>
        <v>0.0904609455788817</v>
      </c>
      <c r="AU88" s="0" t="n">
        <f aca="true">RAND()</f>
        <v>0.499398434723132</v>
      </c>
      <c r="AV88" s="0" t="n">
        <f aca="true">RAND()</f>
        <v>0.0468108277678465</v>
      </c>
      <c r="AW88" s="0" t="n">
        <f aca="true">RAND()</f>
        <v>0.477746781795878</v>
      </c>
      <c r="AX88" s="0" t="n">
        <f aca="true">RAND()</f>
        <v>0.313833711372971</v>
      </c>
      <c r="AY88" s="0" t="n">
        <f aca="true">RAND()</f>
        <v>0.525751248648755</v>
      </c>
      <c r="AZ88" s="0" t="n">
        <f aca="true">RAND()</f>
        <v>0.246338164209957</v>
      </c>
      <c r="BA88" s="0" t="n">
        <f aca="true">RAND()</f>
        <v>0.495867945417294</v>
      </c>
      <c r="BB88" s="0" t="n">
        <f aca="true">RAND()</f>
        <v>0.977130550846194</v>
      </c>
      <c r="BC88" s="0" t="n">
        <f aca="true">RAND()</f>
        <v>0.339332921041875</v>
      </c>
      <c r="BD88" s="0" t="n">
        <f aca="true">RAND()</f>
        <v>0.0254870361097633</v>
      </c>
      <c r="BE88" s="0" t="n">
        <f aca="true">RAND()</f>
        <v>0.789339481123031</v>
      </c>
      <c r="BF88" s="0" t="n">
        <f aca="true">RAND()</f>
        <v>0.189447040775424</v>
      </c>
      <c r="BG88" s="0" t="n">
        <f aca="true">RAND()</f>
        <v>0.181005779469165</v>
      </c>
      <c r="BH88" s="0" t="n">
        <f aca="true">RAND()</f>
        <v>0.251207060021205</v>
      </c>
      <c r="BI88" s="0" t="n">
        <f aca="true">RAND()</f>
        <v>0.0265788559758435</v>
      </c>
      <c r="BJ88" s="0" t="n">
        <f aca="true">RAND()</f>
        <v>0.37211895075544</v>
      </c>
      <c r="BK88" s="0" t="n">
        <f aca="true">RAND()</f>
        <v>0.620801273547855</v>
      </c>
      <c r="BL88" s="0" t="n">
        <f aca="true">RAND()</f>
        <v>0.180393952839663</v>
      </c>
      <c r="BM88" s="0" t="n">
        <f aca="true">RAND()</f>
        <v>0.728640421931239</v>
      </c>
      <c r="BN88" s="0" t="n">
        <f aca="true">RAND()</f>
        <v>0.340038989511025</v>
      </c>
      <c r="BO88" s="0" t="n">
        <f aca="true">RAND()</f>
        <v>0.361657631443717</v>
      </c>
      <c r="BP88" s="0" t="n">
        <f aca="true">RAND()</f>
        <v>0.618586161891233</v>
      </c>
      <c r="BQ88" s="0" t="n">
        <f aca="true">RAND()</f>
        <v>0.0701829339567549</v>
      </c>
      <c r="BR88" s="0" t="n">
        <f aca="true">RAND()</f>
        <v>0.584565132707984</v>
      </c>
      <c r="BS88" s="0" t="n">
        <f aca="true">RAND()</f>
        <v>0.418849654658328</v>
      </c>
      <c r="BT88" s="0" t="n">
        <f aca="true">RAND()</f>
        <v>0.224565354550077</v>
      </c>
      <c r="BU88" s="0" t="n">
        <f aca="true">RAND()</f>
        <v>0.822812724261344</v>
      </c>
      <c r="BV88" s="0" t="n">
        <f aca="true">RAND()</f>
        <v>0.29550407675843</v>
      </c>
      <c r="BW88" s="0" t="n">
        <f aca="true">RAND()</f>
        <v>0.954881301137734</v>
      </c>
      <c r="BX88" s="0" t="n">
        <f aca="true">RAND()</f>
        <v>0.905109426274236</v>
      </c>
      <c r="BY88" s="0" t="n">
        <f aca="true">RAND()</f>
        <v>0.851275277712514</v>
      </c>
      <c r="BZ88" s="0" t="n">
        <f aca="true">RAND()</f>
        <v>0.84091140823526</v>
      </c>
      <c r="CA88" s="0" t="n">
        <f aca="true">RAND()</f>
        <v>0.281356755669339</v>
      </c>
      <c r="CB88" s="0" t="n">
        <f aca="true">RAND()</f>
        <v>0.67259273088492</v>
      </c>
      <c r="CC88" s="0" t="n">
        <f aca="true">RAND()</f>
        <v>0.67715371579617</v>
      </c>
      <c r="CD88" s="0" t="n">
        <f aca="true">RAND()</f>
        <v>0.844757663155206</v>
      </c>
      <c r="CE88" s="0" t="n">
        <f aca="true">RAND()</f>
        <v>0.884528881715218</v>
      </c>
      <c r="CF88" s="0" t="n">
        <f aca="true">RAND()</f>
        <v>0.868928131894529</v>
      </c>
      <c r="CG88" s="0" t="n">
        <f aca="true">RAND()</f>
        <v>0.309525880175493</v>
      </c>
      <c r="CH88" s="0" t="n">
        <f aca="true">RAND()</f>
        <v>0.396711255548454</v>
      </c>
      <c r="CI88" s="0" t="n">
        <f aca="true">RAND()</f>
        <v>0.0399176514543652</v>
      </c>
      <c r="CJ88" s="0" t="n">
        <f aca="true">RAND()</f>
        <v>0.64014848544888</v>
      </c>
      <c r="CK88" s="0" t="n">
        <f aca="true">RAND()</f>
        <v>0.741948347237055</v>
      </c>
      <c r="CL88" s="0" t="n">
        <f aca="true">RAND()</f>
        <v>0.647228456011557</v>
      </c>
      <c r="CM88" s="0" t="n">
        <f aca="true">RAND()</f>
        <v>0.877425469599932</v>
      </c>
      <c r="CN88" s="0" t="n">
        <f aca="true">RAND()</f>
        <v>0.438429911728989</v>
      </c>
      <c r="CO88" s="0" t="n">
        <f aca="true">RAND()</f>
        <v>0.198826956543152</v>
      </c>
      <c r="CP88" s="0" t="n">
        <f aca="true">RAND()</f>
        <v>0.562644509565421</v>
      </c>
      <c r="CQ88" s="0" t="n">
        <f aca="true">RAND()</f>
        <v>0.305541154049618</v>
      </c>
      <c r="CR88" s="0" t="n">
        <f aca="true">RAND()</f>
        <v>0.222015058563623</v>
      </c>
      <c r="CS88" s="0" t="n">
        <f aca="true">RAND()</f>
        <v>0.550985235661732</v>
      </c>
      <c r="CT88" s="0" t="n">
        <f aca="true">RAND()</f>
        <v>0.792309234786789</v>
      </c>
      <c r="CU88" s="0" t="n">
        <f aca="true">RAND()</f>
        <v>0.175616447305351</v>
      </c>
      <c r="CV88" s="0" t="n">
        <f aca="true">RAND()</f>
        <v>0.749299445340778</v>
      </c>
      <c r="CW88" s="0" t="n">
        <f aca="true">RAND()</f>
        <v>0.386704287381113</v>
      </c>
      <c r="CX88" s="0" t="n">
        <f aca="true">RAND()</f>
        <v>0.696529538902564</v>
      </c>
      <c r="CY88" s="0" t="n">
        <f aca="true">RAND()</f>
        <v>0.406101133596468</v>
      </c>
      <c r="CZ88" s="0" t="n">
        <f aca="true">RAND()</f>
        <v>0.979666284803904</v>
      </c>
      <c r="DA88" s="0" t="n">
        <f aca="true">RAND()</f>
        <v>0.769385104728368</v>
      </c>
      <c r="DB88" s="0" t="n">
        <f aca="true">RAND()</f>
        <v>0.313354449451053</v>
      </c>
      <c r="DC88" s="0" t="n">
        <f aca="true">RAND()</f>
        <v>0.539718044598631</v>
      </c>
      <c r="DD88" s="0" t="n">
        <f aca="true">RAND()</f>
        <v>0.30417367054073</v>
      </c>
      <c r="DE88" s="0" t="n">
        <f aca="true">RAND()</f>
        <v>0.45902817169495</v>
      </c>
      <c r="DF88" s="0" t="n">
        <f aca="true">RAND()</f>
        <v>0.694077365549065</v>
      </c>
      <c r="DG88" s="0" t="n">
        <f aca="true">RAND()</f>
        <v>0.868107792258325</v>
      </c>
      <c r="DH88" s="0" t="n">
        <f aca="true">RAND()</f>
        <v>0.0768404087510374</v>
      </c>
      <c r="DI88" s="0" t="n">
        <f aca="true">RAND()</f>
        <v>0.637271263206418</v>
      </c>
      <c r="DJ88" s="0" t="n">
        <f aca="true">RAND()</f>
        <v>0.738985446129932</v>
      </c>
      <c r="DK88" s="0" t="n">
        <f aca="true">RAND()</f>
        <v>0.21167495111145</v>
      </c>
      <c r="DL88" s="0" t="n">
        <f aca="true">RAND()</f>
        <v>0.9501875617896</v>
      </c>
      <c r="DM88" s="0" t="n">
        <f aca="true">RAND()</f>
        <v>0.534618626341693</v>
      </c>
      <c r="DN88" s="0" t="n">
        <f aca="true">RAND()</f>
        <v>0.0510740272211321</v>
      </c>
      <c r="DO88" s="0" t="n">
        <f aca="true">RAND()</f>
        <v>0.367691672095767</v>
      </c>
      <c r="DP88" s="0" t="n">
        <f aca="true">RAND()</f>
        <v>0.514384224327347</v>
      </c>
      <c r="DQ88" s="0" t="n">
        <f aca="true">RAND()</f>
        <v>0.312204776342399</v>
      </c>
      <c r="DR88" s="0" t="n">
        <f aca="true">RAND()</f>
        <v>0.102235766448548</v>
      </c>
      <c r="DS88" s="0" t="n">
        <f aca="true">RAND()</f>
        <v>0.156991054742022</v>
      </c>
      <c r="DT88" s="0" t="n">
        <f aca="true">RAND()</f>
        <v>0.572327907902501</v>
      </c>
      <c r="DU88" s="0" t="n">
        <f aca="true">RAND()</f>
        <v>0.137588037681139</v>
      </c>
      <c r="DV88" s="0" t="n">
        <f aca="true">RAND()</f>
        <v>0.470921598107393</v>
      </c>
      <c r="DW88" s="0" t="n">
        <f aca="true">RAND()</f>
        <v>0.519334137248339</v>
      </c>
      <c r="DX88" s="0" t="n">
        <f aca="true">RAND()</f>
        <v>0.21497475317795</v>
      </c>
      <c r="DY88" s="0" t="n">
        <f aca="true">RAND()</f>
        <v>0.266979834421603</v>
      </c>
      <c r="DZ88" s="0" t="n">
        <f aca="true">RAND()</f>
        <v>0.375377343210115</v>
      </c>
      <c r="EA88" s="0" t="n">
        <f aca="true">RAND()</f>
        <v>0.828872298586799</v>
      </c>
      <c r="EB88" s="0" t="n">
        <f aca="true">RAND()</f>
        <v>0.36675109788832</v>
      </c>
      <c r="EC88" s="0" t="n">
        <f aca="true">RAND()</f>
        <v>0.0157966340403433</v>
      </c>
      <c r="ED88" s="0" t="n">
        <f aca="true">RAND()</f>
        <v>0.0802837060163305</v>
      </c>
      <c r="EE88" s="0" t="n">
        <f aca="true">RAND()</f>
        <v>0.567793364819051</v>
      </c>
      <c r="EF88" s="0" t="n">
        <f aca="true">RAND()</f>
        <v>0.792538890787971</v>
      </c>
      <c r="EG88" s="0" t="n">
        <f aca="true">RAND()</f>
        <v>0.997139900995351</v>
      </c>
      <c r="EH88" s="0" t="n">
        <f aca="true">RAND()</f>
        <v>0.117462966948258</v>
      </c>
      <c r="EI88" s="0" t="n">
        <f aca="true">RAND()</f>
        <v>0.560783046387932</v>
      </c>
      <c r="EJ88" s="0" t="n">
        <f aca="true">RAND()</f>
        <v>0.950417893996616</v>
      </c>
      <c r="EK88" s="0" t="n">
        <f aca="true">RAND()</f>
        <v>0.939191106646786</v>
      </c>
      <c r="EL88" s="0" t="n">
        <f aca="true">RAND()</f>
        <v>0.573321225791464</v>
      </c>
      <c r="EM88" s="0" t="n">
        <f aca="true">RAND()</f>
        <v>0.972941970271783</v>
      </c>
      <c r="EN88" s="0" t="n">
        <f aca="true">RAND()</f>
        <v>0.950879778151946</v>
      </c>
      <c r="EO88" s="0" t="n">
        <f aca="true">RAND()</f>
        <v>0.733917438374826</v>
      </c>
      <c r="EP88" s="0" t="n">
        <f aca="true">RAND()</f>
        <v>0.252007138893297</v>
      </c>
      <c r="EQ88" s="0" t="n">
        <f aca="true">RAND()</f>
        <v>0.715040392467856</v>
      </c>
      <c r="ER88" s="0" t="n">
        <f aca="true">RAND()</f>
        <v>0.392861478034846</v>
      </c>
      <c r="ES88" s="0" t="n">
        <f aca="true">RAND()</f>
        <v>0.517631822450913</v>
      </c>
      <c r="ET88" s="0" t="n">
        <f aca="true">RAND()</f>
        <v>0.921591744188718</v>
      </c>
      <c r="EU88" s="0" t="n">
        <f aca="true">RAND()</f>
        <v>0.418262334698815</v>
      </c>
      <c r="EV88" s="0" t="n">
        <f aca="true">RAND()</f>
        <v>0.26484372175077</v>
      </c>
      <c r="EW88" s="0" t="n">
        <f aca="true">RAND()</f>
        <v>0.81642039697024</v>
      </c>
      <c r="EX88" s="0" t="n">
        <f aca="true">RAND()</f>
        <v>0.357247371457004</v>
      </c>
      <c r="EY88" s="0" t="n">
        <f aca="true">RAND()</f>
        <v>0.968918101946392</v>
      </c>
      <c r="EZ88" s="0" t="n">
        <f aca="true">RAND()</f>
        <v>0.695689170175995</v>
      </c>
      <c r="FA88" s="0" t="n">
        <f aca="true">RAND()</f>
        <v>0.462227940164087</v>
      </c>
      <c r="FB88" s="0" t="n">
        <f aca="true">RAND()</f>
        <v>0.689715459359147</v>
      </c>
      <c r="FC88" s="0" t="n">
        <f aca="true">RAND()</f>
        <v>0.429497502174582</v>
      </c>
      <c r="FD88" s="0" t="n">
        <f aca="true">RAND()</f>
        <v>0.703122236197233</v>
      </c>
      <c r="FE88" s="0" t="n">
        <f aca="true">RAND()</f>
        <v>0.55938710330992</v>
      </c>
      <c r="FF88" s="0" t="n">
        <f aca="true">RAND()</f>
        <v>0.17024161230965</v>
      </c>
      <c r="FG88" s="0" t="n">
        <f aca="true">RAND()</f>
        <v>0.854636879311842</v>
      </c>
      <c r="FH88" s="0" t="n">
        <f aca="true">RAND()</f>
        <v>0.636599067605426</v>
      </c>
      <c r="FI88" s="0" t="n">
        <f aca="true">RAND()</f>
        <v>0.450586551781207</v>
      </c>
      <c r="FJ88" s="0" t="n">
        <f aca="true">RAND()</f>
        <v>0.476938503789364</v>
      </c>
      <c r="FK88" s="0" t="n">
        <f aca="true">RAND()</f>
        <v>0.71324862157755</v>
      </c>
      <c r="FL88" s="0" t="n">
        <f aca="true">RAND()</f>
        <v>0.808108943714306</v>
      </c>
      <c r="FM88" s="0" t="n">
        <f aca="true">RAND()</f>
        <v>0.370380204276964</v>
      </c>
      <c r="FN88" s="0" t="n">
        <f aca="true">RAND()</f>
        <v>0.0431790734594902</v>
      </c>
      <c r="FO88" s="0" t="n">
        <f aca="true">RAND()</f>
        <v>0.288028123490451</v>
      </c>
      <c r="FP88" s="0" t="n">
        <f aca="true">RAND()</f>
        <v>0.130013816518392</v>
      </c>
      <c r="FQ88" s="0" t="n">
        <f aca="true">RAND()</f>
        <v>0.923514258153781</v>
      </c>
      <c r="FR88" s="0" t="n">
        <f aca="true">RAND()</f>
        <v>0.559444120289871</v>
      </c>
      <c r="FS88" s="0" t="n">
        <f aca="true">RAND()</f>
        <v>0.646085015797384</v>
      </c>
      <c r="FT88" s="0" t="n">
        <f aca="true">RAND()</f>
        <v>0.60271123968801</v>
      </c>
      <c r="FU88" s="0" t="n">
        <f aca="true">RAND()</f>
        <v>0.512119299457686</v>
      </c>
      <c r="FV88" s="0" t="n">
        <f aca="true">RAND()</f>
        <v>0.0772685916567587</v>
      </c>
      <c r="FW88" s="0" t="n">
        <f aca="true">RAND()</f>
        <v>0.249815362220958</v>
      </c>
      <c r="FX88" s="0" t="n">
        <f aca="true">RAND()</f>
        <v>0.740284461936951</v>
      </c>
      <c r="FY88" s="0" t="n">
        <f aca="true">RAND()</f>
        <v>0.348880480254546</v>
      </c>
      <c r="FZ88" s="0" t="n">
        <f aca="true">RAND()</f>
        <v>0.0331586473622747</v>
      </c>
      <c r="GA88" s="0" t="n">
        <f aca="true">RAND()</f>
        <v>0.682934259685239</v>
      </c>
      <c r="GB88" s="0" t="n">
        <f aca="true">RAND()</f>
        <v>0.0332908354351556</v>
      </c>
      <c r="GC88" s="0" t="n">
        <f aca="true">RAND()</f>
        <v>0.571584646882056</v>
      </c>
      <c r="GD88" s="0" t="n">
        <f aca="true">RAND()</f>
        <v>0.311031702232512</v>
      </c>
      <c r="GE88" s="0" t="n">
        <f aca="true">RAND()</f>
        <v>0.305643775641224</v>
      </c>
      <c r="GF88" s="0" t="n">
        <f aca="true">RAND()</f>
        <v>0.181253696208166</v>
      </c>
      <c r="GG88" s="0" t="n">
        <f aca="true">RAND()</f>
        <v>0.558134567999611</v>
      </c>
      <c r="GH88" s="0" t="n">
        <f aca="true">RAND()</f>
        <v>0.694846507984079</v>
      </c>
      <c r="GI88" s="0" t="n">
        <f aca="true">RAND()</f>
        <v>0.477510766869373</v>
      </c>
      <c r="GJ88" s="0" t="n">
        <f aca="true">RAND()</f>
        <v>0.0962174697539353</v>
      </c>
      <c r="GK88" s="0" t="n">
        <f aca="true">RAND()</f>
        <v>0.273835502461982</v>
      </c>
      <c r="GL88" s="0" t="n">
        <f aca="true">RAND()</f>
        <v>0.0232501491049954</v>
      </c>
      <c r="GM88" s="0" t="n">
        <f aca="true">RAND()</f>
        <v>0.998337081899693</v>
      </c>
      <c r="GN88" s="0" t="n">
        <f aca="true">RAND()</f>
        <v>0.437191273793431</v>
      </c>
      <c r="GO88" s="0" t="n">
        <f aca="true">RAND()</f>
        <v>0.46106416975896</v>
      </c>
      <c r="GP88" s="0" t="n">
        <f aca="true">RAND()</f>
        <v>0.929414824882051</v>
      </c>
      <c r="GQ88" s="0" t="n">
        <f aca="true">RAND()</f>
        <v>0.956882788381197</v>
      </c>
      <c r="GR88" s="0" t="n">
        <f aca="true">RAND()</f>
        <v>0.194665489736948</v>
      </c>
      <c r="GS88" s="0" t="n">
        <f aca="true">RAND()</f>
        <v>0.0966873098825697</v>
      </c>
      <c r="GT88" s="0" t="n">
        <f aca="true">RAND()</f>
        <v>0.51234358033725</v>
      </c>
      <c r="GU88" s="0" t="n">
        <f aca="true">RAND()</f>
        <v>0.153444439878234</v>
      </c>
      <c r="GV88" s="0" t="n">
        <f aca="true">RAND()</f>
        <v>0.628983152115583</v>
      </c>
      <c r="GW88" s="0" t="n">
        <f aca="true">RAND()</f>
        <v>0.393371395941015</v>
      </c>
      <c r="GX88" s="0" t="n">
        <f aca="true">RAND()</f>
        <v>0.560929148089777</v>
      </c>
      <c r="GY88" s="0" t="n">
        <f aca="true">RAND()</f>
        <v>0.767401399365786</v>
      </c>
      <c r="GZ88" s="0" t="n">
        <f aca="true">RAND()</f>
        <v>0.156661769417664</v>
      </c>
      <c r="HA88" s="0" t="n">
        <f aca="true">RAND()</f>
        <v>0.345837009682202</v>
      </c>
      <c r="HB88" s="0" t="n">
        <f aca="true">RAND()</f>
        <v>0.886491955414803</v>
      </c>
      <c r="HC88" s="0" t="n">
        <f aca="true">RAND()</f>
        <v>0.553352219234338</v>
      </c>
      <c r="HD88" s="0" t="n">
        <f aca="true">RAND()</f>
        <v>0.455078736002597</v>
      </c>
      <c r="HE88" s="0" t="n">
        <f aca="true">RAND()</f>
        <v>0.0771979988489061</v>
      </c>
      <c r="HF88" s="0" t="n">
        <f aca="true">RAND()</f>
        <v>0.383211890739204</v>
      </c>
      <c r="HG88" s="0" t="n">
        <f aca="true">RAND()</f>
        <v>0.818984920989275</v>
      </c>
      <c r="HH88" s="0" t="n">
        <f aca="true">RAND()</f>
        <v>0.392585532277183</v>
      </c>
      <c r="HI88" s="0" t="n">
        <f aca="true">RAND()</f>
        <v>0.515980351400615</v>
      </c>
      <c r="HJ88" s="0" t="n">
        <f aca="true">RAND()</f>
        <v>0.364133776612155</v>
      </c>
      <c r="HK88" s="0" t="n">
        <f aca="true">RAND()</f>
        <v>0.405852495098245</v>
      </c>
      <c r="HL88" s="0" t="n">
        <f aca="true">RAND()</f>
        <v>0.765652677323821</v>
      </c>
      <c r="HM88" s="0" t="n">
        <f aca="true">RAND()</f>
        <v>0.738190545688342</v>
      </c>
      <c r="HN88" s="0" t="n">
        <f aca="true">RAND()</f>
        <v>0.124270366772838</v>
      </c>
      <c r="HO88" s="0" t="n">
        <f aca="true">RAND()</f>
        <v>0.737042617908499</v>
      </c>
      <c r="HP88" s="0" t="n">
        <f aca="true">RAND()</f>
        <v>0.910437168319178</v>
      </c>
      <c r="HQ88" s="0" t="n">
        <f aca="true">RAND()</f>
        <v>0.476253437266728</v>
      </c>
      <c r="HR88" s="0" t="n">
        <f aca="true">RAND()</f>
        <v>0.800617836668323</v>
      </c>
      <c r="HS88" s="0" t="n">
        <f aca="true">RAND()</f>
        <v>0.812405957772428</v>
      </c>
      <c r="HT88" s="0" t="n">
        <f aca="true">RAND()</f>
        <v>0.683840387183551</v>
      </c>
      <c r="HU88" s="0" t="n">
        <f aca="true">RAND()</f>
        <v>0.393232327286087</v>
      </c>
      <c r="HV88" s="0" t="n">
        <f aca="true">RAND()</f>
        <v>0.584801241044198</v>
      </c>
      <c r="HW88" s="0" t="n">
        <f aca="true">RAND()</f>
        <v>0.172672223393247</v>
      </c>
      <c r="HX88" s="0" t="n">
        <f aca="true">RAND()</f>
        <v>0.0599214003963551</v>
      </c>
      <c r="HY88" s="0" t="n">
        <f aca="true">RAND()</f>
        <v>0.919534659541945</v>
      </c>
      <c r="HZ88" s="0" t="n">
        <f aca="true">RAND()</f>
        <v>0.260058972346282</v>
      </c>
      <c r="IA88" s="0" t="n">
        <f aca="true">RAND()</f>
        <v>0.568546525279981</v>
      </c>
      <c r="IB88" s="0" t="n">
        <f aca="true">RAND()</f>
        <v>0.243862616638276</v>
      </c>
      <c r="IC88" s="0" t="n">
        <f aca="true">RAND()</f>
        <v>0.220429343684463</v>
      </c>
      <c r="ID88" s="0" t="n">
        <f aca="true">RAND()</f>
        <v>0.0380985842343555</v>
      </c>
      <c r="IE88" s="0" t="n">
        <f aca="true">RAND()</f>
        <v>0.14746109156073</v>
      </c>
      <c r="IF88" s="0" t="n">
        <f aca="true">RAND()</f>
        <v>0.31300357008503</v>
      </c>
      <c r="IG88" s="0" t="n">
        <f aca="true">RAND()</f>
        <v>0.320928338858536</v>
      </c>
      <c r="IH88" s="0" t="n">
        <f aca="true">RAND()</f>
        <v>0.414601448881682</v>
      </c>
      <c r="II88" s="0" t="n">
        <f aca="true">RAND()</f>
        <v>0.851905749792665</v>
      </c>
      <c r="IJ88" s="0" t="n">
        <f aca="true">RAND()</f>
        <v>0.410612507586574</v>
      </c>
      <c r="IK88" s="0" t="n">
        <f aca="true">RAND()</f>
        <v>0.037992539101836</v>
      </c>
      <c r="IL88" s="0" t="n">
        <f aca="true">RAND()</f>
        <v>0.261598134141573</v>
      </c>
      <c r="IM88" s="0" t="n">
        <f aca="true">RAND()</f>
        <v>0.0386721295249093</v>
      </c>
      <c r="IN88" s="0" t="n">
        <f aca="true">RAND()</f>
        <v>0.490471106589679</v>
      </c>
      <c r="IO88" s="0" t="n">
        <f aca="true">RAND()</f>
        <v>0.403611684959206</v>
      </c>
      <c r="IP88" s="0" t="n">
        <f aca="true">RAND()</f>
        <v>0.0925539552384224</v>
      </c>
      <c r="IQ88" s="0" t="n">
        <f aca="true">RAND()</f>
        <v>0.620210033488109</v>
      </c>
      <c r="IR88" s="0" t="n">
        <f aca="true">RAND()</f>
        <v>0.527472848653159</v>
      </c>
      <c r="IS88" s="0" t="n">
        <f aca="true">RAND()</f>
        <v>0.855249944821344</v>
      </c>
      <c r="IT88" s="0" t="n">
        <f aca="true">RAND()</f>
        <v>0.0201366636831646</v>
      </c>
      <c r="IU88" s="0" t="n">
        <f aca="true">RAND()</f>
        <v>0.340586530462689</v>
      </c>
      <c r="IV88" s="0" t="n">
        <f aca="true">RAND()</f>
        <v>0.632001318790846</v>
      </c>
    </row>
    <row r="89" customFormat="false" ht="15" hidden="false" customHeight="false" outlineLevel="0" collapsed="false">
      <c r="A89" s="0" t="n">
        <f aca="true">RAND()</f>
        <v>0.520192625409438</v>
      </c>
      <c r="B89" s="0" t="n">
        <f aca="true">RAND()</f>
        <v>0.829741399032963</v>
      </c>
      <c r="C89" s="0" t="n">
        <f aca="true">RAND()</f>
        <v>0.282642792535205</v>
      </c>
      <c r="D89" s="0" t="n">
        <f aca="true">RAND()</f>
        <v>0.75770015782272</v>
      </c>
      <c r="E89" s="0" t="n">
        <f aca="true">RAND()</f>
        <v>0.740780434377566</v>
      </c>
      <c r="F89" s="0" t="n">
        <f aca="true">RAND()</f>
        <v>0.173999172779713</v>
      </c>
      <c r="G89" s="0" t="n">
        <f aca="true">RAND()</f>
        <v>0.840293906562563</v>
      </c>
      <c r="H89" s="0" t="n">
        <f aca="true">RAND()</f>
        <v>0.189899745028611</v>
      </c>
      <c r="I89" s="0" t="n">
        <f aca="true">RAND()</f>
        <v>0.0965904781652893</v>
      </c>
      <c r="J89" s="0" t="n">
        <f aca="true">RAND()</f>
        <v>0.183550691184725</v>
      </c>
      <c r="K89" s="0" t="n">
        <f aca="true">RAND()</f>
        <v>0.873270399637673</v>
      </c>
      <c r="L89" s="0" t="n">
        <f aca="true">RAND()</f>
        <v>0.228594083020914</v>
      </c>
      <c r="M89" s="0" t="n">
        <f aca="true">RAND()</f>
        <v>0.165668372383029</v>
      </c>
      <c r="N89" s="0" t="n">
        <f aca="true">RAND()</f>
        <v>0.28750925772982</v>
      </c>
      <c r="O89" s="0" t="n">
        <f aca="true">RAND()</f>
        <v>0.514281046983633</v>
      </c>
      <c r="P89" s="0" t="n">
        <f aca="true">RAND()</f>
        <v>0.47955511566884</v>
      </c>
      <c r="Q89" s="0" t="n">
        <f aca="true">RAND()</f>
        <v>0.706425214341164</v>
      </c>
      <c r="R89" s="0" t="n">
        <f aca="true">RAND()</f>
        <v>0.0449248835503958</v>
      </c>
      <c r="S89" s="0" t="n">
        <f aca="true">RAND()</f>
        <v>0.931012348731887</v>
      </c>
      <c r="T89" s="0" t="n">
        <f aca="true">RAND()</f>
        <v>0.205094446557048</v>
      </c>
      <c r="U89" s="0" t="n">
        <f aca="true">RAND()</f>
        <v>0.227621726740168</v>
      </c>
      <c r="V89" s="0" t="n">
        <f aca="true">RAND()</f>
        <v>0.62919573797753</v>
      </c>
      <c r="W89" s="0" t="n">
        <f aca="true">RAND()</f>
        <v>0.788318507288572</v>
      </c>
      <c r="X89" s="0" t="n">
        <f aca="true">RAND()</f>
        <v>0.585919679727932</v>
      </c>
      <c r="Y89" s="0" t="n">
        <f aca="true">RAND()</f>
        <v>0.309840010325309</v>
      </c>
      <c r="Z89" s="0" t="n">
        <f aca="true">RAND()</f>
        <v>0.678441440680015</v>
      </c>
      <c r="AA89" s="0" t="n">
        <f aca="true">RAND()</f>
        <v>0.663967074978717</v>
      </c>
      <c r="AB89" s="0" t="n">
        <f aca="true">RAND()</f>
        <v>0.130569312242077</v>
      </c>
      <c r="AC89" s="0" t="n">
        <f aca="true">RAND()</f>
        <v>0.238446553600794</v>
      </c>
      <c r="AD89" s="0" t="n">
        <f aca="true">RAND()</f>
        <v>0.254146672410029</v>
      </c>
      <c r="AE89" s="0" t="n">
        <f aca="true">RAND()</f>
        <v>0.979680795869622</v>
      </c>
      <c r="AF89" s="0" t="n">
        <f aca="true">RAND()</f>
        <v>0.35133869636556</v>
      </c>
      <c r="AG89" s="0" t="n">
        <f aca="true">RAND()</f>
        <v>0.311761984616444</v>
      </c>
      <c r="AH89" s="0" t="n">
        <f aca="true">RAND()</f>
        <v>0.718818308020491</v>
      </c>
      <c r="AI89" s="0" t="n">
        <f aca="true">RAND()</f>
        <v>0.0242165348511165</v>
      </c>
      <c r="AJ89" s="0" t="n">
        <f aca="true">RAND()</f>
        <v>0.94703019922194</v>
      </c>
      <c r="AK89" s="0" t="n">
        <f aca="true">RAND()</f>
        <v>0.531038290990194</v>
      </c>
      <c r="AL89" s="0" t="n">
        <f aca="true">RAND()</f>
        <v>0.534594511278469</v>
      </c>
      <c r="AM89" s="0" t="n">
        <f aca="true">RAND()</f>
        <v>0.213467120483049</v>
      </c>
      <c r="AN89" s="0" t="n">
        <f aca="true">RAND()</f>
        <v>0.528308652221329</v>
      </c>
      <c r="AO89" s="0" t="n">
        <f aca="true">RAND()</f>
        <v>0.562824147311411</v>
      </c>
      <c r="AP89" s="0" t="n">
        <f aca="true">RAND()</f>
        <v>0.234208203715382</v>
      </c>
      <c r="AQ89" s="0" t="n">
        <f aca="true">RAND()</f>
        <v>0.232038234975174</v>
      </c>
      <c r="AR89" s="0" t="n">
        <f aca="true">RAND()</f>
        <v>0.629178022814481</v>
      </c>
      <c r="AS89" s="0" t="n">
        <f aca="true">RAND()</f>
        <v>0.835401303271039</v>
      </c>
      <c r="AT89" s="0" t="n">
        <f aca="true">RAND()</f>
        <v>0.523617722000091</v>
      </c>
      <c r="AU89" s="0" t="n">
        <f aca="true">RAND()</f>
        <v>0.0184116148610843</v>
      </c>
      <c r="AV89" s="0" t="n">
        <f aca="true">RAND()</f>
        <v>0.991725792454521</v>
      </c>
      <c r="AW89" s="0" t="n">
        <f aca="true">RAND()</f>
        <v>0.266772404693441</v>
      </c>
      <c r="AX89" s="0" t="n">
        <f aca="true">RAND()</f>
        <v>0.00476513246424351</v>
      </c>
      <c r="AY89" s="0" t="n">
        <f aca="true">RAND()</f>
        <v>0.745254075123415</v>
      </c>
      <c r="AZ89" s="0" t="n">
        <f aca="true">RAND()</f>
        <v>0.132596618805222</v>
      </c>
      <c r="BA89" s="0" t="n">
        <f aca="true">RAND()</f>
        <v>0.507208847960225</v>
      </c>
      <c r="BB89" s="0" t="n">
        <f aca="true">RAND()</f>
        <v>0.0129962706469272</v>
      </c>
      <c r="BC89" s="0" t="n">
        <f aca="true">RAND()</f>
        <v>0.645372741093026</v>
      </c>
      <c r="BD89" s="0" t="n">
        <f aca="true">RAND()</f>
        <v>0.696859016283544</v>
      </c>
      <c r="BE89" s="0" t="n">
        <f aca="true">RAND()</f>
        <v>0.955329862140203</v>
      </c>
      <c r="BF89" s="0" t="n">
        <f aca="true">RAND()</f>
        <v>0.94337813048819</v>
      </c>
      <c r="BG89" s="0" t="n">
        <f aca="true">RAND()</f>
        <v>0.766996940084333</v>
      </c>
      <c r="BH89" s="0" t="n">
        <f aca="true">RAND()</f>
        <v>0.429866446818349</v>
      </c>
      <c r="BI89" s="0" t="n">
        <f aca="true">RAND()</f>
        <v>0.64284769909087</v>
      </c>
      <c r="BJ89" s="0" t="n">
        <f aca="true">RAND()</f>
        <v>0.397165397120089</v>
      </c>
      <c r="BK89" s="0" t="n">
        <f aca="true">RAND()</f>
        <v>0.484382810414285</v>
      </c>
      <c r="BL89" s="0" t="n">
        <f aca="true">RAND()</f>
        <v>0.946064486043971</v>
      </c>
      <c r="BM89" s="0" t="n">
        <f aca="true">RAND()</f>
        <v>0.739204227975413</v>
      </c>
      <c r="BN89" s="0" t="n">
        <f aca="true">RAND()</f>
        <v>0.245569535983129</v>
      </c>
      <c r="BO89" s="0" t="n">
        <f aca="true">RAND()</f>
        <v>0.291163371570927</v>
      </c>
      <c r="BP89" s="0" t="n">
        <f aca="true">RAND()</f>
        <v>0.0334461368723592</v>
      </c>
      <c r="BQ89" s="0" t="n">
        <f aca="true">RAND()</f>
        <v>0.299358049456599</v>
      </c>
      <c r="BR89" s="0" t="n">
        <f aca="true">RAND()</f>
        <v>0.045922571581541</v>
      </c>
      <c r="BS89" s="0" t="n">
        <f aca="true">RAND()</f>
        <v>0.486410024229374</v>
      </c>
      <c r="BT89" s="0" t="n">
        <f aca="true">RAND()</f>
        <v>0.602841198220415</v>
      </c>
      <c r="BU89" s="0" t="n">
        <f aca="true">RAND()</f>
        <v>0.00863930661673678</v>
      </c>
      <c r="BV89" s="0" t="n">
        <f aca="true">RAND()</f>
        <v>0.191800182588439</v>
      </c>
      <c r="BW89" s="0" t="n">
        <f aca="true">RAND()</f>
        <v>0.819087762073307</v>
      </c>
      <c r="BX89" s="0" t="n">
        <f aca="true">RAND()</f>
        <v>0.847242673928853</v>
      </c>
      <c r="BY89" s="0" t="n">
        <f aca="true">RAND()</f>
        <v>0.96586551394798</v>
      </c>
      <c r="BZ89" s="0" t="n">
        <f aca="true">RAND()</f>
        <v>0.813639427942848</v>
      </c>
      <c r="CA89" s="0" t="n">
        <f aca="true">RAND()</f>
        <v>0.227646678437777</v>
      </c>
      <c r="CB89" s="0" t="n">
        <f aca="true">RAND()</f>
        <v>0.281889840604397</v>
      </c>
      <c r="CC89" s="0" t="n">
        <f aca="true">RAND()</f>
        <v>0.559215691143803</v>
      </c>
      <c r="CD89" s="0" t="n">
        <f aca="true">RAND()</f>
        <v>0.619597355683272</v>
      </c>
      <c r="CE89" s="0" t="n">
        <f aca="true">RAND()</f>
        <v>0.102118298426745</v>
      </c>
      <c r="CF89" s="0" t="n">
        <f aca="true">RAND()</f>
        <v>0.952784419835435</v>
      </c>
      <c r="CG89" s="0" t="n">
        <f aca="true">RAND()</f>
        <v>0.83753841273272</v>
      </c>
      <c r="CH89" s="0" t="n">
        <f aca="true">RAND()</f>
        <v>0.517980817756947</v>
      </c>
      <c r="CI89" s="0" t="n">
        <f aca="true">RAND()</f>
        <v>0.42426550441868</v>
      </c>
      <c r="CJ89" s="0" t="n">
        <f aca="true">RAND()</f>
        <v>0.593478238799285</v>
      </c>
      <c r="CK89" s="0" t="n">
        <f aca="true">RAND()</f>
        <v>0.0633169330935728</v>
      </c>
      <c r="CL89" s="0" t="n">
        <f aca="true">RAND()</f>
        <v>0.459460177779252</v>
      </c>
      <c r="CM89" s="0" t="n">
        <f aca="true">RAND()</f>
        <v>0.293527834685338</v>
      </c>
      <c r="CN89" s="0" t="n">
        <f aca="true">RAND()</f>
        <v>0.785185637948647</v>
      </c>
      <c r="CO89" s="0" t="n">
        <f aca="true">RAND()</f>
        <v>0.350283204605347</v>
      </c>
      <c r="CP89" s="0" t="n">
        <f aca="true">RAND()</f>
        <v>0.856766313986305</v>
      </c>
      <c r="CQ89" s="0" t="n">
        <f aca="true">RAND()</f>
        <v>0.412355593612447</v>
      </c>
      <c r="CR89" s="0" t="n">
        <f aca="true">RAND()</f>
        <v>0.497950171722577</v>
      </c>
      <c r="CS89" s="0" t="n">
        <f aca="true">RAND()</f>
        <v>0.194498021651463</v>
      </c>
      <c r="CT89" s="0" t="n">
        <f aca="true">RAND()</f>
        <v>0.746820231855284</v>
      </c>
      <c r="CU89" s="0" t="n">
        <f aca="true">RAND()</f>
        <v>0.59882144142065</v>
      </c>
      <c r="CV89" s="0" t="n">
        <f aca="true">RAND()</f>
        <v>0.294708220318232</v>
      </c>
      <c r="CW89" s="0" t="n">
        <f aca="true">RAND()</f>
        <v>0.923043177361795</v>
      </c>
      <c r="CX89" s="0" t="n">
        <f aca="true">RAND()</f>
        <v>0.841759243949246</v>
      </c>
      <c r="CY89" s="0" t="n">
        <f aca="true">RAND()</f>
        <v>0.0279392529562115</v>
      </c>
      <c r="CZ89" s="0" t="n">
        <f aca="true">RAND()</f>
        <v>0.504024796317982</v>
      </c>
      <c r="DA89" s="0" t="n">
        <f aca="true">RAND()</f>
        <v>0.342268181107496</v>
      </c>
      <c r="DB89" s="0" t="n">
        <f aca="true">RAND()</f>
        <v>0.629877802550764</v>
      </c>
      <c r="DC89" s="0" t="n">
        <f aca="true">RAND()</f>
        <v>0.333947321632693</v>
      </c>
      <c r="DD89" s="0" t="n">
        <f aca="true">RAND()</f>
        <v>0.367102459099055</v>
      </c>
      <c r="DE89" s="0" t="n">
        <f aca="true">RAND()</f>
        <v>0.326551946631725</v>
      </c>
      <c r="DF89" s="0" t="n">
        <f aca="true">RAND()</f>
        <v>0.242435160214311</v>
      </c>
      <c r="DG89" s="0" t="n">
        <f aca="true">RAND()</f>
        <v>0.161797561367378</v>
      </c>
      <c r="DH89" s="0" t="n">
        <f aca="true">RAND()</f>
        <v>0.869361521505384</v>
      </c>
      <c r="DI89" s="0" t="n">
        <f aca="true">RAND()</f>
        <v>0.430119160845264</v>
      </c>
      <c r="DJ89" s="0" t="n">
        <f aca="true">RAND()</f>
        <v>0.0214709656087708</v>
      </c>
      <c r="DK89" s="0" t="n">
        <f aca="true">RAND()</f>
        <v>0.578507444899428</v>
      </c>
      <c r="DL89" s="0" t="n">
        <f aca="true">RAND()</f>
        <v>0.610665340198737</v>
      </c>
      <c r="DM89" s="0" t="n">
        <f aca="true">RAND()</f>
        <v>0.406342187636967</v>
      </c>
      <c r="DN89" s="0" t="n">
        <f aca="true">RAND()</f>
        <v>0.631548196353701</v>
      </c>
      <c r="DO89" s="0" t="n">
        <f aca="true">RAND()</f>
        <v>0.113819558862716</v>
      </c>
      <c r="DP89" s="0" t="n">
        <f aca="true">RAND()</f>
        <v>0.870453971293733</v>
      </c>
      <c r="DQ89" s="0" t="n">
        <f aca="true">RAND()</f>
        <v>0.879363900301929</v>
      </c>
      <c r="DR89" s="0" t="n">
        <f aca="true">RAND()</f>
        <v>0.979699605969367</v>
      </c>
      <c r="DS89" s="0" t="n">
        <f aca="true">RAND()</f>
        <v>0.88648796023807</v>
      </c>
      <c r="DT89" s="0" t="n">
        <f aca="true">RAND()</f>
        <v>0.824208579557576</v>
      </c>
      <c r="DU89" s="0" t="n">
        <f aca="true">RAND()</f>
        <v>0.506752025689972</v>
      </c>
      <c r="DV89" s="0" t="n">
        <f aca="true">RAND()</f>
        <v>0.0191848853003501</v>
      </c>
      <c r="DW89" s="0" t="n">
        <f aca="true">RAND()</f>
        <v>0.145928369491454</v>
      </c>
      <c r="DX89" s="0" t="n">
        <f aca="true">RAND()</f>
        <v>0.234469522028967</v>
      </c>
      <c r="DY89" s="0" t="n">
        <f aca="true">RAND()</f>
        <v>0.543303741093159</v>
      </c>
      <c r="DZ89" s="0" t="n">
        <f aca="true">RAND()</f>
        <v>0.357317202866235</v>
      </c>
      <c r="EA89" s="0" t="n">
        <f aca="true">RAND()</f>
        <v>0.583868285360098</v>
      </c>
      <c r="EB89" s="0" t="n">
        <f aca="true">RAND()</f>
        <v>0.916468186648539</v>
      </c>
      <c r="EC89" s="0" t="n">
        <f aca="true">RAND()</f>
        <v>0.0680190466927617</v>
      </c>
      <c r="ED89" s="0" t="n">
        <f aca="true">RAND()</f>
        <v>0.385556316694261</v>
      </c>
      <c r="EE89" s="0" t="n">
        <f aca="true">RAND()</f>
        <v>0.917101072761347</v>
      </c>
      <c r="EF89" s="0" t="n">
        <f aca="true">RAND()</f>
        <v>0.0904081087240032</v>
      </c>
      <c r="EG89" s="0" t="n">
        <f aca="true">RAND()</f>
        <v>0.930678252335846</v>
      </c>
      <c r="EH89" s="0" t="n">
        <f aca="true">RAND()</f>
        <v>0.335758706751489</v>
      </c>
      <c r="EI89" s="0" t="n">
        <f aca="true">RAND()</f>
        <v>0.707058427726324</v>
      </c>
      <c r="EJ89" s="0" t="n">
        <f aca="true">RAND()</f>
        <v>0.202736159308727</v>
      </c>
      <c r="EK89" s="0" t="n">
        <f aca="true">RAND()</f>
        <v>0.262537413786966</v>
      </c>
      <c r="EL89" s="0" t="n">
        <f aca="true">RAND()</f>
        <v>0.327313633967172</v>
      </c>
      <c r="EM89" s="0" t="n">
        <f aca="true">RAND()</f>
        <v>0.375384692615619</v>
      </c>
      <c r="EN89" s="0" t="n">
        <f aca="true">RAND()</f>
        <v>0.785983048511533</v>
      </c>
      <c r="EO89" s="0" t="n">
        <f aca="true">RAND()</f>
        <v>0.500924874553996</v>
      </c>
      <c r="EP89" s="0" t="n">
        <f aca="true">RAND()</f>
        <v>0.457297820316034</v>
      </c>
      <c r="EQ89" s="0" t="n">
        <f aca="true">RAND()</f>
        <v>0.779248614884035</v>
      </c>
      <c r="ER89" s="0" t="n">
        <f aca="true">RAND()</f>
        <v>0.429101598422327</v>
      </c>
      <c r="ES89" s="0" t="n">
        <f aca="true">RAND()</f>
        <v>0.225695366800671</v>
      </c>
      <c r="ET89" s="0" t="n">
        <f aca="true">RAND()</f>
        <v>0.231599348006259</v>
      </c>
      <c r="EU89" s="0" t="n">
        <f aca="true">RAND()</f>
        <v>0.458563406579029</v>
      </c>
      <c r="EV89" s="0" t="n">
        <f aca="true">RAND()</f>
        <v>0.394856029662524</v>
      </c>
      <c r="EW89" s="0" t="n">
        <f aca="true">RAND()</f>
        <v>0.836830957499717</v>
      </c>
      <c r="EX89" s="0" t="n">
        <f aca="true">RAND()</f>
        <v>0.0761989593143393</v>
      </c>
      <c r="EY89" s="0" t="n">
        <f aca="true">RAND()</f>
        <v>0.328787341006384</v>
      </c>
      <c r="EZ89" s="0" t="n">
        <f aca="true">RAND()</f>
        <v>0.38617794142322</v>
      </c>
      <c r="FA89" s="0" t="n">
        <f aca="true">RAND()</f>
        <v>0.57008916091178</v>
      </c>
      <c r="FB89" s="0" t="n">
        <f aca="true">RAND()</f>
        <v>0.514607490105033</v>
      </c>
      <c r="FC89" s="0" t="n">
        <f aca="true">RAND()</f>
        <v>0.501856147095616</v>
      </c>
      <c r="FD89" s="0" t="n">
        <f aca="true">RAND()</f>
        <v>0.311227707068786</v>
      </c>
      <c r="FE89" s="0" t="n">
        <f aca="true">RAND()</f>
        <v>0.305394463074253</v>
      </c>
      <c r="FF89" s="0" t="n">
        <f aca="true">RAND()</f>
        <v>0.558928566691153</v>
      </c>
      <c r="FG89" s="0" t="n">
        <f aca="true">RAND()</f>
        <v>0.978966525914165</v>
      </c>
      <c r="FH89" s="0" t="n">
        <f aca="true">RAND()</f>
        <v>0.721140107373857</v>
      </c>
      <c r="FI89" s="0" t="n">
        <f aca="true">RAND()</f>
        <v>0.789979171586468</v>
      </c>
      <c r="FJ89" s="0" t="n">
        <f aca="true">RAND()</f>
        <v>0.0133145691177984</v>
      </c>
      <c r="FK89" s="0" t="n">
        <f aca="true">RAND()</f>
        <v>0.721817063319118</v>
      </c>
      <c r="FL89" s="0" t="n">
        <f aca="true">RAND()</f>
        <v>0.449321905329844</v>
      </c>
      <c r="FM89" s="0" t="n">
        <f aca="true">RAND()</f>
        <v>0.510471213682755</v>
      </c>
      <c r="FN89" s="0" t="n">
        <f aca="true">RAND()</f>
        <v>0.483919762097498</v>
      </c>
      <c r="FO89" s="0" t="n">
        <f aca="true">RAND()</f>
        <v>0.879847463413165</v>
      </c>
      <c r="FP89" s="0" t="n">
        <f aca="true">RAND()</f>
        <v>0.615798516504689</v>
      </c>
      <c r="FQ89" s="0" t="n">
        <f aca="true">RAND()</f>
        <v>0.729082262232383</v>
      </c>
      <c r="FR89" s="0" t="n">
        <f aca="true">RAND()</f>
        <v>0.947494945434651</v>
      </c>
      <c r="FS89" s="0" t="n">
        <f aca="true">RAND()</f>
        <v>0.212964569862266</v>
      </c>
      <c r="FT89" s="0" t="n">
        <f aca="true">RAND()</f>
        <v>0.326778725482382</v>
      </c>
      <c r="FU89" s="0" t="n">
        <f aca="true">RAND()</f>
        <v>0.451846461025906</v>
      </c>
      <c r="FV89" s="0" t="n">
        <f aca="true">RAND()</f>
        <v>0.442453942152127</v>
      </c>
      <c r="FW89" s="0" t="n">
        <f aca="true">RAND()</f>
        <v>0.0545571190675008</v>
      </c>
      <c r="FX89" s="0" t="n">
        <f aca="true">RAND()</f>
        <v>0.738838993701649</v>
      </c>
      <c r="FY89" s="0" t="n">
        <f aca="true">RAND()</f>
        <v>0.421691815973161</v>
      </c>
      <c r="FZ89" s="0" t="n">
        <f aca="true">RAND()</f>
        <v>0.598161704071593</v>
      </c>
      <c r="GA89" s="0" t="n">
        <f aca="true">RAND()</f>
        <v>0.43429234446106</v>
      </c>
      <c r="GB89" s="0" t="n">
        <f aca="true">RAND()</f>
        <v>0.683354986127688</v>
      </c>
      <c r="GC89" s="0" t="n">
        <f aca="true">RAND()</f>
        <v>0.683117355731513</v>
      </c>
      <c r="GD89" s="0" t="n">
        <f aca="true">RAND()</f>
        <v>0.136183903502701</v>
      </c>
      <c r="GE89" s="0" t="n">
        <f aca="true">RAND()</f>
        <v>0.931350091484689</v>
      </c>
      <c r="GF89" s="0" t="n">
        <f aca="true">RAND()</f>
        <v>0.516955876098261</v>
      </c>
      <c r="GG89" s="0" t="n">
        <f aca="true">RAND()</f>
        <v>0.00219832693242231</v>
      </c>
      <c r="GH89" s="0" t="n">
        <f aca="true">RAND()</f>
        <v>0.0874767141009058</v>
      </c>
      <c r="GI89" s="0" t="n">
        <f aca="true">RAND()</f>
        <v>0.372038257970767</v>
      </c>
      <c r="GJ89" s="0" t="n">
        <f aca="true">RAND()</f>
        <v>0.144679389600699</v>
      </c>
      <c r="GK89" s="0" t="n">
        <f aca="true">RAND()</f>
        <v>0.607186212107499</v>
      </c>
      <c r="GL89" s="0" t="n">
        <f aca="true">RAND()</f>
        <v>0.382488693781671</v>
      </c>
      <c r="GM89" s="0" t="n">
        <f aca="true">RAND()</f>
        <v>0.0695850403546483</v>
      </c>
      <c r="GN89" s="0" t="n">
        <f aca="true">RAND()</f>
        <v>0.782168192034229</v>
      </c>
      <c r="GO89" s="0" t="n">
        <f aca="true">RAND()</f>
        <v>0.860894762930637</v>
      </c>
      <c r="GP89" s="0" t="n">
        <f aca="true">RAND()</f>
        <v>0.0903841905137572</v>
      </c>
      <c r="GQ89" s="0" t="n">
        <f aca="true">RAND()</f>
        <v>0.924835504033633</v>
      </c>
      <c r="GR89" s="0" t="n">
        <f aca="true">RAND()</f>
        <v>0.852663618983747</v>
      </c>
      <c r="GS89" s="0" t="n">
        <f aca="true">RAND()</f>
        <v>0.762911594081378</v>
      </c>
      <c r="GT89" s="0" t="n">
        <f aca="true">RAND()</f>
        <v>0.815403363439339</v>
      </c>
      <c r="GU89" s="0" t="n">
        <f aca="true">RAND()</f>
        <v>0.461707195145779</v>
      </c>
      <c r="GV89" s="0" t="n">
        <f aca="true">RAND()</f>
        <v>0.384864121703756</v>
      </c>
      <c r="GW89" s="0" t="n">
        <f aca="true">RAND()</f>
        <v>0.705082505817607</v>
      </c>
      <c r="GX89" s="0" t="n">
        <f aca="true">RAND()</f>
        <v>0.770128583567202</v>
      </c>
      <c r="GY89" s="0" t="n">
        <f aca="true">RAND()</f>
        <v>0.0987745219213902</v>
      </c>
      <c r="GZ89" s="0" t="n">
        <f aca="true">RAND()</f>
        <v>0.138185749586891</v>
      </c>
      <c r="HA89" s="0" t="n">
        <f aca="true">RAND()</f>
        <v>0.411147493694961</v>
      </c>
      <c r="HB89" s="0" t="n">
        <f aca="true">RAND()</f>
        <v>0.292372150107984</v>
      </c>
      <c r="HC89" s="0" t="n">
        <f aca="true">RAND()</f>
        <v>0.479207456269225</v>
      </c>
      <c r="HD89" s="0" t="n">
        <f aca="true">RAND()</f>
        <v>0.00548090442306182</v>
      </c>
      <c r="HE89" s="0" t="n">
        <f aca="true">RAND()</f>
        <v>0.0469414279188099</v>
      </c>
      <c r="HF89" s="0" t="n">
        <f aca="true">RAND()</f>
        <v>0.466847676452946</v>
      </c>
      <c r="HG89" s="0" t="n">
        <f aca="true">RAND()</f>
        <v>0.904235066430066</v>
      </c>
      <c r="HH89" s="0" t="n">
        <f aca="true">RAND()</f>
        <v>0.0634345024055624</v>
      </c>
      <c r="HI89" s="0" t="n">
        <f aca="true">RAND()</f>
        <v>0.601608714635114</v>
      </c>
      <c r="HJ89" s="0" t="n">
        <f aca="true">RAND()</f>
        <v>0.506554010051941</v>
      </c>
      <c r="HK89" s="0" t="n">
        <f aca="true">RAND()</f>
        <v>0.221090862171385</v>
      </c>
      <c r="HL89" s="0" t="n">
        <f aca="true">RAND()</f>
        <v>0.448192696892603</v>
      </c>
      <c r="HM89" s="0" t="n">
        <f aca="true">RAND()</f>
        <v>0.717091168645938</v>
      </c>
      <c r="HN89" s="0" t="n">
        <f aca="true">RAND()</f>
        <v>0.961991688354236</v>
      </c>
      <c r="HO89" s="0" t="n">
        <f aca="true">RAND()</f>
        <v>0.134800447382806</v>
      </c>
      <c r="HP89" s="0" t="n">
        <f aca="true">RAND()</f>
        <v>0.924255651919094</v>
      </c>
      <c r="HQ89" s="0" t="n">
        <f aca="true">RAND()</f>
        <v>0.684055792299952</v>
      </c>
      <c r="HR89" s="0" t="n">
        <f aca="true">RAND()</f>
        <v>0.913975086470178</v>
      </c>
      <c r="HS89" s="0" t="n">
        <f aca="true">RAND()</f>
        <v>0.704933410532184</v>
      </c>
      <c r="HT89" s="0" t="n">
        <f aca="true">RAND()</f>
        <v>0.545389511797514</v>
      </c>
      <c r="HU89" s="0" t="n">
        <f aca="true">RAND()</f>
        <v>0.122413462357234</v>
      </c>
      <c r="HV89" s="0" t="n">
        <f aca="true">RAND()</f>
        <v>0.195759768277379</v>
      </c>
      <c r="HW89" s="0" t="n">
        <f aca="true">RAND()</f>
        <v>0.51543318957268</v>
      </c>
      <c r="HX89" s="0" t="n">
        <f aca="true">RAND()</f>
        <v>0.503012389876501</v>
      </c>
      <c r="HY89" s="0" t="n">
        <f aca="true">RAND()</f>
        <v>0.607231220241146</v>
      </c>
      <c r="HZ89" s="0" t="n">
        <f aca="true">RAND()</f>
        <v>0.844102654292748</v>
      </c>
      <c r="IA89" s="0" t="n">
        <f aca="true">RAND()</f>
        <v>0.885338703124951</v>
      </c>
      <c r="IB89" s="0" t="n">
        <f aca="true">RAND()</f>
        <v>0.810693030320139</v>
      </c>
      <c r="IC89" s="0" t="n">
        <f aca="true">RAND()</f>
        <v>0.586018622395028</v>
      </c>
      <c r="ID89" s="0" t="n">
        <f aca="true">RAND()</f>
        <v>0.893896858458317</v>
      </c>
      <c r="IE89" s="0" t="n">
        <f aca="true">RAND()</f>
        <v>0.496076321179676</v>
      </c>
      <c r="IF89" s="0" t="n">
        <f aca="true">RAND()</f>
        <v>0.980428803404696</v>
      </c>
      <c r="IG89" s="0" t="n">
        <f aca="true">RAND()</f>
        <v>0.361251697436896</v>
      </c>
      <c r="IH89" s="0" t="n">
        <f aca="true">RAND()</f>
        <v>0.589287777134966</v>
      </c>
      <c r="II89" s="0" t="n">
        <f aca="true">RAND()</f>
        <v>0.600422015216808</v>
      </c>
      <c r="IJ89" s="0" t="n">
        <f aca="true">RAND()</f>
        <v>0.35661543052845</v>
      </c>
      <c r="IK89" s="0" t="n">
        <f aca="true">RAND()</f>
        <v>0.0359494648014838</v>
      </c>
      <c r="IL89" s="0" t="n">
        <f aca="true">RAND()</f>
        <v>0.568725146128251</v>
      </c>
      <c r="IM89" s="0" t="n">
        <f aca="true">RAND()</f>
        <v>0.0410085469528539</v>
      </c>
      <c r="IN89" s="0" t="n">
        <f aca="true">RAND()</f>
        <v>0.340472886399855</v>
      </c>
      <c r="IO89" s="0" t="n">
        <f aca="true">RAND()</f>
        <v>0.942279584808454</v>
      </c>
      <c r="IP89" s="0" t="n">
        <f aca="true">RAND()</f>
        <v>0.854756666949119</v>
      </c>
      <c r="IQ89" s="0" t="n">
        <f aca="true">RAND()</f>
        <v>0.154584248091397</v>
      </c>
      <c r="IR89" s="0" t="n">
        <f aca="true">RAND()</f>
        <v>0.813375441540381</v>
      </c>
      <c r="IS89" s="0" t="n">
        <f aca="true">RAND()</f>
        <v>0.968975365499453</v>
      </c>
      <c r="IT89" s="0" t="n">
        <f aca="true">RAND()</f>
        <v>0.275015017072442</v>
      </c>
      <c r="IU89" s="0" t="n">
        <f aca="true">RAND()</f>
        <v>0.739706733805772</v>
      </c>
      <c r="IV89" s="0" t="n">
        <f aca="true">RAND()</f>
        <v>0.568902882698092</v>
      </c>
    </row>
    <row r="90" customFormat="false" ht="15" hidden="false" customHeight="false" outlineLevel="0" collapsed="false">
      <c r="A90" s="0" t="n">
        <f aca="true">RAND()</f>
        <v>0.203846870156705</v>
      </c>
      <c r="B90" s="0" t="n">
        <f aca="true">RAND()</f>
        <v>0.927690796277607</v>
      </c>
      <c r="C90" s="0" t="n">
        <f aca="true">RAND()</f>
        <v>0.293540163513375</v>
      </c>
      <c r="D90" s="0" t="n">
        <f aca="true">RAND()</f>
        <v>0.67066479672903</v>
      </c>
      <c r="E90" s="0" t="n">
        <f aca="true">RAND()</f>
        <v>0.418815899677905</v>
      </c>
      <c r="F90" s="0" t="n">
        <f aca="true">RAND()</f>
        <v>0.74050266151737</v>
      </c>
      <c r="G90" s="0" t="n">
        <f aca="true">RAND()</f>
        <v>0.641158598108002</v>
      </c>
      <c r="H90" s="0" t="n">
        <f aca="true">RAND()</f>
        <v>0.117956742040875</v>
      </c>
      <c r="I90" s="0" t="n">
        <f aca="true">RAND()</f>
        <v>0.228131565692514</v>
      </c>
      <c r="J90" s="0" t="n">
        <f aca="true">RAND()</f>
        <v>0.279774963255038</v>
      </c>
      <c r="K90" s="0" t="n">
        <f aca="true">RAND()</f>
        <v>0.55485101040982</v>
      </c>
      <c r="L90" s="0" t="n">
        <f aca="true">RAND()</f>
        <v>0.488557561275788</v>
      </c>
      <c r="M90" s="0" t="n">
        <f aca="true">RAND()</f>
        <v>0.764413065498051</v>
      </c>
      <c r="N90" s="0" t="n">
        <f aca="true">RAND()</f>
        <v>0.428793943147085</v>
      </c>
      <c r="O90" s="0" t="n">
        <f aca="true">RAND()</f>
        <v>0.293677161927862</v>
      </c>
      <c r="P90" s="0" t="n">
        <f aca="true">RAND()</f>
        <v>0.0368301631754495</v>
      </c>
      <c r="Q90" s="0" t="n">
        <f aca="true">RAND()</f>
        <v>0.603141833663033</v>
      </c>
      <c r="R90" s="0" t="n">
        <f aca="true">RAND()</f>
        <v>0.222075083313247</v>
      </c>
      <c r="S90" s="0" t="n">
        <f aca="true">RAND()</f>
        <v>0.159908883914171</v>
      </c>
      <c r="T90" s="0" t="n">
        <f aca="true">RAND()</f>
        <v>0.843626329019044</v>
      </c>
      <c r="U90" s="0" t="n">
        <f aca="true">RAND()</f>
        <v>0.64825895603716</v>
      </c>
      <c r="V90" s="0" t="n">
        <f aca="true">RAND()</f>
        <v>0.562977141292106</v>
      </c>
      <c r="W90" s="0" t="n">
        <f aca="true">RAND()</f>
        <v>0.583955727700506</v>
      </c>
      <c r="X90" s="0" t="n">
        <f aca="true">RAND()</f>
        <v>0.746223081874545</v>
      </c>
      <c r="Y90" s="0" t="n">
        <f aca="true">RAND()</f>
        <v>0.00428575047902329</v>
      </c>
      <c r="Z90" s="0" t="n">
        <f aca="true">RAND()</f>
        <v>0.400159586940399</v>
      </c>
      <c r="AA90" s="0" t="n">
        <f aca="true">RAND()</f>
        <v>0.922411263877479</v>
      </c>
      <c r="AB90" s="0" t="n">
        <f aca="true">RAND()</f>
        <v>0.538891132225688</v>
      </c>
      <c r="AC90" s="0" t="n">
        <f aca="true">RAND()</f>
        <v>0.446167307905616</v>
      </c>
      <c r="AD90" s="0" t="n">
        <f aca="true">RAND()</f>
        <v>0.804434621989865</v>
      </c>
      <c r="AE90" s="0" t="n">
        <f aca="true">RAND()</f>
        <v>0.461334606403947</v>
      </c>
      <c r="AF90" s="0" t="n">
        <f aca="true">RAND()</f>
        <v>0.0898788905658101</v>
      </c>
      <c r="AG90" s="0" t="n">
        <f aca="true">RAND()</f>
        <v>0.865923702313373</v>
      </c>
      <c r="AH90" s="0" t="n">
        <f aca="true">RAND()</f>
        <v>0.273802612063232</v>
      </c>
      <c r="AI90" s="0" t="n">
        <f aca="true">RAND()</f>
        <v>0.996048912635102</v>
      </c>
      <c r="AJ90" s="0" t="n">
        <f aca="true">RAND()</f>
        <v>0.778375136509204</v>
      </c>
      <c r="AK90" s="0" t="n">
        <f aca="true">RAND()</f>
        <v>0.932997898054658</v>
      </c>
      <c r="AL90" s="0" t="n">
        <f aca="true">RAND()</f>
        <v>0.529375985294469</v>
      </c>
      <c r="AM90" s="0" t="n">
        <f aca="true">RAND()</f>
        <v>0.450974571654059</v>
      </c>
      <c r="AN90" s="0" t="n">
        <f aca="true">RAND()</f>
        <v>0.73637881970709</v>
      </c>
      <c r="AO90" s="0" t="n">
        <f aca="true">RAND()</f>
        <v>0.118658257838466</v>
      </c>
      <c r="AP90" s="0" t="n">
        <f aca="true">RAND()</f>
        <v>0.597480524853251</v>
      </c>
      <c r="AQ90" s="0" t="n">
        <f aca="true">RAND()</f>
        <v>0.576975317284085</v>
      </c>
      <c r="AR90" s="0" t="n">
        <f aca="true">RAND()</f>
        <v>0.179334758959102</v>
      </c>
      <c r="AS90" s="0" t="n">
        <f aca="true">RAND()</f>
        <v>0.313330553241615</v>
      </c>
      <c r="AT90" s="0" t="n">
        <f aca="true">RAND()</f>
        <v>0.0239384614839282</v>
      </c>
      <c r="AU90" s="0" t="n">
        <f aca="true">RAND()</f>
        <v>0.85261037352937</v>
      </c>
      <c r="AV90" s="0" t="n">
        <f aca="true">RAND()</f>
        <v>0.470316792522502</v>
      </c>
      <c r="AW90" s="0" t="n">
        <f aca="true">RAND()</f>
        <v>0.457512856814636</v>
      </c>
      <c r="AX90" s="0" t="n">
        <f aca="true">RAND()</f>
        <v>0.0808131922332795</v>
      </c>
      <c r="AY90" s="0" t="n">
        <f aca="true">RAND()</f>
        <v>0.324695071541449</v>
      </c>
      <c r="AZ90" s="0" t="n">
        <f aca="true">RAND()</f>
        <v>0.683258757938961</v>
      </c>
      <c r="BA90" s="0" t="n">
        <f aca="true">RAND()</f>
        <v>0.465168877337476</v>
      </c>
      <c r="BB90" s="0" t="n">
        <f aca="true">RAND()</f>
        <v>0.119962218719759</v>
      </c>
      <c r="BC90" s="0" t="n">
        <f aca="true">RAND()</f>
        <v>0.557244393113625</v>
      </c>
      <c r="BD90" s="0" t="n">
        <f aca="true">RAND()</f>
        <v>0.923352222793397</v>
      </c>
      <c r="BE90" s="0" t="n">
        <f aca="true">RAND()</f>
        <v>0.293690255154428</v>
      </c>
      <c r="BF90" s="0" t="n">
        <f aca="true">RAND()</f>
        <v>0.0736406862299375</v>
      </c>
      <c r="BG90" s="0" t="n">
        <f aca="true">RAND()</f>
        <v>0.582442177838781</v>
      </c>
      <c r="BH90" s="0" t="n">
        <f aca="true">RAND()</f>
        <v>0.234425086921062</v>
      </c>
      <c r="BI90" s="0" t="n">
        <f aca="true">RAND()</f>
        <v>0.00347513233238715</v>
      </c>
      <c r="BJ90" s="0" t="n">
        <f aca="true">RAND()</f>
        <v>0.240404355441901</v>
      </c>
      <c r="BK90" s="0" t="n">
        <f aca="true">RAND()</f>
        <v>0.322050797122471</v>
      </c>
      <c r="BL90" s="0" t="n">
        <f aca="true">RAND()</f>
        <v>0.281883986989867</v>
      </c>
      <c r="BM90" s="0" t="n">
        <f aca="true">RAND()</f>
        <v>0.744678983846115</v>
      </c>
      <c r="BN90" s="0" t="n">
        <f aca="true">RAND()</f>
        <v>0.97680280306917</v>
      </c>
      <c r="BO90" s="0" t="n">
        <f aca="true">RAND()</f>
        <v>0.860693952426882</v>
      </c>
      <c r="BP90" s="0" t="n">
        <f aca="true">RAND()</f>
        <v>0.219102274282088</v>
      </c>
      <c r="BQ90" s="0" t="n">
        <f aca="true">RAND()</f>
        <v>0.204494252132304</v>
      </c>
      <c r="BR90" s="0" t="n">
        <f aca="true">RAND()</f>
        <v>0.484753918418147</v>
      </c>
      <c r="BS90" s="0" t="n">
        <f aca="true">RAND()</f>
        <v>0.572062299832732</v>
      </c>
      <c r="BT90" s="0" t="n">
        <f aca="true">RAND()</f>
        <v>0.372819174714896</v>
      </c>
      <c r="BU90" s="0" t="n">
        <f aca="true">RAND()</f>
        <v>0.331649958227912</v>
      </c>
      <c r="BV90" s="0" t="n">
        <f aca="true">RAND()</f>
        <v>0.947618467680657</v>
      </c>
      <c r="BW90" s="0" t="n">
        <f aca="true">RAND()</f>
        <v>0.957957135498002</v>
      </c>
      <c r="BX90" s="0" t="n">
        <f aca="true">RAND()</f>
        <v>0.974737746779458</v>
      </c>
      <c r="BY90" s="0" t="n">
        <f aca="true">RAND()</f>
        <v>0.425299491914698</v>
      </c>
      <c r="BZ90" s="0" t="n">
        <f aca="true">RAND()</f>
        <v>0.362688874846275</v>
      </c>
      <c r="CA90" s="0" t="n">
        <f aca="true">RAND()</f>
        <v>0.249367853373598</v>
      </c>
      <c r="CB90" s="0" t="n">
        <f aca="true">RAND()</f>
        <v>0.891302068715744</v>
      </c>
      <c r="CC90" s="0" t="n">
        <f aca="true">RAND()</f>
        <v>0.661510316844648</v>
      </c>
      <c r="CD90" s="0" t="n">
        <f aca="true">RAND()</f>
        <v>0.366999075316785</v>
      </c>
      <c r="CE90" s="0" t="n">
        <f aca="true">RAND()</f>
        <v>0.929452543039551</v>
      </c>
      <c r="CF90" s="0" t="n">
        <f aca="true">RAND()</f>
        <v>0.446182650093883</v>
      </c>
      <c r="CG90" s="0" t="n">
        <f aca="true">RAND()</f>
        <v>0.249469416993088</v>
      </c>
      <c r="CH90" s="0" t="n">
        <f aca="true">RAND()</f>
        <v>0.6427873413491</v>
      </c>
      <c r="CI90" s="0" t="n">
        <f aca="true">RAND()</f>
        <v>0.421935207007627</v>
      </c>
      <c r="CJ90" s="0" t="n">
        <f aca="true">RAND()</f>
        <v>0.0614915902138743</v>
      </c>
      <c r="CK90" s="0" t="n">
        <f aca="true">RAND()</f>
        <v>0.565153455478735</v>
      </c>
      <c r="CL90" s="0" t="n">
        <f aca="true">RAND()</f>
        <v>0.0237381722931486</v>
      </c>
      <c r="CM90" s="0" t="n">
        <f aca="true">RAND()</f>
        <v>0.7660581851185</v>
      </c>
      <c r="CN90" s="0" t="n">
        <f aca="true">RAND()</f>
        <v>0.501941277647384</v>
      </c>
      <c r="CO90" s="0" t="n">
        <f aca="true">RAND()</f>
        <v>0.78443566993519</v>
      </c>
      <c r="CP90" s="0" t="n">
        <f aca="true">RAND()</f>
        <v>0.807998738380632</v>
      </c>
      <c r="CQ90" s="0" t="n">
        <f aca="true">RAND()</f>
        <v>0.449004435913933</v>
      </c>
      <c r="CR90" s="0" t="n">
        <f aca="true">RAND()</f>
        <v>0.382892233977704</v>
      </c>
      <c r="CS90" s="0" t="n">
        <f aca="true">RAND()</f>
        <v>0.161101526295338</v>
      </c>
      <c r="CT90" s="0" t="n">
        <f aca="true">RAND()</f>
        <v>0.70855778484231</v>
      </c>
      <c r="CU90" s="0" t="n">
        <f aca="true">RAND()</f>
        <v>0.85616897586975</v>
      </c>
      <c r="CV90" s="0" t="n">
        <f aca="true">RAND()</f>
        <v>0.463532912352849</v>
      </c>
      <c r="CW90" s="0" t="n">
        <f aca="true">RAND()</f>
        <v>0.58229476559523</v>
      </c>
      <c r="CX90" s="0" t="n">
        <f aca="true">RAND()</f>
        <v>0.737245031885369</v>
      </c>
      <c r="CY90" s="0" t="n">
        <f aca="true">RAND()</f>
        <v>0.791289171367201</v>
      </c>
      <c r="CZ90" s="0" t="n">
        <f aca="true">RAND()</f>
        <v>0.0294943609583748</v>
      </c>
      <c r="DA90" s="0" t="n">
        <f aca="true">RAND()</f>
        <v>0.600343623921533</v>
      </c>
      <c r="DB90" s="0" t="n">
        <f aca="true">RAND()</f>
        <v>0.939808364194171</v>
      </c>
      <c r="DC90" s="0" t="n">
        <f aca="true">RAND()</f>
        <v>0.974164365710638</v>
      </c>
      <c r="DD90" s="0" t="n">
        <f aca="true">RAND()</f>
        <v>0.376136224231489</v>
      </c>
      <c r="DE90" s="0" t="n">
        <f aca="true">RAND()</f>
        <v>0.133668370150161</v>
      </c>
      <c r="DF90" s="0" t="n">
        <f aca="true">RAND()</f>
        <v>0.98761775432615</v>
      </c>
      <c r="DG90" s="0" t="n">
        <f aca="true">RAND()</f>
        <v>0.33214124123013</v>
      </c>
      <c r="DH90" s="0" t="n">
        <f aca="true">RAND()</f>
        <v>0.588515375464213</v>
      </c>
      <c r="DI90" s="0" t="n">
        <f aca="true">RAND()</f>
        <v>0.0408116772148914</v>
      </c>
      <c r="DJ90" s="0" t="n">
        <f aca="true">RAND()</f>
        <v>0.0356216300608492</v>
      </c>
      <c r="DK90" s="0" t="n">
        <f aca="true">RAND()</f>
        <v>0.817515260552123</v>
      </c>
      <c r="DL90" s="0" t="n">
        <f aca="true">RAND()</f>
        <v>0.892076373243526</v>
      </c>
      <c r="DM90" s="0" t="n">
        <f aca="true">RAND()</f>
        <v>0.405788834291765</v>
      </c>
      <c r="DN90" s="0" t="n">
        <f aca="true">RAND()</f>
        <v>0.986777085571564</v>
      </c>
      <c r="DO90" s="0" t="n">
        <f aca="true">RAND()</f>
        <v>0.789641181291209</v>
      </c>
      <c r="DP90" s="0" t="n">
        <f aca="true">RAND()</f>
        <v>0.0229022708501403</v>
      </c>
      <c r="DQ90" s="0" t="n">
        <f aca="true">RAND()</f>
        <v>0.762826286625597</v>
      </c>
      <c r="DR90" s="0" t="n">
        <f aca="true">RAND()</f>
        <v>0.203752904832488</v>
      </c>
      <c r="DS90" s="0" t="n">
        <f aca="true">RAND()</f>
        <v>0.0480930548628352</v>
      </c>
      <c r="DT90" s="0" t="n">
        <f aca="true">RAND()</f>
        <v>0.317239854829002</v>
      </c>
      <c r="DU90" s="0" t="n">
        <f aca="true">RAND()</f>
        <v>0.393049571211298</v>
      </c>
      <c r="DV90" s="0" t="n">
        <f aca="true">RAND()</f>
        <v>0.540179409595632</v>
      </c>
      <c r="DW90" s="0" t="n">
        <f aca="true">RAND()</f>
        <v>0.571911931625782</v>
      </c>
      <c r="DX90" s="0" t="n">
        <f aca="true">RAND()</f>
        <v>0.429721780694009</v>
      </c>
      <c r="DY90" s="0" t="n">
        <f aca="true">RAND()</f>
        <v>0.907952138534215</v>
      </c>
      <c r="DZ90" s="0" t="n">
        <f aca="true">RAND()</f>
        <v>0.505774286723175</v>
      </c>
      <c r="EA90" s="0" t="n">
        <f aca="true">RAND()</f>
        <v>0.827315352339349</v>
      </c>
      <c r="EB90" s="0" t="n">
        <f aca="true">RAND()</f>
        <v>0.440925464076371</v>
      </c>
      <c r="EC90" s="0" t="n">
        <f aca="true">RAND()</f>
        <v>0.87687575578439</v>
      </c>
      <c r="ED90" s="0" t="n">
        <f aca="true">RAND()</f>
        <v>0.306511558471551</v>
      </c>
      <c r="EE90" s="0" t="n">
        <f aca="true">RAND()</f>
        <v>0.09617945699927</v>
      </c>
      <c r="EF90" s="0" t="n">
        <f aca="true">RAND()</f>
        <v>0.84223733353335</v>
      </c>
      <c r="EG90" s="0" t="n">
        <f aca="true">RAND()</f>
        <v>0.841211895448062</v>
      </c>
      <c r="EH90" s="0" t="n">
        <f aca="true">RAND()</f>
        <v>0.199726377423463</v>
      </c>
      <c r="EI90" s="0" t="n">
        <f aca="true">RAND()</f>
        <v>0.0320901795517457</v>
      </c>
      <c r="EJ90" s="0" t="n">
        <f aca="true">RAND()</f>
        <v>0.546537854707435</v>
      </c>
      <c r="EK90" s="0" t="n">
        <f aca="true">RAND()</f>
        <v>0.964512433263552</v>
      </c>
      <c r="EL90" s="0" t="n">
        <f aca="true">RAND()</f>
        <v>0.216593321109766</v>
      </c>
      <c r="EM90" s="0" t="n">
        <f aca="true">RAND()</f>
        <v>0.632646225039186</v>
      </c>
      <c r="EN90" s="0" t="n">
        <f aca="true">RAND()</f>
        <v>0.604799461110487</v>
      </c>
      <c r="EO90" s="0" t="n">
        <f aca="true">RAND()</f>
        <v>0.0804991538114606</v>
      </c>
      <c r="EP90" s="0" t="n">
        <f aca="true">RAND()</f>
        <v>0.0877755400661035</v>
      </c>
      <c r="EQ90" s="0" t="n">
        <f aca="true">RAND()</f>
        <v>0.980060434914204</v>
      </c>
      <c r="ER90" s="0" t="n">
        <f aca="true">RAND()</f>
        <v>0.211872686081368</v>
      </c>
      <c r="ES90" s="0" t="n">
        <f aca="true">RAND()</f>
        <v>0.770242937747227</v>
      </c>
      <c r="ET90" s="0" t="n">
        <f aca="true">RAND()</f>
        <v>0.440544662862039</v>
      </c>
      <c r="EU90" s="0" t="n">
        <f aca="true">RAND()</f>
        <v>0.705560511790734</v>
      </c>
      <c r="EV90" s="0" t="n">
        <f aca="true">RAND()</f>
        <v>0.533232791672663</v>
      </c>
      <c r="EW90" s="0" t="n">
        <f aca="true">RAND()</f>
        <v>0.0223352842458836</v>
      </c>
      <c r="EX90" s="0" t="n">
        <f aca="true">RAND()</f>
        <v>0.713146596946184</v>
      </c>
      <c r="EY90" s="0" t="n">
        <f aca="true">RAND()</f>
        <v>0.271078269904259</v>
      </c>
      <c r="EZ90" s="0" t="n">
        <f aca="true">RAND()</f>
        <v>0.814296185318514</v>
      </c>
      <c r="FA90" s="0" t="n">
        <f aca="true">RAND()</f>
        <v>0.536840127396211</v>
      </c>
      <c r="FB90" s="0" t="n">
        <f aca="true">RAND()</f>
        <v>0.0880332138292215</v>
      </c>
      <c r="FC90" s="0" t="n">
        <f aca="true">RAND()</f>
        <v>0.504941886268613</v>
      </c>
      <c r="FD90" s="0" t="n">
        <f aca="true">RAND()</f>
        <v>0.430971185851633</v>
      </c>
      <c r="FE90" s="0" t="n">
        <f aca="true">RAND()</f>
        <v>0.0721617078070089</v>
      </c>
      <c r="FF90" s="0" t="n">
        <f aca="true">RAND()</f>
        <v>0.329950463216611</v>
      </c>
      <c r="FG90" s="0" t="n">
        <f aca="true">RAND()</f>
        <v>0.240530963059211</v>
      </c>
      <c r="FH90" s="0" t="n">
        <f aca="true">RAND()</f>
        <v>0.902012422387179</v>
      </c>
      <c r="FI90" s="0" t="n">
        <f aca="true">RAND()</f>
        <v>0.43883167716575</v>
      </c>
      <c r="FJ90" s="0" t="n">
        <f aca="true">RAND()</f>
        <v>0.774415204761099</v>
      </c>
      <c r="FK90" s="0" t="n">
        <f aca="true">RAND()</f>
        <v>0.780122460054261</v>
      </c>
      <c r="FL90" s="0" t="n">
        <f aca="true">RAND()</f>
        <v>0.285374763047487</v>
      </c>
      <c r="FM90" s="0" t="n">
        <f aca="true">RAND()</f>
        <v>0.245482466171554</v>
      </c>
      <c r="FN90" s="0" t="n">
        <f aca="true">RAND()</f>
        <v>0.43214536176233</v>
      </c>
      <c r="FO90" s="0" t="n">
        <f aca="true">RAND()</f>
        <v>0.886457076835684</v>
      </c>
      <c r="FP90" s="0" t="n">
        <f aca="true">RAND()</f>
        <v>0.811941177269732</v>
      </c>
      <c r="FQ90" s="0" t="n">
        <f aca="true">RAND()</f>
        <v>0.392689330929543</v>
      </c>
      <c r="FR90" s="0" t="n">
        <f aca="true">RAND()</f>
        <v>0.204956591606389</v>
      </c>
      <c r="FS90" s="0" t="n">
        <f aca="true">RAND()</f>
        <v>0.350801383852285</v>
      </c>
      <c r="FT90" s="0" t="n">
        <f aca="true">RAND()</f>
        <v>0.636998306977427</v>
      </c>
      <c r="FU90" s="0" t="n">
        <f aca="true">RAND()</f>
        <v>0.954309002502803</v>
      </c>
      <c r="FV90" s="0" t="n">
        <f aca="true">RAND()</f>
        <v>0.877465479754179</v>
      </c>
      <c r="FW90" s="0" t="n">
        <f aca="true">RAND()</f>
        <v>0.816531178150308</v>
      </c>
      <c r="FX90" s="0" t="n">
        <f aca="true">RAND()</f>
        <v>0.811354917461342</v>
      </c>
      <c r="FY90" s="0" t="n">
        <f aca="true">RAND()</f>
        <v>0.810396878070936</v>
      </c>
      <c r="FZ90" s="0" t="n">
        <f aca="true">RAND()</f>
        <v>0.172368637029445</v>
      </c>
      <c r="GA90" s="0" t="n">
        <f aca="true">RAND()</f>
        <v>0.451099627667151</v>
      </c>
      <c r="GB90" s="0" t="n">
        <f aca="true">RAND()</f>
        <v>0.195556488150846</v>
      </c>
      <c r="GC90" s="0" t="n">
        <f aca="true">RAND()</f>
        <v>0.806262055582246</v>
      </c>
      <c r="GD90" s="0" t="n">
        <f aca="true">RAND()</f>
        <v>0.545131441073741</v>
      </c>
      <c r="GE90" s="0" t="n">
        <f aca="true">RAND()</f>
        <v>0.16566746250899</v>
      </c>
      <c r="GF90" s="0" t="n">
        <f aca="true">RAND()</f>
        <v>0.107447528907621</v>
      </c>
      <c r="GG90" s="0" t="n">
        <f aca="true">RAND()</f>
        <v>0.943714466873869</v>
      </c>
      <c r="GH90" s="0" t="n">
        <f aca="true">RAND()</f>
        <v>0.164976983026404</v>
      </c>
      <c r="GI90" s="0" t="n">
        <f aca="true">RAND()</f>
        <v>0.972552418290994</v>
      </c>
      <c r="GJ90" s="0" t="n">
        <f aca="true">RAND()</f>
        <v>0.799216721193127</v>
      </c>
      <c r="GK90" s="0" t="n">
        <f aca="true">RAND()</f>
        <v>0.0918691563409812</v>
      </c>
      <c r="GL90" s="0" t="n">
        <f aca="true">RAND()</f>
        <v>0.623806520682581</v>
      </c>
      <c r="GM90" s="0" t="n">
        <f aca="true">RAND()</f>
        <v>0.00619748203178097</v>
      </c>
      <c r="GN90" s="0" t="n">
        <f aca="true">RAND()</f>
        <v>0.575767038552862</v>
      </c>
      <c r="GO90" s="0" t="n">
        <f aca="true">RAND()</f>
        <v>0.0441088318536469</v>
      </c>
      <c r="GP90" s="0" t="n">
        <f aca="true">RAND()</f>
        <v>0.291390133421537</v>
      </c>
      <c r="GQ90" s="0" t="n">
        <f aca="true">RAND()</f>
        <v>0.837516379874955</v>
      </c>
      <c r="GR90" s="0" t="n">
        <f aca="true">RAND()</f>
        <v>0.54733505764849</v>
      </c>
      <c r="GS90" s="0" t="n">
        <f aca="true">RAND()</f>
        <v>0.212920387341716</v>
      </c>
      <c r="GT90" s="0" t="n">
        <f aca="true">RAND()</f>
        <v>0.508211320339312</v>
      </c>
      <c r="GU90" s="0" t="n">
        <f aca="true">RAND()</f>
        <v>0.227458541702404</v>
      </c>
      <c r="GV90" s="0" t="n">
        <f aca="true">RAND()</f>
        <v>0.977304111579849</v>
      </c>
      <c r="GW90" s="0" t="n">
        <f aca="true">RAND()</f>
        <v>0.168312673061151</v>
      </c>
      <c r="GX90" s="0" t="n">
        <f aca="true">RAND()</f>
        <v>0.935455618160386</v>
      </c>
      <c r="GY90" s="0" t="n">
        <f aca="true">RAND()</f>
        <v>0.0315274326825667</v>
      </c>
      <c r="GZ90" s="0" t="n">
        <f aca="true">RAND()</f>
        <v>0.846056448392218</v>
      </c>
      <c r="HA90" s="0" t="n">
        <f aca="true">RAND()</f>
        <v>0.734098010479907</v>
      </c>
      <c r="HB90" s="0" t="n">
        <f aca="true">RAND()</f>
        <v>0.609471825268923</v>
      </c>
      <c r="HC90" s="0" t="n">
        <f aca="true">RAND()</f>
        <v>0.853272425459006</v>
      </c>
      <c r="HD90" s="0" t="n">
        <f aca="true">RAND()</f>
        <v>0.0554255993386109</v>
      </c>
      <c r="HE90" s="0" t="n">
        <f aca="true">RAND()</f>
        <v>0.448801220194671</v>
      </c>
      <c r="HF90" s="0" t="n">
        <f aca="true">RAND()</f>
        <v>0.24618278833135</v>
      </c>
      <c r="HG90" s="0" t="n">
        <f aca="true">RAND()</f>
        <v>0.295609278094977</v>
      </c>
      <c r="HH90" s="0" t="n">
        <f aca="true">RAND()</f>
        <v>0.693031253487081</v>
      </c>
      <c r="HI90" s="0" t="n">
        <f aca="true">RAND()</f>
        <v>0.320451786191578</v>
      </c>
      <c r="HJ90" s="0" t="n">
        <f aca="true">RAND()</f>
        <v>0.024560888662613</v>
      </c>
      <c r="HK90" s="0" t="n">
        <f aca="true">RAND()</f>
        <v>0.113873700184097</v>
      </c>
      <c r="HL90" s="0" t="n">
        <f aca="true">RAND()</f>
        <v>0.113809027180268</v>
      </c>
      <c r="HM90" s="0" t="n">
        <f aca="true">RAND()</f>
        <v>0.309816415369543</v>
      </c>
      <c r="HN90" s="0" t="n">
        <f aca="true">RAND()</f>
        <v>0.199944705972121</v>
      </c>
      <c r="HO90" s="0" t="n">
        <f aca="true">RAND()</f>
        <v>0.541348244624827</v>
      </c>
      <c r="HP90" s="0" t="n">
        <f aca="true">RAND()</f>
        <v>0.0121447128173998</v>
      </c>
      <c r="HQ90" s="0" t="n">
        <f aca="true">RAND()</f>
        <v>0.417639709332213</v>
      </c>
      <c r="HR90" s="0" t="n">
        <f aca="true">RAND()</f>
        <v>0.359749477033395</v>
      </c>
      <c r="HS90" s="0" t="n">
        <f aca="true">RAND()</f>
        <v>0.809741925923022</v>
      </c>
      <c r="HT90" s="0" t="n">
        <f aca="true">RAND()</f>
        <v>0.262204800982395</v>
      </c>
      <c r="HU90" s="0" t="n">
        <f aca="true">RAND()</f>
        <v>0.686911600947778</v>
      </c>
      <c r="HV90" s="0" t="n">
        <f aca="true">RAND()</f>
        <v>0.695314612695864</v>
      </c>
      <c r="HW90" s="0" t="n">
        <f aca="true">RAND()</f>
        <v>0.481219849633458</v>
      </c>
      <c r="HX90" s="0" t="n">
        <f aca="true">RAND()</f>
        <v>0.985241437616398</v>
      </c>
      <c r="HY90" s="0" t="n">
        <f aca="true">RAND()</f>
        <v>0.376704389404796</v>
      </c>
      <c r="HZ90" s="0" t="n">
        <f aca="true">RAND()</f>
        <v>0.715471463474812</v>
      </c>
      <c r="IA90" s="0" t="n">
        <f aca="true">RAND()</f>
        <v>0.672371695659508</v>
      </c>
      <c r="IB90" s="0" t="n">
        <f aca="true">RAND()</f>
        <v>0.454998734202227</v>
      </c>
      <c r="IC90" s="0" t="n">
        <f aca="true">RAND()</f>
        <v>0.941681877592964</v>
      </c>
      <c r="ID90" s="0" t="n">
        <f aca="true">RAND()</f>
        <v>0.448896848880515</v>
      </c>
      <c r="IE90" s="0" t="n">
        <f aca="true">RAND()</f>
        <v>0.842196786004061</v>
      </c>
      <c r="IF90" s="0" t="n">
        <f aca="true">RAND()</f>
        <v>0.556284387588171</v>
      </c>
      <c r="IG90" s="0" t="n">
        <f aca="true">RAND()</f>
        <v>0.218070583047049</v>
      </c>
      <c r="IH90" s="0" t="n">
        <f aca="true">RAND()</f>
        <v>0.330215176862537</v>
      </c>
      <c r="II90" s="0" t="n">
        <f aca="true">RAND()</f>
        <v>0.874227771875093</v>
      </c>
      <c r="IJ90" s="0" t="n">
        <f aca="true">RAND()</f>
        <v>0.10228468064247</v>
      </c>
      <c r="IK90" s="0" t="n">
        <f aca="true">RAND()</f>
        <v>0.12757713011667</v>
      </c>
      <c r="IL90" s="0" t="n">
        <f aca="true">RAND()</f>
        <v>0.552831303236125</v>
      </c>
      <c r="IM90" s="0" t="n">
        <f aca="true">RAND()</f>
        <v>0.919495110545224</v>
      </c>
      <c r="IN90" s="0" t="n">
        <f aca="true">RAND()</f>
        <v>0.0498477961055385</v>
      </c>
      <c r="IO90" s="0" t="n">
        <f aca="true">RAND()</f>
        <v>0.914372726198206</v>
      </c>
      <c r="IP90" s="0" t="n">
        <f aca="true">RAND()</f>
        <v>0.643668840164017</v>
      </c>
      <c r="IQ90" s="0" t="n">
        <f aca="true">RAND()</f>
        <v>0.196710842214838</v>
      </c>
      <c r="IR90" s="0" t="n">
        <f aca="true">RAND()</f>
        <v>0.689845979463697</v>
      </c>
      <c r="IS90" s="0" t="n">
        <f aca="true">RAND()</f>
        <v>0.35221477904172</v>
      </c>
      <c r="IT90" s="0" t="n">
        <f aca="true">RAND()</f>
        <v>0.727490444296087</v>
      </c>
      <c r="IU90" s="0" t="n">
        <f aca="true">RAND()</f>
        <v>0.404345110814539</v>
      </c>
      <c r="IV90" s="0" t="n">
        <f aca="true">RAND()</f>
        <v>0.994758703585053</v>
      </c>
    </row>
    <row r="91" customFormat="false" ht="15" hidden="false" customHeight="false" outlineLevel="0" collapsed="false">
      <c r="A91" s="0" t="n">
        <f aca="true">RAND()</f>
        <v>0.529071122780788</v>
      </c>
      <c r="B91" s="0" t="n">
        <f aca="true">RAND()</f>
        <v>0.918800237997911</v>
      </c>
      <c r="C91" s="0" t="n">
        <f aca="true">RAND()</f>
        <v>0.286888555263475</v>
      </c>
      <c r="D91" s="0" t="n">
        <f aca="true">RAND()</f>
        <v>0.416009116166787</v>
      </c>
      <c r="E91" s="0" t="n">
        <f aca="true">RAND()</f>
        <v>0.823182822559915</v>
      </c>
      <c r="F91" s="0" t="n">
        <f aca="true">RAND()</f>
        <v>0.0939369765906791</v>
      </c>
      <c r="G91" s="0" t="n">
        <f aca="true">RAND()</f>
        <v>0.57154564092614</v>
      </c>
      <c r="H91" s="0" t="n">
        <f aca="true">RAND()</f>
        <v>0.722507382187001</v>
      </c>
      <c r="I91" s="0" t="n">
        <f aca="true">RAND()</f>
        <v>0.812125815871822</v>
      </c>
      <c r="J91" s="0" t="n">
        <f aca="true">RAND()</f>
        <v>0.0935667976158961</v>
      </c>
      <c r="K91" s="0" t="n">
        <f aca="true">RAND()</f>
        <v>0.297179576187999</v>
      </c>
      <c r="L91" s="0" t="n">
        <f aca="true">RAND()</f>
        <v>0.179437726548283</v>
      </c>
      <c r="M91" s="0" t="n">
        <f aca="true">RAND()</f>
        <v>0.687688187870129</v>
      </c>
      <c r="N91" s="0" t="n">
        <f aca="true">RAND()</f>
        <v>0.35249328131077</v>
      </c>
      <c r="O91" s="0" t="n">
        <f aca="true">RAND()</f>
        <v>0.741825134006224</v>
      </c>
      <c r="P91" s="0" t="n">
        <f aca="true">RAND()</f>
        <v>0.679438497178797</v>
      </c>
      <c r="Q91" s="0" t="n">
        <f aca="true">RAND()</f>
        <v>0.880241544831936</v>
      </c>
      <c r="R91" s="0" t="n">
        <f aca="true">RAND()</f>
        <v>0.167654857229815</v>
      </c>
      <c r="S91" s="0" t="n">
        <f aca="true">RAND()</f>
        <v>0.117460321059556</v>
      </c>
      <c r="T91" s="0" t="n">
        <f aca="true">RAND()</f>
        <v>0.622597780054821</v>
      </c>
      <c r="U91" s="0" t="n">
        <f aca="true">RAND()</f>
        <v>0.153290053521583</v>
      </c>
      <c r="V91" s="0" t="n">
        <f aca="true">RAND()</f>
        <v>0.0993487358683036</v>
      </c>
      <c r="W91" s="0" t="n">
        <f aca="true">RAND()</f>
        <v>0.511433388546566</v>
      </c>
      <c r="X91" s="0" t="n">
        <f aca="true">RAND()</f>
        <v>0.097965081828097</v>
      </c>
      <c r="Y91" s="0" t="n">
        <f aca="true">RAND()</f>
        <v>0.935012440132622</v>
      </c>
      <c r="Z91" s="0" t="n">
        <f aca="true">RAND()</f>
        <v>0.732801259094212</v>
      </c>
      <c r="AA91" s="0" t="n">
        <f aca="true">RAND()</f>
        <v>0.529200553520478</v>
      </c>
      <c r="AB91" s="0" t="n">
        <f aca="true">RAND()</f>
        <v>0.207443603270801</v>
      </c>
      <c r="AC91" s="0" t="n">
        <f aca="true">RAND()</f>
        <v>0.950076643542476</v>
      </c>
      <c r="AD91" s="0" t="n">
        <f aca="true">RAND()</f>
        <v>0.132927120683233</v>
      </c>
      <c r="AE91" s="0" t="n">
        <f aca="true">RAND()</f>
        <v>0.712668510823666</v>
      </c>
      <c r="AF91" s="0" t="n">
        <f aca="true">RAND()</f>
        <v>0.886514144510553</v>
      </c>
      <c r="AG91" s="0" t="n">
        <f aca="true">RAND()</f>
        <v>0.219502149983173</v>
      </c>
      <c r="AH91" s="0" t="n">
        <f aca="true">RAND()</f>
        <v>0.674992584256185</v>
      </c>
      <c r="AI91" s="0" t="n">
        <f aca="true">RAND()</f>
        <v>0.628092239774834</v>
      </c>
      <c r="AJ91" s="0" t="n">
        <f aca="true">RAND()</f>
        <v>0.697990559844627</v>
      </c>
      <c r="AK91" s="0" t="n">
        <f aca="true">RAND()</f>
        <v>0.683735961742278</v>
      </c>
      <c r="AL91" s="0" t="n">
        <f aca="true">RAND()</f>
        <v>0.50122033280303</v>
      </c>
      <c r="AM91" s="0" t="n">
        <f aca="true">RAND()</f>
        <v>0.889390080844246</v>
      </c>
      <c r="AN91" s="0" t="n">
        <f aca="true">RAND()</f>
        <v>0.657025970349796</v>
      </c>
      <c r="AO91" s="0" t="n">
        <f aca="true">RAND()</f>
        <v>0.328676030948503</v>
      </c>
      <c r="AP91" s="0" t="n">
        <f aca="true">RAND()</f>
        <v>0.664288672320383</v>
      </c>
      <c r="AQ91" s="0" t="n">
        <f aca="true">RAND()</f>
        <v>0.604875031803703</v>
      </c>
      <c r="AR91" s="0" t="n">
        <f aca="true">RAND()</f>
        <v>0.580160194633383</v>
      </c>
      <c r="AS91" s="0" t="n">
        <f aca="true">RAND()</f>
        <v>0.118642144321794</v>
      </c>
      <c r="AT91" s="0" t="n">
        <f aca="true">RAND()</f>
        <v>0.440421165266992</v>
      </c>
      <c r="AU91" s="0" t="n">
        <f aca="true">RAND()</f>
        <v>0.692947812694135</v>
      </c>
      <c r="AV91" s="0" t="n">
        <f aca="true">RAND()</f>
        <v>0.867279728349827</v>
      </c>
      <c r="AW91" s="0" t="n">
        <f aca="true">RAND()</f>
        <v>0.293767319627828</v>
      </c>
      <c r="AX91" s="0" t="n">
        <f aca="true">RAND()</f>
        <v>0.372243972811757</v>
      </c>
      <c r="AY91" s="0" t="n">
        <f aca="true">RAND()</f>
        <v>0.963357408625333</v>
      </c>
      <c r="AZ91" s="0" t="n">
        <f aca="true">RAND()</f>
        <v>0.141997406901496</v>
      </c>
      <c r="BA91" s="0" t="n">
        <f aca="true">RAND()</f>
        <v>0.188832454180794</v>
      </c>
      <c r="BB91" s="0" t="n">
        <f aca="true">RAND()</f>
        <v>0.133249442252963</v>
      </c>
      <c r="BC91" s="0" t="n">
        <f aca="true">RAND()</f>
        <v>0.461177582797685</v>
      </c>
      <c r="BD91" s="0" t="n">
        <f aca="true">RAND()</f>
        <v>0.945326031192057</v>
      </c>
      <c r="BE91" s="0" t="n">
        <f aca="true">RAND()</f>
        <v>0.065176564725546</v>
      </c>
      <c r="BF91" s="0" t="n">
        <f aca="true">RAND()</f>
        <v>0.200567327412413</v>
      </c>
      <c r="BG91" s="0" t="n">
        <f aca="true">RAND()</f>
        <v>0.233945846520533</v>
      </c>
      <c r="BH91" s="0" t="n">
        <f aca="true">RAND()</f>
        <v>0.261824895242374</v>
      </c>
      <c r="BI91" s="0" t="n">
        <f aca="true">RAND()</f>
        <v>0.423076820260177</v>
      </c>
      <c r="BJ91" s="0" t="n">
        <f aca="true">RAND()</f>
        <v>0.617330164129559</v>
      </c>
      <c r="BK91" s="0" t="n">
        <f aca="true">RAND()</f>
        <v>0.114155641175636</v>
      </c>
      <c r="BL91" s="0" t="n">
        <f aca="true">RAND()</f>
        <v>0.656336646487085</v>
      </c>
      <c r="BM91" s="0" t="n">
        <f aca="true">RAND()</f>
        <v>0.765124296851874</v>
      </c>
      <c r="BN91" s="0" t="n">
        <f aca="true">RAND()</f>
        <v>0.252698993522841</v>
      </c>
      <c r="BO91" s="0" t="n">
        <f aca="true">RAND()</f>
        <v>0.507659497770456</v>
      </c>
      <c r="BP91" s="0" t="n">
        <f aca="true">RAND()</f>
        <v>0.773567300453031</v>
      </c>
      <c r="BQ91" s="0" t="n">
        <f aca="true">RAND()</f>
        <v>0.176033575187583</v>
      </c>
      <c r="BR91" s="0" t="n">
        <f aca="true">RAND()</f>
        <v>0.051715121311606</v>
      </c>
      <c r="BS91" s="0" t="n">
        <f aca="true">RAND()</f>
        <v>0.46827327126813</v>
      </c>
      <c r="BT91" s="0" t="n">
        <f aca="true">RAND()</f>
        <v>0.827233350196411</v>
      </c>
      <c r="BU91" s="0" t="n">
        <f aca="true">RAND()</f>
        <v>0.462338456479976</v>
      </c>
      <c r="BV91" s="0" t="n">
        <f aca="true">RAND()</f>
        <v>0.962195981692052</v>
      </c>
      <c r="BW91" s="0" t="n">
        <f aca="true">RAND()</f>
        <v>0.278742331587785</v>
      </c>
      <c r="BX91" s="0" t="n">
        <f aca="true">RAND()</f>
        <v>0.820894083538148</v>
      </c>
      <c r="BY91" s="0" t="n">
        <f aca="true">RAND()</f>
        <v>0.325877572077182</v>
      </c>
      <c r="BZ91" s="0" t="n">
        <f aca="true">RAND()</f>
        <v>0.544631122479549</v>
      </c>
      <c r="CA91" s="0" t="n">
        <f aca="true">RAND()</f>
        <v>0.694920158732658</v>
      </c>
      <c r="CB91" s="0" t="n">
        <f aca="true">RAND()</f>
        <v>0.879378966397398</v>
      </c>
      <c r="CC91" s="0" t="n">
        <f aca="true">RAND()</f>
        <v>0.031336307603437</v>
      </c>
      <c r="CD91" s="0" t="n">
        <f aca="true">RAND()</f>
        <v>0.443087062454236</v>
      </c>
      <c r="CE91" s="0" t="n">
        <f aca="true">RAND()</f>
        <v>0.6577433137304</v>
      </c>
      <c r="CF91" s="0" t="n">
        <f aca="true">RAND()</f>
        <v>0.539026678739847</v>
      </c>
      <c r="CG91" s="0" t="n">
        <f aca="true">RAND()</f>
        <v>0.784375909816188</v>
      </c>
      <c r="CH91" s="0" t="n">
        <f aca="true">RAND()</f>
        <v>0.269428883501689</v>
      </c>
      <c r="CI91" s="0" t="n">
        <f aca="true">RAND()</f>
        <v>0.82715113307583</v>
      </c>
      <c r="CJ91" s="0" t="n">
        <f aca="true">RAND()</f>
        <v>0.493112301117642</v>
      </c>
      <c r="CK91" s="0" t="n">
        <f aca="true">RAND()</f>
        <v>0.852300104315893</v>
      </c>
      <c r="CL91" s="0" t="n">
        <f aca="true">RAND()</f>
        <v>0.600297438486406</v>
      </c>
      <c r="CM91" s="0" t="n">
        <f aca="true">RAND()</f>
        <v>0.0437515450336873</v>
      </c>
      <c r="CN91" s="0" t="n">
        <f aca="true">RAND()</f>
        <v>0.0408759498402476</v>
      </c>
      <c r="CO91" s="0" t="n">
        <f aca="true">RAND()</f>
        <v>0.0379845321898119</v>
      </c>
      <c r="CP91" s="0" t="n">
        <f aca="true">RAND()</f>
        <v>0.593942130030066</v>
      </c>
      <c r="CQ91" s="0" t="n">
        <f aca="true">RAND()</f>
        <v>0.974144565424961</v>
      </c>
      <c r="CR91" s="0" t="n">
        <f aca="true">RAND()</f>
        <v>0.989175441952792</v>
      </c>
      <c r="CS91" s="0" t="n">
        <f aca="true">RAND()</f>
        <v>0.741689520124866</v>
      </c>
      <c r="CT91" s="0" t="n">
        <f aca="true">RAND()</f>
        <v>0.983144178748577</v>
      </c>
      <c r="CU91" s="0" t="n">
        <f aca="true">RAND()</f>
        <v>0.161350447961977</v>
      </c>
      <c r="CV91" s="0" t="n">
        <f aca="true">RAND()</f>
        <v>0.152201539532804</v>
      </c>
      <c r="CW91" s="0" t="n">
        <f aca="true">RAND()</f>
        <v>0.487933094041679</v>
      </c>
      <c r="CX91" s="0" t="n">
        <f aca="true">RAND()</f>
        <v>0.989081199304922</v>
      </c>
      <c r="CY91" s="0" t="n">
        <f aca="true">RAND()</f>
        <v>0.44373374966345</v>
      </c>
      <c r="CZ91" s="0" t="n">
        <f aca="true">RAND()</f>
        <v>0.426442691966153</v>
      </c>
      <c r="DA91" s="0" t="n">
        <f aca="true">RAND()</f>
        <v>0.822759013977837</v>
      </c>
      <c r="DB91" s="0" t="n">
        <f aca="true">RAND()</f>
        <v>0.617102141919242</v>
      </c>
      <c r="DC91" s="0" t="n">
        <f aca="true">RAND()</f>
        <v>0.0227446396505833</v>
      </c>
      <c r="DD91" s="0" t="n">
        <f aca="true">RAND()</f>
        <v>0.79933427653013</v>
      </c>
      <c r="DE91" s="0" t="n">
        <f aca="true">RAND()</f>
        <v>0.64638922332428</v>
      </c>
      <c r="DF91" s="0" t="n">
        <f aca="true">RAND()</f>
        <v>0.102084094489853</v>
      </c>
      <c r="DG91" s="0" t="n">
        <f aca="true">RAND()</f>
        <v>0.0451013648369111</v>
      </c>
      <c r="DH91" s="0" t="n">
        <f aca="true">RAND()</f>
        <v>0.661556411272186</v>
      </c>
      <c r="DI91" s="0" t="n">
        <f aca="true">RAND()</f>
        <v>0.857985414651692</v>
      </c>
      <c r="DJ91" s="0" t="n">
        <f aca="true">RAND()</f>
        <v>0.89769770859676</v>
      </c>
      <c r="DK91" s="0" t="n">
        <f aca="true">RAND()</f>
        <v>0.484119961231326</v>
      </c>
      <c r="DL91" s="0" t="n">
        <f aca="true">RAND()</f>
        <v>0.370710229667302</v>
      </c>
      <c r="DM91" s="0" t="n">
        <f aca="true">RAND()</f>
        <v>0.60026968789325</v>
      </c>
      <c r="DN91" s="0" t="n">
        <f aca="true">RAND()</f>
        <v>0.0440838343741848</v>
      </c>
      <c r="DO91" s="0" t="n">
        <f aca="true">RAND()</f>
        <v>0.774327364886494</v>
      </c>
      <c r="DP91" s="0" t="n">
        <f aca="true">RAND()</f>
        <v>0.483417832563065</v>
      </c>
      <c r="DQ91" s="0" t="n">
        <f aca="true">RAND()</f>
        <v>0.214139284360822</v>
      </c>
      <c r="DR91" s="0" t="n">
        <f aca="true">RAND()</f>
        <v>0.360419405467685</v>
      </c>
      <c r="DS91" s="0" t="n">
        <f aca="true">RAND()</f>
        <v>0.674308107236651</v>
      </c>
      <c r="DT91" s="0" t="n">
        <f aca="true">RAND()</f>
        <v>0.629789538007249</v>
      </c>
      <c r="DU91" s="0" t="n">
        <f aca="true">RAND()</f>
        <v>0.680756378605159</v>
      </c>
      <c r="DV91" s="0" t="n">
        <f aca="true">RAND()</f>
        <v>0.986046794679658</v>
      </c>
      <c r="DW91" s="0" t="n">
        <f aca="true">RAND()</f>
        <v>0.617299111092755</v>
      </c>
      <c r="DX91" s="0" t="n">
        <f aca="true">RAND()</f>
        <v>0.233202748722682</v>
      </c>
      <c r="DY91" s="0" t="n">
        <f aca="true">RAND()</f>
        <v>0.314319400922604</v>
      </c>
      <c r="DZ91" s="0" t="n">
        <f aca="true">RAND()</f>
        <v>0.646377503713759</v>
      </c>
      <c r="EA91" s="0" t="n">
        <f aca="true">RAND()</f>
        <v>0.702002401083285</v>
      </c>
      <c r="EB91" s="0" t="n">
        <f aca="true">RAND()</f>
        <v>0.221084086847294</v>
      </c>
      <c r="EC91" s="0" t="n">
        <f aca="true">RAND()</f>
        <v>0.659963942360269</v>
      </c>
      <c r="ED91" s="0" t="n">
        <f aca="true">RAND()</f>
        <v>0.596823440035673</v>
      </c>
      <c r="EE91" s="0" t="n">
        <f aca="true">RAND()</f>
        <v>0.527548626449738</v>
      </c>
      <c r="EF91" s="0" t="n">
        <f aca="true">RAND()</f>
        <v>0.641490811090226</v>
      </c>
      <c r="EG91" s="0" t="n">
        <f aca="true">RAND()</f>
        <v>0.994575685621688</v>
      </c>
      <c r="EH91" s="0" t="n">
        <f aca="true">RAND()</f>
        <v>0.21003327927124</v>
      </c>
      <c r="EI91" s="0" t="n">
        <f aca="true">RAND()</f>
        <v>0.245997449508858</v>
      </c>
      <c r="EJ91" s="0" t="n">
        <f aca="true">RAND()</f>
        <v>0.0348820332217552</v>
      </c>
      <c r="EK91" s="0" t="n">
        <f aca="true">RAND()</f>
        <v>0.758097395751167</v>
      </c>
      <c r="EL91" s="0" t="n">
        <f aca="true">RAND()</f>
        <v>0.115183312080416</v>
      </c>
      <c r="EM91" s="0" t="n">
        <f aca="true">RAND()</f>
        <v>0.703369234599163</v>
      </c>
      <c r="EN91" s="0" t="n">
        <f aca="true">RAND()</f>
        <v>0.192176073110178</v>
      </c>
      <c r="EO91" s="0" t="n">
        <f aca="true">RAND()</f>
        <v>0.378071176465818</v>
      </c>
      <c r="EP91" s="0" t="n">
        <f aca="true">RAND()</f>
        <v>0.681013005263541</v>
      </c>
      <c r="EQ91" s="0" t="n">
        <f aca="true">RAND()</f>
        <v>0.810499795940691</v>
      </c>
      <c r="ER91" s="0" t="n">
        <f aca="true">RAND()</f>
        <v>0.156123437782303</v>
      </c>
      <c r="ES91" s="0" t="n">
        <f aca="true">RAND()</f>
        <v>0.12756103982507</v>
      </c>
      <c r="ET91" s="0" t="n">
        <f aca="true">RAND()</f>
        <v>0.910329184616127</v>
      </c>
      <c r="EU91" s="0" t="n">
        <f aca="true">RAND()</f>
        <v>0.248158023303841</v>
      </c>
      <c r="EV91" s="0" t="n">
        <f aca="true">RAND()</f>
        <v>0.375837551916566</v>
      </c>
      <c r="EW91" s="0" t="n">
        <f aca="true">RAND()</f>
        <v>0.792479221368739</v>
      </c>
      <c r="EX91" s="0" t="n">
        <f aca="true">RAND()</f>
        <v>0.0548679129535018</v>
      </c>
      <c r="EY91" s="0" t="n">
        <f aca="true">RAND()</f>
        <v>0.706706675142001</v>
      </c>
      <c r="EZ91" s="0" t="n">
        <f aca="true">RAND()</f>
        <v>0.289121957720294</v>
      </c>
      <c r="FA91" s="0" t="n">
        <f aca="true">RAND()</f>
        <v>0.933215648699711</v>
      </c>
      <c r="FB91" s="0" t="n">
        <f aca="true">RAND()</f>
        <v>0.13505797095442</v>
      </c>
      <c r="FC91" s="0" t="n">
        <f aca="true">RAND()</f>
        <v>0.342340504622501</v>
      </c>
      <c r="FD91" s="0" t="n">
        <f aca="true">RAND()</f>
        <v>0.41180605878329</v>
      </c>
      <c r="FE91" s="0" t="n">
        <f aca="true">RAND()</f>
        <v>0.967886793475727</v>
      </c>
      <c r="FF91" s="0" t="n">
        <f aca="true">RAND()</f>
        <v>0.871601499023021</v>
      </c>
      <c r="FG91" s="0" t="n">
        <f aca="true">RAND()</f>
        <v>0.61189885151946</v>
      </c>
      <c r="FH91" s="0" t="n">
        <f aca="true">RAND()</f>
        <v>0.823124310309936</v>
      </c>
      <c r="FI91" s="0" t="n">
        <f aca="true">RAND()</f>
        <v>0.954765432176058</v>
      </c>
      <c r="FJ91" s="0" t="n">
        <f aca="true">RAND()</f>
        <v>0.327582668090186</v>
      </c>
      <c r="FK91" s="0" t="n">
        <f aca="true">RAND()</f>
        <v>0.864751436200325</v>
      </c>
      <c r="FL91" s="0" t="n">
        <f aca="true">RAND()</f>
        <v>0.374068138261901</v>
      </c>
      <c r="FM91" s="0" t="n">
        <f aca="true">RAND()</f>
        <v>0.856361474571604</v>
      </c>
      <c r="FN91" s="0" t="n">
        <f aca="true">RAND()</f>
        <v>0.438934829198722</v>
      </c>
      <c r="FO91" s="0" t="n">
        <f aca="true">RAND()</f>
        <v>0.876622293606827</v>
      </c>
      <c r="FP91" s="0" t="n">
        <f aca="true">RAND()</f>
        <v>0.696660832631535</v>
      </c>
      <c r="FQ91" s="0" t="n">
        <f aca="true">RAND()</f>
        <v>0.24782211775146</v>
      </c>
      <c r="FR91" s="0" t="n">
        <f aca="true">RAND()</f>
        <v>0.314649101594411</v>
      </c>
      <c r="FS91" s="0" t="n">
        <f aca="true">RAND()</f>
        <v>0.0712504699690511</v>
      </c>
      <c r="FT91" s="0" t="n">
        <f aca="true">RAND()</f>
        <v>0.0202356628647137</v>
      </c>
      <c r="FU91" s="0" t="n">
        <f aca="true">RAND()</f>
        <v>0.379597038018357</v>
      </c>
      <c r="FV91" s="0" t="n">
        <f aca="true">RAND()</f>
        <v>0.193404827823744</v>
      </c>
      <c r="FW91" s="0" t="n">
        <f aca="true">RAND()</f>
        <v>0.0935582340475969</v>
      </c>
      <c r="FX91" s="0" t="n">
        <f aca="true">RAND()</f>
        <v>0.906275017111328</v>
      </c>
      <c r="FY91" s="0" t="n">
        <f aca="true">RAND()</f>
        <v>0.97341258081034</v>
      </c>
      <c r="FZ91" s="0" t="n">
        <f aca="true">RAND()</f>
        <v>0.352914112380424</v>
      </c>
      <c r="GA91" s="0" t="n">
        <f aca="true">RAND()</f>
        <v>0.936929151091339</v>
      </c>
      <c r="GB91" s="0" t="n">
        <f aca="true">RAND()</f>
        <v>0.265788506515694</v>
      </c>
      <c r="GC91" s="0" t="n">
        <f aca="true">RAND()</f>
        <v>0.562900834858766</v>
      </c>
      <c r="GD91" s="0" t="n">
        <f aca="true">RAND()</f>
        <v>0.578305533037638</v>
      </c>
      <c r="GE91" s="0" t="n">
        <f aca="true">RAND()</f>
        <v>0.30513399740502</v>
      </c>
      <c r="GF91" s="0" t="n">
        <f aca="true">RAND()</f>
        <v>0.499074718251764</v>
      </c>
      <c r="GG91" s="0" t="n">
        <f aca="true">RAND()</f>
        <v>0.150759166638363</v>
      </c>
      <c r="GH91" s="0" t="n">
        <f aca="true">RAND()</f>
        <v>0.176558852401914</v>
      </c>
      <c r="GI91" s="0" t="n">
        <f aca="true">RAND()</f>
        <v>0.892658790443647</v>
      </c>
      <c r="GJ91" s="0" t="n">
        <f aca="true">RAND()</f>
        <v>0.624618335357077</v>
      </c>
      <c r="GK91" s="0" t="n">
        <f aca="true">RAND()</f>
        <v>0.92994101546596</v>
      </c>
      <c r="GL91" s="0" t="n">
        <f aca="true">RAND()</f>
        <v>0.232970894837343</v>
      </c>
      <c r="GM91" s="0" t="n">
        <f aca="true">RAND()</f>
        <v>0.250143927310075</v>
      </c>
      <c r="GN91" s="0" t="n">
        <f aca="true">RAND()</f>
        <v>0.0112640059683419</v>
      </c>
      <c r="GO91" s="0" t="n">
        <f aca="true">RAND()</f>
        <v>0.534110579413836</v>
      </c>
      <c r="GP91" s="0" t="n">
        <f aca="true">RAND()</f>
        <v>0.167277250271201</v>
      </c>
      <c r="GQ91" s="0" t="n">
        <f aca="true">RAND()</f>
        <v>0.482319146578611</v>
      </c>
      <c r="GR91" s="0" t="n">
        <f aca="true">RAND()</f>
        <v>0.940232946049248</v>
      </c>
      <c r="GS91" s="0" t="n">
        <f aca="true">RAND()</f>
        <v>0.512561991957095</v>
      </c>
      <c r="GT91" s="0" t="n">
        <f aca="true">RAND()</f>
        <v>0.396125283920949</v>
      </c>
      <c r="GU91" s="0" t="n">
        <f aca="true">RAND()</f>
        <v>0.344286816040229</v>
      </c>
      <c r="GV91" s="0" t="n">
        <f aca="true">RAND()</f>
        <v>0.387353703277964</v>
      </c>
      <c r="GW91" s="0" t="n">
        <f aca="true">RAND()</f>
        <v>0.61941162811256</v>
      </c>
      <c r="GX91" s="0" t="n">
        <f aca="true">RAND()</f>
        <v>0.365843655428626</v>
      </c>
      <c r="GY91" s="0" t="n">
        <f aca="true">RAND()</f>
        <v>0.796485054629109</v>
      </c>
      <c r="GZ91" s="0" t="n">
        <f aca="true">RAND()</f>
        <v>0.644539860662649</v>
      </c>
      <c r="HA91" s="0" t="n">
        <f aca="true">RAND()</f>
        <v>0.193699623720475</v>
      </c>
      <c r="HB91" s="0" t="n">
        <f aca="true">RAND()</f>
        <v>0.695115569077604</v>
      </c>
      <c r="HC91" s="0" t="n">
        <f aca="true">RAND()</f>
        <v>0.097088341500723</v>
      </c>
      <c r="HD91" s="0" t="n">
        <f aca="true">RAND()</f>
        <v>0.952426149408718</v>
      </c>
      <c r="HE91" s="0" t="n">
        <f aca="true">RAND()</f>
        <v>0.528290820790594</v>
      </c>
      <c r="HF91" s="0" t="n">
        <f aca="true">RAND()</f>
        <v>0.591358961783081</v>
      </c>
      <c r="HG91" s="0" t="n">
        <f aca="true">RAND()</f>
        <v>0.10842711095888</v>
      </c>
      <c r="HH91" s="0" t="n">
        <f aca="true">RAND()</f>
        <v>0.00080004206117088</v>
      </c>
      <c r="HI91" s="0" t="n">
        <f aca="true">RAND()</f>
        <v>0.197068621377279</v>
      </c>
      <c r="HJ91" s="0" t="n">
        <f aca="true">RAND()</f>
        <v>0.58402530629307</v>
      </c>
      <c r="HK91" s="0" t="n">
        <f aca="true">RAND()</f>
        <v>0.432277430455714</v>
      </c>
      <c r="HL91" s="0" t="n">
        <f aca="true">RAND()</f>
        <v>0.509372433420225</v>
      </c>
      <c r="HM91" s="0" t="n">
        <f aca="true">RAND()</f>
        <v>0.938371414795628</v>
      </c>
      <c r="HN91" s="0" t="n">
        <f aca="true">RAND()</f>
        <v>0.751840386655044</v>
      </c>
      <c r="HO91" s="0" t="n">
        <f aca="true">RAND()</f>
        <v>0.208347477406473</v>
      </c>
      <c r="HP91" s="0" t="n">
        <f aca="true">RAND()</f>
        <v>0.769160660724652</v>
      </c>
      <c r="HQ91" s="0" t="n">
        <f aca="true">RAND()</f>
        <v>0.863327959490101</v>
      </c>
      <c r="HR91" s="0" t="n">
        <f aca="true">RAND()</f>
        <v>0.757114658443815</v>
      </c>
      <c r="HS91" s="0" t="n">
        <f aca="true">RAND()</f>
        <v>0.0788820749647561</v>
      </c>
      <c r="HT91" s="0" t="n">
        <f aca="true">RAND()</f>
        <v>0.864230183737496</v>
      </c>
      <c r="HU91" s="0" t="n">
        <f aca="true">RAND()</f>
        <v>0.972745669706126</v>
      </c>
      <c r="HV91" s="0" t="n">
        <f aca="true">RAND()</f>
        <v>0.187062742644806</v>
      </c>
      <c r="HW91" s="0" t="n">
        <f aca="true">RAND()</f>
        <v>0.713977158044156</v>
      </c>
      <c r="HX91" s="0" t="n">
        <f aca="true">RAND()</f>
        <v>0.624905456508873</v>
      </c>
      <c r="HY91" s="0" t="n">
        <f aca="true">RAND()</f>
        <v>0.204687858548204</v>
      </c>
      <c r="HZ91" s="0" t="n">
        <f aca="true">RAND()</f>
        <v>0.96970140641046</v>
      </c>
      <c r="IA91" s="0" t="n">
        <f aca="true">RAND()</f>
        <v>0.98111839759513</v>
      </c>
      <c r="IB91" s="0" t="n">
        <f aca="true">RAND()</f>
        <v>0.673553466226426</v>
      </c>
      <c r="IC91" s="0" t="n">
        <f aca="true">RAND()</f>
        <v>0.301057883712889</v>
      </c>
      <c r="ID91" s="0" t="n">
        <f aca="true">RAND()</f>
        <v>0.179877896298212</v>
      </c>
      <c r="IE91" s="0" t="n">
        <f aca="true">RAND()</f>
        <v>0.16303773447556</v>
      </c>
      <c r="IF91" s="0" t="n">
        <f aca="true">RAND()</f>
        <v>0.381517136568928</v>
      </c>
      <c r="IG91" s="0" t="n">
        <f aca="true">RAND()</f>
        <v>0.603241311711918</v>
      </c>
      <c r="IH91" s="0" t="n">
        <f aca="true">RAND()</f>
        <v>0.574777589059804</v>
      </c>
      <c r="II91" s="0" t="n">
        <f aca="true">RAND()</f>
        <v>0.79328681823869</v>
      </c>
      <c r="IJ91" s="0" t="n">
        <f aca="true">RAND()</f>
        <v>0.441453494903765</v>
      </c>
      <c r="IK91" s="0" t="n">
        <f aca="true">RAND()</f>
        <v>0.594593162339539</v>
      </c>
      <c r="IL91" s="0" t="n">
        <f aca="true">RAND()</f>
        <v>0.23398045122831</v>
      </c>
      <c r="IM91" s="0" t="n">
        <f aca="true">RAND()</f>
        <v>0.185625794843559</v>
      </c>
      <c r="IN91" s="0" t="n">
        <f aca="true">RAND()</f>
        <v>0.891272668386507</v>
      </c>
      <c r="IO91" s="0" t="n">
        <f aca="true">RAND()</f>
        <v>0.739438203137256</v>
      </c>
      <c r="IP91" s="0" t="n">
        <f aca="true">RAND()</f>
        <v>0.546137727305431</v>
      </c>
      <c r="IQ91" s="0" t="n">
        <f aca="true">RAND()</f>
        <v>0.205977172054052</v>
      </c>
      <c r="IR91" s="0" t="n">
        <f aca="true">RAND()</f>
        <v>0.980282929133407</v>
      </c>
      <c r="IS91" s="0" t="n">
        <f aca="true">RAND()</f>
        <v>0.370045917881469</v>
      </c>
      <c r="IT91" s="0" t="n">
        <f aca="true">RAND()</f>
        <v>0.530682797343841</v>
      </c>
      <c r="IU91" s="0" t="n">
        <f aca="true">RAND()</f>
        <v>0.911226360493925</v>
      </c>
      <c r="IV91" s="0" t="n">
        <f aca="true">RAND()</f>
        <v>0.539708025476035</v>
      </c>
    </row>
    <row r="92" customFormat="false" ht="15" hidden="false" customHeight="false" outlineLevel="0" collapsed="false">
      <c r="A92" s="0" t="n">
        <f aca="true">RAND()</f>
        <v>0.915547914615139</v>
      </c>
      <c r="B92" s="0" t="n">
        <f aca="true">RAND()</f>
        <v>0.995172357383283</v>
      </c>
      <c r="C92" s="0" t="n">
        <f aca="true">RAND()</f>
        <v>0.970517282925065</v>
      </c>
      <c r="D92" s="0" t="n">
        <f aca="true">RAND()</f>
        <v>0.765218261201466</v>
      </c>
      <c r="E92" s="0" t="n">
        <f aca="true">RAND()</f>
        <v>0.558099266143179</v>
      </c>
      <c r="F92" s="0" t="n">
        <f aca="true">RAND()</f>
        <v>0.091131631932009</v>
      </c>
      <c r="G92" s="0" t="n">
        <f aca="true">RAND()</f>
        <v>0.0818579803934218</v>
      </c>
      <c r="H92" s="0" t="n">
        <f aca="true">RAND()</f>
        <v>0.0142987357656889</v>
      </c>
      <c r="I92" s="0" t="n">
        <f aca="true">RAND()</f>
        <v>0.195576852805737</v>
      </c>
      <c r="J92" s="0" t="n">
        <f aca="true">RAND()</f>
        <v>0.69979231714637</v>
      </c>
      <c r="K92" s="0" t="n">
        <f aca="true">RAND()</f>
        <v>0.54626341650723</v>
      </c>
      <c r="L92" s="0" t="n">
        <f aca="true">RAND()</f>
        <v>0.686339391280599</v>
      </c>
      <c r="M92" s="0" t="n">
        <f aca="true">RAND()</f>
        <v>0.117135054228253</v>
      </c>
      <c r="N92" s="0" t="n">
        <f aca="true">RAND()</f>
        <v>0.0355002441207371</v>
      </c>
      <c r="O92" s="0" t="n">
        <f aca="true">RAND()</f>
        <v>0.549654104163448</v>
      </c>
      <c r="P92" s="0" t="n">
        <f aca="true">RAND()</f>
        <v>0.711143214936742</v>
      </c>
      <c r="Q92" s="0" t="n">
        <f aca="true">RAND()</f>
        <v>0.705650960242848</v>
      </c>
      <c r="R92" s="0" t="n">
        <f aca="true">RAND()</f>
        <v>0.256879062686392</v>
      </c>
      <c r="S92" s="0" t="n">
        <f aca="true">RAND()</f>
        <v>0.148915876255928</v>
      </c>
      <c r="T92" s="0" t="n">
        <f aca="true">RAND()</f>
        <v>0.991863995312223</v>
      </c>
      <c r="U92" s="0" t="n">
        <f aca="true">RAND()</f>
        <v>0.170816584614092</v>
      </c>
      <c r="V92" s="0" t="n">
        <f aca="true">RAND()</f>
        <v>0.214922066974117</v>
      </c>
      <c r="W92" s="0" t="n">
        <f aca="true">RAND()</f>
        <v>0.272803496847183</v>
      </c>
      <c r="X92" s="0" t="n">
        <f aca="true">RAND()</f>
        <v>0.75039862047548</v>
      </c>
      <c r="Y92" s="0" t="n">
        <f aca="true">RAND()</f>
        <v>0.342788440121746</v>
      </c>
      <c r="Z92" s="0" t="n">
        <f aca="true">RAND()</f>
        <v>0.523756906427427</v>
      </c>
      <c r="AA92" s="0" t="n">
        <f aca="true">RAND()</f>
        <v>0.3905741565749</v>
      </c>
      <c r="AB92" s="0" t="n">
        <f aca="true">RAND()</f>
        <v>0.0721175534698011</v>
      </c>
      <c r="AC92" s="0" t="n">
        <f aca="true">RAND()</f>
        <v>0.0468078343383025</v>
      </c>
      <c r="AD92" s="0" t="n">
        <f aca="true">RAND()</f>
        <v>0.706397359300497</v>
      </c>
      <c r="AE92" s="0" t="n">
        <f aca="true">RAND()</f>
        <v>0.57230261942013</v>
      </c>
      <c r="AF92" s="0" t="n">
        <f aca="true">RAND()</f>
        <v>0.904045139826438</v>
      </c>
      <c r="AG92" s="0" t="n">
        <f aca="true">RAND()</f>
        <v>0.788517518709795</v>
      </c>
      <c r="AH92" s="0" t="n">
        <f aca="true">RAND()</f>
        <v>0.428025688328937</v>
      </c>
      <c r="AI92" s="0" t="n">
        <f aca="true">RAND()</f>
        <v>0.0253719538462483</v>
      </c>
      <c r="AJ92" s="0" t="n">
        <f aca="true">RAND()</f>
        <v>0.181260172893478</v>
      </c>
      <c r="AK92" s="0" t="n">
        <f aca="true">RAND()</f>
        <v>0.183209793843014</v>
      </c>
      <c r="AL92" s="0" t="n">
        <f aca="true">RAND()</f>
        <v>0.820767290014137</v>
      </c>
      <c r="AM92" s="0" t="n">
        <f aca="true">RAND()</f>
        <v>0.426890250564874</v>
      </c>
      <c r="AN92" s="0" t="n">
        <f aca="true">RAND()</f>
        <v>0.698956485241707</v>
      </c>
      <c r="AO92" s="0" t="n">
        <f aca="true">RAND()</f>
        <v>0.905918570303696</v>
      </c>
      <c r="AP92" s="0" t="n">
        <f aca="true">RAND()</f>
        <v>0.531503459633629</v>
      </c>
      <c r="AQ92" s="0" t="n">
        <f aca="true">RAND()</f>
        <v>0.277258589372809</v>
      </c>
      <c r="AR92" s="0" t="n">
        <f aca="true">RAND()</f>
        <v>0.149742455649747</v>
      </c>
      <c r="AS92" s="0" t="n">
        <f aca="true">RAND()</f>
        <v>0.687271164227456</v>
      </c>
      <c r="AT92" s="0" t="n">
        <f aca="true">RAND()</f>
        <v>0.147138876629546</v>
      </c>
      <c r="AU92" s="0" t="n">
        <f aca="true">RAND()</f>
        <v>0.656159552064876</v>
      </c>
      <c r="AV92" s="0" t="n">
        <f aca="true">RAND()</f>
        <v>0.0492724268320818</v>
      </c>
      <c r="AW92" s="0" t="n">
        <f aca="true">RAND()</f>
        <v>0.0765589806092958</v>
      </c>
      <c r="AX92" s="0" t="n">
        <f aca="true">RAND()</f>
        <v>0.561020264133383</v>
      </c>
      <c r="AY92" s="0" t="n">
        <f aca="true">RAND()</f>
        <v>0.399848857853122</v>
      </c>
      <c r="AZ92" s="0" t="n">
        <f aca="true">RAND()</f>
        <v>0.389871527322396</v>
      </c>
      <c r="BA92" s="0" t="n">
        <f aca="true">RAND()</f>
        <v>0.469110154673583</v>
      </c>
      <c r="BB92" s="0" t="n">
        <f aca="true">RAND()</f>
        <v>0.660944199306768</v>
      </c>
      <c r="BC92" s="0" t="n">
        <f aca="true">RAND()</f>
        <v>0.266620522852489</v>
      </c>
      <c r="BD92" s="0" t="n">
        <f aca="true">RAND()</f>
        <v>0.0610683752440269</v>
      </c>
      <c r="BE92" s="0" t="n">
        <f aca="true">RAND()</f>
        <v>0.823658834722076</v>
      </c>
      <c r="BF92" s="0" t="n">
        <f aca="true">RAND()</f>
        <v>0.415007983094975</v>
      </c>
      <c r="BG92" s="0" t="n">
        <f aca="true">RAND()</f>
        <v>0.758589755781775</v>
      </c>
      <c r="BH92" s="0" t="n">
        <f aca="true">RAND()</f>
        <v>0.0729346571931262</v>
      </c>
      <c r="BI92" s="0" t="n">
        <f aca="true">RAND()</f>
        <v>0.0361112920579946</v>
      </c>
      <c r="BJ92" s="0" t="n">
        <f aca="true">RAND()</f>
        <v>0.730811664688197</v>
      </c>
      <c r="BK92" s="0" t="n">
        <f aca="true">RAND()</f>
        <v>0.459157740196445</v>
      </c>
      <c r="BL92" s="0" t="n">
        <f aca="true">RAND()</f>
        <v>0.0554741164060415</v>
      </c>
      <c r="BM92" s="0" t="n">
        <f aca="true">RAND()</f>
        <v>0.184831504286957</v>
      </c>
      <c r="BN92" s="0" t="n">
        <f aca="true">RAND()</f>
        <v>0.772378643650861</v>
      </c>
      <c r="BO92" s="0" t="n">
        <f aca="true">RAND()</f>
        <v>0.0340861860608353</v>
      </c>
      <c r="BP92" s="0" t="n">
        <f aca="true">RAND()</f>
        <v>0.965525841330893</v>
      </c>
      <c r="BQ92" s="0" t="n">
        <f aca="true">RAND()</f>
        <v>0.505306723038368</v>
      </c>
      <c r="BR92" s="0" t="n">
        <f aca="true">RAND()</f>
        <v>0.214779983202308</v>
      </c>
      <c r="BS92" s="0" t="n">
        <f aca="true">RAND()</f>
        <v>0.940145186158896</v>
      </c>
      <c r="BT92" s="0" t="n">
        <f aca="true">RAND()</f>
        <v>0.163243559599413</v>
      </c>
      <c r="BU92" s="0" t="n">
        <f aca="true">RAND()</f>
        <v>0.0410005891385967</v>
      </c>
      <c r="BV92" s="0" t="n">
        <f aca="true">RAND()</f>
        <v>0.84998601011934</v>
      </c>
      <c r="BW92" s="0" t="n">
        <f aca="true">RAND()</f>
        <v>0.751388415428396</v>
      </c>
      <c r="BX92" s="0" t="n">
        <f aca="true">RAND()</f>
        <v>0.626394140650986</v>
      </c>
      <c r="BY92" s="0" t="n">
        <f aca="true">RAND()</f>
        <v>0.147420185598247</v>
      </c>
      <c r="BZ92" s="0" t="n">
        <f aca="true">RAND()</f>
        <v>0.12369555313091</v>
      </c>
      <c r="CA92" s="0" t="n">
        <f aca="true">RAND()</f>
        <v>0.976734265199269</v>
      </c>
      <c r="CB92" s="0" t="n">
        <f aca="true">RAND()</f>
        <v>0.629388750362398</v>
      </c>
      <c r="CC92" s="0" t="n">
        <f aca="true">RAND()</f>
        <v>0.224114535546347</v>
      </c>
      <c r="CD92" s="0" t="n">
        <f aca="true">RAND()</f>
        <v>0.862730389236951</v>
      </c>
      <c r="CE92" s="0" t="n">
        <f aca="true">RAND()</f>
        <v>0.964478377688669</v>
      </c>
      <c r="CF92" s="0" t="n">
        <f aca="true">RAND()</f>
        <v>0.531056175154333</v>
      </c>
      <c r="CG92" s="0" t="n">
        <f aca="true">RAND()</f>
        <v>0.74983345254095</v>
      </c>
      <c r="CH92" s="0" t="n">
        <f aca="true">RAND()</f>
        <v>0.479664733296751</v>
      </c>
      <c r="CI92" s="0" t="n">
        <f aca="true">RAND()</f>
        <v>0.447175420080465</v>
      </c>
      <c r="CJ92" s="0" t="n">
        <f aca="true">RAND()</f>
        <v>0.537905438273186</v>
      </c>
      <c r="CK92" s="0" t="n">
        <f aca="true">RAND()</f>
        <v>0.233567949188722</v>
      </c>
      <c r="CL92" s="0" t="n">
        <f aca="true">RAND()</f>
        <v>0.664021253569155</v>
      </c>
      <c r="CM92" s="0" t="n">
        <f aca="true">RAND()</f>
        <v>0.720932393458753</v>
      </c>
      <c r="CN92" s="0" t="n">
        <f aca="true">RAND()</f>
        <v>0.187964108681871</v>
      </c>
      <c r="CO92" s="0" t="n">
        <f aca="true">RAND()</f>
        <v>0.407463394474394</v>
      </c>
      <c r="CP92" s="0" t="n">
        <f aca="true">RAND()</f>
        <v>0.662110971762357</v>
      </c>
      <c r="CQ92" s="0" t="n">
        <f aca="true">RAND()</f>
        <v>0.385696259930932</v>
      </c>
      <c r="CR92" s="0" t="n">
        <f aca="true">RAND()</f>
        <v>0.976669433456168</v>
      </c>
      <c r="CS92" s="0" t="n">
        <f aca="true">RAND()</f>
        <v>0.622252246276358</v>
      </c>
      <c r="CT92" s="0" t="n">
        <f aca="true">RAND()</f>
        <v>0.00449376127213802</v>
      </c>
      <c r="CU92" s="0" t="n">
        <f aca="true">RAND()</f>
        <v>0.226427888065617</v>
      </c>
      <c r="CV92" s="0" t="n">
        <f aca="true">RAND()</f>
        <v>0.905008744715049</v>
      </c>
      <c r="CW92" s="0" t="n">
        <f aca="true">RAND()</f>
        <v>0.55142606845986</v>
      </c>
      <c r="CX92" s="0" t="n">
        <f aca="true">RAND()</f>
        <v>0.473053799514549</v>
      </c>
      <c r="CY92" s="0" t="n">
        <f aca="true">RAND()</f>
        <v>0.923446202676985</v>
      </c>
      <c r="CZ92" s="0" t="n">
        <f aca="true">RAND()</f>
        <v>0.726001177007623</v>
      </c>
      <c r="DA92" s="0" t="n">
        <f aca="true">RAND()</f>
        <v>0.543550202573676</v>
      </c>
      <c r="DB92" s="0" t="n">
        <f aca="true">RAND()</f>
        <v>0.767807196795066</v>
      </c>
      <c r="DC92" s="0" t="n">
        <f aca="true">RAND()</f>
        <v>0.872825534253559</v>
      </c>
      <c r="DD92" s="0" t="n">
        <f aca="true">RAND()</f>
        <v>0.489245419671977</v>
      </c>
      <c r="DE92" s="0" t="n">
        <f aca="true">RAND()</f>
        <v>0.233024130081749</v>
      </c>
      <c r="DF92" s="0" t="n">
        <f aca="true">RAND()</f>
        <v>0.806583007110042</v>
      </c>
      <c r="DG92" s="0" t="n">
        <f aca="true">RAND()</f>
        <v>0.859362313897253</v>
      </c>
      <c r="DH92" s="0" t="n">
        <f aca="true">RAND()</f>
        <v>0.418839193706319</v>
      </c>
      <c r="DI92" s="0" t="n">
        <f aca="true">RAND()</f>
        <v>0.428187851197986</v>
      </c>
      <c r="DJ92" s="0" t="n">
        <f aca="true">RAND()</f>
        <v>0.0529310934202017</v>
      </c>
      <c r="DK92" s="0" t="n">
        <f aca="true">RAND()</f>
        <v>0.325859879802014</v>
      </c>
      <c r="DL92" s="0" t="n">
        <f aca="true">RAND()</f>
        <v>0.934714405174759</v>
      </c>
      <c r="DM92" s="0" t="n">
        <f aca="true">RAND()</f>
        <v>0.433096363386667</v>
      </c>
      <c r="DN92" s="0" t="n">
        <f aca="true">RAND()</f>
        <v>0.613055529155732</v>
      </c>
      <c r="DO92" s="0" t="n">
        <f aca="true">RAND()</f>
        <v>0.301442161842391</v>
      </c>
      <c r="DP92" s="0" t="n">
        <f aca="true">RAND()</f>
        <v>0.208812997566023</v>
      </c>
      <c r="DQ92" s="0" t="n">
        <f aca="true">RAND()</f>
        <v>0.856838383997807</v>
      </c>
      <c r="DR92" s="0" t="n">
        <f aca="true">RAND()</f>
        <v>0.149364318537716</v>
      </c>
      <c r="DS92" s="0" t="n">
        <f aca="true">RAND()</f>
        <v>0.618746300780775</v>
      </c>
      <c r="DT92" s="0" t="n">
        <f aca="true">RAND()</f>
        <v>0.509530490738969</v>
      </c>
      <c r="DU92" s="0" t="n">
        <f aca="true">RAND()</f>
        <v>0.91879069280257</v>
      </c>
      <c r="DV92" s="0" t="n">
        <f aca="true">RAND()</f>
        <v>0.92587819209417</v>
      </c>
      <c r="DW92" s="0" t="n">
        <f aca="true">RAND()</f>
        <v>0.502397750034411</v>
      </c>
      <c r="DX92" s="0" t="n">
        <f aca="true">RAND()</f>
        <v>0.706384730901216</v>
      </c>
      <c r="DY92" s="0" t="n">
        <f aca="true">RAND()</f>
        <v>0.283789204832062</v>
      </c>
      <c r="DZ92" s="0" t="n">
        <f aca="true">RAND()</f>
        <v>0.0248753045120615</v>
      </c>
      <c r="EA92" s="0" t="n">
        <f aca="true">RAND()</f>
        <v>0.016144664727603</v>
      </c>
      <c r="EB92" s="0" t="n">
        <f aca="true">RAND()</f>
        <v>0.819797606721385</v>
      </c>
      <c r="EC92" s="0" t="n">
        <f aca="true">RAND()</f>
        <v>0.409410829110917</v>
      </c>
      <c r="ED92" s="0" t="n">
        <f aca="true">RAND()</f>
        <v>0.759177848928618</v>
      </c>
      <c r="EE92" s="0" t="n">
        <f aca="true">RAND()</f>
        <v>0.141452591464038</v>
      </c>
      <c r="EF92" s="0" t="n">
        <f aca="true">RAND()</f>
        <v>0.932700707765022</v>
      </c>
      <c r="EG92" s="0" t="n">
        <f aca="true">RAND()</f>
        <v>0.725098651584448</v>
      </c>
      <c r="EH92" s="0" t="n">
        <f aca="true">RAND()</f>
        <v>0.216227815395317</v>
      </c>
      <c r="EI92" s="0" t="n">
        <f aca="true">RAND()</f>
        <v>0.255562777600236</v>
      </c>
      <c r="EJ92" s="0" t="n">
        <f aca="true">RAND()</f>
        <v>0.371058982778726</v>
      </c>
      <c r="EK92" s="0" t="n">
        <f aca="true">RAND()</f>
        <v>0.859337580064092</v>
      </c>
      <c r="EL92" s="0" t="n">
        <f aca="true">RAND()</f>
        <v>0.804932755355776</v>
      </c>
      <c r="EM92" s="0" t="n">
        <f aca="true">RAND()</f>
        <v>0.0686038215297591</v>
      </c>
      <c r="EN92" s="0" t="n">
        <f aca="true">RAND()</f>
        <v>0.47350325038783</v>
      </c>
      <c r="EO92" s="0" t="n">
        <f aca="true">RAND()</f>
        <v>0.618190904822952</v>
      </c>
      <c r="EP92" s="0" t="n">
        <f aca="true">RAND()</f>
        <v>0.563194690393713</v>
      </c>
      <c r="EQ92" s="0" t="n">
        <f aca="true">RAND()</f>
        <v>0.814209943933282</v>
      </c>
      <c r="ER92" s="0" t="n">
        <f aca="true">RAND()</f>
        <v>0.138439370850506</v>
      </c>
      <c r="ES92" s="0" t="n">
        <f aca="true">RAND()</f>
        <v>0.376789497211761</v>
      </c>
      <c r="ET92" s="0" t="n">
        <f aca="true">RAND()</f>
        <v>0.760065927319553</v>
      </c>
      <c r="EU92" s="0" t="n">
        <f aca="true">RAND()</f>
        <v>0.358460883063073</v>
      </c>
      <c r="EV92" s="0" t="n">
        <f aca="true">RAND()</f>
        <v>0.679304791726389</v>
      </c>
      <c r="EW92" s="0" t="n">
        <f aca="true">RAND()</f>
        <v>0.92640267673138</v>
      </c>
      <c r="EX92" s="0" t="n">
        <f aca="true">RAND()</f>
        <v>0.89074035671007</v>
      </c>
      <c r="EY92" s="0" t="n">
        <f aca="true">RAND()</f>
        <v>0.786981793618272</v>
      </c>
      <c r="EZ92" s="0" t="n">
        <f aca="true">RAND()</f>
        <v>0.153969767878088</v>
      </c>
      <c r="FA92" s="0" t="n">
        <f aca="true">RAND()</f>
        <v>0.344274971963302</v>
      </c>
      <c r="FB92" s="0" t="n">
        <f aca="true">RAND()</f>
        <v>0.292265376443609</v>
      </c>
      <c r="FC92" s="0" t="n">
        <f aca="true">RAND()</f>
        <v>0.153230937547735</v>
      </c>
      <c r="FD92" s="0" t="n">
        <f aca="true">RAND()</f>
        <v>0.416922479846592</v>
      </c>
      <c r="FE92" s="0" t="n">
        <f aca="true">RAND()</f>
        <v>0.710530119144762</v>
      </c>
      <c r="FF92" s="0" t="n">
        <f aca="true">RAND()</f>
        <v>0.883770768273071</v>
      </c>
      <c r="FG92" s="0" t="n">
        <f aca="true">RAND()</f>
        <v>0.879152975753693</v>
      </c>
      <c r="FH92" s="0" t="n">
        <f aca="true">RAND()</f>
        <v>0.154339346108923</v>
      </c>
      <c r="FI92" s="0" t="n">
        <f aca="true">RAND()</f>
        <v>0.403524255657295</v>
      </c>
      <c r="FJ92" s="0" t="n">
        <f aca="true">RAND()</f>
        <v>0.659868784954345</v>
      </c>
      <c r="FK92" s="0" t="n">
        <f aca="true">RAND()</f>
        <v>0.956795798238091</v>
      </c>
      <c r="FL92" s="0" t="n">
        <f aca="true">RAND()</f>
        <v>0.977840010748407</v>
      </c>
      <c r="FM92" s="0" t="n">
        <f aca="true">RAND()</f>
        <v>0.573725757418328</v>
      </c>
      <c r="FN92" s="0" t="n">
        <f aca="true">RAND()</f>
        <v>0.212517718201725</v>
      </c>
      <c r="FO92" s="0" t="n">
        <f aca="true">RAND()</f>
        <v>0.696302373162655</v>
      </c>
      <c r="FP92" s="0" t="n">
        <f aca="true">RAND()</f>
        <v>0.586370077019331</v>
      </c>
      <c r="FQ92" s="0" t="n">
        <f aca="true">RAND()</f>
        <v>0.509535313833472</v>
      </c>
      <c r="FR92" s="0" t="n">
        <f aca="true">RAND()</f>
        <v>0.511611729688723</v>
      </c>
      <c r="FS92" s="0" t="n">
        <f aca="true">RAND()</f>
        <v>0.575098437118246</v>
      </c>
      <c r="FT92" s="0" t="n">
        <f aca="true">RAND()</f>
        <v>0.653026744364064</v>
      </c>
      <c r="FU92" s="0" t="n">
        <f aca="true">RAND()</f>
        <v>0.95106608779859</v>
      </c>
      <c r="FV92" s="0" t="n">
        <f aca="true">RAND()</f>
        <v>0.488743012984561</v>
      </c>
      <c r="FW92" s="0" t="n">
        <f aca="true">RAND()</f>
        <v>0.0812991015399303</v>
      </c>
      <c r="FX92" s="0" t="n">
        <f aca="true">RAND()</f>
        <v>0.643513839074272</v>
      </c>
      <c r="FY92" s="0" t="n">
        <f aca="true">RAND()</f>
        <v>0.618308516847224</v>
      </c>
      <c r="FZ92" s="0" t="n">
        <f aca="true">RAND()</f>
        <v>0.273621933488721</v>
      </c>
      <c r="GA92" s="0" t="n">
        <f aca="true">RAND()</f>
        <v>0.258875661120025</v>
      </c>
      <c r="GB92" s="0" t="n">
        <f aca="true">RAND()</f>
        <v>0.673666926280522</v>
      </c>
      <c r="GC92" s="0" t="n">
        <f aca="true">RAND()</f>
        <v>0.546051213552178</v>
      </c>
      <c r="GD92" s="0" t="n">
        <f aca="true">RAND()</f>
        <v>0.753275812305385</v>
      </c>
      <c r="GE92" s="0" t="n">
        <f aca="true">RAND()</f>
        <v>0.676638973200488</v>
      </c>
      <c r="GF92" s="0" t="n">
        <f aca="true">RAND()</f>
        <v>0.344884427971087</v>
      </c>
      <c r="GG92" s="0" t="n">
        <f aca="true">RAND()</f>
        <v>0.00821103925025019</v>
      </c>
      <c r="GH92" s="0" t="n">
        <f aca="true">RAND()</f>
        <v>0.297572237160038</v>
      </c>
      <c r="GI92" s="0" t="n">
        <f aca="true">RAND()</f>
        <v>0.510897648480598</v>
      </c>
      <c r="GJ92" s="0" t="n">
        <f aca="true">RAND()</f>
        <v>0.939792078595973</v>
      </c>
      <c r="GK92" s="0" t="n">
        <f aca="true">RAND()</f>
        <v>0.0581243386851448</v>
      </c>
      <c r="GL92" s="0" t="n">
        <f aca="true">RAND()</f>
        <v>0.523698705242374</v>
      </c>
      <c r="GM92" s="0" t="n">
        <f aca="true">RAND()</f>
        <v>0.0767395847286293</v>
      </c>
      <c r="GN92" s="0" t="n">
        <f aca="true">RAND()</f>
        <v>0.801833256149666</v>
      </c>
      <c r="GO92" s="0" t="n">
        <f aca="true">RAND()</f>
        <v>0.771217935414976</v>
      </c>
      <c r="GP92" s="0" t="n">
        <f aca="true">RAND()</f>
        <v>0.30253985724405</v>
      </c>
      <c r="GQ92" s="0" t="n">
        <f aca="true">RAND()</f>
        <v>0.688711910625507</v>
      </c>
      <c r="GR92" s="0" t="n">
        <f aca="true">RAND()</f>
        <v>0.160780692167509</v>
      </c>
      <c r="GS92" s="0" t="n">
        <f aca="true">RAND()</f>
        <v>0.377539039577551</v>
      </c>
      <c r="GT92" s="0" t="n">
        <f aca="true">RAND()</f>
        <v>0.75950955970621</v>
      </c>
      <c r="GU92" s="0" t="n">
        <f aca="true">RAND()</f>
        <v>0.754246975229086</v>
      </c>
      <c r="GV92" s="0" t="n">
        <f aca="true">RAND()</f>
        <v>0.678351913506463</v>
      </c>
      <c r="GW92" s="0" t="n">
        <f aca="true">RAND()</f>
        <v>0.16226139805374</v>
      </c>
      <c r="GX92" s="0" t="n">
        <f aca="true">RAND()</f>
        <v>0.00765427465040039</v>
      </c>
      <c r="GY92" s="0" t="n">
        <f aca="true">RAND()</f>
        <v>0.967601811391587</v>
      </c>
      <c r="GZ92" s="0" t="n">
        <f aca="true">RAND()</f>
        <v>0.193941477533844</v>
      </c>
      <c r="HA92" s="0" t="n">
        <f aca="true">RAND()</f>
        <v>0.121880344348091</v>
      </c>
      <c r="HB92" s="0" t="n">
        <f aca="true">RAND()</f>
        <v>0.178250195239415</v>
      </c>
      <c r="HC92" s="0" t="n">
        <f aca="true">RAND()</f>
        <v>0.0766726822305538</v>
      </c>
      <c r="HD92" s="0" t="n">
        <f aca="true">RAND()</f>
        <v>0.451426774506619</v>
      </c>
      <c r="HE92" s="0" t="n">
        <f aca="true">RAND()</f>
        <v>0.646774432046885</v>
      </c>
      <c r="HF92" s="0" t="n">
        <f aca="true">RAND()</f>
        <v>0.343810983103238</v>
      </c>
      <c r="HG92" s="0" t="n">
        <f aca="true">RAND()</f>
        <v>0.810835133880073</v>
      </c>
      <c r="HH92" s="0" t="n">
        <f aca="true">RAND()</f>
        <v>0.769034510940413</v>
      </c>
      <c r="HI92" s="0" t="n">
        <f aca="true">RAND()</f>
        <v>0.244677083417459</v>
      </c>
      <c r="HJ92" s="0" t="n">
        <f aca="true">RAND()</f>
        <v>0.553983960317458</v>
      </c>
      <c r="HK92" s="0" t="n">
        <f aca="true">RAND()</f>
        <v>0.980412945325115</v>
      </c>
      <c r="HL92" s="0" t="n">
        <f aca="true">RAND()</f>
        <v>0.568842019329883</v>
      </c>
      <c r="HM92" s="0" t="n">
        <f aca="true">RAND()</f>
        <v>0.907605803871813</v>
      </c>
      <c r="HN92" s="0" t="n">
        <f aca="true">RAND()</f>
        <v>0.927598620508927</v>
      </c>
      <c r="HO92" s="0" t="n">
        <f aca="true">RAND()</f>
        <v>0.46216120697908</v>
      </c>
      <c r="HP92" s="0" t="n">
        <f aca="true">RAND()</f>
        <v>0.958415388685796</v>
      </c>
      <c r="HQ92" s="0" t="n">
        <f aca="true">RAND()</f>
        <v>0.0180245889053518</v>
      </c>
      <c r="HR92" s="0" t="n">
        <f aca="true">RAND()</f>
        <v>0.5436802281654</v>
      </c>
      <c r="HS92" s="0" t="n">
        <f aca="true">RAND()</f>
        <v>0.564163755267959</v>
      </c>
      <c r="HT92" s="0" t="n">
        <f aca="true">RAND()</f>
        <v>0.956366615908468</v>
      </c>
      <c r="HU92" s="0" t="n">
        <f aca="true">RAND()</f>
        <v>0.533275056918608</v>
      </c>
      <c r="HV92" s="0" t="n">
        <f aca="true">RAND()</f>
        <v>0.00933452702462889</v>
      </c>
      <c r="HW92" s="0" t="n">
        <f aca="true">RAND()</f>
        <v>0.123464347077095</v>
      </c>
      <c r="HX92" s="0" t="n">
        <f aca="true">RAND()</f>
        <v>0.343510776592936</v>
      </c>
      <c r="HY92" s="0" t="n">
        <f aca="true">RAND()</f>
        <v>0.655032240278008</v>
      </c>
      <c r="HZ92" s="0" t="n">
        <f aca="true">RAND()</f>
        <v>0.696745812665542</v>
      </c>
      <c r="IA92" s="0" t="n">
        <f aca="true">RAND()</f>
        <v>0.102794999736177</v>
      </c>
      <c r="IB92" s="0" t="n">
        <f aca="true">RAND()</f>
        <v>0.0102286297925431</v>
      </c>
      <c r="IC92" s="0" t="n">
        <f aca="true">RAND()</f>
        <v>0.30877475488075</v>
      </c>
      <c r="ID92" s="0" t="n">
        <f aca="true">RAND()</f>
        <v>0.118326547655873</v>
      </c>
      <c r="IE92" s="0" t="n">
        <f aca="true">RAND()</f>
        <v>0.893136309138993</v>
      </c>
      <c r="IF92" s="0" t="n">
        <f aca="true">RAND()</f>
        <v>0.444301126623624</v>
      </c>
      <c r="IG92" s="0" t="n">
        <f aca="true">RAND()</f>
        <v>0.828497165576866</v>
      </c>
      <c r="IH92" s="0" t="n">
        <f aca="true">RAND()</f>
        <v>0.273552142204049</v>
      </c>
      <c r="II92" s="0" t="n">
        <f aca="true">RAND()</f>
        <v>0.842025989677909</v>
      </c>
      <c r="IJ92" s="0" t="n">
        <f aca="true">RAND()</f>
        <v>0.84485166535925</v>
      </c>
      <c r="IK92" s="0" t="n">
        <f aca="true">RAND()</f>
        <v>0.51409644805851</v>
      </c>
      <c r="IL92" s="0" t="n">
        <f aca="true">RAND()</f>
        <v>0.741648416399024</v>
      </c>
      <c r="IM92" s="0" t="n">
        <f aca="true">RAND()</f>
        <v>0.460062129513536</v>
      </c>
      <c r="IN92" s="0" t="n">
        <f aca="true">RAND()</f>
        <v>0.00266031336434092</v>
      </c>
      <c r="IO92" s="0" t="n">
        <f aca="true">RAND()</f>
        <v>0.571751351324226</v>
      </c>
      <c r="IP92" s="0" t="n">
        <f aca="true">RAND()</f>
        <v>0.138786485380619</v>
      </c>
      <c r="IQ92" s="0" t="n">
        <f aca="true">RAND()</f>
        <v>0.896619501372109</v>
      </c>
      <c r="IR92" s="0" t="n">
        <f aca="true">RAND()</f>
        <v>0.0390223962514983</v>
      </c>
      <c r="IS92" s="0" t="n">
        <f aca="true">RAND()</f>
        <v>0.216228949394002</v>
      </c>
      <c r="IT92" s="0" t="n">
        <f aca="true">RAND()</f>
        <v>0.14380317424863</v>
      </c>
      <c r="IU92" s="0" t="n">
        <f aca="true">RAND()</f>
        <v>0.721716698030773</v>
      </c>
      <c r="IV92" s="0" t="n">
        <f aca="true">RAND()</f>
        <v>0.0795193104257207</v>
      </c>
    </row>
    <row r="93" customFormat="false" ht="15" hidden="false" customHeight="false" outlineLevel="0" collapsed="false">
      <c r="A93" s="0" t="n">
        <f aca="true">RAND()</f>
        <v>0.488744125203781</v>
      </c>
      <c r="B93" s="0" t="n">
        <f aca="true">RAND()</f>
        <v>0.505827811659354</v>
      </c>
      <c r="C93" s="0" t="n">
        <f aca="true">RAND()</f>
        <v>0.0868318323761961</v>
      </c>
      <c r="D93" s="0" t="n">
        <f aca="true">RAND()</f>
        <v>0.4124283665058</v>
      </c>
      <c r="E93" s="0" t="n">
        <f aca="true">RAND()</f>
        <v>0.216409072528377</v>
      </c>
      <c r="F93" s="0" t="n">
        <f aca="true">RAND()</f>
        <v>0.499353932481319</v>
      </c>
      <c r="G93" s="0" t="n">
        <f aca="true">RAND()</f>
        <v>0.140561656864168</v>
      </c>
      <c r="H93" s="0" t="n">
        <f aca="true">RAND()</f>
        <v>0.466179817378627</v>
      </c>
      <c r="I93" s="0" t="n">
        <f aca="true">RAND()</f>
        <v>0.286546615003065</v>
      </c>
      <c r="J93" s="0" t="n">
        <f aca="true">RAND()</f>
        <v>0.56789181199592</v>
      </c>
      <c r="K93" s="0" t="n">
        <f aca="true">RAND()</f>
        <v>0.20671440345691</v>
      </c>
      <c r="L93" s="0" t="n">
        <f aca="true">RAND()</f>
        <v>0.327623246064853</v>
      </c>
      <c r="M93" s="0" t="n">
        <f aca="true">RAND()</f>
        <v>0.517051663213395</v>
      </c>
      <c r="N93" s="0" t="n">
        <f aca="true">RAND()</f>
        <v>0.496158623482933</v>
      </c>
      <c r="O93" s="0" t="n">
        <f aca="true">RAND()</f>
        <v>0.116227376805933</v>
      </c>
      <c r="P93" s="0" t="n">
        <f aca="true">RAND()</f>
        <v>0.519905413789546</v>
      </c>
      <c r="Q93" s="0" t="n">
        <f aca="true">RAND()</f>
        <v>0.776229511302813</v>
      </c>
      <c r="R93" s="0" t="n">
        <f aca="true">RAND()</f>
        <v>0.782683385134871</v>
      </c>
      <c r="S93" s="0" t="n">
        <f aca="true">RAND()</f>
        <v>0.685876297965008</v>
      </c>
      <c r="T93" s="0" t="n">
        <f aca="true">RAND()</f>
        <v>0.890908429382113</v>
      </c>
      <c r="U93" s="0" t="n">
        <f aca="true">RAND()</f>
        <v>0.0503865010639905</v>
      </c>
      <c r="V93" s="0" t="n">
        <f aca="true">RAND()</f>
        <v>0.500183849366107</v>
      </c>
      <c r="W93" s="0" t="n">
        <f aca="true">RAND()</f>
        <v>0.12311646168725</v>
      </c>
      <c r="X93" s="0" t="n">
        <f aca="true">RAND()</f>
        <v>0.482438034101</v>
      </c>
      <c r="Y93" s="0" t="n">
        <f aca="true">RAND()</f>
        <v>0.666232640347943</v>
      </c>
      <c r="Z93" s="0" t="n">
        <f aca="true">RAND()</f>
        <v>0.972140424357456</v>
      </c>
      <c r="AA93" s="0" t="n">
        <f aca="true">RAND()</f>
        <v>0.303597190991559</v>
      </c>
      <c r="AB93" s="0" t="n">
        <f aca="true">RAND()</f>
        <v>0.23235016630713</v>
      </c>
      <c r="AC93" s="0" t="n">
        <f aca="true">RAND()</f>
        <v>0.286130002444326</v>
      </c>
      <c r="AD93" s="0" t="n">
        <f aca="true">RAND()</f>
        <v>0.353422433491804</v>
      </c>
      <c r="AE93" s="0" t="n">
        <f aca="true">RAND()</f>
        <v>0.0884755380664059</v>
      </c>
      <c r="AF93" s="0" t="n">
        <f aca="true">RAND()</f>
        <v>0.137233978781595</v>
      </c>
      <c r="AG93" s="0" t="n">
        <f aca="true">RAND()</f>
        <v>0.139694215656941</v>
      </c>
      <c r="AH93" s="0" t="n">
        <f aca="true">RAND()</f>
        <v>0.750361847803655</v>
      </c>
      <c r="AI93" s="0" t="n">
        <f aca="true">RAND()</f>
        <v>0.311178169850234</v>
      </c>
      <c r="AJ93" s="0" t="n">
        <f aca="true">RAND()</f>
        <v>0.493776867360694</v>
      </c>
      <c r="AK93" s="0" t="n">
        <f aca="true">RAND()</f>
        <v>0.638823856087277</v>
      </c>
      <c r="AL93" s="0" t="n">
        <f aca="true">RAND()</f>
        <v>0.723199047115455</v>
      </c>
      <c r="AM93" s="0" t="n">
        <f aca="true">RAND()</f>
        <v>0.397248277836159</v>
      </c>
      <c r="AN93" s="0" t="n">
        <f aca="true">RAND()</f>
        <v>0.345992604211755</v>
      </c>
      <c r="AO93" s="0" t="n">
        <f aca="true">RAND()</f>
        <v>0.468934249682076</v>
      </c>
      <c r="AP93" s="0" t="n">
        <f aca="true">RAND()</f>
        <v>0.299270825563326</v>
      </c>
      <c r="AQ93" s="0" t="n">
        <f aca="true">RAND()</f>
        <v>0.981199634213072</v>
      </c>
      <c r="AR93" s="0" t="n">
        <f aca="true">RAND()</f>
        <v>0.863739127223113</v>
      </c>
      <c r="AS93" s="0" t="n">
        <f aca="true">RAND()</f>
        <v>0.0897033508190662</v>
      </c>
      <c r="AT93" s="0" t="n">
        <f aca="true">RAND()</f>
        <v>0.885787215656425</v>
      </c>
      <c r="AU93" s="0" t="n">
        <f aca="true">RAND()</f>
        <v>0.68236882337242</v>
      </c>
      <c r="AV93" s="0" t="n">
        <f aca="true">RAND()</f>
        <v>0.75606080323661</v>
      </c>
      <c r="AW93" s="0" t="n">
        <f aca="true">RAND()</f>
        <v>0.28399590603742</v>
      </c>
      <c r="AX93" s="0" t="n">
        <f aca="true">RAND()</f>
        <v>0.835866246552403</v>
      </c>
      <c r="AY93" s="0" t="n">
        <f aca="true">RAND()</f>
        <v>0.656548495123921</v>
      </c>
      <c r="AZ93" s="0" t="n">
        <f aca="true">RAND()</f>
        <v>0.991997089071004</v>
      </c>
      <c r="BA93" s="0" t="n">
        <f aca="true">RAND()</f>
        <v>0.122261377331447</v>
      </c>
      <c r="BB93" s="0" t="n">
        <f aca="true">RAND()</f>
        <v>0.867294188909456</v>
      </c>
      <c r="BC93" s="0" t="n">
        <f aca="true">RAND()</f>
        <v>0.0806909749196123</v>
      </c>
      <c r="BD93" s="0" t="n">
        <f aca="true">RAND()</f>
        <v>0.533367007057553</v>
      </c>
      <c r="BE93" s="0" t="n">
        <f aca="true">RAND()</f>
        <v>0.143358917228286</v>
      </c>
      <c r="BF93" s="0" t="n">
        <f aca="true">RAND()</f>
        <v>0.424866239775146</v>
      </c>
      <c r="BG93" s="0" t="n">
        <f aca="true">RAND()</f>
        <v>0.207498875622318</v>
      </c>
      <c r="BH93" s="0" t="n">
        <f aca="true">RAND()</f>
        <v>0.895579969463689</v>
      </c>
      <c r="BI93" s="0" t="n">
        <f aca="true">RAND()</f>
        <v>0.646533963912911</v>
      </c>
      <c r="BJ93" s="0" t="n">
        <f aca="true">RAND()</f>
        <v>0.503183439138664</v>
      </c>
      <c r="BK93" s="0" t="n">
        <f aca="true">RAND()</f>
        <v>0.256238423115606</v>
      </c>
      <c r="BL93" s="0" t="n">
        <f aca="true">RAND()</f>
        <v>0.760398065184192</v>
      </c>
      <c r="BM93" s="0" t="n">
        <f aca="true">RAND()</f>
        <v>0.729097251525041</v>
      </c>
      <c r="BN93" s="0" t="n">
        <f aca="true">RAND()</f>
        <v>0.60277055713668</v>
      </c>
      <c r="BO93" s="0" t="n">
        <f aca="true">RAND()</f>
        <v>0.650569602784933</v>
      </c>
      <c r="BP93" s="0" t="n">
        <f aca="true">RAND()</f>
        <v>0.254688860040349</v>
      </c>
      <c r="BQ93" s="0" t="n">
        <f aca="true">RAND()</f>
        <v>0.571060323376066</v>
      </c>
      <c r="BR93" s="0" t="n">
        <f aca="true">RAND()</f>
        <v>0.626588563068793</v>
      </c>
      <c r="BS93" s="0" t="n">
        <f aca="true">RAND()</f>
        <v>0.509252150217064</v>
      </c>
      <c r="BT93" s="0" t="n">
        <f aca="true">RAND()</f>
        <v>0.792355358144037</v>
      </c>
      <c r="BU93" s="0" t="n">
        <f aca="true">RAND()</f>
        <v>0.982952177749645</v>
      </c>
      <c r="BV93" s="0" t="n">
        <f aca="true">RAND()</f>
        <v>0.362174483070466</v>
      </c>
      <c r="BW93" s="0" t="n">
        <f aca="true">RAND()</f>
        <v>0.182116088303954</v>
      </c>
      <c r="BX93" s="0" t="n">
        <f aca="true">RAND()</f>
        <v>0.083713736895554</v>
      </c>
      <c r="BY93" s="0" t="n">
        <f aca="true">RAND()</f>
        <v>0.303558223508317</v>
      </c>
      <c r="BZ93" s="0" t="n">
        <f aca="true">RAND()</f>
        <v>0.723885400130981</v>
      </c>
      <c r="CA93" s="0" t="n">
        <f aca="true">RAND()</f>
        <v>0.355936886393491</v>
      </c>
      <c r="CB93" s="0" t="n">
        <f aca="true">RAND()</f>
        <v>0.0157390314788887</v>
      </c>
      <c r="CC93" s="0" t="n">
        <f aca="true">RAND()</f>
        <v>0.102083023315669</v>
      </c>
      <c r="CD93" s="0" t="n">
        <f aca="true">RAND()</f>
        <v>0.0686750478608887</v>
      </c>
      <c r="CE93" s="0" t="n">
        <f aca="true">RAND()</f>
        <v>0.128607595728916</v>
      </c>
      <c r="CF93" s="0" t="n">
        <f aca="true">RAND()</f>
        <v>0.469448667637261</v>
      </c>
      <c r="CG93" s="0" t="n">
        <f aca="true">RAND()</f>
        <v>0.662317133629088</v>
      </c>
      <c r="CH93" s="0" t="n">
        <f aca="true">RAND()</f>
        <v>0.656071527378607</v>
      </c>
      <c r="CI93" s="0" t="n">
        <f aca="true">RAND()</f>
        <v>0.913165557333697</v>
      </c>
      <c r="CJ93" s="0" t="n">
        <f aca="true">RAND()</f>
        <v>0.0627389938685822</v>
      </c>
      <c r="CK93" s="0" t="n">
        <f aca="true">RAND()</f>
        <v>0.275022683205444</v>
      </c>
      <c r="CL93" s="0" t="n">
        <f aca="true">RAND()</f>
        <v>0.0170722625906741</v>
      </c>
      <c r="CM93" s="0" t="n">
        <f aca="true">RAND()</f>
        <v>0.94346769103552</v>
      </c>
      <c r="CN93" s="0" t="n">
        <f aca="true">RAND()</f>
        <v>0.659355638457842</v>
      </c>
      <c r="CO93" s="0" t="n">
        <f aca="true">RAND()</f>
        <v>0.534769236616709</v>
      </c>
      <c r="CP93" s="0" t="n">
        <f aca="true">RAND()</f>
        <v>0.712365415044151</v>
      </c>
      <c r="CQ93" s="0" t="n">
        <f aca="true">RAND()</f>
        <v>0.949015274938996</v>
      </c>
      <c r="CR93" s="0" t="n">
        <f aca="true">RAND()</f>
        <v>0.737463745248993</v>
      </c>
      <c r="CS93" s="0" t="n">
        <f aca="true">RAND()</f>
        <v>0.459948358652631</v>
      </c>
      <c r="CT93" s="0" t="n">
        <f aca="true">RAND()</f>
        <v>0.0862678484409896</v>
      </c>
      <c r="CU93" s="0" t="n">
        <f aca="true">RAND()</f>
        <v>0.804544522178083</v>
      </c>
      <c r="CV93" s="0" t="n">
        <f aca="true">RAND()</f>
        <v>0.253857131629075</v>
      </c>
      <c r="CW93" s="0" t="n">
        <f aca="true">RAND()</f>
        <v>0.793294195075923</v>
      </c>
      <c r="CX93" s="0" t="n">
        <f aca="true">RAND()</f>
        <v>0.964656133296666</v>
      </c>
      <c r="CY93" s="0" t="n">
        <f aca="true">RAND()</f>
        <v>0.945624721570456</v>
      </c>
      <c r="CZ93" s="0" t="n">
        <f aca="true">RAND()</f>
        <v>0.933582663444163</v>
      </c>
      <c r="DA93" s="0" t="n">
        <f aca="true">RAND()</f>
        <v>0.583076277577122</v>
      </c>
      <c r="DB93" s="0" t="n">
        <f aca="true">RAND()</f>
        <v>0.258278972945925</v>
      </c>
      <c r="DC93" s="0" t="n">
        <f aca="true">RAND()</f>
        <v>0.0694823499112801</v>
      </c>
      <c r="DD93" s="0" t="n">
        <f aca="true">RAND()</f>
        <v>0.582139104613592</v>
      </c>
      <c r="DE93" s="0" t="n">
        <f aca="true">RAND()</f>
        <v>0.0027832289433131</v>
      </c>
      <c r="DF93" s="0" t="n">
        <f aca="true">RAND()</f>
        <v>0.414221472383005</v>
      </c>
      <c r="DG93" s="0" t="n">
        <f aca="true">RAND()</f>
        <v>0.747377024175928</v>
      </c>
      <c r="DH93" s="0" t="n">
        <f aca="true">RAND()</f>
        <v>0.670159229444404</v>
      </c>
      <c r="DI93" s="0" t="n">
        <f aca="true">RAND()</f>
        <v>0.635280948556861</v>
      </c>
      <c r="DJ93" s="0" t="n">
        <f aca="true">RAND()</f>
        <v>0.949343380663662</v>
      </c>
      <c r="DK93" s="0" t="n">
        <f aca="true">RAND()</f>
        <v>0.511722362676714</v>
      </c>
      <c r="DL93" s="0" t="n">
        <f aca="true">RAND()</f>
        <v>0.0267054245553082</v>
      </c>
      <c r="DM93" s="0" t="n">
        <f aca="true">RAND()</f>
        <v>0.405943852745324</v>
      </c>
      <c r="DN93" s="0" t="n">
        <f aca="true">RAND()</f>
        <v>0.215920955560995</v>
      </c>
      <c r="DO93" s="0" t="n">
        <f aca="true">RAND()</f>
        <v>0.215876295798428</v>
      </c>
      <c r="DP93" s="0" t="n">
        <f aca="true">RAND()</f>
        <v>0.305904093337883</v>
      </c>
      <c r="DQ93" s="0" t="n">
        <f aca="true">RAND()</f>
        <v>0.144999560901189</v>
      </c>
      <c r="DR93" s="0" t="n">
        <f aca="true">RAND()</f>
        <v>0.0550534534486594</v>
      </c>
      <c r="DS93" s="0" t="n">
        <f aca="true">RAND()</f>
        <v>0.177688640917141</v>
      </c>
      <c r="DT93" s="0" t="n">
        <f aca="true">RAND()</f>
        <v>0.340030408783278</v>
      </c>
      <c r="DU93" s="0" t="n">
        <f aca="true">RAND()</f>
        <v>0.884894431234179</v>
      </c>
      <c r="DV93" s="0" t="n">
        <f aca="true">RAND()</f>
        <v>0.0515926437032622</v>
      </c>
      <c r="DW93" s="0" t="n">
        <f aca="true">RAND()</f>
        <v>0.501481583818078</v>
      </c>
      <c r="DX93" s="0" t="n">
        <f aca="true">RAND()</f>
        <v>0.426538916728119</v>
      </c>
      <c r="DY93" s="0" t="n">
        <f aca="true">RAND()</f>
        <v>0.353623828993311</v>
      </c>
      <c r="DZ93" s="0" t="n">
        <f aca="true">RAND()</f>
        <v>0.225753068511036</v>
      </c>
      <c r="EA93" s="0" t="n">
        <f aca="true">RAND()</f>
        <v>0.231711359204033</v>
      </c>
      <c r="EB93" s="0" t="n">
        <f aca="true">RAND()</f>
        <v>0.791971152500099</v>
      </c>
      <c r="EC93" s="0" t="n">
        <f aca="true">RAND()</f>
        <v>0.358874483755309</v>
      </c>
      <c r="ED93" s="0" t="n">
        <f aca="true">RAND()</f>
        <v>0.924292577131203</v>
      </c>
      <c r="EE93" s="0" t="n">
        <f aca="true">RAND()</f>
        <v>0.239681677675979</v>
      </c>
      <c r="EF93" s="0" t="n">
        <f aca="true">RAND()</f>
        <v>0.834065788053335</v>
      </c>
      <c r="EG93" s="0" t="n">
        <f aca="true">RAND()</f>
        <v>0.552759609607087</v>
      </c>
      <c r="EH93" s="0" t="n">
        <f aca="true">RAND()</f>
        <v>0.557138523407497</v>
      </c>
      <c r="EI93" s="0" t="n">
        <f aca="true">RAND()</f>
        <v>0.0293857722528906</v>
      </c>
      <c r="EJ93" s="0" t="n">
        <f aca="true">RAND()</f>
        <v>0.457552663218512</v>
      </c>
      <c r="EK93" s="0" t="n">
        <f aca="true">RAND()</f>
        <v>0.976878018319674</v>
      </c>
      <c r="EL93" s="0" t="n">
        <f aca="true">RAND()</f>
        <v>0.340354488457904</v>
      </c>
      <c r="EM93" s="0" t="n">
        <f aca="true">RAND()</f>
        <v>0.503182041877895</v>
      </c>
      <c r="EN93" s="0" t="n">
        <f aca="true">RAND()</f>
        <v>0.257654087970309</v>
      </c>
      <c r="EO93" s="0" t="n">
        <f aca="true">RAND()</f>
        <v>0.144680382760577</v>
      </c>
      <c r="EP93" s="0" t="n">
        <f aca="true">RAND()</f>
        <v>0.818013814888298</v>
      </c>
      <c r="EQ93" s="0" t="n">
        <f aca="true">RAND()</f>
        <v>0.993620258909375</v>
      </c>
      <c r="ER93" s="0" t="n">
        <f aca="true">RAND()</f>
        <v>0.0300011556168533</v>
      </c>
      <c r="ES93" s="0" t="n">
        <f aca="true">RAND()</f>
        <v>0.476548928283158</v>
      </c>
      <c r="ET93" s="0" t="n">
        <f aca="true">RAND()</f>
        <v>0.0140344697843441</v>
      </c>
      <c r="EU93" s="0" t="n">
        <f aca="true">RAND()</f>
        <v>0.489199554597442</v>
      </c>
      <c r="EV93" s="0" t="n">
        <f aca="true">RAND()</f>
        <v>0.574988842443135</v>
      </c>
      <c r="EW93" s="0" t="n">
        <f aca="true">RAND()</f>
        <v>0.419743130998766</v>
      </c>
      <c r="EX93" s="0" t="n">
        <f aca="true">RAND()</f>
        <v>0.0705824849876306</v>
      </c>
      <c r="EY93" s="0" t="n">
        <f aca="true">RAND()</f>
        <v>0.107029228237828</v>
      </c>
      <c r="EZ93" s="0" t="n">
        <f aca="true">RAND()</f>
        <v>0.159499932126861</v>
      </c>
      <c r="FA93" s="0" t="n">
        <f aca="true">RAND()</f>
        <v>0.223735481851315</v>
      </c>
      <c r="FB93" s="0" t="n">
        <f aca="true">RAND()</f>
        <v>0.348405216619117</v>
      </c>
      <c r="FC93" s="0" t="n">
        <f aca="true">RAND()</f>
        <v>0.453402639583487</v>
      </c>
      <c r="FD93" s="0" t="n">
        <f aca="true">RAND()</f>
        <v>0.404573222181539</v>
      </c>
      <c r="FE93" s="0" t="n">
        <f aca="true">RAND()</f>
        <v>0.913721812021406</v>
      </c>
      <c r="FF93" s="0" t="n">
        <f aca="true">RAND()</f>
        <v>0.589154496747796</v>
      </c>
      <c r="FG93" s="0" t="n">
        <f aca="true">RAND()</f>
        <v>0.124829804827502</v>
      </c>
      <c r="FH93" s="0" t="n">
        <f aca="true">RAND()</f>
        <v>0.606297263874833</v>
      </c>
      <c r="FI93" s="0" t="n">
        <f aca="true">RAND()</f>
        <v>0.264475667045257</v>
      </c>
      <c r="FJ93" s="0" t="n">
        <f aca="true">RAND()</f>
        <v>0.842105550312713</v>
      </c>
      <c r="FK93" s="0" t="n">
        <f aca="true">RAND()</f>
        <v>0.0427243178513453</v>
      </c>
      <c r="FL93" s="0" t="n">
        <f aca="true">RAND()</f>
        <v>0.861410240682668</v>
      </c>
      <c r="FM93" s="0" t="n">
        <f aca="true">RAND()</f>
        <v>0.129040063758851</v>
      </c>
      <c r="FN93" s="0" t="n">
        <f aca="true">RAND()</f>
        <v>0.523877202955639</v>
      </c>
      <c r="FO93" s="0" t="n">
        <f aca="true">RAND()</f>
        <v>0.264069095469863</v>
      </c>
      <c r="FP93" s="0" t="n">
        <f aca="true">RAND()</f>
        <v>0.0604458369717652</v>
      </c>
      <c r="FQ93" s="0" t="n">
        <f aca="true">RAND()</f>
        <v>0.239693147047554</v>
      </c>
      <c r="FR93" s="0" t="n">
        <f aca="true">RAND()</f>
        <v>0.944399637143038</v>
      </c>
      <c r="FS93" s="0" t="n">
        <f aca="true">RAND()</f>
        <v>0.860227117035953</v>
      </c>
      <c r="FT93" s="0" t="n">
        <f aca="true">RAND()</f>
        <v>0.796662430135887</v>
      </c>
      <c r="FU93" s="0" t="n">
        <f aca="true">RAND()</f>
        <v>0.533887437362263</v>
      </c>
      <c r="FV93" s="0" t="n">
        <f aca="true">RAND()</f>
        <v>0.664133338769735</v>
      </c>
      <c r="FW93" s="0" t="n">
        <f aca="true">RAND()</f>
        <v>0.824028725167981</v>
      </c>
      <c r="FX93" s="0" t="n">
        <f aca="true">RAND()</f>
        <v>0.357897055865067</v>
      </c>
      <c r="FY93" s="0" t="n">
        <f aca="true">RAND()</f>
        <v>0.469922757739993</v>
      </c>
      <c r="FZ93" s="0" t="n">
        <f aca="true">RAND()</f>
        <v>0.619857471610673</v>
      </c>
      <c r="GA93" s="0" t="n">
        <f aca="true">RAND()</f>
        <v>0.0797532735321417</v>
      </c>
      <c r="GB93" s="0" t="n">
        <f aca="true">RAND()</f>
        <v>0.240810513335941</v>
      </c>
      <c r="GC93" s="0" t="n">
        <f aca="true">RAND()</f>
        <v>0.107902192758225</v>
      </c>
      <c r="GD93" s="0" t="n">
        <f aca="true">RAND()</f>
        <v>0.362914875979598</v>
      </c>
      <c r="GE93" s="0" t="n">
        <f aca="true">RAND()</f>
        <v>0.769332008331752</v>
      </c>
      <c r="GF93" s="0" t="n">
        <f aca="true">RAND()</f>
        <v>0.347832516015062</v>
      </c>
      <c r="GG93" s="0" t="n">
        <f aca="true">RAND()</f>
        <v>0.458575646155503</v>
      </c>
      <c r="GH93" s="0" t="n">
        <f aca="true">RAND()</f>
        <v>0.128418392015351</v>
      </c>
      <c r="GI93" s="0" t="n">
        <f aca="true">RAND()</f>
        <v>0.436213856037067</v>
      </c>
      <c r="GJ93" s="0" t="n">
        <f aca="true">RAND()</f>
        <v>0.385797599809124</v>
      </c>
      <c r="GK93" s="0" t="n">
        <f aca="true">RAND()</f>
        <v>0.683253969490148</v>
      </c>
      <c r="GL93" s="0" t="n">
        <f aca="true">RAND()</f>
        <v>0.598907808742104</v>
      </c>
      <c r="GM93" s="0" t="n">
        <f aca="true">RAND()</f>
        <v>0.405414064901433</v>
      </c>
      <c r="GN93" s="0" t="n">
        <f aca="true">RAND()</f>
        <v>0.964285107669148</v>
      </c>
      <c r="GO93" s="0" t="n">
        <f aca="true">RAND()</f>
        <v>0.484258944305713</v>
      </c>
      <c r="GP93" s="0" t="n">
        <f aca="true">RAND()</f>
        <v>0.624445476202709</v>
      </c>
      <c r="GQ93" s="0" t="n">
        <f aca="true">RAND()</f>
        <v>0.144988452490112</v>
      </c>
      <c r="GR93" s="0" t="n">
        <f aca="true">RAND()</f>
        <v>0.555159232986688</v>
      </c>
      <c r="GS93" s="0" t="n">
        <f aca="true">RAND()</f>
        <v>0.74453085188162</v>
      </c>
      <c r="GT93" s="0" t="n">
        <f aca="true">RAND()</f>
        <v>0.741008163108685</v>
      </c>
      <c r="GU93" s="0" t="n">
        <f aca="true">RAND()</f>
        <v>0.314346160739437</v>
      </c>
      <c r="GV93" s="0" t="n">
        <f aca="true">RAND()</f>
        <v>0.0235850852319942</v>
      </c>
      <c r="GW93" s="0" t="n">
        <f aca="true">RAND()</f>
        <v>0.17792534632776</v>
      </c>
      <c r="GX93" s="0" t="n">
        <f aca="true">RAND()</f>
        <v>0.733250783057353</v>
      </c>
      <c r="GY93" s="0" t="n">
        <f aca="true">RAND()</f>
        <v>0.608632461151187</v>
      </c>
      <c r="GZ93" s="0" t="n">
        <f aca="true">RAND()</f>
        <v>0.628937118840355</v>
      </c>
      <c r="HA93" s="0" t="n">
        <f aca="true">RAND()</f>
        <v>0.423636589640271</v>
      </c>
      <c r="HB93" s="0" t="n">
        <f aca="true">RAND()</f>
        <v>0.236839576610593</v>
      </c>
      <c r="HC93" s="0" t="n">
        <f aca="true">RAND()</f>
        <v>0.0353014005773172</v>
      </c>
      <c r="HD93" s="0" t="n">
        <f aca="true">RAND()</f>
        <v>0.890857230498277</v>
      </c>
      <c r="HE93" s="0" t="n">
        <f aca="true">RAND()</f>
        <v>0.078548644037271</v>
      </c>
      <c r="HF93" s="0" t="n">
        <f aca="true">RAND()</f>
        <v>0.893115176882833</v>
      </c>
      <c r="HG93" s="0" t="n">
        <f aca="true">RAND()</f>
        <v>0.660301208497842</v>
      </c>
      <c r="HH93" s="0" t="n">
        <f aca="true">RAND()</f>
        <v>0.979989465583178</v>
      </c>
      <c r="HI93" s="0" t="n">
        <f aca="true">RAND()</f>
        <v>0.697906846593972</v>
      </c>
      <c r="HJ93" s="0" t="n">
        <f aca="true">RAND()</f>
        <v>0.261137656324072</v>
      </c>
      <c r="HK93" s="0" t="n">
        <f aca="true">RAND()</f>
        <v>0.40920126923794</v>
      </c>
      <c r="HL93" s="0" t="n">
        <f aca="true">RAND()</f>
        <v>0.367370070913692</v>
      </c>
      <c r="HM93" s="0" t="n">
        <f aca="true">RAND()</f>
        <v>0.571938859716643</v>
      </c>
      <c r="HN93" s="0" t="n">
        <f aca="true">RAND()</f>
        <v>0.857288887031192</v>
      </c>
      <c r="HO93" s="0" t="n">
        <f aca="true">RAND()</f>
        <v>0.657209461806804</v>
      </c>
      <c r="HP93" s="0" t="n">
        <f aca="true">RAND()</f>
        <v>0.128637147180205</v>
      </c>
      <c r="HQ93" s="0" t="n">
        <f aca="true">RAND()</f>
        <v>0.608723806990195</v>
      </c>
      <c r="HR93" s="0" t="n">
        <f aca="true">RAND()</f>
        <v>0.331955890007017</v>
      </c>
      <c r="HS93" s="0" t="n">
        <f aca="true">RAND()</f>
        <v>0.552551542129507</v>
      </c>
      <c r="HT93" s="0" t="n">
        <f aca="true">RAND()</f>
        <v>0.834991105823865</v>
      </c>
      <c r="HU93" s="0" t="n">
        <f aca="true">RAND()</f>
        <v>0.520583725084567</v>
      </c>
      <c r="HV93" s="0" t="n">
        <f aca="true">RAND()</f>
        <v>0.278388482810377</v>
      </c>
      <c r="HW93" s="0" t="n">
        <f aca="true">RAND()</f>
        <v>0.135493711060558</v>
      </c>
      <c r="HX93" s="0" t="n">
        <f aca="true">RAND()</f>
        <v>0.203667602490862</v>
      </c>
      <c r="HY93" s="0" t="n">
        <f aca="true">RAND()</f>
        <v>0.0361213939821204</v>
      </c>
      <c r="HZ93" s="0" t="n">
        <f aca="true">RAND()</f>
        <v>0.425922354726389</v>
      </c>
      <c r="IA93" s="0" t="n">
        <f aca="true">RAND()</f>
        <v>0.842828737347291</v>
      </c>
      <c r="IB93" s="0" t="n">
        <f aca="true">RAND()</f>
        <v>0.392101618274518</v>
      </c>
      <c r="IC93" s="0" t="n">
        <f aca="true">RAND()</f>
        <v>0.732521425330318</v>
      </c>
      <c r="ID93" s="0" t="n">
        <f aca="true">RAND()</f>
        <v>0.737130292258419</v>
      </c>
      <c r="IE93" s="0" t="n">
        <f aca="true">RAND()</f>
        <v>0.29139065562868</v>
      </c>
      <c r="IF93" s="0" t="n">
        <f aca="true">RAND()</f>
        <v>0.921696130676415</v>
      </c>
      <c r="IG93" s="0" t="n">
        <f aca="true">RAND()</f>
        <v>0.297308382186796</v>
      </c>
      <c r="IH93" s="0" t="n">
        <f aca="true">RAND()</f>
        <v>0.0751594129730785</v>
      </c>
      <c r="II93" s="0" t="n">
        <f aca="true">RAND()</f>
        <v>0.924456268417864</v>
      </c>
      <c r="IJ93" s="0" t="n">
        <f aca="true">RAND()</f>
        <v>0.131830525220503</v>
      </c>
      <c r="IK93" s="0" t="n">
        <f aca="true">RAND()</f>
        <v>0.679313302426107</v>
      </c>
      <c r="IL93" s="0" t="n">
        <f aca="true">RAND()</f>
        <v>0.984959354164514</v>
      </c>
      <c r="IM93" s="0" t="n">
        <f aca="true">RAND()</f>
        <v>0.602666239887431</v>
      </c>
      <c r="IN93" s="0" t="n">
        <f aca="true">RAND()</f>
        <v>0.510379353053874</v>
      </c>
      <c r="IO93" s="0" t="n">
        <f aca="true">RAND()</f>
        <v>0.265521676008014</v>
      </c>
      <c r="IP93" s="0" t="n">
        <f aca="true">RAND()</f>
        <v>0.039858309296765</v>
      </c>
      <c r="IQ93" s="0" t="n">
        <f aca="true">RAND()</f>
        <v>0.772542446090564</v>
      </c>
      <c r="IR93" s="0" t="n">
        <f aca="true">RAND()</f>
        <v>0.505090124400489</v>
      </c>
      <c r="IS93" s="0" t="n">
        <f aca="true">RAND()</f>
        <v>0.178753954047886</v>
      </c>
      <c r="IT93" s="0" t="n">
        <f aca="true">RAND()</f>
        <v>0.338742021423582</v>
      </c>
      <c r="IU93" s="0" t="n">
        <f aca="true">RAND()</f>
        <v>0.699379117749456</v>
      </c>
      <c r="IV93" s="0" t="n">
        <f aca="true">RAND()</f>
        <v>0.454123558463872</v>
      </c>
    </row>
    <row r="94" customFormat="false" ht="15" hidden="false" customHeight="false" outlineLevel="0" collapsed="false">
      <c r="A94" s="0" t="n">
        <f aca="true">RAND()</f>
        <v>0.425565782442493</v>
      </c>
      <c r="B94" s="0" t="n">
        <f aca="true">RAND()</f>
        <v>0.822953401380722</v>
      </c>
      <c r="C94" s="0" t="n">
        <f aca="true">RAND()</f>
        <v>0.125430241611392</v>
      </c>
      <c r="D94" s="0" t="n">
        <f aca="true">RAND()</f>
        <v>0.688668527660807</v>
      </c>
      <c r="E94" s="0" t="n">
        <f aca="true">RAND()</f>
        <v>0.839033866926593</v>
      </c>
      <c r="F94" s="0" t="n">
        <f aca="true">RAND()</f>
        <v>0.370723561827202</v>
      </c>
      <c r="G94" s="0" t="n">
        <f aca="true">RAND()</f>
        <v>0.942803156826717</v>
      </c>
      <c r="H94" s="0" t="n">
        <f aca="true">RAND()</f>
        <v>0.18081185238585</v>
      </c>
      <c r="I94" s="0" t="n">
        <f aca="true">RAND()</f>
        <v>0.888078408649282</v>
      </c>
      <c r="J94" s="0" t="n">
        <f aca="true">RAND()</f>
        <v>0.338671293953876</v>
      </c>
      <c r="K94" s="0" t="n">
        <f aca="true">RAND()</f>
        <v>0.162124155240293</v>
      </c>
      <c r="L94" s="0" t="n">
        <f aca="true">RAND()</f>
        <v>0.113600501825793</v>
      </c>
      <c r="M94" s="0" t="n">
        <f aca="true">RAND()</f>
        <v>0.531884899112347</v>
      </c>
      <c r="N94" s="0" t="n">
        <f aca="true">RAND()</f>
        <v>0.385691951765295</v>
      </c>
      <c r="O94" s="0" t="n">
        <f aca="true">RAND()</f>
        <v>0.748226934123358</v>
      </c>
      <c r="P94" s="0" t="n">
        <f aca="true">RAND()</f>
        <v>0.684748060891053</v>
      </c>
      <c r="Q94" s="0" t="n">
        <f aca="true">RAND()</f>
        <v>0.85512667399876</v>
      </c>
      <c r="R94" s="0" t="n">
        <f aca="true">RAND()</f>
        <v>0.643671188730796</v>
      </c>
      <c r="S94" s="0" t="n">
        <f aca="true">RAND()</f>
        <v>0.19935748850843</v>
      </c>
      <c r="T94" s="0" t="n">
        <f aca="true">RAND()</f>
        <v>0.0861153472017953</v>
      </c>
      <c r="U94" s="0" t="n">
        <f aca="true">RAND()</f>
        <v>0.957172374571872</v>
      </c>
      <c r="V94" s="0" t="n">
        <f aca="true">RAND()</f>
        <v>0.125192195778609</v>
      </c>
      <c r="W94" s="0" t="n">
        <f aca="true">RAND()</f>
        <v>0.357646859981169</v>
      </c>
      <c r="X94" s="0" t="n">
        <f aca="true">RAND()</f>
        <v>0.0123622291969325</v>
      </c>
      <c r="Y94" s="0" t="n">
        <f aca="true">RAND()</f>
        <v>0.202353949255845</v>
      </c>
      <c r="Z94" s="0" t="n">
        <f aca="true">RAND()</f>
        <v>0.376228242609418</v>
      </c>
      <c r="AA94" s="0" t="n">
        <f aca="true">RAND()</f>
        <v>0.216733986432897</v>
      </c>
      <c r="AB94" s="0" t="n">
        <f aca="true">RAND()</f>
        <v>0.553090176552617</v>
      </c>
      <c r="AC94" s="0" t="n">
        <f aca="true">RAND()</f>
        <v>0.384932591057432</v>
      </c>
      <c r="AD94" s="0" t="n">
        <f aca="true">RAND()</f>
        <v>0.993324736312817</v>
      </c>
      <c r="AE94" s="0" t="n">
        <f aca="true">RAND()</f>
        <v>0.936129743896264</v>
      </c>
      <c r="AF94" s="0" t="n">
        <f aca="true">RAND()</f>
        <v>0.582297307740306</v>
      </c>
      <c r="AG94" s="0" t="n">
        <f aca="true">RAND()</f>
        <v>0.253505584533948</v>
      </c>
      <c r="AH94" s="0" t="n">
        <f aca="true">RAND()</f>
        <v>0.373913323610428</v>
      </c>
      <c r="AI94" s="0" t="n">
        <f aca="true">RAND()</f>
        <v>0.450260710739058</v>
      </c>
      <c r="AJ94" s="0" t="n">
        <f aca="true">RAND()</f>
        <v>0.0495014872066694</v>
      </c>
      <c r="AK94" s="0" t="n">
        <f aca="true">RAND()</f>
        <v>0.316321065925093</v>
      </c>
      <c r="AL94" s="0" t="n">
        <f aca="true">RAND()</f>
        <v>0.283902388243278</v>
      </c>
      <c r="AM94" s="0" t="n">
        <f aca="true">RAND()</f>
        <v>0.69589808429413</v>
      </c>
      <c r="AN94" s="0" t="n">
        <f aca="true">RAND()</f>
        <v>0.00768563182946314</v>
      </c>
      <c r="AO94" s="0" t="n">
        <f aca="true">RAND()</f>
        <v>0.796139313729755</v>
      </c>
      <c r="AP94" s="0" t="n">
        <f aca="true">RAND()</f>
        <v>0.765082116019112</v>
      </c>
      <c r="AQ94" s="0" t="n">
        <f aca="true">RAND()</f>
        <v>0.776920386917341</v>
      </c>
      <c r="AR94" s="0" t="n">
        <f aca="true">RAND()</f>
        <v>0.798636754726744</v>
      </c>
      <c r="AS94" s="0" t="n">
        <f aca="true">RAND()</f>
        <v>0.222095300349242</v>
      </c>
      <c r="AT94" s="0" t="n">
        <f aca="true">RAND()</f>
        <v>0.582034490478577</v>
      </c>
      <c r="AU94" s="0" t="n">
        <f aca="true">RAND()</f>
        <v>0.5647189208121</v>
      </c>
      <c r="AV94" s="0" t="n">
        <f aca="true">RAND()</f>
        <v>0.70483964988605</v>
      </c>
      <c r="AW94" s="0" t="n">
        <f aca="true">RAND()</f>
        <v>0.424316601692486</v>
      </c>
      <c r="AX94" s="0" t="n">
        <f aca="true">RAND()</f>
        <v>0.702761754607859</v>
      </c>
      <c r="AY94" s="0" t="n">
        <f aca="true">RAND()</f>
        <v>0.615679642800695</v>
      </c>
      <c r="AZ94" s="0" t="n">
        <f aca="true">RAND()</f>
        <v>0.728114821760539</v>
      </c>
      <c r="BA94" s="0" t="n">
        <f aca="true">RAND()</f>
        <v>0.0564855358861681</v>
      </c>
      <c r="BB94" s="0" t="n">
        <f aca="true">RAND()</f>
        <v>0.986007086139832</v>
      </c>
      <c r="BC94" s="0" t="n">
        <f aca="true">RAND()</f>
        <v>0.590988077454773</v>
      </c>
      <c r="BD94" s="0" t="n">
        <f aca="true">RAND()</f>
        <v>0.679178088927502</v>
      </c>
      <c r="BE94" s="0" t="n">
        <f aca="true">RAND()</f>
        <v>0.361381318197475</v>
      </c>
      <c r="BF94" s="0" t="n">
        <f aca="true">RAND()</f>
        <v>0.527173577142753</v>
      </c>
      <c r="BG94" s="0" t="n">
        <f aca="true">RAND()</f>
        <v>0.659744700683672</v>
      </c>
      <c r="BH94" s="0" t="n">
        <f aca="true">RAND()</f>
        <v>0.98802288081065</v>
      </c>
      <c r="BI94" s="0" t="n">
        <f aca="true">RAND()</f>
        <v>0.0901135329677294</v>
      </c>
      <c r="BJ94" s="0" t="n">
        <f aca="true">RAND()</f>
        <v>0.530042768609492</v>
      </c>
      <c r="BK94" s="0" t="n">
        <f aca="true">RAND()</f>
        <v>0.814282124459916</v>
      </c>
      <c r="BL94" s="0" t="n">
        <f aca="true">RAND()</f>
        <v>0.0142324277760752</v>
      </c>
      <c r="BM94" s="0" t="n">
        <f aca="true">RAND()</f>
        <v>0.710115328271466</v>
      </c>
      <c r="BN94" s="0" t="n">
        <f aca="true">RAND()</f>
        <v>0.801639593403048</v>
      </c>
      <c r="BO94" s="0" t="n">
        <f aca="true">RAND()</f>
        <v>0.609836736715592</v>
      </c>
      <c r="BP94" s="0" t="n">
        <f aca="true">RAND()</f>
        <v>0.00466771199374336</v>
      </c>
      <c r="BQ94" s="0" t="n">
        <f aca="true">RAND()</f>
        <v>0.576251256541694</v>
      </c>
      <c r="BR94" s="0" t="n">
        <f aca="true">RAND()</f>
        <v>0.153176309518393</v>
      </c>
      <c r="BS94" s="0" t="n">
        <f aca="true">RAND()</f>
        <v>0.636002221727334</v>
      </c>
      <c r="BT94" s="0" t="n">
        <f aca="true">RAND()</f>
        <v>0.351948359125237</v>
      </c>
      <c r="BU94" s="0" t="n">
        <f aca="true">RAND()</f>
        <v>0.92086268505882</v>
      </c>
      <c r="BV94" s="0" t="n">
        <f aca="true">RAND()</f>
        <v>0.723554336185436</v>
      </c>
      <c r="BW94" s="0" t="n">
        <f aca="true">RAND()</f>
        <v>0.960814621258638</v>
      </c>
      <c r="BX94" s="0" t="n">
        <f aca="true">RAND()</f>
        <v>0.283517055611204</v>
      </c>
      <c r="BY94" s="0" t="n">
        <f aca="true">RAND()</f>
        <v>0.747473883466065</v>
      </c>
      <c r="BZ94" s="0" t="n">
        <f aca="true">RAND()</f>
        <v>0.872040169812666</v>
      </c>
      <c r="CA94" s="0" t="n">
        <f aca="true">RAND()</f>
        <v>0.654478349164013</v>
      </c>
      <c r="CB94" s="0" t="n">
        <f aca="true">RAND()</f>
        <v>0.476502386575487</v>
      </c>
      <c r="CC94" s="0" t="n">
        <f aca="true">RAND()</f>
        <v>0.20960719196318</v>
      </c>
      <c r="CD94" s="0" t="n">
        <f aca="true">RAND()</f>
        <v>0.106661299874151</v>
      </c>
      <c r="CE94" s="0" t="n">
        <f aca="true">RAND()</f>
        <v>0.271412835288494</v>
      </c>
      <c r="CF94" s="0" t="n">
        <f aca="true">RAND()</f>
        <v>0.709112460397174</v>
      </c>
      <c r="CG94" s="0" t="n">
        <f aca="true">RAND()</f>
        <v>0.891572401231585</v>
      </c>
      <c r="CH94" s="0" t="n">
        <f aca="true">RAND()</f>
        <v>0.743495364180747</v>
      </c>
      <c r="CI94" s="0" t="n">
        <f aca="true">RAND()</f>
        <v>0.120935636859728</v>
      </c>
      <c r="CJ94" s="0" t="n">
        <f aca="true">RAND()</f>
        <v>0.208502494939432</v>
      </c>
      <c r="CK94" s="0" t="n">
        <f aca="true">RAND()</f>
        <v>0.440156283606932</v>
      </c>
      <c r="CL94" s="0" t="n">
        <f aca="true">RAND()</f>
        <v>0.242438463204547</v>
      </c>
      <c r="CM94" s="0" t="n">
        <f aca="true">RAND()</f>
        <v>0.578028126028345</v>
      </c>
      <c r="CN94" s="0" t="n">
        <f aca="true">RAND()</f>
        <v>0.954416016323918</v>
      </c>
      <c r="CO94" s="0" t="n">
        <f aca="true">RAND()</f>
        <v>0.534953084625782</v>
      </c>
      <c r="CP94" s="0" t="n">
        <f aca="true">RAND()</f>
        <v>0.242483501347417</v>
      </c>
      <c r="CQ94" s="0" t="n">
        <f aca="true">RAND()</f>
        <v>0.19756562799662</v>
      </c>
      <c r="CR94" s="0" t="n">
        <f aca="true">RAND()</f>
        <v>0.00673038160218599</v>
      </c>
      <c r="CS94" s="0" t="n">
        <f aca="true">RAND()</f>
        <v>0.00927112466863526</v>
      </c>
      <c r="CT94" s="0" t="n">
        <f aca="true">RAND()</f>
        <v>0.120942609014013</v>
      </c>
      <c r="CU94" s="0" t="n">
        <f aca="true">RAND()</f>
        <v>0.781110357762011</v>
      </c>
      <c r="CV94" s="0" t="n">
        <f aca="true">RAND()</f>
        <v>0.553718658358659</v>
      </c>
      <c r="CW94" s="0" t="n">
        <f aca="true">RAND()</f>
        <v>0.813911027365409</v>
      </c>
      <c r="CX94" s="0" t="n">
        <f aca="true">RAND()</f>
        <v>0.228527297149382</v>
      </c>
      <c r="CY94" s="0" t="n">
        <f aca="true">RAND()</f>
        <v>0.0638059771362662</v>
      </c>
      <c r="CZ94" s="0" t="n">
        <f aca="true">RAND()</f>
        <v>0.703808718457732</v>
      </c>
      <c r="DA94" s="0" t="n">
        <f aca="true">RAND()</f>
        <v>0.030702726371961</v>
      </c>
      <c r="DB94" s="0" t="n">
        <f aca="true">RAND()</f>
        <v>0.919690603165787</v>
      </c>
      <c r="DC94" s="0" t="n">
        <f aca="true">RAND()</f>
        <v>0.524493235245998</v>
      </c>
      <c r="DD94" s="0" t="n">
        <f aca="true">RAND()</f>
        <v>0.456715140492923</v>
      </c>
      <c r="DE94" s="0" t="n">
        <f aca="true">RAND()</f>
        <v>0.13519246924674</v>
      </c>
      <c r="DF94" s="0" t="n">
        <f aca="true">RAND()</f>
        <v>0.707090052243605</v>
      </c>
      <c r="DG94" s="0" t="n">
        <f aca="true">RAND()</f>
        <v>0.769457624284631</v>
      </c>
      <c r="DH94" s="0" t="n">
        <f aca="true">RAND()</f>
        <v>0.686960581519604</v>
      </c>
      <c r="DI94" s="0" t="n">
        <f aca="true">RAND()</f>
        <v>0.217179630601711</v>
      </c>
      <c r="DJ94" s="0" t="n">
        <f aca="true">RAND()</f>
        <v>0.629067843867232</v>
      </c>
      <c r="DK94" s="0" t="n">
        <f aca="true">RAND()</f>
        <v>0.839582967911358</v>
      </c>
      <c r="DL94" s="0" t="n">
        <f aca="true">RAND()</f>
        <v>0.0732056923738936</v>
      </c>
      <c r="DM94" s="0" t="n">
        <f aca="true">RAND()</f>
        <v>0.244704315207381</v>
      </c>
      <c r="DN94" s="0" t="n">
        <f aca="true">RAND()</f>
        <v>0.19850431659849</v>
      </c>
      <c r="DO94" s="0" t="n">
        <f aca="true">RAND()</f>
        <v>0.271463658158852</v>
      </c>
      <c r="DP94" s="0" t="n">
        <f aca="true">RAND()</f>
        <v>0.0794137219086137</v>
      </c>
      <c r="DQ94" s="0" t="n">
        <f aca="true">RAND()</f>
        <v>0.555471725098986</v>
      </c>
      <c r="DR94" s="0" t="n">
        <f aca="true">RAND()</f>
        <v>0.955567378178575</v>
      </c>
      <c r="DS94" s="0" t="n">
        <f aca="true">RAND()</f>
        <v>0.828037806136716</v>
      </c>
      <c r="DT94" s="0" t="n">
        <f aca="true">RAND()</f>
        <v>0.947547001756576</v>
      </c>
      <c r="DU94" s="0" t="n">
        <f aca="true">RAND()</f>
        <v>0.571362205196946</v>
      </c>
      <c r="DV94" s="0" t="n">
        <f aca="true">RAND()</f>
        <v>0.594624462749289</v>
      </c>
      <c r="DW94" s="0" t="n">
        <f aca="true">RAND()</f>
        <v>0.945493613870106</v>
      </c>
      <c r="DX94" s="0" t="n">
        <f aca="true">RAND()</f>
        <v>0.314820724579411</v>
      </c>
      <c r="DY94" s="0" t="n">
        <f aca="true">RAND()</f>
        <v>0.571881906797363</v>
      </c>
      <c r="DZ94" s="0" t="n">
        <f aca="true">RAND()</f>
        <v>0.366191225930329</v>
      </c>
      <c r="EA94" s="0" t="n">
        <f aca="true">RAND()</f>
        <v>0.633348331203912</v>
      </c>
      <c r="EB94" s="0" t="n">
        <f aca="true">RAND()</f>
        <v>0.222478309004581</v>
      </c>
      <c r="EC94" s="0" t="n">
        <f aca="true">RAND()</f>
        <v>0.333987788307416</v>
      </c>
      <c r="ED94" s="0" t="n">
        <f aca="true">RAND()</f>
        <v>0.775011325726985</v>
      </c>
      <c r="EE94" s="0" t="n">
        <f aca="true">RAND()</f>
        <v>0.97205125339904</v>
      </c>
      <c r="EF94" s="0" t="n">
        <f aca="true">RAND()</f>
        <v>0.889956399090474</v>
      </c>
      <c r="EG94" s="0" t="n">
        <f aca="true">RAND()</f>
        <v>0.878545642432901</v>
      </c>
      <c r="EH94" s="0" t="n">
        <f aca="true">RAND()</f>
        <v>0.554950654552549</v>
      </c>
      <c r="EI94" s="0" t="n">
        <f aca="true">RAND()</f>
        <v>0.776694993544479</v>
      </c>
      <c r="EJ94" s="0" t="n">
        <f aca="true">RAND()</f>
        <v>0.577440584179416</v>
      </c>
      <c r="EK94" s="0" t="n">
        <f aca="true">RAND()</f>
        <v>0.922551617405134</v>
      </c>
      <c r="EL94" s="0" t="n">
        <f aca="true">RAND()</f>
        <v>0.407456152331267</v>
      </c>
      <c r="EM94" s="0" t="n">
        <f aca="true">RAND()</f>
        <v>0.273191463277344</v>
      </c>
      <c r="EN94" s="0" t="n">
        <f aca="true">RAND()</f>
        <v>0.150192310355539</v>
      </c>
      <c r="EO94" s="0" t="n">
        <f aca="true">RAND()</f>
        <v>0.72676226668574</v>
      </c>
      <c r="EP94" s="0" t="n">
        <f aca="true">RAND()</f>
        <v>0.730689323340525</v>
      </c>
      <c r="EQ94" s="0" t="n">
        <f aca="true">RAND()</f>
        <v>0.361546247111355</v>
      </c>
      <c r="ER94" s="0" t="n">
        <f aca="true">RAND()</f>
        <v>0.552586337010523</v>
      </c>
      <c r="ES94" s="0" t="n">
        <f aca="true">RAND()</f>
        <v>0.240366887086238</v>
      </c>
      <c r="ET94" s="0" t="n">
        <f aca="true">RAND()</f>
        <v>0.621182444782565</v>
      </c>
      <c r="EU94" s="0" t="n">
        <f aca="true">RAND()</f>
        <v>0.734340584217029</v>
      </c>
      <c r="EV94" s="0" t="n">
        <f aca="true">RAND()</f>
        <v>0.40385546462295</v>
      </c>
      <c r="EW94" s="0" t="n">
        <f aca="true">RAND()</f>
        <v>0.690703443288485</v>
      </c>
      <c r="EX94" s="0" t="n">
        <f aca="true">RAND()</f>
        <v>0.829494832503077</v>
      </c>
      <c r="EY94" s="0" t="n">
        <f aca="true">RAND()</f>
        <v>0.311558518323777</v>
      </c>
      <c r="EZ94" s="0" t="n">
        <f aca="true">RAND()</f>
        <v>0.0183001370614629</v>
      </c>
      <c r="FA94" s="0" t="n">
        <f aca="true">RAND()</f>
        <v>0.705241374019336</v>
      </c>
      <c r="FB94" s="0" t="n">
        <f aca="true">RAND()</f>
        <v>0.805851935454423</v>
      </c>
      <c r="FC94" s="0" t="n">
        <f aca="true">RAND()</f>
        <v>0.706078526520467</v>
      </c>
      <c r="FD94" s="0" t="n">
        <f aca="true">RAND()</f>
        <v>0.473919441056389</v>
      </c>
      <c r="FE94" s="0" t="n">
        <f aca="true">RAND()</f>
        <v>0.11680728828071</v>
      </c>
      <c r="FF94" s="0" t="n">
        <f aca="true">RAND()</f>
        <v>0.438862642646276</v>
      </c>
      <c r="FG94" s="0" t="n">
        <f aca="true">RAND()</f>
        <v>0.774528345144507</v>
      </c>
      <c r="FH94" s="0" t="n">
        <f aca="true">RAND()</f>
        <v>0.110830493949269</v>
      </c>
      <c r="FI94" s="0" t="n">
        <f aca="true">RAND()</f>
        <v>0.340381296869703</v>
      </c>
      <c r="FJ94" s="0" t="n">
        <f aca="true">RAND()</f>
        <v>0.155111354356484</v>
      </c>
      <c r="FK94" s="0" t="n">
        <f aca="true">RAND()</f>
        <v>0.612704591915864</v>
      </c>
      <c r="FL94" s="0" t="n">
        <f aca="true">RAND()</f>
        <v>0.430061532349753</v>
      </c>
      <c r="FM94" s="0" t="n">
        <f aca="true">RAND()</f>
        <v>0.694815335716329</v>
      </c>
      <c r="FN94" s="0" t="n">
        <f aca="true">RAND()</f>
        <v>0.0538654126409822</v>
      </c>
      <c r="FO94" s="0" t="n">
        <f aca="true">RAND()</f>
        <v>0.396435378243577</v>
      </c>
      <c r="FP94" s="0" t="n">
        <f aca="true">RAND()</f>
        <v>0.630707052403824</v>
      </c>
      <c r="FQ94" s="0" t="n">
        <f aca="true">RAND()</f>
        <v>0.100223446414662</v>
      </c>
      <c r="FR94" s="0" t="n">
        <f aca="true">RAND()</f>
        <v>0.752654800764161</v>
      </c>
      <c r="FS94" s="0" t="n">
        <f aca="true">RAND()</f>
        <v>0.636659830769369</v>
      </c>
      <c r="FT94" s="0" t="n">
        <f aca="true">RAND()</f>
        <v>0.724001338011035</v>
      </c>
      <c r="FU94" s="0" t="n">
        <f aca="true">RAND()</f>
        <v>0.559635088418501</v>
      </c>
      <c r="FV94" s="0" t="n">
        <f aca="true">RAND()</f>
        <v>0.787442470913123</v>
      </c>
      <c r="FW94" s="0" t="n">
        <f aca="true">RAND()</f>
        <v>0.727249104380637</v>
      </c>
      <c r="FX94" s="0" t="n">
        <f aca="true">RAND()</f>
        <v>0.707946153119943</v>
      </c>
      <c r="FY94" s="0" t="n">
        <f aca="true">RAND()</f>
        <v>0.067096089853946</v>
      </c>
      <c r="FZ94" s="0" t="n">
        <f aca="true">RAND()</f>
        <v>0.874070561483083</v>
      </c>
      <c r="GA94" s="0" t="n">
        <f aca="true">RAND()</f>
        <v>0.59802773195781</v>
      </c>
      <c r="GB94" s="0" t="n">
        <f aca="true">RAND()</f>
        <v>0.827632883143383</v>
      </c>
      <c r="GC94" s="0" t="n">
        <f aca="true">RAND()</f>
        <v>0.649715520519359</v>
      </c>
      <c r="GD94" s="0" t="n">
        <f aca="true">RAND()</f>
        <v>0.136581920986442</v>
      </c>
      <c r="GE94" s="0" t="n">
        <f aca="true">RAND()</f>
        <v>0.925860706386185</v>
      </c>
      <c r="GF94" s="0" t="n">
        <f aca="true">RAND()</f>
        <v>0.471853887221854</v>
      </c>
      <c r="GG94" s="0" t="n">
        <f aca="true">RAND()</f>
        <v>0.617122626459131</v>
      </c>
      <c r="GH94" s="0" t="n">
        <f aca="true">RAND()</f>
        <v>0.386050964165717</v>
      </c>
      <c r="GI94" s="0" t="n">
        <f aca="true">RAND()</f>
        <v>0.504824666365997</v>
      </c>
      <c r="GJ94" s="0" t="n">
        <f aca="true">RAND()</f>
        <v>0.129288859909134</v>
      </c>
      <c r="GK94" s="0" t="n">
        <f aca="true">RAND()</f>
        <v>0.935389151158942</v>
      </c>
      <c r="GL94" s="0" t="n">
        <f aca="true">RAND()</f>
        <v>0.376263464556538</v>
      </c>
      <c r="GM94" s="0" t="n">
        <f aca="true">RAND()</f>
        <v>0.0829345030605054</v>
      </c>
      <c r="GN94" s="0" t="n">
        <f aca="true">RAND()</f>
        <v>0.837829269184587</v>
      </c>
      <c r="GO94" s="0" t="n">
        <f aca="true">RAND()</f>
        <v>0.0749845764676669</v>
      </c>
      <c r="GP94" s="0" t="n">
        <f aca="true">RAND()</f>
        <v>0.708720620710296</v>
      </c>
      <c r="GQ94" s="0" t="n">
        <f aca="true">RAND()</f>
        <v>0.790694892502103</v>
      </c>
      <c r="GR94" s="0" t="n">
        <f aca="true">RAND()</f>
        <v>0.369496626153146</v>
      </c>
      <c r="GS94" s="0" t="n">
        <f aca="true">RAND()</f>
        <v>0.418424552310437</v>
      </c>
      <c r="GT94" s="0" t="n">
        <f aca="true">RAND()</f>
        <v>0.177217936742626</v>
      </c>
      <c r="GU94" s="0" t="n">
        <f aca="true">RAND()</f>
        <v>0.686147585197391</v>
      </c>
      <c r="GV94" s="0" t="n">
        <f aca="true">RAND()</f>
        <v>0.832509053709055</v>
      </c>
      <c r="GW94" s="0" t="n">
        <f aca="true">RAND()</f>
        <v>0.548421223752554</v>
      </c>
      <c r="GX94" s="0" t="n">
        <f aca="true">RAND()</f>
        <v>0.369232355617766</v>
      </c>
      <c r="GY94" s="0" t="n">
        <f aca="true">RAND()</f>
        <v>0.863921995873401</v>
      </c>
      <c r="GZ94" s="0" t="n">
        <f aca="true">RAND()</f>
        <v>0.983180584088548</v>
      </c>
      <c r="HA94" s="0" t="n">
        <f aca="true">RAND()</f>
        <v>0.122936162091712</v>
      </c>
      <c r="HB94" s="0" t="n">
        <f aca="true">RAND()</f>
        <v>0.0533481965457268</v>
      </c>
      <c r="HC94" s="0" t="n">
        <f aca="true">RAND()</f>
        <v>0.571589173379385</v>
      </c>
      <c r="HD94" s="0" t="n">
        <f aca="true">RAND()</f>
        <v>0.991728970199423</v>
      </c>
      <c r="HE94" s="0" t="n">
        <f aca="true">RAND()</f>
        <v>0.895453052626757</v>
      </c>
      <c r="HF94" s="0" t="n">
        <f aca="true">RAND()</f>
        <v>0.334317324279073</v>
      </c>
      <c r="HG94" s="0" t="n">
        <f aca="true">RAND()</f>
        <v>0.414482829547893</v>
      </c>
      <c r="HH94" s="0" t="n">
        <f aca="true">RAND()</f>
        <v>0.492208523377191</v>
      </c>
      <c r="HI94" s="0" t="n">
        <f aca="true">RAND()</f>
        <v>0.177530646445718</v>
      </c>
      <c r="HJ94" s="0" t="n">
        <f aca="true">RAND()</f>
        <v>0.807590413291075</v>
      </c>
      <c r="HK94" s="0" t="n">
        <f aca="true">RAND()</f>
        <v>0.07437144186543</v>
      </c>
      <c r="HL94" s="0" t="n">
        <f aca="true">RAND()</f>
        <v>0.0954724511260248</v>
      </c>
      <c r="HM94" s="0" t="n">
        <f aca="true">RAND()</f>
        <v>0.0170255083869159</v>
      </c>
      <c r="HN94" s="0" t="n">
        <f aca="true">RAND()</f>
        <v>0.143649584088713</v>
      </c>
      <c r="HO94" s="0" t="n">
        <f aca="true">RAND()</f>
        <v>0.892228054084402</v>
      </c>
      <c r="HP94" s="0" t="n">
        <f aca="true">RAND()</f>
        <v>0.112534719103018</v>
      </c>
      <c r="HQ94" s="0" t="n">
        <f aca="true">RAND()</f>
        <v>0.0858888027710132</v>
      </c>
      <c r="HR94" s="0" t="n">
        <f aca="true">RAND()</f>
        <v>0.616268860336633</v>
      </c>
      <c r="HS94" s="0" t="n">
        <f aca="true">RAND()</f>
        <v>0.959677905248867</v>
      </c>
      <c r="HT94" s="0" t="n">
        <f aca="true">RAND()</f>
        <v>0.186542874390983</v>
      </c>
      <c r="HU94" s="0" t="n">
        <f aca="true">RAND()</f>
        <v>0.89919520885153</v>
      </c>
      <c r="HV94" s="0" t="n">
        <f aca="true">RAND()</f>
        <v>0.0513784456112175</v>
      </c>
      <c r="HW94" s="0" t="n">
        <f aca="true">RAND()</f>
        <v>0.139117865792818</v>
      </c>
      <c r="HX94" s="0" t="n">
        <f aca="true">RAND()</f>
        <v>0.950241314362236</v>
      </c>
      <c r="HY94" s="0" t="n">
        <f aca="true">RAND()</f>
        <v>0.496965143471495</v>
      </c>
      <c r="HZ94" s="0" t="n">
        <f aca="true">RAND()</f>
        <v>0.4233595772045</v>
      </c>
      <c r="IA94" s="0" t="n">
        <f aca="true">RAND()</f>
        <v>0.993018266128674</v>
      </c>
      <c r="IB94" s="0" t="n">
        <f aca="true">RAND()</f>
        <v>0.824742271737573</v>
      </c>
      <c r="IC94" s="0" t="n">
        <f aca="true">RAND()</f>
        <v>0.651088044151897</v>
      </c>
      <c r="ID94" s="0" t="n">
        <f aca="true">RAND()</f>
        <v>0.287247647098612</v>
      </c>
      <c r="IE94" s="0" t="n">
        <f aca="true">RAND()</f>
        <v>0.0600418682585266</v>
      </c>
      <c r="IF94" s="0" t="n">
        <f aca="true">RAND()</f>
        <v>0.153901528609812</v>
      </c>
      <c r="IG94" s="0" t="n">
        <f aca="true">RAND()</f>
        <v>0.26743360957294</v>
      </c>
      <c r="IH94" s="0" t="n">
        <f aca="true">RAND()</f>
        <v>0.462443940275993</v>
      </c>
      <c r="II94" s="0" t="n">
        <f aca="true">RAND()</f>
        <v>0.553214684959529</v>
      </c>
      <c r="IJ94" s="0" t="n">
        <f aca="true">RAND()</f>
        <v>0.229768832145838</v>
      </c>
      <c r="IK94" s="0" t="n">
        <f aca="true">RAND()</f>
        <v>0.950474044282931</v>
      </c>
      <c r="IL94" s="0" t="n">
        <f aca="true">RAND()</f>
        <v>0.578819222766279</v>
      </c>
      <c r="IM94" s="0" t="n">
        <f aca="true">RAND()</f>
        <v>0.783513018077964</v>
      </c>
      <c r="IN94" s="0" t="n">
        <f aca="true">RAND()</f>
        <v>0.225599456529932</v>
      </c>
      <c r="IO94" s="0" t="n">
        <f aca="true">RAND()</f>
        <v>0.876850113909496</v>
      </c>
      <c r="IP94" s="0" t="n">
        <f aca="true">RAND()</f>
        <v>0.406792625490917</v>
      </c>
      <c r="IQ94" s="0" t="n">
        <f aca="true">RAND()</f>
        <v>0.968904244196362</v>
      </c>
      <c r="IR94" s="0" t="n">
        <f aca="true">RAND()</f>
        <v>0.28685473588157</v>
      </c>
      <c r="IS94" s="0" t="n">
        <f aca="true">RAND()</f>
        <v>0.845469693092514</v>
      </c>
      <c r="IT94" s="0" t="n">
        <f aca="true">RAND()</f>
        <v>0.413555709637723</v>
      </c>
      <c r="IU94" s="0" t="n">
        <f aca="true">RAND()</f>
        <v>0.437740108124704</v>
      </c>
      <c r="IV94" s="0" t="n">
        <f aca="true">RAND()</f>
        <v>0.783323253623355</v>
      </c>
    </row>
    <row r="95" customFormat="false" ht="15" hidden="false" customHeight="false" outlineLevel="0" collapsed="false">
      <c r="A95" s="0" t="n">
        <f aca="true">RAND()</f>
        <v>0.231694617644302</v>
      </c>
      <c r="B95" s="0" t="n">
        <f aca="true">RAND()</f>
        <v>0.470351542234006</v>
      </c>
      <c r="C95" s="0" t="n">
        <f aca="true">RAND()</f>
        <v>0.735990307786044</v>
      </c>
      <c r="D95" s="0" t="n">
        <f aca="true">RAND()</f>
        <v>0.568728320543129</v>
      </c>
      <c r="E95" s="0" t="n">
        <f aca="true">RAND()</f>
        <v>0.650645087246557</v>
      </c>
      <c r="F95" s="0" t="n">
        <f aca="true">RAND()</f>
        <v>0.80819410283835</v>
      </c>
      <c r="G95" s="0" t="n">
        <f aca="true">RAND()</f>
        <v>0.88791404677686</v>
      </c>
      <c r="H95" s="0" t="n">
        <f aca="true">RAND()</f>
        <v>0.196913732485021</v>
      </c>
      <c r="I95" s="0" t="n">
        <f aca="true">RAND()</f>
        <v>0.316336250799872</v>
      </c>
      <c r="J95" s="0" t="n">
        <f aca="true">RAND()</f>
        <v>0.706818814441766</v>
      </c>
      <c r="K95" s="0" t="n">
        <f aca="true">RAND()</f>
        <v>0.802367818770556</v>
      </c>
      <c r="L95" s="0" t="n">
        <f aca="true">RAND()</f>
        <v>0.782449087129383</v>
      </c>
      <c r="M95" s="0" t="n">
        <f aca="true">RAND()</f>
        <v>0.114820674404566</v>
      </c>
      <c r="N95" s="0" t="n">
        <f aca="true">RAND()</f>
        <v>0.300617847065797</v>
      </c>
      <c r="O95" s="0" t="n">
        <f aca="true">RAND()</f>
        <v>0.477620309895359</v>
      </c>
      <c r="P95" s="0" t="n">
        <f aca="true">RAND()</f>
        <v>0.171306122068722</v>
      </c>
      <c r="Q95" s="0" t="n">
        <f aca="true">RAND()</f>
        <v>0.399763569538069</v>
      </c>
      <c r="R95" s="0" t="n">
        <f aca="true">RAND()</f>
        <v>0.834169437310473</v>
      </c>
      <c r="S95" s="0" t="n">
        <f aca="true">RAND()</f>
        <v>0.78318543829988</v>
      </c>
      <c r="T95" s="0" t="n">
        <f aca="true">RAND()</f>
        <v>0.438252543280155</v>
      </c>
      <c r="U95" s="0" t="n">
        <f aca="true">RAND()</f>
        <v>0.342196578793736</v>
      </c>
      <c r="V95" s="0" t="n">
        <f aca="true">RAND()</f>
        <v>0.742202235146433</v>
      </c>
      <c r="W95" s="0" t="n">
        <f aca="true">RAND()</f>
        <v>0.808703623725142</v>
      </c>
      <c r="X95" s="0" t="n">
        <f aca="true">RAND()</f>
        <v>0.909483830969674</v>
      </c>
      <c r="Y95" s="0" t="n">
        <f aca="true">RAND()</f>
        <v>0.883363009924722</v>
      </c>
      <c r="Z95" s="0" t="n">
        <f aca="true">RAND()</f>
        <v>0.0863494869087066</v>
      </c>
      <c r="AA95" s="0" t="n">
        <f aca="true">RAND()</f>
        <v>0.35755063690423</v>
      </c>
      <c r="AB95" s="0" t="n">
        <f aca="true">RAND()</f>
        <v>0.114291946291751</v>
      </c>
      <c r="AC95" s="0" t="n">
        <f aca="true">RAND()</f>
        <v>0.814112524127934</v>
      </c>
      <c r="AD95" s="0" t="n">
        <f aca="true">RAND()</f>
        <v>0.655621323666854</v>
      </c>
      <c r="AE95" s="0" t="n">
        <f aca="true">RAND()</f>
        <v>0.666410463769615</v>
      </c>
      <c r="AF95" s="0" t="n">
        <f aca="true">RAND()</f>
        <v>0.51161041758026</v>
      </c>
      <c r="AG95" s="0" t="n">
        <f aca="true">RAND()</f>
        <v>0.627150941444239</v>
      </c>
      <c r="AH95" s="0" t="n">
        <f aca="true">RAND()</f>
        <v>0.653204511279209</v>
      </c>
      <c r="AI95" s="0" t="n">
        <f aca="true">RAND()</f>
        <v>0.750547889736039</v>
      </c>
      <c r="AJ95" s="0" t="n">
        <f aca="true">RAND()</f>
        <v>0.324159411771341</v>
      </c>
      <c r="AK95" s="0" t="n">
        <f aca="true">RAND()</f>
        <v>0.572782770528321</v>
      </c>
      <c r="AL95" s="0" t="n">
        <f aca="true">RAND()</f>
        <v>0.672951460499229</v>
      </c>
      <c r="AM95" s="0" t="n">
        <f aca="true">RAND()</f>
        <v>0.624820567080582</v>
      </c>
      <c r="AN95" s="0" t="n">
        <f aca="true">RAND()</f>
        <v>0.872074234138363</v>
      </c>
      <c r="AO95" s="0" t="n">
        <f aca="true">RAND()</f>
        <v>0.696887446241958</v>
      </c>
      <c r="AP95" s="0" t="n">
        <f aca="true">RAND()</f>
        <v>0.304379593352175</v>
      </c>
      <c r="AQ95" s="0" t="n">
        <f aca="true">RAND()</f>
        <v>0.278214502896016</v>
      </c>
      <c r="AR95" s="0" t="n">
        <f aca="true">RAND()</f>
        <v>0.461617560420952</v>
      </c>
      <c r="AS95" s="0" t="n">
        <f aca="true">RAND()</f>
        <v>0.293062340816496</v>
      </c>
      <c r="AT95" s="0" t="n">
        <f aca="true">RAND()</f>
        <v>0.430028698818597</v>
      </c>
      <c r="AU95" s="0" t="n">
        <f aca="true">RAND()</f>
        <v>0.316970107796498</v>
      </c>
      <c r="AV95" s="0" t="n">
        <f aca="true">RAND()</f>
        <v>0.947126828403533</v>
      </c>
      <c r="AW95" s="0" t="n">
        <f aca="true">RAND()</f>
        <v>0.295854666299029</v>
      </c>
      <c r="AX95" s="0" t="n">
        <f aca="true">RAND()</f>
        <v>0.494284598829619</v>
      </c>
      <c r="AY95" s="0" t="n">
        <f aca="true">RAND()</f>
        <v>0.319817109562275</v>
      </c>
      <c r="AZ95" s="0" t="n">
        <f aca="true">RAND()</f>
        <v>0.632819076432561</v>
      </c>
      <c r="BA95" s="0" t="n">
        <f aca="true">RAND()</f>
        <v>0.214984396128343</v>
      </c>
      <c r="BB95" s="0" t="n">
        <f aca="true">RAND()</f>
        <v>0.047961071684355</v>
      </c>
      <c r="BC95" s="0" t="n">
        <f aca="true">RAND()</f>
        <v>0.977031568191469</v>
      </c>
      <c r="BD95" s="0" t="n">
        <f aca="true">RAND()</f>
        <v>0.227041178569261</v>
      </c>
      <c r="BE95" s="0" t="n">
        <f aca="true">RAND()</f>
        <v>0.179943577763584</v>
      </c>
      <c r="BF95" s="0" t="n">
        <f aca="true">RAND()</f>
        <v>0.181985922854918</v>
      </c>
      <c r="BG95" s="0" t="n">
        <f aca="true">RAND()</f>
        <v>0.430692349722133</v>
      </c>
      <c r="BH95" s="0" t="n">
        <f aca="true">RAND()</f>
        <v>0.236414704066744</v>
      </c>
      <c r="BI95" s="0" t="n">
        <f aca="true">RAND()</f>
        <v>0.289323750687034</v>
      </c>
      <c r="BJ95" s="0" t="n">
        <f aca="true">RAND()</f>
        <v>0.444762889918621</v>
      </c>
      <c r="BK95" s="0" t="n">
        <f aca="true">RAND()</f>
        <v>0.493781607434391</v>
      </c>
      <c r="BL95" s="0" t="n">
        <f aca="true">RAND()</f>
        <v>0.760522016134742</v>
      </c>
      <c r="BM95" s="0" t="n">
        <f aca="true">RAND()</f>
        <v>0.338517386368136</v>
      </c>
      <c r="BN95" s="0" t="n">
        <f aca="true">RAND()</f>
        <v>0.705527602799573</v>
      </c>
      <c r="BO95" s="0" t="n">
        <f aca="true">RAND()</f>
        <v>0.0114224504388545</v>
      </c>
      <c r="BP95" s="0" t="n">
        <f aca="true">RAND()</f>
        <v>0.0513118010512326</v>
      </c>
      <c r="BQ95" s="0" t="n">
        <f aca="true">RAND()</f>
        <v>0.288815439165797</v>
      </c>
      <c r="BR95" s="0" t="n">
        <f aca="true">RAND()</f>
        <v>0.321300759139392</v>
      </c>
      <c r="BS95" s="0" t="n">
        <f aca="true">RAND()</f>
        <v>0.540399219127343</v>
      </c>
      <c r="BT95" s="0" t="n">
        <f aca="true">RAND()</f>
        <v>0.747728224017563</v>
      </c>
      <c r="BU95" s="0" t="n">
        <f aca="true">RAND()</f>
        <v>0.029702052256553</v>
      </c>
      <c r="BV95" s="0" t="n">
        <f aca="true">RAND()</f>
        <v>0.970784893035996</v>
      </c>
      <c r="BW95" s="0" t="n">
        <f aca="true">RAND()</f>
        <v>0.581223249799605</v>
      </c>
      <c r="BX95" s="0" t="n">
        <f aca="true">RAND()</f>
        <v>0.38750103808494</v>
      </c>
      <c r="BY95" s="0" t="n">
        <f aca="true">RAND()</f>
        <v>0.698032143566127</v>
      </c>
      <c r="BZ95" s="0" t="n">
        <f aca="true">RAND()</f>
        <v>0.0247891518534549</v>
      </c>
      <c r="CA95" s="0" t="n">
        <f aca="true">RAND()</f>
        <v>0.652978905347008</v>
      </c>
      <c r="CB95" s="0" t="n">
        <f aca="true">RAND()</f>
        <v>0.639004284112383</v>
      </c>
      <c r="CC95" s="0" t="n">
        <f aca="true">RAND()</f>
        <v>0.625350756419903</v>
      </c>
      <c r="CD95" s="0" t="n">
        <f aca="true">RAND()</f>
        <v>0.794873015505267</v>
      </c>
      <c r="CE95" s="0" t="n">
        <f aca="true">RAND()</f>
        <v>0.349719767873809</v>
      </c>
      <c r="CF95" s="0" t="n">
        <f aca="true">RAND()</f>
        <v>0.651443425033896</v>
      </c>
      <c r="CG95" s="0" t="n">
        <f aca="true">RAND()</f>
        <v>0.466263656170468</v>
      </c>
      <c r="CH95" s="0" t="n">
        <f aca="true">RAND()</f>
        <v>0.314232575414267</v>
      </c>
      <c r="CI95" s="0" t="n">
        <f aca="true">RAND()</f>
        <v>0.76483737864134</v>
      </c>
      <c r="CJ95" s="0" t="n">
        <f aca="true">RAND()</f>
        <v>0.251802624189715</v>
      </c>
      <c r="CK95" s="0" t="n">
        <f aca="true">RAND()</f>
        <v>0.010146635010891</v>
      </c>
      <c r="CL95" s="0" t="n">
        <f aca="true">RAND()</f>
        <v>0.50866245489824</v>
      </c>
      <c r="CM95" s="0" t="n">
        <f aca="true">RAND()</f>
        <v>0.852640630964594</v>
      </c>
      <c r="CN95" s="0" t="n">
        <f aca="true">RAND()</f>
        <v>0.0269298723319477</v>
      </c>
      <c r="CO95" s="0" t="n">
        <f aca="true">RAND()</f>
        <v>0.735068390397079</v>
      </c>
      <c r="CP95" s="0" t="n">
        <f aca="true">RAND()</f>
        <v>0.105878367768419</v>
      </c>
      <c r="CQ95" s="0" t="n">
        <f aca="true">RAND()</f>
        <v>0.942146277388707</v>
      </c>
      <c r="CR95" s="0" t="n">
        <f aca="true">RAND()</f>
        <v>0.533077195409837</v>
      </c>
      <c r="CS95" s="0" t="n">
        <f aca="true">RAND()</f>
        <v>0.691608180593996</v>
      </c>
      <c r="CT95" s="0" t="n">
        <f aca="true">RAND()</f>
        <v>0.536398685256707</v>
      </c>
      <c r="CU95" s="0" t="n">
        <f aca="true">RAND()</f>
        <v>0.602777101720674</v>
      </c>
      <c r="CV95" s="0" t="n">
        <f aca="true">RAND()</f>
        <v>0.529071062735115</v>
      </c>
      <c r="CW95" s="0" t="n">
        <f aca="true">RAND()</f>
        <v>0.966206184442761</v>
      </c>
      <c r="CX95" s="0" t="n">
        <f aca="true">RAND()</f>
        <v>0.828675993844619</v>
      </c>
      <c r="CY95" s="0" t="n">
        <f aca="true">RAND()</f>
        <v>0.516652119631593</v>
      </c>
      <c r="CZ95" s="0" t="n">
        <f aca="true">RAND()</f>
        <v>0.689304826006715</v>
      </c>
      <c r="DA95" s="0" t="n">
        <f aca="true">RAND()</f>
        <v>0.765938406215417</v>
      </c>
      <c r="DB95" s="0" t="n">
        <f aca="true">RAND()</f>
        <v>0.951861114101402</v>
      </c>
      <c r="DC95" s="0" t="n">
        <f aca="true">RAND()</f>
        <v>0.586262557533007</v>
      </c>
      <c r="DD95" s="0" t="n">
        <f aca="true">RAND()</f>
        <v>0.0676721365474077</v>
      </c>
      <c r="DE95" s="0" t="n">
        <f aca="true">RAND()</f>
        <v>0.716211238760264</v>
      </c>
      <c r="DF95" s="0" t="n">
        <f aca="true">RAND()</f>
        <v>0.119281154770146</v>
      </c>
      <c r="DG95" s="0" t="n">
        <f aca="true">RAND()</f>
        <v>0.494832130681867</v>
      </c>
      <c r="DH95" s="0" t="n">
        <f aca="true">RAND()</f>
        <v>0.542626878535723</v>
      </c>
      <c r="DI95" s="0" t="n">
        <f aca="true">RAND()</f>
        <v>0.804396302534638</v>
      </c>
      <c r="DJ95" s="0" t="n">
        <f aca="true">RAND()</f>
        <v>0.0938537971591841</v>
      </c>
      <c r="DK95" s="0" t="n">
        <f aca="true">RAND()</f>
        <v>0.859861860407017</v>
      </c>
      <c r="DL95" s="0" t="n">
        <f aca="true">RAND()</f>
        <v>0.480569349145951</v>
      </c>
      <c r="DM95" s="0" t="n">
        <f aca="true">RAND()</f>
        <v>0.925168959394906</v>
      </c>
      <c r="DN95" s="0" t="n">
        <f aca="true">RAND()</f>
        <v>0.342828781844501</v>
      </c>
      <c r="DO95" s="0" t="n">
        <f aca="true">RAND()</f>
        <v>0.993934590616271</v>
      </c>
      <c r="DP95" s="0" t="n">
        <f aca="true">RAND()</f>
        <v>0.35387471187227</v>
      </c>
      <c r="DQ95" s="0" t="n">
        <f aca="true">RAND()</f>
        <v>0.566051548352937</v>
      </c>
      <c r="DR95" s="0" t="n">
        <f aca="true">RAND()</f>
        <v>0.649317582707078</v>
      </c>
      <c r="DS95" s="0" t="n">
        <f aca="true">RAND()</f>
        <v>0.804168507236147</v>
      </c>
      <c r="DT95" s="0" t="n">
        <f aca="true">RAND()</f>
        <v>0.606621667605879</v>
      </c>
      <c r="DU95" s="0" t="n">
        <f aca="true">RAND()</f>
        <v>0.670623256902998</v>
      </c>
      <c r="DV95" s="0" t="n">
        <f aca="true">RAND()</f>
        <v>0.0999552297359384</v>
      </c>
      <c r="DW95" s="0" t="n">
        <f aca="true">RAND()</f>
        <v>0.475166397393806</v>
      </c>
      <c r="DX95" s="0" t="n">
        <f aca="true">RAND()</f>
        <v>0.73839469400283</v>
      </c>
      <c r="DY95" s="0" t="n">
        <f aca="true">RAND()</f>
        <v>0.0723499364943859</v>
      </c>
      <c r="DZ95" s="0" t="n">
        <f aca="true">RAND()</f>
        <v>0.644130850891381</v>
      </c>
      <c r="EA95" s="0" t="n">
        <f aca="true">RAND()</f>
        <v>0.329572373851255</v>
      </c>
      <c r="EB95" s="0" t="n">
        <f aca="true">RAND()</f>
        <v>0.83216926120512</v>
      </c>
      <c r="EC95" s="0" t="n">
        <f aca="true">RAND()</f>
        <v>0.745650113255709</v>
      </c>
      <c r="ED95" s="0" t="n">
        <f aca="true">RAND()</f>
        <v>0.737218592365959</v>
      </c>
      <c r="EE95" s="0" t="n">
        <f aca="true">RAND()</f>
        <v>0.627483037665193</v>
      </c>
      <c r="EF95" s="0" t="n">
        <f aca="true">RAND()</f>
        <v>0.592290018868533</v>
      </c>
      <c r="EG95" s="0" t="n">
        <f aca="true">RAND()</f>
        <v>0.406965557457638</v>
      </c>
      <c r="EH95" s="0" t="n">
        <f aca="true">RAND()</f>
        <v>0.533115239529686</v>
      </c>
      <c r="EI95" s="0" t="n">
        <f aca="true">RAND()</f>
        <v>0.255771380768841</v>
      </c>
      <c r="EJ95" s="0" t="n">
        <f aca="true">RAND()</f>
        <v>0.165819188363558</v>
      </c>
      <c r="EK95" s="0" t="n">
        <f aca="true">RAND()</f>
        <v>0.900630142371879</v>
      </c>
      <c r="EL95" s="0" t="n">
        <f aca="true">RAND()</f>
        <v>0.506621482788227</v>
      </c>
      <c r="EM95" s="0" t="n">
        <f aca="true">RAND()</f>
        <v>0.647628638086325</v>
      </c>
      <c r="EN95" s="0" t="n">
        <f aca="true">RAND()</f>
        <v>0.188600812514159</v>
      </c>
      <c r="EO95" s="0" t="n">
        <f aca="true">RAND()</f>
        <v>0.435365354071316</v>
      </c>
      <c r="EP95" s="0" t="n">
        <f aca="true">RAND()</f>
        <v>0.711776490875924</v>
      </c>
      <c r="EQ95" s="0" t="n">
        <f aca="true">RAND()</f>
        <v>0.509605476382927</v>
      </c>
      <c r="ER95" s="0" t="n">
        <f aca="true">RAND()</f>
        <v>0.167760740973283</v>
      </c>
      <c r="ES95" s="0" t="n">
        <f aca="true">RAND()</f>
        <v>0.950338066097435</v>
      </c>
      <c r="ET95" s="0" t="n">
        <f aca="true">RAND()</f>
        <v>0.0423176729276747</v>
      </c>
      <c r="EU95" s="0" t="n">
        <f aca="true">RAND()</f>
        <v>0.802250914655561</v>
      </c>
      <c r="EV95" s="0" t="n">
        <f aca="true">RAND()</f>
        <v>0.312146153915699</v>
      </c>
      <c r="EW95" s="0" t="n">
        <f aca="true">RAND()</f>
        <v>0.0595800248422287</v>
      </c>
      <c r="EX95" s="0" t="n">
        <f aca="true">RAND()</f>
        <v>0.013823667760241</v>
      </c>
      <c r="EY95" s="0" t="n">
        <f aca="true">RAND()</f>
        <v>0.270298901653165</v>
      </c>
      <c r="EZ95" s="0" t="n">
        <f aca="true">RAND()</f>
        <v>0.0813174577272204</v>
      </c>
      <c r="FA95" s="0" t="n">
        <f aca="true">RAND()</f>
        <v>0.304309793146554</v>
      </c>
      <c r="FB95" s="0" t="n">
        <f aca="true">RAND()</f>
        <v>0.38533404907195</v>
      </c>
      <c r="FC95" s="0" t="n">
        <f aca="true">RAND()</f>
        <v>0.651513939901853</v>
      </c>
      <c r="FD95" s="0" t="n">
        <f aca="true">RAND()</f>
        <v>0.267949035875371</v>
      </c>
      <c r="FE95" s="0" t="n">
        <f aca="true">RAND()</f>
        <v>0.983048904168791</v>
      </c>
      <c r="FF95" s="0" t="n">
        <f aca="true">RAND()</f>
        <v>0.470921574993481</v>
      </c>
      <c r="FG95" s="0" t="n">
        <f aca="true">RAND()</f>
        <v>0.987583842352623</v>
      </c>
      <c r="FH95" s="0" t="n">
        <f aca="true">RAND()</f>
        <v>0.904986030534052</v>
      </c>
      <c r="FI95" s="0" t="n">
        <f aca="true">RAND()</f>
        <v>0.178819981181698</v>
      </c>
      <c r="FJ95" s="0" t="n">
        <f aca="true">RAND()</f>
        <v>0.496464098250467</v>
      </c>
      <c r="FK95" s="0" t="n">
        <f aca="true">RAND()</f>
        <v>0.828109493097706</v>
      </c>
      <c r="FL95" s="0" t="n">
        <f aca="true">RAND()</f>
        <v>0.988636216365651</v>
      </c>
      <c r="FM95" s="0" t="n">
        <f aca="true">RAND()</f>
        <v>0.456364314181967</v>
      </c>
      <c r="FN95" s="0" t="n">
        <f aca="true">RAND()</f>
        <v>0.102895087101538</v>
      </c>
      <c r="FO95" s="0" t="n">
        <f aca="true">RAND()</f>
        <v>0.375274059406119</v>
      </c>
      <c r="FP95" s="0" t="n">
        <f aca="true">RAND()</f>
        <v>0.864887202821148</v>
      </c>
      <c r="FQ95" s="0" t="n">
        <f aca="true">RAND()</f>
        <v>0.68100004844255</v>
      </c>
      <c r="FR95" s="0" t="n">
        <f aca="true">RAND()</f>
        <v>0.25609881607613</v>
      </c>
      <c r="FS95" s="0" t="n">
        <f aca="true">RAND()</f>
        <v>0.974683978716599</v>
      </c>
      <c r="FT95" s="0" t="n">
        <f aca="true">RAND()</f>
        <v>0.46510443351531</v>
      </c>
      <c r="FU95" s="0" t="n">
        <f aca="true">RAND()</f>
        <v>0.286908999288757</v>
      </c>
      <c r="FV95" s="0" t="n">
        <f aca="true">RAND()</f>
        <v>0.789363350654425</v>
      </c>
      <c r="FW95" s="0" t="n">
        <f aca="true">RAND()</f>
        <v>0.381956239732931</v>
      </c>
      <c r="FX95" s="0" t="n">
        <f aca="true">RAND()</f>
        <v>0.168768801384591</v>
      </c>
      <c r="FY95" s="0" t="n">
        <f aca="true">RAND()</f>
        <v>0.859965818023103</v>
      </c>
      <c r="FZ95" s="0" t="n">
        <f aca="true">RAND()</f>
        <v>0.260244443975587</v>
      </c>
      <c r="GA95" s="0" t="n">
        <f aca="true">RAND()</f>
        <v>0.0549063030577633</v>
      </c>
      <c r="GB95" s="0" t="n">
        <f aca="true">RAND()</f>
        <v>0.275516780475443</v>
      </c>
      <c r="GC95" s="0" t="n">
        <f aca="true">RAND()</f>
        <v>0.0423081880261026</v>
      </c>
      <c r="GD95" s="0" t="n">
        <f aca="true">RAND()</f>
        <v>0.829491957455678</v>
      </c>
      <c r="GE95" s="0" t="n">
        <f aca="true">RAND()</f>
        <v>0.178481319125156</v>
      </c>
      <c r="GF95" s="0" t="n">
        <f aca="true">RAND()</f>
        <v>0.0458201754614329</v>
      </c>
      <c r="GG95" s="0" t="n">
        <f aca="true">RAND()</f>
        <v>0.00549495903329387</v>
      </c>
      <c r="GH95" s="0" t="n">
        <f aca="true">RAND()</f>
        <v>0.931394883626867</v>
      </c>
      <c r="GI95" s="0" t="n">
        <f aca="true">RAND()</f>
        <v>0.261920379144574</v>
      </c>
      <c r="GJ95" s="0" t="n">
        <f aca="true">RAND()</f>
        <v>0.629489641545894</v>
      </c>
      <c r="GK95" s="0" t="n">
        <f aca="true">RAND()</f>
        <v>0.504065397146028</v>
      </c>
      <c r="GL95" s="0" t="n">
        <f aca="true">RAND()</f>
        <v>0.234347250895119</v>
      </c>
      <c r="GM95" s="0" t="n">
        <f aca="true">RAND()</f>
        <v>0.402997033133033</v>
      </c>
      <c r="GN95" s="0" t="n">
        <f aca="true">RAND()</f>
        <v>0.746036065182883</v>
      </c>
      <c r="GO95" s="0" t="n">
        <f aca="true">RAND()</f>
        <v>0.933402491650177</v>
      </c>
      <c r="GP95" s="0" t="n">
        <f aca="true">RAND()</f>
        <v>0.716682343800674</v>
      </c>
      <c r="GQ95" s="0" t="n">
        <f aca="true">RAND()</f>
        <v>0.813361234421029</v>
      </c>
      <c r="GR95" s="0" t="n">
        <f aca="true">RAND()</f>
        <v>0.308260622505687</v>
      </c>
      <c r="GS95" s="0" t="n">
        <f aca="true">RAND()</f>
        <v>0.573407772633453</v>
      </c>
      <c r="GT95" s="0" t="n">
        <f aca="true">RAND()</f>
        <v>0.311847378927712</v>
      </c>
      <c r="GU95" s="0" t="n">
        <f aca="true">RAND()</f>
        <v>0.366935122036687</v>
      </c>
      <c r="GV95" s="0" t="n">
        <f aca="true">RAND()</f>
        <v>0.723009847482952</v>
      </c>
      <c r="GW95" s="0" t="n">
        <f aca="true">RAND()</f>
        <v>0.697438937424641</v>
      </c>
      <c r="GX95" s="0" t="n">
        <f aca="true">RAND()</f>
        <v>0.556060696530868</v>
      </c>
      <c r="GY95" s="0" t="n">
        <f aca="true">RAND()</f>
        <v>0.936028089623767</v>
      </c>
      <c r="GZ95" s="0" t="n">
        <f aca="true">RAND()</f>
        <v>0.502541162842121</v>
      </c>
      <c r="HA95" s="0" t="n">
        <f aca="true">RAND()</f>
        <v>0.970424069191963</v>
      </c>
      <c r="HB95" s="0" t="n">
        <f aca="true">RAND()</f>
        <v>0.709160711337936</v>
      </c>
      <c r="HC95" s="0" t="n">
        <f aca="true">RAND()</f>
        <v>0.890210079421001</v>
      </c>
      <c r="HD95" s="0" t="n">
        <f aca="true">RAND()</f>
        <v>0.270936111060172</v>
      </c>
      <c r="HE95" s="0" t="n">
        <f aca="true">RAND()</f>
        <v>0.840960118121939</v>
      </c>
      <c r="HF95" s="0" t="n">
        <f aca="true">RAND()</f>
        <v>0.0772543069122103</v>
      </c>
      <c r="HG95" s="0" t="n">
        <f aca="true">RAND()</f>
        <v>0.676017535895495</v>
      </c>
      <c r="HH95" s="0" t="n">
        <f aca="true">RAND()</f>
        <v>0.0848476999133263</v>
      </c>
      <c r="HI95" s="0" t="n">
        <f aca="true">RAND()</f>
        <v>0.798266740533294</v>
      </c>
      <c r="HJ95" s="0" t="n">
        <f aca="true">RAND()</f>
        <v>0.672373622970405</v>
      </c>
      <c r="HK95" s="0" t="n">
        <f aca="true">RAND()</f>
        <v>0.626801421453735</v>
      </c>
      <c r="HL95" s="0" t="n">
        <f aca="true">RAND()</f>
        <v>0.917803691479467</v>
      </c>
      <c r="HM95" s="0" t="n">
        <f aca="true">RAND()</f>
        <v>0.782298892686743</v>
      </c>
      <c r="HN95" s="0" t="n">
        <f aca="true">RAND()</f>
        <v>0.497419592960039</v>
      </c>
      <c r="HO95" s="0" t="n">
        <f aca="true">RAND()</f>
        <v>0.485567238218898</v>
      </c>
      <c r="HP95" s="0" t="n">
        <f aca="true">RAND()</f>
        <v>0.786475322317616</v>
      </c>
      <c r="HQ95" s="0" t="n">
        <f aca="true">RAND()</f>
        <v>0.874832916043471</v>
      </c>
      <c r="HR95" s="0" t="n">
        <f aca="true">RAND()</f>
        <v>0.877332351876726</v>
      </c>
      <c r="HS95" s="0" t="n">
        <f aca="true">RAND()</f>
        <v>0.0297685390111107</v>
      </c>
      <c r="HT95" s="0" t="n">
        <f aca="true">RAND()</f>
        <v>0.361745736607005</v>
      </c>
      <c r="HU95" s="0" t="n">
        <f aca="true">RAND()</f>
        <v>0.957507221546936</v>
      </c>
      <c r="HV95" s="0" t="n">
        <f aca="true">RAND()</f>
        <v>0.0773248658653585</v>
      </c>
      <c r="HW95" s="0" t="n">
        <f aca="true">RAND()</f>
        <v>0.813724289960376</v>
      </c>
      <c r="HX95" s="0" t="n">
        <f aca="true">RAND()</f>
        <v>0.853031338318325</v>
      </c>
      <c r="HY95" s="0" t="n">
        <f aca="true">RAND()</f>
        <v>0.407081204363366</v>
      </c>
      <c r="HZ95" s="0" t="n">
        <f aca="true">RAND()</f>
        <v>0.52655013197004</v>
      </c>
      <c r="IA95" s="0" t="n">
        <f aca="true">RAND()</f>
        <v>0.424065344181544</v>
      </c>
      <c r="IB95" s="0" t="n">
        <f aca="true">RAND()</f>
        <v>0.41633188792725</v>
      </c>
      <c r="IC95" s="0" t="n">
        <f aca="true">RAND()</f>
        <v>0.784005952187364</v>
      </c>
      <c r="ID95" s="0" t="n">
        <f aca="true">RAND()</f>
        <v>0.138550463005751</v>
      </c>
      <c r="IE95" s="0" t="n">
        <f aca="true">RAND()</f>
        <v>0.12202080743274</v>
      </c>
      <c r="IF95" s="0" t="n">
        <f aca="true">RAND()</f>
        <v>0.0886093473613947</v>
      </c>
      <c r="IG95" s="0" t="n">
        <f aca="true">RAND()</f>
        <v>0.66517145358008</v>
      </c>
      <c r="IH95" s="0" t="n">
        <f aca="true">RAND()</f>
        <v>0.194576009798482</v>
      </c>
      <c r="II95" s="0" t="n">
        <f aca="true">RAND()</f>
        <v>0.926470635899122</v>
      </c>
      <c r="IJ95" s="0" t="n">
        <f aca="true">RAND()</f>
        <v>0.40054863743508</v>
      </c>
      <c r="IK95" s="0" t="n">
        <f aca="true">RAND()</f>
        <v>0.0660229043640964</v>
      </c>
      <c r="IL95" s="0" t="n">
        <f aca="true">RAND()</f>
        <v>0.726098488790564</v>
      </c>
      <c r="IM95" s="0" t="n">
        <f aca="true">RAND()</f>
        <v>0.535244078548983</v>
      </c>
      <c r="IN95" s="0" t="n">
        <f aca="true">RAND()</f>
        <v>0.649607925624091</v>
      </c>
      <c r="IO95" s="0" t="n">
        <f aca="true">RAND()</f>
        <v>0.144091331191438</v>
      </c>
      <c r="IP95" s="0" t="n">
        <f aca="true">RAND()</f>
        <v>0.964093563020195</v>
      </c>
      <c r="IQ95" s="0" t="n">
        <f aca="true">RAND()</f>
        <v>0.0732064731031986</v>
      </c>
      <c r="IR95" s="0" t="n">
        <f aca="true">RAND()</f>
        <v>0.832593157211248</v>
      </c>
      <c r="IS95" s="0" t="n">
        <f aca="true">RAND()</f>
        <v>0.986734135831583</v>
      </c>
      <c r="IT95" s="0" t="n">
        <f aca="true">RAND()</f>
        <v>0.330217910629546</v>
      </c>
      <c r="IU95" s="0" t="n">
        <f aca="true">RAND()</f>
        <v>0.211724498373342</v>
      </c>
      <c r="IV95" s="0" t="n">
        <f aca="true">RAND()</f>
        <v>0.382308174640992</v>
      </c>
    </row>
    <row r="96" customFormat="false" ht="15" hidden="false" customHeight="false" outlineLevel="0" collapsed="false">
      <c r="A96" s="0" t="n">
        <f aca="true">RAND()</f>
        <v>0.437013345145926</v>
      </c>
      <c r="B96" s="0" t="n">
        <f aca="true">RAND()</f>
        <v>0.293361826323259</v>
      </c>
      <c r="C96" s="0" t="n">
        <f aca="true">RAND()</f>
        <v>0.420229142589117</v>
      </c>
      <c r="D96" s="0" t="n">
        <f aca="true">RAND()</f>
        <v>0.390716374236756</v>
      </c>
      <c r="E96" s="0" t="n">
        <f aca="true">RAND()</f>
        <v>0.266780583444506</v>
      </c>
      <c r="F96" s="0" t="n">
        <f aca="true">RAND()</f>
        <v>0.11686747826183</v>
      </c>
      <c r="G96" s="0" t="n">
        <f aca="true">RAND()</f>
        <v>0.354820515702762</v>
      </c>
      <c r="H96" s="0" t="n">
        <f aca="true">RAND()</f>
        <v>0.404029454744817</v>
      </c>
      <c r="I96" s="0" t="n">
        <f aca="true">RAND()</f>
        <v>0.00667878169789065</v>
      </c>
      <c r="J96" s="0" t="n">
        <f aca="true">RAND()</f>
        <v>0.829671445734017</v>
      </c>
      <c r="K96" s="0" t="n">
        <f aca="true">RAND()</f>
        <v>0.117861354385339</v>
      </c>
      <c r="L96" s="0" t="n">
        <f aca="true">RAND()</f>
        <v>0.902896873015991</v>
      </c>
      <c r="M96" s="0" t="n">
        <f aca="true">RAND()</f>
        <v>0.381066444832687</v>
      </c>
      <c r="N96" s="0" t="n">
        <f aca="true">RAND()</f>
        <v>0.689875452653554</v>
      </c>
      <c r="O96" s="0" t="n">
        <f aca="true">RAND()</f>
        <v>0.296212355676826</v>
      </c>
      <c r="P96" s="0" t="n">
        <f aca="true">RAND()</f>
        <v>0.364219689299705</v>
      </c>
      <c r="Q96" s="0" t="n">
        <f aca="true">RAND()</f>
        <v>0.9662614585561</v>
      </c>
      <c r="R96" s="0" t="n">
        <f aca="true">RAND()</f>
        <v>0.893916328259349</v>
      </c>
      <c r="S96" s="0" t="n">
        <f aca="true">RAND()</f>
        <v>0.280601329224512</v>
      </c>
      <c r="T96" s="0" t="n">
        <f aca="true">RAND()</f>
        <v>0.361277440680144</v>
      </c>
      <c r="U96" s="0" t="n">
        <f aca="true">RAND()</f>
        <v>0.0538630024398331</v>
      </c>
      <c r="V96" s="0" t="n">
        <f aca="true">RAND()</f>
        <v>0.828890258083695</v>
      </c>
      <c r="W96" s="0" t="n">
        <f aca="true">RAND()</f>
        <v>0.977773209180552</v>
      </c>
      <c r="X96" s="0" t="n">
        <f aca="true">RAND()</f>
        <v>0.237403638558441</v>
      </c>
      <c r="Y96" s="0" t="n">
        <f aca="true">RAND()</f>
        <v>0.637645216398933</v>
      </c>
      <c r="Z96" s="0" t="n">
        <f aca="true">RAND()</f>
        <v>0.514131807692852</v>
      </c>
      <c r="AA96" s="0" t="n">
        <f aca="true">RAND()</f>
        <v>0.383215783348606</v>
      </c>
      <c r="AB96" s="0" t="n">
        <f aca="true">RAND()</f>
        <v>0.628932490636814</v>
      </c>
      <c r="AC96" s="0" t="n">
        <f aca="true">RAND()</f>
        <v>0.0977083855367325</v>
      </c>
      <c r="AD96" s="0" t="n">
        <f aca="true">RAND()</f>
        <v>0.305957916552983</v>
      </c>
      <c r="AE96" s="0" t="n">
        <f aca="true">RAND()</f>
        <v>0.114613694786521</v>
      </c>
      <c r="AF96" s="0" t="n">
        <f aca="true">RAND()</f>
        <v>0.187641314841854</v>
      </c>
      <c r="AG96" s="0" t="n">
        <f aca="true">RAND()</f>
        <v>0.931197376374277</v>
      </c>
      <c r="AH96" s="0" t="n">
        <f aca="true">RAND()</f>
        <v>0.126665629741832</v>
      </c>
      <c r="AI96" s="0" t="n">
        <f aca="true">RAND()</f>
        <v>0.856069996395289</v>
      </c>
      <c r="AJ96" s="0" t="n">
        <f aca="true">RAND()</f>
        <v>0.797687498312338</v>
      </c>
      <c r="AK96" s="0" t="n">
        <f aca="true">RAND()</f>
        <v>0.927898165755139</v>
      </c>
      <c r="AL96" s="0" t="n">
        <f aca="true">RAND()</f>
        <v>0.584872412296503</v>
      </c>
      <c r="AM96" s="0" t="n">
        <f aca="true">RAND()</f>
        <v>0.925116869123321</v>
      </c>
      <c r="AN96" s="0" t="n">
        <f aca="true">RAND()</f>
        <v>0.344622256805929</v>
      </c>
      <c r="AO96" s="0" t="n">
        <f aca="true">RAND()</f>
        <v>0.230700109898326</v>
      </c>
      <c r="AP96" s="0" t="n">
        <f aca="true">RAND()</f>
        <v>0.937762376629688</v>
      </c>
      <c r="AQ96" s="0" t="n">
        <f aca="true">RAND()</f>
        <v>0.35879852006218</v>
      </c>
      <c r="AR96" s="0" t="n">
        <f aca="true">RAND()</f>
        <v>0.541426699788122</v>
      </c>
      <c r="AS96" s="0" t="n">
        <f aca="true">RAND()</f>
        <v>0.766186520695285</v>
      </c>
      <c r="AT96" s="0" t="n">
        <f aca="true">RAND()</f>
        <v>0.124043971188738</v>
      </c>
      <c r="AU96" s="0" t="n">
        <f aca="true">RAND()</f>
        <v>0.342299671269236</v>
      </c>
      <c r="AV96" s="0" t="n">
        <f aca="true">RAND()</f>
        <v>0.898404686027977</v>
      </c>
      <c r="AW96" s="0" t="n">
        <f aca="true">RAND()</f>
        <v>0.77850328687194</v>
      </c>
      <c r="AX96" s="0" t="n">
        <f aca="true">RAND()</f>
        <v>0.0245604197263878</v>
      </c>
      <c r="AY96" s="0" t="n">
        <f aca="true">RAND()</f>
        <v>0.530948161825246</v>
      </c>
      <c r="AZ96" s="0" t="n">
        <f aca="true">RAND()</f>
        <v>0.110038240896948</v>
      </c>
      <c r="BA96" s="0" t="n">
        <f aca="true">RAND()</f>
        <v>0.459267643011542</v>
      </c>
      <c r="BB96" s="0" t="n">
        <f aca="true">RAND()</f>
        <v>0.0852755612995519</v>
      </c>
      <c r="BC96" s="0" t="n">
        <f aca="true">RAND()</f>
        <v>0.493346472054198</v>
      </c>
      <c r="BD96" s="0" t="n">
        <f aca="true">RAND()</f>
        <v>0.532842841596284</v>
      </c>
      <c r="BE96" s="0" t="n">
        <f aca="true">RAND()</f>
        <v>0.253083481387119</v>
      </c>
      <c r="BF96" s="0" t="n">
        <f aca="true">RAND()</f>
        <v>0.725667472023722</v>
      </c>
      <c r="BG96" s="0" t="n">
        <f aca="true">RAND()</f>
        <v>0.950169146297768</v>
      </c>
      <c r="BH96" s="0" t="n">
        <f aca="true">RAND()</f>
        <v>0.726490612236969</v>
      </c>
      <c r="BI96" s="0" t="n">
        <f aca="true">RAND()</f>
        <v>0.419382011053396</v>
      </c>
      <c r="BJ96" s="0" t="n">
        <f aca="true">RAND()</f>
        <v>0.252837414318082</v>
      </c>
      <c r="BK96" s="0" t="n">
        <f aca="true">RAND()</f>
        <v>0.952971759269165</v>
      </c>
      <c r="BL96" s="0" t="n">
        <f aca="true">RAND()</f>
        <v>0.905754379359901</v>
      </c>
      <c r="BM96" s="0" t="n">
        <f aca="true">RAND()</f>
        <v>0.21694004162501</v>
      </c>
      <c r="BN96" s="0" t="n">
        <f aca="true">RAND()</f>
        <v>0.615942364850466</v>
      </c>
      <c r="BO96" s="0" t="n">
        <f aca="true">RAND()</f>
        <v>0.54515974590831</v>
      </c>
      <c r="BP96" s="0" t="n">
        <f aca="true">RAND()</f>
        <v>0.800600671275818</v>
      </c>
      <c r="BQ96" s="0" t="n">
        <f aca="true">RAND()</f>
        <v>0.873226407167689</v>
      </c>
      <c r="BR96" s="0" t="n">
        <f aca="true">RAND()</f>
        <v>0.00882377407708896</v>
      </c>
      <c r="BS96" s="0" t="n">
        <f aca="true">RAND()</f>
        <v>0.0244796008688225</v>
      </c>
      <c r="BT96" s="0" t="n">
        <f aca="true">RAND()</f>
        <v>0.467686096326352</v>
      </c>
      <c r="BU96" s="0" t="n">
        <f aca="true">RAND()</f>
        <v>0.405322641368445</v>
      </c>
      <c r="BV96" s="0" t="n">
        <f aca="true">RAND()</f>
        <v>0.697445808586865</v>
      </c>
      <c r="BW96" s="0" t="n">
        <f aca="true">RAND()</f>
        <v>0.338925935240625</v>
      </c>
      <c r="BX96" s="0" t="n">
        <f aca="true">RAND()</f>
        <v>0.175291260855957</v>
      </c>
      <c r="BY96" s="0" t="n">
        <f aca="true">RAND()</f>
        <v>0.466465544595806</v>
      </c>
      <c r="BZ96" s="0" t="n">
        <f aca="true">RAND()</f>
        <v>0.626380400061745</v>
      </c>
      <c r="CA96" s="0" t="n">
        <f aca="true">RAND()</f>
        <v>0.251915783789264</v>
      </c>
      <c r="CB96" s="0" t="n">
        <f aca="true">RAND()</f>
        <v>0.834461698156208</v>
      </c>
      <c r="CC96" s="0" t="n">
        <f aca="true">RAND()</f>
        <v>0.460673379756824</v>
      </c>
      <c r="CD96" s="0" t="n">
        <f aca="true">RAND()</f>
        <v>0.902541202991242</v>
      </c>
      <c r="CE96" s="0" t="n">
        <f aca="true">RAND()</f>
        <v>0.493151251202974</v>
      </c>
      <c r="CF96" s="0" t="n">
        <f aca="true">RAND()</f>
        <v>0.72186474496627</v>
      </c>
      <c r="CG96" s="0" t="n">
        <f aca="true">RAND()</f>
        <v>0.61413810124871</v>
      </c>
      <c r="CH96" s="0" t="n">
        <f aca="true">RAND()</f>
        <v>0.947767816832061</v>
      </c>
      <c r="CI96" s="0" t="n">
        <f aca="true">RAND()</f>
        <v>0.832547143432925</v>
      </c>
      <c r="CJ96" s="0" t="n">
        <f aca="true">RAND()</f>
        <v>0.734923567977695</v>
      </c>
      <c r="CK96" s="0" t="n">
        <f aca="true">RAND()</f>
        <v>0.639542697708238</v>
      </c>
      <c r="CL96" s="0" t="n">
        <f aca="true">RAND()</f>
        <v>0.557369677411777</v>
      </c>
      <c r="CM96" s="0" t="n">
        <f aca="true">RAND()</f>
        <v>0.959853344029963</v>
      </c>
      <c r="CN96" s="0" t="n">
        <f aca="true">RAND()</f>
        <v>0.331687580803936</v>
      </c>
      <c r="CO96" s="0" t="n">
        <f aca="true">RAND()</f>
        <v>0.51186493244553</v>
      </c>
      <c r="CP96" s="0" t="n">
        <f aca="true">RAND()</f>
        <v>0.779876410027919</v>
      </c>
      <c r="CQ96" s="0" t="n">
        <f aca="true">RAND()</f>
        <v>0.454448615856635</v>
      </c>
      <c r="CR96" s="0" t="n">
        <f aca="true">RAND()</f>
        <v>0.419999740844635</v>
      </c>
      <c r="CS96" s="0" t="n">
        <f aca="true">RAND()</f>
        <v>0.695796168230832</v>
      </c>
      <c r="CT96" s="0" t="n">
        <f aca="true">RAND()</f>
        <v>0.230632357203458</v>
      </c>
      <c r="CU96" s="0" t="n">
        <f aca="true">RAND()</f>
        <v>0.202780417441966</v>
      </c>
      <c r="CV96" s="0" t="n">
        <f aca="true">RAND()</f>
        <v>0.222094566398641</v>
      </c>
      <c r="CW96" s="0" t="n">
        <f aca="true">RAND()</f>
        <v>0.553903256848142</v>
      </c>
      <c r="CX96" s="0" t="n">
        <f aca="true">RAND()</f>
        <v>0.0459055918568082</v>
      </c>
      <c r="CY96" s="0" t="n">
        <f aca="true">RAND()</f>
        <v>0.725558196201897</v>
      </c>
      <c r="CZ96" s="0" t="n">
        <f aca="true">RAND()</f>
        <v>0.81726314233925</v>
      </c>
      <c r="DA96" s="0" t="n">
        <f aca="true">RAND()</f>
        <v>0.561090131748363</v>
      </c>
      <c r="DB96" s="0" t="n">
        <f aca="true">RAND()</f>
        <v>0.450068133169842</v>
      </c>
      <c r="DC96" s="0" t="n">
        <f aca="true">RAND()</f>
        <v>0.307640902047312</v>
      </c>
      <c r="DD96" s="0" t="n">
        <f aca="true">RAND()</f>
        <v>0.277414537657499</v>
      </c>
      <c r="DE96" s="0" t="n">
        <f aca="true">RAND()</f>
        <v>0.00560260795150815</v>
      </c>
      <c r="DF96" s="0" t="n">
        <f aca="true">RAND()</f>
        <v>0.922672484126813</v>
      </c>
      <c r="DG96" s="0" t="n">
        <f aca="true">RAND()</f>
        <v>0.39301967098862</v>
      </c>
      <c r="DH96" s="0" t="n">
        <f aca="true">RAND()</f>
        <v>0.572712518758262</v>
      </c>
      <c r="DI96" s="0" t="n">
        <f aca="true">RAND()</f>
        <v>0.407009654439747</v>
      </c>
      <c r="DJ96" s="0" t="n">
        <f aca="true">RAND()</f>
        <v>0.655551424007932</v>
      </c>
      <c r="DK96" s="0" t="n">
        <f aca="true">RAND()</f>
        <v>0.460820681272927</v>
      </c>
      <c r="DL96" s="0" t="n">
        <f aca="true">RAND()</f>
        <v>0.919321304301897</v>
      </c>
      <c r="DM96" s="0" t="n">
        <f aca="true">RAND()</f>
        <v>0.632596127969195</v>
      </c>
      <c r="DN96" s="0" t="n">
        <f aca="true">RAND()</f>
        <v>0.990145886733437</v>
      </c>
      <c r="DO96" s="0" t="n">
        <f aca="true">RAND()</f>
        <v>0.335929078765299</v>
      </c>
      <c r="DP96" s="0" t="n">
        <f aca="true">RAND()</f>
        <v>0.246756755108904</v>
      </c>
      <c r="DQ96" s="0" t="n">
        <f aca="true">RAND()</f>
        <v>0.242340830032342</v>
      </c>
      <c r="DR96" s="0" t="n">
        <f aca="true">RAND()</f>
        <v>0.478717538269889</v>
      </c>
      <c r="DS96" s="0" t="n">
        <f aca="true">RAND()</f>
        <v>0.222936690456614</v>
      </c>
      <c r="DT96" s="0" t="n">
        <f aca="true">RAND()</f>
        <v>0.0386173885941781</v>
      </c>
      <c r="DU96" s="0" t="n">
        <f aca="true">RAND()</f>
        <v>0.820492176820697</v>
      </c>
      <c r="DV96" s="0" t="n">
        <f aca="true">RAND()</f>
        <v>0.785805215103743</v>
      </c>
      <c r="DW96" s="0" t="n">
        <f aca="true">RAND()</f>
        <v>0.0484919637669778</v>
      </c>
      <c r="DX96" s="0" t="n">
        <f aca="true">RAND()</f>
        <v>0.496549417321549</v>
      </c>
      <c r="DY96" s="0" t="n">
        <f aca="true">RAND()</f>
        <v>0.778418546324042</v>
      </c>
      <c r="DZ96" s="0" t="n">
        <f aca="true">RAND()</f>
        <v>0.277511782758093</v>
      </c>
      <c r="EA96" s="0" t="n">
        <f aca="true">RAND()</f>
        <v>0.764049659472344</v>
      </c>
      <c r="EB96" s="0" t="n">
        <f aca="true">RAND()</f>
        <v>0.440126890082201</v>
      </c>
      <c r="EC96" s="0" t="n">
        <f aca="true">RAND()</f>
        <v>0.499175433087695</v>
      </c>
      <c r="ED96" s="0" t="n">
        <f aca="true">RAND()</f>
        <v>0.46731293252914</v>
      </c>
      <c r="EE96" s="0" t="n">
        <f aca="true">RAND()</f>
        <v>0.928906586552482</v>
      </c>
      <c r="EF96" s="0" t="n">
        <f aca="true">RAND()</f>
        <v>0.505575793192084</v>
      </c>
      <c r="EG96" s="0" t="n">
        <f aca="true">RAND()</f>
        <v>0.925140815246046</v>
      </c>
      <c r="EH96" s="0" t="n">
        <f aca="true">RAND()</f>
        <v>0.540795778615791</v>
      </c>
      <c r="EI96" s="0" t="n">
        <f aca="true">RAND()</f>
        <v>0.782511812552931</v>
      </c>
      <c r="EJ96" s="0" t="n">
        <f aca="true">RAND()</f>
        <v>0.759160321676431</v>
      </c>
      <c r="EK96" s="0" t="n">
        <f aca="true">RAND()</f>
        <v>0.386695739332127</v>
      </c>
      <c r="EL96" s="0" t="n">
        <f aca="true">RAND()</f>
        <v>0.896820193665859</v>
      </c>
      <c r="EM96" s="0" t="n">
        <f aca="true">RAND()</f>
        <v>0.474474040006017</v>
      </c>
      <c r="EN96" s="0" t="n">
        <f aca="true">RAND()</f>
        <v>0.999944065428104</v>
      </c>
      <c r="EO96" s="0" t="n">
        <f aca="true">RAND()</f>
        <v>0.305582337732479</v>
      </c>
      <c r="EP96" s="0" t="n">
        <f aca="true">RAND()</f>
        <v>0.434183465046766</v>
      </c>
      <c r="EQ96" s="0" t="n">
        <f aca="true">RAND()</f>
        <v>0.488715879890315</v>
      </c>
      <c r="ER96" s="0" t="n">
        <f aca="true">RAND()</f>
        <v>0.876774798561073</v>
      </c>
      <c r="ES96" s="0" t="n">
        <f aca="true">RAND()</f>
        <v>0.982251342864972</v>
      </c>
      <c r="ET96" s="0" t="n">
        <f aca="true">RAND()</f>
        <v>0.96164223936269</v>
      </c>
      <c r="EU96" s="0" t="n">
        <f aca="true">RAND()</f>
        <v>0.269243319887291</v>
      </c>
      <c r="EV96" s="0" t="n">
        <f aca="true">RAND()</f>
        <v>0.681283534792684</v>
      </c>
      <c r="EW96" s="0" t="n">
        <f aca="true">RAND()</f>
        <v>0.191091352607796</v>
      </c>
      <c r="EX96" s="0" t="n">
        <f aca="true">RAND()</f>
        <v>0.24693989445762</v>
      </c>
      <c r="EY96" s="0" t="n">
        <f aca="true">RAND()</f>
        <v>0.37679881271542</v>
      </c>
      <c r="EZ96" s="0" t="n">
        <f aca="true">RAND()</f>
        <v>0.47523935437573</v>
      </c>
      <c r="FA96" s="0" t="n">
        <f aca="true">RAND()</f>
        <v>0.736628813598598</v>
      </c>
      <c r="FB96" s="0" t="n">
        <f aca="true">RAND()</f>
        <v>0.48452411905902</v>
      </c>
      <c r="FC96" s="0" t="n">
        <f aca="true">RAND()</f>
        <v>0.540088439664872</v>
      </c>
      <c r="FD96" s="0" t="n">
        <f aca="true">RAND()</f>
        <v>0.538260091639531</v>
      </c>
      <c r="FE96" s="0" t="n">
        <f aca="true">RAND()</f>
        <v>0.13420325573193</v>
      </c>
      <c r="FF96" s="0" t="n">
        <f aca="true">RAND()</f>
        <v>0.192202455289577</v>
      </c>
      <c r="FG96" s="0" t="n">
        <f aca="true">RAND()</f>
        <v>0.102353136277245</v>
      </c>
      <c r="FH96" s="0" t="n">
        <f aca="true">RAND()</f>
        <v>0.494392074494005</v>
      </c>
      <c r="FI96" s="0" t="n">
        <f aca="true">RAND()</f>
        <v>0.6868615987516</v>
      </c>
      <c r="FJ96" s="0" t="n">
        <f aca="true">RAND()</f>
        <v>0.248827770451453</v>
      </c>
      <c r="FK96" s="0" t="n">
        <f aca="true">RAND()</f>
        <v>0.429424947827348</v>
      </c>
      <c r="FL96" s="0" t="n">
        <f aca="true">RAND()</f>
        <v>0.376785031042792</v>
      </c>
      <c r="FM96" s="0" t="n">
        <f aca="true">RAND()</f>
        <v>0.741252044064097</v>
      </c>
      <c r="FN96" s="0" t="n">
        <f aca="true">RAND()</f>
        <v>0.20198626623166</v>
      </c>
      <c r="FO96" s="0" t="n">
        <f aca="true">RAND()</f>
        <v>0.801306093004709</v>
      </c>
      <c r="FP96" s="0" t="n">
        <f aca="true">RAND()</f>
        <v>0.52308887017152</v>
      </c>
      <c r="FQ96" s="0" t="n">
        <f aca="true">RAND()</f>
        <v>0.906644766933408</v>
      </c>
      <c r="FR96" s="0" t="n">
        <f aca="true">RAND()</f>
        <v>0.161126286025083</v>
      </c>
      <c r="FS96" s="0" t="n">
        <f aca="true">RAND()</f>
        <v>0.692615360853557</v>
      </c>
      <c r="FT96" s="0" t="n">
        <f aca="true">RAND()</f>
        <v>0.305330005743954</v>
      </c>
      <c r="FU96" s="0" t="n">
        <f aca="true">RAND()</f>
        <v>0.821970118076463</v>
      </c>
      <c r="FV96" s="0" t="n">
        <f aca="true">RAND()</f>
        <v>0.791517807825661</v>
      </c>
      <c r="FW96" s="0" t="n">
        <f aca="true">RAND()</f>
        <v>0.12922719432803</v>
      </c>
      <c r="FX96" s="0" t="n">
        <f aca="true">RAND()</f>
        <v>0.885430992260528</v>
      </c>
      <c r="FY96" s="0" t="n">
        <f aca="true">RAND()</f>
        <v>0.652155869284273</v>
      </c>
      <c r="FZ96" s="0" t="n">
        <f aca="true">RAND()</f>
        <v>0.297737680354285</v>
      </c>
      <c r="GA96" s="0" t="n">
        <f aca="true">RAND()</f>
        <v>0.860612143897453</v>
      </c>
      <c r="GB96" s="0" t="n">
        <f aca="true">RAND()</f>
        <v>0.125655329359156</v>
      </c>
      <c r="GC96" s="0" t="n">
        <f aca="true">RAND()</f>
        <v>0.987949357218867</v>
      </c>
      <c r="GD96" s="0" t="n">
        <f aca="true">RAND()</f>
        <v>0.352045228806095</v>
      </c>
      <c r="GE96" s="0" t="n">
        <f aca="true">RAND()</f>
        <v>0.472322191948975</v>
      </c>
      <c r="GF96" s="0" t="n">
        <f aca="true">RAND()</f>
        <v>0.684598110280231</v>
      </c>
      <c r="GG96" s="0" t="n">
        <f aca="true">RAND()</f>
        <v>0.237539666487296</v>
      </c>
      <c r="GH96" s="0" t="n">
        <f aca="true">RAND()</f>
        <v>0.422760921728853</v>
      </c>
      <c r="GI96" s="0" t="n">
        <f aca="true">RAND()</f>
        <v>0.0856656306690929</v>
      </c>
      <c r="GJ96" s="0" t="n">
        <f aca="true">RAND()</f>
        <v>0.83125659566328</v>
      </c>
      <c r="GK96" s="0" t="n">
        <f aca="true">RAND()</f>
        <v>0.20727192162136</v>
      </c>
      <c r="GL96" s="0" t="n">
        <f aca="true">RAND()</f>
        <v>0.377786772310608</v>
      </c>
      <c r="GM96" s="0" t="n">
        <f aca="true">RAND()</f>
        <v>0.192893170525462</v>
      </c>
      <c r="GN96" s="0" t="n">
        <f aca="true">RAND()</f>
        <v>0.945391316532996</v>
      </c>
      <c r="GO96" s="0" t="n">
        <f aca="true">RAND()</f>
        <v>0.102402969361065</v>
      </c>
      <c r="GP96" s="0" t="n">
        <f aca="true">RAND()</f>
        <v>0.406503222894601</v>
      </c>
      <c r="GQ96" s="0" t="n">
        <f aca="true">RAND()</f>
        <v>0.713008848505611</v>
      </c>
      <c r="GR96" s="0" t="n">
        <f aca="true">RAND()</f>
        <v>0.23647358075453</v>
      </c>
      <c r="GS96" s="0" t="n">
        <f aca="true">RAND()</f>
        <v>0.962159767557622</v>
      </c>
      <c r="GT96" s="0" t="n">
        <f aca="true">RAND()</f>
        <v>0.617050116072017</v>
      </c>
      <c r="GU96" s="0" t="n">
        <f aca="true">RAND()</f>
        <v>0.487167862714795</v>
      </c>
      <c r="GV96" s="0" t="n">
        <f aca="true">RAND()</f>
        <v>0.00440522565760026</v>
      </c>
      <c r="GW96" s="0" t="n">
        <f aca="true">RAND()</f>
        <v>0.387809660603192</v>
      </c>
      <c r="GX96" s="0" t="n">
        <f aca="true">RAND()</f>
        <v>0.273967597851854</v>
      </c>
      <c r="GY96" s="0" t="n">
        <f aca="true">RAND()</f>
        <v>0.75763137218173</v>
      </c>
      <c r="GZ96" s="0" t="n">
        <f aca="true">RAND()</f>
        <v>0.0807117615412773</v>
      </c>
      <c r="HA96" s="0" t="n">
        <f aca="true">RAND()</f>
        <v>0.619017966726626</v>
      </c>
      <c r="HB96" s="0" t="n">
        <f aca="true">RAND()</f>
        <v>0.119294420453108</v>
      </c>
      <c r="HC96" s="0" t="n">
        <f aca="true">RAND()</f>
        <v>0.344976599254418</v>
      </c>
      <c r="HD96" s="0" t="n">
        <f aca="true">RAND()</f>
        <v>0.558742453085893</v>
      </c>
      <c r="HE96" s="0" t="n">
        <f aca="true">RAND()</f>
        <v>0.0457460367689278</v>
      </c>
      <c r="HF96" s="0" t="n">
        <f aca="true">RAND()</f>
        <v>0.668031891250226</v>
      </c>
      <c r="HG96" s="0" t="n">
        <f aca="true">RAND()</f>
        <v>0.767429697885916</v>
      </c>
      <c r="HH96" s="0" t="n">
        <f aca="true">RAND()</f>
        <v>0.711893417452999</v>
      </c>
      <c r="HI96" s="0" t="n">
        <f aca="true">RAND()</f>
        <v>0.69621855453098</v>
      </c>
      <c r="HJ96" s="0" t="n">
        <f aca="true">RAND()</f>
        <v>0.828868965984397</v>
      </c>
      <c r="HK96" s="0" t="n">
        <f aca="true">RAND()</f>
        <v>0.0869471767190378</v>
      </c>
      <c r="HL96" s="0" t="n">
        <f aca="true">RAND()</f>
        <v>0.20641234591157</v>
      </c>
      <c r="HM96" s="0" t="n">
        <f aca="true">RAND()</f>
        <v>0.75002199678225</v>
      </c>
      <c r="HN96" s="0" t="n">
        <f aca="true">RAND()</f>
        <v>0.844300229698097</v>
      </c>
      <c r="HO96" s="0" t="n">
        <f aca="true">RAND()</f>
        <v>0.602441525679525</v>
      </c>
      <c r="HP96" s="0" t="n">
        <f aca="true">RAND()</f>
        <v>0.644614327430844</v>
      </c>
      <c r="HQ96" s="0" t="n">
        <f aca="true">RAND()</f>
        <v>0.841915526028221</v>
      </c>
      <c r="HR96" s="0" t="n">
        <f aca="true">RAND()</f>
        <v>0.586198252090341</v>
      </c>
      <c r="HS96" s="0" t="n">
        <f aca="true">RAND()</f>
        <v>0.462503863111012</v>
      </c>
      <c r="HT96" s="0" t="n">
        <f aca="true">RAND()</f>
        <v>0.541776576929437</v>
      </c>
      <c r="HU96" s="0" t="n">
        <f aca="true">RAND()</f>
        <v>0.279213420561472</v>
      </c>
      <c r="HV96" s="0" t="n">
        <f aca="true">RAND()</f>
        <v>0.848997691842853</v>
      </c>
      <c r="HW96" s="0" t="n">
        <f aca="true">RAND()</f>
        <v>0.632916606014722</v>
      </c>
      <c r="HX96" s="0" t="n">
        <f aca="true">RAND()</f>
        <v>0.16388962729215</v>
      </c>
      <c r="HY96" s="0" t="n">
        <f aca="true">RAND()</f>
        <v>0.646068459178271</v>
      </c>
      <c r="HZ96" s="0" t="n">
        <f aca="true">RAND()</f>
        <v>0.153067005869588</v>
      </c>
      <c r="IA96" s="0" t="n">
        <f aca="true">RAND()</f>
        <v>0.884707494207493</v>
      </c>
      <c r="IB96" s="0" t="n">
        <f aca="true">RAND()</f>
        <v>0.686145261468118</v>
      </c>
      <c r="IC96" s="0" t="n">
        <f aca="true">RAND()</f>
        <v>0.355879313518179</v>
      </c>
      <c r="ID96" s="0" t="n">
        <f aca="true">RAND()</f>
        <v>0.58052311344706</v>
      </c>
      <c r="IE96" s="0" t="n">
        <f aca="true">RAND()</f>
        <v>0.351468096803946</v>
      </c>
      <c r="IF96" s="0" t="n">
        <f aca="true">RAND()</f>
        <v>0.406832221188778</v>
      </c>
      <c r="IG96" s="0" t="n">
        <f aca="true">RAND()</f>
        <v>0.282094188355394</v>
      </c>
      <c r="IH96" s="0" t="n">
        <f aca="true">RAND()</f>
        <v>0.0359097114479913</v>
      </c>
      <c r="II96" s="0" t="n">
        <f aca="true">RAND()</f>
        <v>0.114827952996983</v>
      </c>
      <c r="IJ96" s="0" t="n">
        <f aca="true">RAND()</f>
        <v>0.613157863676129</v>
      </c>
      <c r="IK96" s="0" t="n">
        <f aca="true">RAND()</f>
        <v>0.773742265511574</v>
      </c>
      <c r="IL96" s="0" t="n">
        <f aca="true">RAND()</f>
        <v>0.564240408094612</v>
      </c>
      <c r="IM96" s="0" t="n">
        <f aca="true">RAND()</f>
        <v>0.226797670956059</v>
      </c>
      <c r="IN96" s="0" t="n">
        <f aca="true">RAND()</f>
        <v>0.0450332719564414</v>
      </c>
      <c r="IO96" s="0" t="n">
        <f aca="true">RAND()</f>
        <v>0.452103728586871</v>
      </c>
      <c r="IP96" s="0" t="n">
        <f aca="true">RAND()</f>
        <v>0.00805717429012966</v>
      </c>
      <c r="IQ96" s="0" t="n">
        <f aca="true">RAND()</f>
        <v>0.593491219937797</v>
      </c>
      <c r="IR96" s="0" t="n">
        <f aca="true">RAND()</f>
        <v>0.404792912332672</v>
      </c>
      <c r="IS96" s="0" t="n">
        <f aca="true">RAND()</f>
        <v>0.618313943571931</v>
      </c>
      <c r="IT96" s="0" t="n">
        <f aca="true">RAND()</f>
        <v>0.531457206012018</v>
      </c>
      <c r="IU96" s="0" t="n">
        <f aca="true">RAND()</f>
        <v>0.719413395256444</v>
      </c>
      <c r="IV96" s="0" t="n">
        <f aca="true">RAND()</f>
        <v>0.623082264431705</v>
      </c>
    </row>
    <row r="97" customFormat="false" ht="15" hidden="false" customHeight="false" outlineLevel="0" collapsed="false">
      <c r="A97" s="0" t="n">
        <f aca="true">RAND()</f>
        <v>0.267053742487412</v>
      </c>
      <c r="B97" s="0" t="n">
        <f aca="true">RAND()</f>
        <v>0.154269627613</v>
      </c>
      <c r="C97" s="0" t="n">
        <f aca="true">RAND()</f>
        <v>0.802309921572413</v>
      </c>
      <c r="D97" s="0" t="n">
        <f aca="true">RAND()</f>
        <v>0.985022581010954</v>
      </c>
      <c r="E97" s="0" t="n">
        <f aca="true">RAND()</f>
        <v>0.628835701485908</v>
      </c>
      <c r="F97" s="0" t="n">
        <f aca="true">RAND()</f>
        <v>0.271372403507071</v>
      </c>
      <c r="G97" s="0" t="n">
        <f aca="true">RAND()</f>
        <v>0.49917201950774</v>
      </c>
      <c r="H97" s="0" t="n">
        <f aca="true">RAND()</f>
        <v>0.570016228264437</v>
      </c>
      <c r="I97" s="0" t="n">
        <f aca="true">RAND()</f>
        <v>0.643815393408196</v>
      </c>
      <c r="J97" s="0" t="n">
        <f aca="true">RAND()</f>
        <v>0.772574546811023</v>
      </c>
      <c r="K97" s="0" t="n">
        <f aca="true">RAND()</f>
        <v>0.512002186223941</v>
      </c>
      <c r="L97" s="0" t="n">
        <f aca="true">RAND()</f>
        <v>0.402558580096742</v>
      </c>
      <c r="M97" s="0" t="n">
        <f aca="true">RAND()</f>
        <v>0.498203428713055</v>
      </c>
      <c r="N97" s="0" t="n">
        <f aca="true">RAND()</f>
        <v>0.329262922768609</v>
      </c>
      <c r="O97" s="0" t="n">
        <f aca="true">RAND()</f>
        <v>0.509365784229013</v>
      </c>
      <c r="P97" s="0" t="n">
        <f aca="true">RAND()</f>
        <v>0.215630664540515</v>
      </c>
      <c r="Q97" s="0" t="n">
        <f aca="true">RAND()</f>
        <v>0.308636804308749</v>
      </c>
      <c r="R97" s="0" t="n">
        <f aca="true">RAND()</f>
        <v>0.0161359729983726</v>
      </c>
      <c r="S97" s="0" t="n">
        <f aca="true">RAND()</f>
        <v>0.615135076856005</v>
      </c>
      <c r="T97" s="0" t="n">
        <f aca="true">RAND()</f>
        <v>0.875759817306751</v>
      </c>
      <c r="U97" s="0" t="n">
        <f aca="true">RAND()</f>
        <v>0.711491711522417</v>
      </c>
      <c r="V97" s="0" t="n">
        <f aca="true">RAND()</f>
        <v>0.857599345255019</v>
      </c>
      <c r="W97" s="0" t="n">
        <f aca="true">RAND()</f>
        <v>0.90531842184686</v>
      </c>
      <c r="X97" s="0" t="n">
        <f aca="true">RAND()</f>
        <v>0.552509982969244</v>
      </c>
      <c r="Y97" s="0" t="n">
        <f aca="true">RAND()</f>
        <v>0.588028264426362</v>
      </c>
      <c r="Z97" s="0" t="n">
        <f aca="true">RAND()</f>
        <v>0.250660549161818</v>
      </c>
      <c r="AA97" s="0" t="n">
        <f aca="true">RAND()</f>
        <v>0.71044298568435</v>
      </c>
      <c r="AB97" s="0" t="n">
        <f aca="true">RAND()</f>
        <v>0.774016508457028</v>
      </c>
      <c r="AC97" s="0" t="n">
        <f aca="true">RAND()</f>
        <v>0.256450405885821</v>
      </c>
      <c r="AD97" s="0" t="n">
        <f aca="true">RAND()</f>
        <v>0.706041362173766</v>
      </c>
      <c r="AE97" s="0" t="n">
        <f aca="true">RAND()</f>
        <v>0.42080366135431</v>
      </c>
      <c r="AF97" s="0" t="n">
        <f aca="true">RAND()</f>
        <v>0.386627455248195</v>
      </c>
      <c r="AG97" s="0" t="n">
        <f aca="true">RAND()</f>
        <v>0.124256262403406</v>
      </c>
      <c r="AH97" s="0" t="n">
        <f aca="true">RAND()</f>
        <v>0.797980833357195</v>
      </c>
      <c r="AI97" s="0" t="n">
        <f aca="true">RAND()</f>
        <v>0.807451268399005</v>
      </c>
      <c r="AJ97" s="0" t="n">
        <f aca="true">RAND()</f>
        <v>0.57958599721539</v>
      </c>
      <c r="AK97" s="0" t="n">
        <f aca="true">RAND()</f>
        <v>0.811381983084587</v>
      </c>
      <c r="AL97" s="0" t="n">
        <f aca="true">RAND()</f>
        <v>0.540963092966487</v>
      </c>
      <c r="AM97" s="0" t="n">
        <f aca="true">RAND()</f>
        <v>0.424207395388695</v>
      </c>
      <c r="AN97" s="0" t="n">
        <f aca="true">RAND()</f>
        <v>0.48979832860898</v>
      </c>
      <c r="AO97" s="0" t="n">
        <f aca="true">RAND()</f>
        <v>0.503863400659254</v>
      </c>
      <c r="AP97" s="0" t="n">
        <f aca="true">RAND()</f>
        <v>0.583839367136299</v>
      </c>
      <c r="AQ97" s="0" t="n">
        <f aca="true">RAND()</f>
        <v>0.380974064063223</v>
      </c>
      <c r="AR97" s="0" t="n">
        <f aca="true">RAND()</f>
        <v>0.770472065167554</v>
      </c>
      <c r="AS97" s="0" t="n">
        <f aca="true">RAND()</f>
        <v>0.356794861468022</v>
      </c>
      <c r="AT97" s="0" t="n">
        <f aca="true">RAND()</f>
        <v>0.258100015030729</v>
      </c>
      <c r="AU97" s="0" t="n">
        <f aca="true">RAND()</f>
        <v>0.352221255139876</v>
      </c>
      <c r="AV97" s="0" t="n">
        <f aca="true">RAND()</f>
        <v>0.710753907719857</v>
      </c>
      <c r="AW97" s="0" t="n">
        <f aca="true">RAND()</f>
        <v>0.163684897171042</v>
      </c>
      <c r="AX97" s="0" t="n">
        <f aca="true">RAND()</f>
        <v>0.838451774892734</v>
      </c>
      <c r="AY97" s="0" t="n">
        <f aca="true">RAND()</f>
        <v>0.103677165215623</v>
      </c>
      <c r="AZ97" s="0" t="n">
        <f aca="true">RAND()</f>
        <v>0.27709089680303</v>
      </c>
      <c r="BA97" s="0" t="n">
        <f aca="true">RAND()</f>
        <v>0.260567332906677</v>
      </c>
      <c r="BB97" s="0" t="n">
        <f aca="true">RAND()</f>
        <v>0.510729212578361</v>
      </c>
      <c r="BC97" s="0" t="n">
        <f aca="true">RAND()</f>
        <v>0.878093617150147</v>
      </c>
      <c r="BD97" s="0" t="n">
        <f aca="true">RAND()</f>
        <v>0.582461837418294</v>
      </c>
      <c r="BE97" s="0" t="n">
        <f aca="true">RAND()</f>
        <v>0.889247785428016</v>
      </c>
      <c r="BF97" s="0" t="n">
        <f aca="true">RAND()</f>
        <v>0.524108833662711</v>
      </c>
      <c r="BG97" s="0" t="n">
        <f aca="true">RAND()</f>
        <v>0.0624274134948906</v>
      </c>
      <c r="BH97" s="0" t="n">
        <f aca="true">RAND()</f>
        <v>0.855305699460783</v>
      </c>
      <c r="BI97" s="0" t="n">
        <f aca="true">RAND()</f>
        <v>0.652124665230213</v>
      </c>
      <c r="BJ97" s="0" t="n">
        <f aca="true">RAND()</f>
        <v>0.277803959691466</v>
      </c>
      <c r="BK97" s="0" t="n">
        <f aca="true">RAND()</f>
        <v>0.755596875797031</v>
      </c>
      <c r="BL97" s="0" t="n">
        <f aca="true">RAND()</f>
        <v>0.269703427107688</v>
      </c>
      <c r="BM97" s="0" t="n">
        <f aca="true">RAND()</f>
        <v>0.578780685225289</v>
      </c>
      <c r="BN97" s="0" t="n">
        <f aca="true">RAND()</f>
        <v>0.568979061024531</v>
      </c>
      <c r="BO97" s="0" t="n">
        <f aca="true">RAND()</f>
        <v>0.490708998749677</v>
      </c>
      <c r="BP97" s="0" t="n">
        <f aca="true">RAND()</f>
        <v>0.548914667901592</v>
      </c>
      <c r="BQ97" s="0" t="n">
        <f aca="true">RAND()</f>
        <v>0.157318633323989</v>
      </c>
      <c r="BR97" s="0" t="n">
        <f aca="true">RAND()</f>
        <v>0.710057820555701</v>
      </c>
      <c r="BS97" s="0" t="n">
        <f aca="true">RAND()</f>
        <v>0.343639532936916</v>
      </c>
      <c r="BT97" s="0" t="n">
        <f aca="true">RAND()</f>
        <v>0.334133496913057</v>
      </c>
      <c r="BU97" s="0" t="n">
        <f aca="true">RAND()</f>
        <v>0.390419343931279</v>
      </c>
      <c r="BV97" s="0" t="n">
        <f aca="true">RAND()</f>
        <v>0.381060426307834</v>
      </c>
      <c r="BW97" s="0" t="n">
        <f aca="true">RAND()</f>
        <v>0.00651718172853553</v>
      </c>
      <c r="BX97" s="0" t="n">
        <f aca="true">RAND()</f>
        <v>0.949356179329909</v>
      </c>
      <c r="BY97" s="0" t="n">
        <f aca="true">RAND()</f>
        <v>0.15423396563133</v>
      </c>
      <c r="BZ97" s="0" t="n">
        <f aca="true">RAND()</f>
        <v>0.304879931098704</v>
      </c>
      <c r="CA97" s="0" t="n">
        <f aca="true">RAND()</f>
        <v>0.978629531139667</v>
      </c>
      <c r="CB97" s="0" t="n">
        <f aca="true">RAND()</f>
        <v>0.227836228557537</v>
      </c>
      <c r="CC97" s="0" t="n">
        <f aca="true">RAND()</f>
        <v>0.944949252893726</v>
      </c>
      <c r="CD97" s="0" t="n">
        <f aca="true">RAND()</f>
        <v>0.186268545042672</v>
      </c>
      <c r="CE97" s="0" t="n">
        <f aca="true">RAND()</f>
        <v>0.286235971945148</v>
      </c>
      <c r="CF97" s="0" t="n">
        <f aca="true">RAND()</f>
        <v>0.140100234418291</v>
      </c>
      <c r="CG97" s="0" t="n">
        <f aca="true">RAND()</f>
        <v>0.744064951239503</v>
      </c>
      <c r="CH97" s="0" t="n">
        <f aca="true">RAND()</f>
        <v>0.508121667862935</v>
      </c>
      <c r="CI97" s="0" t="n">
        <f aca="true">RAND()</f>
        <v>0.740241190359917</v>
      </c>
      <c r="CJ97" s="0" t="n">
        <f aca="true">RAND()</f>
        <v>0.103771692600061</v>
      </c>
      <c r="CK97" s="0" t="n">
        <f aca="true">RAND()</f>
        <v>0.958183176806312</v>
      </c>
      <c r="CL97" s="0" t="n">
        <f aca="true">RAND()</f>
        <v>0.853733093023541</v>
      </c>
      <c r="CM97" s="0" t="n">
        <f aca="true">RAND()</f>
        <v>0.319845284548976</v>
      </c>
      <c r="CN97" s="0" t="n">
        <f aca="true">RAND()</f>
        <v>0.645648570177858</v>
      </c>
      <c r="CO97" s="0" t="n">
        <f aca="true">RAND()</f>
        <v>0.207934312404901</v>
      </c>
      <c r="CP97" s="0" t="n">
        <f aca="true">RAND()</f>
        <v>0.00788976662401475</v>
      </c>
      <c r="CQ97" s="0" t="n">
        <f aca="true">RAND()</f>
        <v>0.0986275026344241</v>
      </c>
      <c r="CR97" s="0" t="n">
        <f aca="true">RAND()</f>
        <v>0.270696121239415</v>
      </c>
      <c r="CS97" s="0" t="n">
        <f aca="true">RAND()</f>
        <v>0.779326323163883</v>
      </c>
      <c r="CT97" s="0" t="n">
        <f aca="true">RAND()</f>
        <v>0.202313905432933</v>
      </c>
      <c r="CU97" s="0" t="n">
        <f aca="true">RAND()</f>
        <v>0.631079191125709</v>
      </c>
      <c r="CV97" s="0" t="n">
        <f aca="true">RAND()</f>
        <v>0.701655283124507</v>
      </c>
      <c r="CW97" s="0" t="n">
        <f aca="true">RAND()</f>
        <v>0.0226415699571907</v>
      </c>
      <c r="CX97" s="0" t="n">
        <f aca="true">RAND()</f>
        <v>0.047846148179051</v>
      </c>
      <c r="CY97" s="0" t="n">
        <f aca="true">RAND()</f>
        <v>0.333390441079246</v>
      </c>
      <c r="CZ97" s="0" t="n">
        <f aca="true">RAND()</f>
        <v>0.363318528152423</v>
      </c>
      <c r="DA97" s="0" t="n">
        <f aca="true">RAND()</f>
        <v>0.241498907901168</v>
      </c>
      <c r="DB97" s="0" t="n">
        <f aca="true">RAND()</f>
        <v>0.870648950519254</v>
      </c>
      <c r="DC97" s="0" t="n">
        <f aca="true">RAND()</f>
        <v>0.667828933336886</v>
      </c>
      <c r="DD97" s="0" t="n">
        <f aca="true">RAND()</f>
        <v>0.359371152417539</v>
      </c>
      <c r="DE97" s="0" t="n">
        <f aca="true">RAND()</f>
        <v>0.521007812972433</v>
      </c>
      <c r="DF97" s="0" t="n">
        <f aca="true">RAND()</f>
        <v>0.762411856435536</v>
      </c>
      <c r="DG97" s="0" t="n">
        <f aca="true">RAND()</f>
        <v>0.273779979417425</v>
      </c>
      <c r="DH97" s="0" t="n">
        <f aca="true">RAND()</f>
        <v>0.281698471752228</v>
      </c>
      <c r="DI97" s="0" t="n">
        <f aca="true">RAND()</f>
        <v>0.367675910317912</v>
      </c>
      <c r="DJ97" s="0" t="n">
        <f aca="true">RAND()</f>
        <v>0.505812792548347</v>
      </c>
      <c r="DK97" s="0" t="n">
        <f aca="true">RAND()</f>
        <v>0.933841620698895</v>
      </c>
      <c r="DL97" s="0" t="n">
        <f aca="true">RAND()</f>
        <v>0.790555132000097</v>
      </c>
      <c r="DM97" s="0" t="n">
        <f aca="true">RAND()</f>
        <v>0.994844039600021</v>
      </c>
      <c r="DN97" s="0" t="n">
        <f aca="true">RAND()</f>
        <v>0.760383738375374</v>
      </c>
      <c r="DO97" s="0" t="n">
        <f aca="true">RAND()</f>
        <v>0.703408695320766</v>
      </c>
      <c r="DP97" s="0" t="n">
        <f aca="true">RAND()</f>
        <v>0.125470666747584</v>
      </c>
      <c r="DQ97" s="0" t="n">
        <f aca="true">RAND()</f>
        <v>0.980496324088193</v>
      </c>
      <c r="DR97" s="0" t="n">
        <f aca="true">RAND()</f>
        <v>0.216433273364816</v>
      </c>
      <c r="DS97" s="0" t="n">
        <f aca="true">RAND()</f>
        <v>0.22933382119306</v>
      </c>
      <c r="DT97" s="0" t="n">
        <f aca="true">RAND()</f>
        <v>0.442338861790919</v>
      </c>
      <c r="DU97" s="0" t="n">
        <f aca="true">RAND()</f>
        <v>0.121128505440081</v>
      </c>
      <c r="DV97" s="0" t="n">
        <f aca="true">RAND()</f>
        <v>0.891793001185246</v>
      </c>
      <c r="DW97" s="0" t="n">
        <f aca="true">RAND()</f>
        <v>0.25570698555133</v>
      </c>
      <c r="DX97" s="0" t="n">
        <f aca="true">RAND()</f>
        <v>0.146827991881678</v>
      </c>
      <c r="DY97" s="0" t="n">
        <f aca="true">RAND()</f>
        <v>0.20502706051008</v>
      </c>
      <c r="DZ97" s="0" t="n">
        <f aca="true">RAND()</f>
        <v>0.75411791742097</v>
      </c>
      <c r="EA97" s="0" t="n">
        <f aca="true">RAND()</f>
        <v>0.728396440026009</v>
      </c>
      <c r="EB97" s="0" t="n">
        <f aca="true">RAND()</f>
        <v>0.299309014490386</v>
      </c>
      <c r="EC97" s="0" t="n">
        <f aca="true">RAND()</f>
        <v>0.534381793359974</v>
      </c>
      <c r="ED97" s="0" t="n">
        <f aca="true">RAND()</f>
        <v>0.492766306655857</v>
      </c>
      <c r="EE97" s="0" t="n">
        <f aca="true">RAND()</f>
        <v>0.329962787041649</v>
      </c>
      <c r="EF97" s="0" t="n">
        <f aca="true">RAND()</f>
        <v>0.74726437565439</v>
      </c>
      <c r="EG97" s="0" t="n">
        <f aca="true">RAND()</f>
        <v>0.609070717784509</v>
      </c>
      <c r="EH97" s="0" t="n">
        <f aca="true">RAND()</f>
        <v>0.464141484521842</v>
      </c>
      <c r="EI97" s="0" t="n">
        <f aca="true">RAND()</f>
        <v>0.21879447523013</v>
      </c>
      <c r="EJ97" s="0" t="n">
        <f aca="true">RAND()</f>
        <v>0.338104696315163</v>
      </c>
      <c r="EK97" s="0" t="n">
        <f aca="true">RAND()</f>
        <v>0.49620260535275</v>
      </c>
      <c r="EL97" s="0" t="n">
        <f aca="true">RAND()</f>
        <v>0.32153398650106</v>
      </c>
      <c r="EM97" s="0" t="n">
        <f aca="true">RAND()</f>
        <v>0.488661912215483</v>
      </c>
      <c r="EN97" s="0" t="n">
        <f aca="true">RAND()</f>
        <v>0.982909019411714</v>
      </c>
      <c r="EO97" s="0" t="n">
        <f aca="true">RAND()</f>
        <v>0.717631028077078</v>
      </c>
      <c r="EP97" s="0" t="n">
        <f aca="true">RAND()</f>
        <v>0.52694990972204</v>
      </c>
      <c r="EQ97" s="0" t="n">
        <f aca="true">RAND()</f>
        <v>0.370567314308214</v>
      </c>
      <c r="ER97" s="0" t="n">
        <f aca="true">RAND()</f>
        <v>0.0750545452133531</v>
      </c>
      <c r="ES97" s="0" t="n">
        <f aca="true">RAND()</f>
        <v>0.768887872873329</v>
      </c>
      <c r="ET97" s="0" t="n">
        <f aca="true">RAND()</f>
        <v>0.941390913549968</v>
      </c>
      <c r="EU97" s="0" t="n">
        <f aca="true">RAND()</f>
        <v>0.0371228542361732</v>
      </c>
      <c r="EV97" s="0" t="n">
        <f aca="true">RAND()</f>
        <v>0.450432341576529</v>
      </c>
      <c r="EW97" s="0" t="n">
        <f aca="true">RAND()</f>
        <v>0.53112081854585</v>
      </c>
      <c r="EX97" s="0" t="n">
        <f aca="true">RAND()</f>
        <v>0.490040282384568</v>
      </c>
      <c r="EY97" s="0" t="n">
        <f aca="true">RAND()</f>
        <v>0.452587080566718</v>
      </c>
      <c r="EZ97" s="0" t="n">
        <f aca="true">RAND()</f>
        <v>0.248895732127051</v>
      </c>
      <c r="FA97" s="0" t="n">
        <f aca="true">RAND()</f>
        <v>0.260704245036224</v>
      </c>
      <c r="FB97" s="0" t="n">
        <f aca="true">RAND()</f>
        <v>0.164304792806302</v>
      </c>
      <c r="FC97" s="0" t="n">
        <f aca="true">RAND()</f>
        <v>0.481661534233339</v>
      </c>
      <c r="FD97" s="0" t="n">
        <f aca="true">RAND()</f>
        <v>0.913482811551706</v>
      </c>
      <c r="FE97" s="0" t="n">
        <f aca="true">RAND()</f>
        <v>0.982658378088273</v>
      </c>
      <c r="FF97" s="0" t="n">
        <f aca="true">RAND()</f>
        <v>0.669871107387721</v>
      </c>
      <c r="FG97" s="0" t="n">
        <f aca="true">RAND()</f>
        <v>0.894591255541225</v>
      </c>
      <c r="FH97" s="0" t="n">
        <f aca="true">RAND()</f>
        <v>0.380753204073561</v>
      </c>
      <c r="FI97" s="0" t="n">
        <f aca="true">RAND()</f>
        <v>0.459899892139176</v>
      </c>
      <c r="FJ97" s="0" t="n">
        <f aca="true">RAND()</f>
        <v>0.143644247167851</v>
      </c>
      <c r="FK97" s="0" t="n">
        <f aca="true">RAND()</f>
        <v>0.761974541534124</v>
      </c>
      <c r="FL97" s="0" t="n">
        <f aca="true">RAND()</f>
        <v>0.314005796664334</v>
      </c>
      <c r="FM97" s="0" t="n">
        <f aca="true">RAND()</f>
        <v>0.205479923060302</v>
      </c>
      <c r="FN97" s="0" t="n">
        <f aca="true">RAND()</f>
        <v>0.620845326749465</v>
      </c>
      <c r="FO97" s="0" t="n">
        <f aca="true">RAND()</f>
        <v>0.654176475616981</v>
      </c>
      <c r="FP97" s="0" t="n">
        <f aca="true">RAND()</f>
        <v>0.217517736275502</v>
      </c>
      <c r="FQ97" s="0" t="n">
        <f aca="true">RAND()</f>
        <v>0.118389012284345</v>
      </c>
      <c r="FR97" s="0" t="n">
        <f aca="true">RAND()</f>
        <v>0.260640461516492</v>
      </c>
      <c r="FS97" s="0" t="n">
        <f aca="true">RAND()</f>
        <v>0.747056538261609</v>
      </c>
      <c r="FT97" s="0" t="n">
        <f aca="true">RAND()</f>
        <v>0.702308085433235</v>
      </c>
      <c r="FU97" s="0" t="n">
        <f aca="true">RAND()</f>
        <v>0.427344772978527</v>
      </c>
      <c r="FV97" s="0" t="n">
        <f aca="true">RAND()</f>
        <v>0.138871577757696</v>
      </c>
      <c r="FW97" s="0" t="n">
        <f aca="true">RAND()</f>
        <v>0.371652623582903</v>
      </c>
      <c r="FX97" s="0" t="n">
        <f aca="true">RAND()</f>
        <v>0.275726586380836</v>
      </c>
      <c r="FY97" s="0" t="n">
        <f aca="true">RAND()</f>
        <v>0.797257161474431</v>
      </c>
      <c r="FZ97" s="0" t="n">
        <f aca="true">RAND()</f>
        <v>0.193939381344787</v>
      </c>
      <c r="GA97" s="0" t="n">
        <f aca="true">RAND()</f>
        <v>0.199581511126928</v>
      </c>
      <c r="GB97" s="0" t="n">
        <f aca="true">RAND()</f>
        <v>0.4228965755924</v>
      </c>
      <c r="GC97" s="0" t="n">
        <f aca="true">RAND()</f>
        <v>0.721231631113396</v>
      </c>
      <c r="GD97" s="0" t="n">
        <f aca="true">RAND()</f>
        <v>0.956181275203783</v>
      </c>
      <c r="GE97" s="0" t="n">
        <f aca="true">RAND()</f>
        <v>0.500641459053685</v>
      </c>
      <c r="GF97" s="0" t="n">
        <f aca="true">RAND()</f>
        <v>0.372018632417046</v>
      </c>
      <c r="GG97" s="0" t="n">
        <f aca="true">RAND()</f>
        <v>0.497788994737452</v>
      </c>
      <c r="GH97" s="0" t="n">
        <f aca="true">RAND()</f>
        <v>0.285617376747365</v>
      </c>
      <c r="GI97" s="0" t="n">
        <f aca="true">RAND()</f>
        <v>0.473261244144661</v>
      </c>
      <c r="GJ97" s="0" t="n">
        <f aca="true">RAND()</f>
        <v>0.807465505110587</v>
      </c>
      <c r="GK97" s="0" t="n">
        <f aca="true">RAND()</f>
        <v>0.528410644700908</v>
      </c>
      <c r="GL97" s="0" t="n">
        <f aca="true">RAND()</f>
        <v>0.397628056297308</v>
      </c>
      <c r="GM97" s="0" t="n">
        <f aca="true">RAND()</f>
        <v>0.179202383094194</v>
      </c>
      <c r="GN97" s="0" t="n">
        <f aca="true">RAND()</f>
        <v>0.415359547040912</v>
      </c>
      <c r="GO97" s="0" t="n">
        <f aca="true">RAND()</f>
        <v>0.697278563958439</v>
      </c>
      <c r="GP97" s="0" t="n">
        <f aca="true">RAND()</f>
        <v>0.92263591005154</v>
      </c>
      <c r="GQ97" s="0" t="n">
        <f aca="true">RAND()</f>
        <v>0.194307238902493</v>
      </c>
      <c r="GR97" s="0" t="n">
        <f aca="true">RAND()</f>
        <v>0.643915210834123</v>
      </c>
      <c r="GS97" s="0" t="n">
        <f aca="true">RAND()</f>
        <v>0.0324792977965943</v>
      </c>
      <c r="GT97" s="0" t="n">
        <f aca="true">RAND()</f>
        <v>0.566717445778144</v>
      </c>
      <c r="GU97" s="0" t="n">
        <f aca="true">RAND()</f>
        <v>0.853900852093276</v>
      </c>
      <c r="GV97" s="0" t="n">
        <f aca="true">RAND()</f>
        <v>0.798889962424528</v>
      </c>
      <c r="GW97" s="0" t="n">
        <f aca="true">RAND()</f>
        <v>0.507997827676697</v>
      </c>
      <c r="GX97" s="0" t="n">
        <f aca="true">RAND()</f>
        <v>0.394123095361038</v>
      </c>
      <c r="GY97" s="0" t="n">
        <f aca="true">RAND()</f>
        <v>0.395010539149201</v>
      </c>
      <c r="GZ97" s="0" t="n">
        <f aca="true">RAND()</f>
        <v>0.952274756395329</v>
      </c>
      <c r="HA97" s="0" t="n">
        <f aca="true">RAND()</f>
        <v>0.565995346983369</v>
      </c>
      <c r="HB97" s="0" t="n">
        <f aca="true">RAND()</f>
        <v>0.866947721276462</v>
      </c>
      <c r="HC97" s="0" t="n">
        <f aca="true">RAND()</f>
        <v>0.79735239861695</v>
      </c>
      <c r="HD97" s="0" t="n">
        <f aca="true">RAND()</f>
        <v>0.892384834661191</v>
      </c>
      <c r="HE97" s="0" t="n">
        <f aca="true">RAND()</f>
        <v>0.866697719564695</v>
      </c>
      <c r="HF97" s="0" t="n">
        <f aca="true">RAND()</f>
        <v>0.1147952709744</v>
      </c>
      <c r="HG97" s="0" t="n">
        <f aca="true">RAND()</f>
        <v>0.224654342023206</v>
      </c>
      <c r="HH97" s="0" t="n">
        <f aca="true">RAND()</f>
        <v>0.655131678565887</v>
      </c>
      <c r="HI97" s="0" t="n">
        <f aca="true">RAND()</f>
        <v>0.586937934920688</v>
      </c>
      <c r="HJ97" s="0" t="n">
        <f aca="true">RAND()</f>
        <v>0.91773216190081</v>
      </c>
      <c r="HK97" s="0" t="n">
        <f aca="true">RAND()</f>
        <v>0.237654135313571</v>
      </c>
      <c r="HL97" s="0" t="n">
        <f aca="true">RAND()</f>
        <v>0.0403771792352556</v>
      </c>
      <c r="HM97" s="0" t="n">
        <f aca="true">RAND()</f>
        <v>0.289567581837189</v>
      </c>
      <c r="HN97" s="0" t="n">
        <f aca="true">RAND()</f>
        <v>0.248802912854564</v>
      </c>
      <c r="HO97" s="0" t="n">
        <f aca="true">RAND()</f>
        <v>0.198767823659625</v>
      </c>
      <c r="HP97" s="0" t="n">
        <f aca="true">RAND()</f>
        <v>0.361585484882387</v>
      </c>
      <c r="HQ97" s="0" t="n">
        <f aca="true">RAND()</f>
        <v>0.348903831800615</v>
      </c>
      <c r="HR97" s="0" t="n">
        <f aca="true">RAND()</f>
        <v>0.774197536249152</v>
      </c>
      <c r="HS97" s="0" t="n">
        <f aca="true">RAND()</f>
        <v>0.316430520738342</v>
      </c>
      <c r="HT97" s="0" t="n">
        <f aca="true">RAND()</f>
        <v>0.932138725712621</v>
      </c>
      <c r="HU97" s="0" t="n">
        <f aca="true">RAND()</f>
        <v>0.750781720110588</v>
      </c>
      <c r="HV97" s="0" t="n">
        <f aca="true">RAND()</f>
        <v>0.567362898500423</v>
      </c>
      <c r="HW97" s="0" t="n">
        <f aca="true">RAND()</f>
        <v>0.276538388504313</v>
      </c>
      <c r="HX97" s="0" t="n">
        <f aca="true">RAND()</f>
        <v>0.228749298264546</v>
      </c>
      <c r="HY97" s="0" t="n">
        <f aca="true">RAND()</f>
        <v>0.48683122451687</v>
      </c>
      <c r="HZ97" s="0" t="n">
        <f aca="true">RAND()</f>
        <v>0.435905380430058</v>
      </c>
      <c r="IA97" s="0" t="n">
        <f aca="true">RAND()</f>
        <v>0.75840515386864</v>
      </c>
      <c r="IB97" s="0" t="n">
        <f aca="true">RAND()</f>
        <v>0.0816471940264864</v>
      </c>
      <c r="IC97" s="0" t="n">
        <f aca="true">RAND()</f>
        <v>0.977726082107393</v>
      </c>
      <c r="ID97" s="0" t="n">
        <f aca="true">RAND()</f>
        <v>0.151466591378975</v>
      </c>
      <c r="IE97" s="0" t="n">
        <f aca="true">RAND()</f>
        <v>0.713150805885306</v>
      </c>
      <c r="IF97" s="0" t="n">
        <f aca="true">RAND()</f>
        <v>0.413233139689223</v>
      </c>
      <c r="IG97" s="0" t="n">
        <f aca="true">RAND()</f>
        <v>0.352289947914643</v>
      </c>
      <c r="IH97" s="0" t="n">
        <f aca="true">RAND()</f>
        <v>0.00300969939445065</v>
      </c>
      <c r="II97" s="0" t="n">
        <f aca="true">RAND()</f>
        <v>0.580848550587112</v>
      </c>
      <c r="IJ97" s="0" t="n">
        <f aca="true">RAND()</f>
        <v>0.535987214867324</v>
      </c>
      <c r="IK97" s="0" t="n">
        <f aca="true">RAND()</f>
        <v>0.979342006643315</v>
      </c>
      <c r="IL97" s="0" t="n">
        <f aca="true">RAND()</f>
        <v>0.145651126471263</v>
      </c>
      <c r="IM97" s="0" t="n">
        <f aca="true">RAND()</f>
        <v>0.221488335421995</v>
      </c>
      <c r="IN97" s="0" t="n">
        <f aca="true">RAND()</f>
        <v>0.639852401651983</v>
      </c>
      <c r="IO97" s="0" t="n">
        <f aca="true">RAND()</f>
        <v>0.325364095848885</v>
      </c>
      <c r="IP97" s="0" t="n">
        <f aca="true">RAND()</f>
        <v>0.886125706428802</v>
      </c>
      <c r="IQ97" s="0" t="n">
        <f aca="true">RAND()</f>
        <v>0.174514407219776</v>
      </c>
      <c r="IR97" s="0" t="n">
        <f aca="true">RAND()</f>
        <v>0.975476127513726</v>
      </c>
      <c r="IS97" s="0" t="n">
        <f aca="true">RAND()</f>
        <v>0.0556236064281028</v>
      </c>
      <c r="IT97" s="0" t="n">
        <f aca="true">RAND()</f>
        <v>0.966758065582361</v>
      </c>
      <c r="IU97" s="0" t="n">
        <f aca="true">RAND()</f>
        <v>0.665925656043</v>
      </c>
      <c r="IV97" s="0" t="n">
        <f aca="true">RAND()</f>
        <v>0.322722251641761</v>
      </c>
    </row>
    <row r="98" customFormat="false" ht="15" hidden="false" customHeight="false" outlineLevel="0" collapsed="false">
      <c r="A98" s="0" t="n">
        <f aca="true">RAND()</f>
        <v>0.586263226096185</v>
      </c>
      <c r="B98" s="0" t="n">
        <f aca="true">RAND()</f>
        <v>0.138550519316954</v>
      </c>
      <c r="C98" s="0" t="n">
        <f aca="true">RAND()</f>
        <v>0.0710570117329868</v>
      </c>
      <c r="D98" s="0" t="n">
        <f aca="true">RAND()</f>
        <v>0.873895095178513</v>
      </c>
      <c r="E98" s="0" t="n">
        <f aca="true">RAND()</f>
        <v>0.789297390229899</v>
      </c>
      <c r="F98" s="0" t="n">
        <f aca="true">RAND()</f>
        <v>0.237339605475735</v>
      </c>
      <c r="G98" s="0" t="n">
        <f aca="true">RAND()</f>
        <v>0.884854832824501</v>
      </c>
      <c r="H98" s="0" t="n">
        <f aca="true">RAND()</f>
        <v>0.773240773152056</v>
      </c>
      <c r="I98" s="0" t="n">
        <f aca="true">RAND()</f>
        <v>0.630098190818436</v>
      </c>
      <c r="J98" s="0" t="n">
        <f aca="true">RAND()</f>
        <v>0.341584503034293</v>
      </c>
      <c r="K98" s="0" t="n">
        <f aca="true">RAND()</f>
        <v>0.367721263548488</v>
      </c>
      <c r="L98" s="0" t="n">
        <f aca="true">RAND()</f>
        <v>0.648815662754293</v>
      </c>
      <c r="M98" s="0" t="n">
        <f aca="true">RAND()</f>
        <v>0.18760438255576</v>
      </c>
      <c r="N98" s="0" t="n">
        <f aca="true">RAND()</f>
        <v>0.446650424524185</v>
      </c>
      <c r="O98" s="0" t="n">
        <f aca="true">RAND()</f>
        <v>0.933967591204588</v>
      </c>
      <c r="P98" s="0" t="n">
        <f aca="true">RAND()</f>
        <v>0.6205948211083</v>
      </c>
      <c r="Q98" s="0" t="n">
        <f aca="true">RAND()</f>
        <v>0.354632614770358</v>
      </c>
      <c r="R98" s="0" t="n">
        <f aca="true">RAND()</f>
        <v>0.0996140535285469</v>
      </c>
      <c r="S98" s="0" t="n">
        <f aca="true">RAND()</f>
        <v>0.135806190040391</v>
      </c>
      <c r="T98" s="0" t="n">
        <f aca="true">RAND()</f>
        <v>0.705623357108185</v>
      </c>
      <c r="U98" s="0" t="n">
        <f aca="true">RAND()</f>
        <v>0.795954260348881</v>
      </c>
      <c r="V98" s="0" t="n">
        <f aca="true">RAND()</f>
        <v>0.655533879289484</v>
      </c>
      <c r="W98" s="0" t="n">
        <f aca="true">RAND()</f>
        <v>0.877592737735881</v>
      </c>
      <c r="X98" s="0" t="n">
        <f aca="true">RAND()</f>
        <v>0.300327800681809</v>
      </c>
      <c r="Y98" s="0" t="n">
        <f aca="true">RAND()</f>
        <v>0.423443560949601</v>
      </c>
      <c r="Z98" s="0" t="n">
        <f aca="true">RAND()</f>
        <v>0.247488764485982</v>
      </c>
      <c r="AA98" s="0" t="n">
        <f aca="true">RAND()</f>
        <v>0.30569853221128</v>
      </c>
      <c r="AB98" s="0" t="n">
        <f aca="true">RAND()</f>
        <v>0.641579166632504</v>
      </c>
      <c r="AC98" s="0" t="n">
        <f aca="true">RAND()</f>
        <v>0.346396573270375</v>
      </c>
      <c r="AD98" s="0" t="n">
        <f aca="true">RAND()</f>
        <v>0.590281530299665</v>
      </c>
      <c r="AE98" s="0" t="n">
        <f aca="true">RAND()</f>
        <v>0.581357131771523</v>
      </c>
      <c r="AF98" s="0" t="n">
        <f aca="true">RAND()</f>
        <v>0.149020872904335</v>
      </c>
      <c r="AG98" s="0" t="n">
        <f aca="true">RAND()</f>
        <v>0.685479265130223</v>
      </c>
      <c r="AH98" s="0" t="n">
        <f aca="true">RAND()</f>
        <v>0.145038906574253</v>
      </c>
      <c r="AI98" s="0" t="n">
        <f aca="true">RAND()</f>
        <v>0.457159504432331</v>
      </c>
      <c r="AJ98" s="0" t="n">
        <f aca="true">RAND()</f>
        <v>0.998689829586024</v>
      </c>
      <c r="AK98" s="0" t="n">
        <f aca="true">RAND()</f>
        <v>0.026183320675946</v>
      </c>
      <c r="AL98" s="0" t="n">
        <f aca="true">RAND()</f>
        <v>0.453078008740579</v>
      </c>
      <c r="AM98" s="0" t="n">
        <f aca="true">RAND()</f>
        <v>0.188268711783728</v>
      </c>
      <c r="AN98" s="0" t="n">
        <f aca="true">RAND()</f>
        <v>0.430299349214967</v>
      </c>
      <c r="AO98" s="0" t="n">
        <f aca="true">RAND()</f>
        <v>0.703502460129565</v>
      </c>
      <c r="AP98" s="0" t="n">
        <f aca="true">RAND()</f>
        <v>0.262555014570763</v>
      </c>
      <c r="AQ98" s="0" t="n">
        <f aca="true">RAND()</f>
        <v>0.0767406511549741</v>
      </c>
      <c r="AR98" s="0" t="n">
        <f aca="true">RAND()</f>
        <v>0.801126783076015</v>
      </c>
      <c r="AS98" s="0" t="n">
        <f aca="true">RAND()</f>
        <v>0.104341539630812</v>
      </c>
      <c r="AT98" s="0" t="n">
        <f aca="true">RAND()</f>
        <v>0.819713882336617</v>
      </c>
      <c r="AU98" s="0" t="n">
        <f aca="true">RAND()</f>
        <v>0.40389848145775</v>
      </c>
      <c r="AV98" s="0" t="n">
        <f aca="true">RAND()</f>
        <v>0.743794073344427</v>
      </c>
      <c r="AW98" s="0" t="n">
        <f aca="true">RAND()</f>
        <v>0.210026130370027</v>
      </c>
      <c r="AX98" s="0" t="n">
        <f aca="true">RAND()</f>
        <v>0.153279650304932</v>
      </c>
      <c r="AY98" s="0" t="n">
        <f aca="true">RAND()</f>
        <v>0.412103308456781</v>
      </c>
      <c r="AZ98" s="0" t="n">
        <f aca="true">RAND()</f>
        <v>0.138756100544703</v>
      </c>
      <c r="BA98" s="0" t="n">
        <f aca="true">RAND()</f>
        <v>0.831256068048614</v>
      </c>
      <c r="BB98" s="0" t="n">
        <f aca="true">RAND()</f>
        <v>0.8602376494187</v>
      </c>
      <c r="BC98" s="0" t="n">
        <f aca="true">RAND()</f>
        <v>0.600037659861945</v>
      </c>
      <c r="BD98" s="0" t="n">
        <f aca="true">RAND()</f>
        <v>0.832502564091764</v>
      </c>
      <c r="BE98" s="0" t="n">
        <f aca="true">RAND()</f>
        <v>0.889457019596156</v>
      </c>
      <c r="BF98" s="0" t="n">
        <f aca="true">RAND()</f>
        <v>0.321489736894005</v>
      </c>
      <c r="BG98" s="0" t="n">
        <f aca="true">RAND()</f>
        <v>0.941939779396804</v>
      </c>
      <c r="BH98" s="0" t="n">
        <f aca="true">RAND()</f>
        <v>0.593444390786679</v>
      </c>
      <c r="BI98" s="0" t="n">
        <f aca="true">RAND()</f>
        <v>0.42896446763317</v>
      </c>
      <c r="BJ98" s="0" t="n">
        <f aca="true">RAND()</f>
        <v>0.0227956577822144</v>
      </c>
      <c r="BK98" s="0" t="n">
        <f aca="true">RAND()</f>
        <v>0.948830196354106</v>
      </c>
      <c r="BL98" s="0" t="n">
        <f aca="true">RAND()</f>
        <v>0.95509921084493</v>
      </c>
      <c r="BM98" s="0" t="n">
        <f aca="true">RAND()</f>
        <v>0.467083095383746</v>
      </c>
      <c r="BN98" s="0" t="n">
        <f aca="true">RAND()</f>
        <v>0.346889225089852</v>
      </c>
      <c r="BO98" s="0" t="n">
        <f aca="true">RAND()</f>
        <v>0.136290753255242</v>
      </c>
      <c r="BP98" s="0" t="n">
        <f aca="true">RAND()</f>
        <v>0.310235615430976</v>
      </c>
      <c r="BQ98" s="0" t="n">
        <f aca="true">RAND()</f>
        <v>0.698441362088628</v>
      </c>
      <c r="BR98" s="0" t="n">
        <f aca="true">RAND()</f>
        <v>0.909046115957973</v>
      </c>
      <c r="BS98" s="0" t="n">
        <f aca="true">RAND()</f>
        <v>0.195024895011499</v>
      </c>
      <c r="BT98" s="0" t="n">
        <f aca="true">RAND()</f>
        <v>0.951439220956463</v>
      </c>
      <c r="BU98" s="0" t="n">
        <f aca="true">RAND()</f>
        <v>0.086044111245218</v>
      </c>
      <c r="BV98" s="0" t="n">
        <f aca="true">RAND()</f>
        <v>0.759822434527655</v>
      </c>
      <c r="BW98" s="0" t="n">
        <f aca="true">RAND()</f>
        <v>0.0155200676988405</v>
      </c>
      <c r="BX98" s="0" t="n">
        <f aca="true">RAND()</f>
        <v>0.480759696175326</v>
      </c>
      <c r="BY98" s="0" t="n">
        <f aca="true">RAND()</f>
        <v>0.531169220287396</v>
      </c>
      <c r="BZ98" s="0" t="n">
        <f aca="true">RAND()</f>
        <v>0.159148339519636</v>
      </c>
      <c r="CA98" s="0" t="n">
        <f aca="true">RAND()</f>
        <v>0.603809209444819</v>
      </c>
      <c r="CB98" s="0" t="n">
        <f aca="true">RAND()</f>
        <v>0.696679840931542</v>
      </c>
      <c r="CC98" s="0" t="n">
        <f aca="true">RAND()</f>
        <v>0.82263651825064</v>
      </c>
      <c r="CD98" s="0" t="n">
        <f aca="true">RAND()</f>
        <v>0.407826535549407</v>
      </c>
      <c r="CE98" s="0" t="n">
        <f aca="true">RAND()</f>
        <v>0.317293076336279</v>
      </c>
      <c r="CF98" s="0" t="n">
        <f aca="true">RAND()</f>
        <v>0.700165982693707</v>
      </c>
      <c r="CG98" s="0" t="n">
        <f aca="true">RAND()</f>
        <v>0.390444921687907</v>
      </c>
      <c r="CH98" s="0" t="n">
        <f aca="true">RAND()</f>
        <v>0.172902132285253</v>
      </c>
      <c r="CI98" s="0" t="n">
        <f aca="true">RAND()</f>
        <v>0.422375524393176</v>
      </c>
      <c r="CJ98" s="0" t="n">
        <f aca="true">RAND()</f>
        <v>0.489502792689609</v>
      </c>
      <c r="CK98" s="0" t="n">
        <f aca="true">RAND()</f>
        <v>0.7164156997918</v>
      </c>
      <c r="CL98" s="0" t="n">
        <f aca="true">RAND()</f>
        <v>0.459489392717012</v>
      </c>
      <c r="CM98" s="0" t="n">
        <f aca="true">RAND()</f>
        <v>0.0919149097819015</v>
      </c>
      <c r="CN98" s="0" t="n">
        <f aca="true">RAND()</f>
        <v>0.476600152026769</v>
      </c>
      <c r="CO98" s="0" t="n">
        <f aca="true">RAND()</f>
        <v>0.414499794467565</v>
      </c>
      <c r="CP98" s="0" t="n">
        <f aca="true">RAND()</f>
        <v>0.224329761450161</v>
      </c>
      <c r="CQ98" s="0" t="n">
        <f aca="true">RAND()</f>
        <v>0.786341305844816</v>
      </c>
      <c r="CR98" s="0" t="n">
        <f aca="true">RAND()</f>
        <v>0.161013423574517</v>
      </c>
      <c r="CS98" s="0" t="n">
        <f aca="true">RAND()</f>
        <v>0.932300828726592</v>
      </c>
      <c r="CT98" s="0" t="n">
        <f aca="true">RAND()</f>
        <v>0.989601233109245</v>
      </c>
      <c r="CU98" s="0" t="n">
        <f aca="true">RAND()</f>
        <v>0.564275246246132</v>
      </c>
      <c r="CV98" s="0" t="n">
        <f aca="true">RAND()</f>
        <v>0.710175083638854</v>
      </c>
      <c r="CW98" s="0" t="n">
        <f aca="true">RAND()</f>
        <v>0.813744078524417</v>
      </c>
      <c r="CX98" s="0" t="n">
        <f aca="true">RAND()</f>
        <v>0.602143257703274</v>
      </c>
      <c r="CY98" s="0" t="n">
        <f aca="true">RAND()</f>
        <v>0.923405397229037</v>
      </c>
      <c r="CZ98" s="0" t="n">
        <f aca="true">RAND()</f>
        <v>0.426576965154022</v>
      </c>
      <c r="DA98" s="0" t="n">
        <f aca="true">RAND()</f>
        <v>0.509324774738179</v>
      </c>
      <c r="DB98" s="0" t="n">
        <f aca="true">RAND()</f>
        <v>0.819674108613807</v>
      </c>
      <c r="DC98" s="0" t="n">
        <f aca="true">RAND()</f>
        <v>0.64492682536695</v>
      </c>
      <c r="DD98" s="0" t="n">
        <f aca="true">RAND()</f>
        <v>0.701374622428617</v>
      </c>
      <c r="DE98" s="0" t="n">
        <f aca="true">RAND()</f>
        <v>0.398504296414132</v>
      </c>
      <c r="DF98" s="0" t="n">
        <f aca="true">RAND()</f>
        <v>0.325936557664903</v>
      </c>
      <c r="DG98" s="0" t="n">
        <f aca="true">RAND()</f>
        <v>0.0870975096945846</v>
      </c>
      <c r="DH98" s="0" t="n">
        <f aca="true">RAND()</f>
        <v>0.998628414232523</v>
      </c>
      <c r="DI98" s="0" t="n">
        <f aca="true">RAND()</f>
        <v>0.308900241315477</v>
      </c>
      <c r="DJ98" s="0" t="n">
        <f aca="true">RAND()</f>
        <v>0.987079387566017</v>
      </c>
      <c r="DK98" s="0" t="n">
        <f aca="true">RAND()</f>
        <v>0.797524427071651</v>
      </c>
      <c r="DL98" s="0" t="n">
        <f aca="true">RAND()</f>
        <v>0.296395114552956</v>
      </c>
      <c r="DM98" s="0" t="n">
        <f aca="true">RAND()</f>
        <v>0.546038738894317</v>
      </c>
      <c r="DN98" s="0" t="n">
        <f aca="true">RAND()</f>
        <v>0.227813788409928</v>
      </c>
      <c r="DO98" s="0" t="n">
        <f aca="true">RAND()</f>
        <v>0.797595415989297</v>
      </c>
      <c r="DP98" s="0" t="n">
        <f aca="true">RAND()</f>
        <v>0.167567276061307</v>
      </c>
      <c r="DQ98" s="0" t="n">
        <f aca="true">RAND()</f>
        <v>0.339208707360398</v>
      </c>
      <c r="DR98" s="0" t="n">
        <f aca="true">RAND()</f>
        <v>0.419638525137509</v>
      </c>
      <c r="DS98" s="0" t="n">
        <f aca="true">RAND()</f>
        <v>0.941361107254592</v>
      </c>
      <c r="DT98" s="0" t="n">
        <f aca="true">RAND()</f>
        <v>0.808085593042304</v>
      </c>
      <c r="DU98" s="0" t="n">
        <f aca="true">RAND()</f>
        <v>0.348718423567196</v>
      </c>
      <c r="DV98" s="0" t="n">
        <f aca="true">RAND()</f>
        <v>0.135364016608639</v>
      </c>
      <c r="DW98" s="0" t="n">
        <f aca="true">RAND()</f>
        <v>0.591331525360763</v>
      </c>
      <c r="DX98" s="0" t="n">
        <f aca="true">RAND()</f>
        <v>0.206886977139599</v>
      </c>
      <c r="DY98" s="0" t="n">
        <f aca="true">RAND()</f>
        <v>0.174980289898731</v>
      </c>
      <c r="DZ98" s="0" t="n">
        <f aca="true">RAND()</f>
        <v>0.589816986519062</v>
      </c>
      <c r="EA98" s="0" t="n">
        <f aca="true">RAND()</f>
        <v>0.79025256876644</v>
      </c>
      <c r="EB98" s="0" t="n">
        <f aca="true">RAND()</f>
        <v>0.563239015433716</v>
      </c>
      <c r="EC98" s="0" t="n">
        <f aca="true">RAND()</f>
        <v>0.974625959801916</v>
      </c>
      <c r="ED98" s="0" t="n">
        <f aca="true">RAND()</f>
        <v>0.113200429047002</v>
      </c>
      <c r="EE98" s="0" t="n">
        <f aca="true">RAND()</f>
        <v>0.507367054276478</v>
      </c>
      <c r="EF98" s="0" t="n">
        <f aca="true">RAND()</f>
        <v>0.25495312201549</v>
      </c>
      <c r="EG98" s="0" t="n">
        <f aca="true">RAND()</f>
        <v>0.342228397209409</v>
      </c>
      <c r="EH98" s="0" t="n">
        <f aca="true">RAND()</f>
        <v>0.210110012655667</v>
      </c>
      <c r="EI98" s="0" t="n">
        <f aca="true">RAND()</f>
        <v>0.234822713476755</v>
      </c>
      <c r="EJ98" s="0" t="n">
        <f aca="true">RAND()</f>
        <v>0.692006850152907</v>
      </c>
      <c r="EK98" s="0" t="n">
        <f aca="true">RAND()</f>
        <v>0.505843046197086</v>
      </c>
      <c r="EL98" s="0" t="n">
        <f aca="true">RAND()</f>
        <v>0.800026628333899</v>
      </c>
      <c r="EM98" s="0" t="n">
        <f aca="true">RAND()</f>
        <v>0.220320549684108</v>
      </c>
      <c r="EN98" s="0" t="n">
        <f aca="true">RAND()</f>
        <v>0.364299377783274</v>
      </c>
      <c r="EO98" s="0" t="n">
        <f aca="true">RAND()</f>
        <v>0.920330616074248</v>
      </c>
      <c r="EP98" s="0" t="n">
        <f aca="true">RAND()</f>
        <v>0.461973078597055</v>
      </c>
      <c r="EQ98" s="0" t="n">
        <f aca="true">RAND()</f>
        <v>0.354952594453933</v>
      </c>
      <c r="ER98" s="0" t="n">
        <f aca="true">RAND()</f>
        <v>0.197634573378097</v>
      </c>
      <c r="ES98" s="0" t="n">
        <f aca="true">RAND()</f>
        <v>0.886171315651082</v>
      </c>
      <c r="ET98" s="0" t="n">
        <f aca="true">RAND()</f>
        <v>0.198384656314067</v>
      </c>
      <c r="EU98" s="0" t="n">
        <f aca="true">RAND()</f>
        <v>0.510959378406144</v>
      </c>
      <c r="EV98" s="0" t="n">
        <f aca="true">RAND()</f>
        <v>0.884917265756626</v>
      </c>
      <c r="EW98" s="0" t="n">
        <f aca="true">RAND()</f>
        <v>0.80220208437074</v>
      </c>
      <c r="EX98" s="0" t="n">
        <f aca="true">RAND()</f>
        <v>0.637068084022293</v>
      </c>
      <c r="EY98" s="0" t="n">
        <f aca="true">RAND()</f>
        <v>0.358082613476415</v>
      </c>
      <c r="EZ98" s="0" t="n">
        <f aca="true">RAND()</f>
        <v>0.613372514764135</v>
      </c>
      <c r="FA98" s="0" t="n">
        <f aca="true">RAND()</f>
        <v>0.50569286314047</v>
      </c>
      <c r="FB98" s="0" t="n">
        <f aca="true">RAND()</f>
        <v>0.308560426894362</v>
      </c>
      <c r="FC98" s="0" t="n">
        <f aca="true">RAND()</f>
        <v>0.965313176637849</v>
      </c>
      <c r="FD98" s="0" t="n">
        <f aca="true">RAND()</f>
        <v>0.1310114074999</v>
      </c>
      <c r="FE98" s="0" t="n">
        <f aca="true">RAND()</f>
        <v>0.0740719089546342</v>
      </c>
      <c r="FF98" s="0" t="n">
        <f aca="true">RAND()</f>
        <v>0.543604029825789</v>
      </c>
      <c r="FG98" s="0" t="n">
        <f aca="true">RAND()</f>
        <v>0.588414837482661</v>
      </c>
      <c r="FH98" s="0" t="n">
        <f aca="true">RAND()</f>
        <v>0.852338417429502</v>
      </c>
      <c r="FI98" s="0" t="n">
        <f aca="true">RAND()</f>
        <v>0.479713620070145</v>
      </c>
      <c r="FJ98" s="0" t="n">
        <f aca="true">RAND()</f>
        <v>0.998457527462919</v>
      </c>
      <c r="FK98" s="0" t="n">
        <f aca="true">RAND()</f>
        <v>0.801184075228887</v>
      </c>
      <c r="FL98" s="0" t="n">
        <f aca="true">RAND()</f>
        <v>0.283864905324944</v>
      </c>
      <c r="FM98" s="0" t="n">
        <f aca="true">RAND()</f>
        <v>0.29297931462242</v>
      </c>
      <c r="FN98" s="0" t="n">
        <f aca="true">RAND()</f>
        <v>0.280826906280055</v>
      </c>
      <c r="FO98" s="0" t="n">
        <f aca="true">RAND()</f>
        <v>0.706194575305169</v>
      </c>
      <c r="FP98" s="0" t="n">
        <f aca="true">RAND()</f>
        <v>0.32188615432832</v>
      </c>
      <c r="FQ98" s="0" t="n">
        <f aca="true">RAND()</f>
        <v>0.538428199092604</v>
      </c>
      <c r="FR98" s="0" t="n">
        <f aca="true">RAND()</f>
        <v>0.144989652901265</v>
      </c>
      <c r="FS98" s="0" t="n">
        <f aca="true">RAND()</f>
        <v>0.987328656371757</v>
      </c>
      <c r="FT98" s="0" t="n">
        <f aca="true">RAND()</f>
        <v>0.930487186597963</v>
      </c>
      <c r="FU98" s="0" t="n">
        <f aca="true">RAND()</f>
        <v>0.662971108813115</v>
      </c>
      <c r="FV98" s="0" t="n">
        <f aca="true">RAND()</f>
        <v>0.754502730696999</v>
      </c>
      <c r="FW98" s="0" t="n">
        <f aca="true">RAND()</f>
        <v>0.943362011805546</v>
      </c>
      <c r="FX98" s="0" t="n">
        <f aca="true">RAND()</f>
        <v>0.361347181258337</v>
      </c>
      <c r="FY98" s="0" t="n">
        <f aca="true">RAND()</f>
        <v>0.560790661030385</v>
      </c>
      <c r="FZ98" s="0" t="n">
        <f aca="true">RAND()</f>
        <v>0.375538622066601</v>
      </c>
      <c r="GA98" s="0" t="n">
        <f aca="true">RAND()</f>
        <v>0.0998807702059904</v>
      </c>
      <c r="GB98" s="0" t="n">
        <f aca="true">RAND()</f>
        <v>0.0112654074127758</v>
      </c>
      <c r="GC98" s="0" t="n">
        <f aca="true">RAND()</f>
        <v>0.646271716032587</v>
      </c>
      <c r="GD98" s="0" t="n">
        <f aca="true">RAND()</f>
        <v>0.663403801491037</v>
      </c>
      <c r="GE98" s="0" t="n">
        <f aca="true">RAND()</f>
        <v>0.439757041611494</v>
      </c>
      <c r="GF98" s="0" t="n">
        <f aca="true">RAND()</f>
        <v>0.0464261288564936</v>
      </c>
      <c r="GG98" s="0" t="n">
        <f aca="true">RAND()</f>
        <v>0.0377310030165296</v>
      </c>
      <c r="GH98" s="0" t="n">
        <f aca="true">RAND()</f>
        <v>0.831294886462548</v>
      </c>
      <c r="GI98" s="0" t="n">
        <f aca="true">RAND()</f>
        <v>0.600212002947652</v>
      </c>
      <c r="GJ98" s="0" t="n">
        <f aca="true">RAND()</f>
        <v>0.201745914843449</v>
      </c>
      <c r="GK98" s="0" t="n">
        <f aca="true">RAND()</f>
        <v>0.74127144940237</v>
      </c>
      <c r="GL98" s="0" t="n">
        <f aca="true">RAND()</f>
        <v>0.194999602019836</v>
      </c>
      <c r="GM98" s="0" t="n">
        <f aca="true">RAND()</f>
        <v>0.419117786930758</v>
      </c>
      <c r="GN98" s="0" t="n">
        <f aca="true">RAND()</f>
        <v>0.731798729074192</v>
      </c>
      <c r="GO98" s="0" t="n">
        <f aca="true">RAND()</f>
        <v>0.538283322630847</v>
      </c>
      <c r="GP98" s="0" t="n">
        <f aca="true">RAND()</f>
        <v>0.524423742236129</v>
      </c>
      <c r="GQ98" s="0" t="n">
        <f aca="true">RAND()</f>
        <v>0.994655130106508</v>
      </c>
      <c r="GR98" s="0" t="n">
        <f aca="true">RAND()</f>
        <v>0.954152490337247</v>
      </c>
      <c r="GS98" s="0" t="n">
        <f aca="true">RAND()</f>
        <v>0.955045216823652</v>
      </c>
      <c r="GT98" s="0" t="n">
        <f aca="true">RAND()</f>
        <v>0.173023572783892</v>
      </c>
      <c r="GU98" s="0" t="n">
        <f aca="true">RAND()</f>
        <v>0.903411651811172</v>
      </c>
      <c r="GV98" s="0" t="n">
        <f aca="true">RAND()</f>
        <v>0.158315881467275</v>
      </c>
      <c r="GW98" s="0" t="n">
        <f aca="true">RAND()</f>
        <v>0.4622500742923</v>
      </c>
      <c r="GX98" s="0" t="n">
        <f aca="true">RAND()</f>
        <v>0.863850094677634</v>
      </c>
      <c r="GY98" s="0" t="n">
        <f aca="true">RAND()</f>
        <v>0.758399934635217</v>
      </c>
      <c r="GZ98" s="0" t="n">
        <f aca="true">RAND()</f>
        <v>0.738905840270903</v>
      </c>
      <c r="HA98" s="0" t="n">
        <f aca="true">RAND()</f>
        <v>0.420921761777084</v>
      </c>
      <c r="HB98" s="0" t="n">
        <f aca="true">RAND()</f>
        <v>0.692273470905371</v>
      </c>
      <c r="HC98" s="0" t="n">
        <f aca="true">RAND()</f>
        <v>0.0403937375289508</v>
      </c>
      <c r="HD98" s="0" t="n">
        <f aca="true">RAND()</f>
        <v>0.702952057159987</v>
      </c>
      <c r="HE98" s="0" t="n">
        <f aca="true">RAND()</f>
        <v>0.427897571529984</v>
      </c>
      <c r="HF98" s="0" t="n">
        <f aca="true">RAND()</f>
        <v>0.184044252875864</v>
      </c>
      <c r="HG98" s="0" t="n">
        <f aca="true">RAND()</f>
        <v>0.753492622846657</v>
      </c>
      <c r="HH98" s="0" t="n">
        <f aca="true">RAND()</f>
        <v>0.488101969322124</v>
      </c>
      <c r="HI98" s="0" t="n">
        <f aca="true">RAND()</f>
        <v>0.873830790208041</v>
      </c>
      <c r="HJ98" s="0" t="n">
        <f aca="true">RAND()</f>
        <v>0.666211082339801</v>
      </c>
      <c r="HK98" s="0" t="n">
        <f aca="true">RAND()</f>
        <v>0.355725960941136</v>
      </c>
      <c r="HL98" s="0" t="n">
        <f aca="true">RAND()</f>
        <v>0.490169313188647</v>
      </c>
      <c r="HM98" s="0" t="n">
        <f aca="true">RAND()</f>
        <v>0.838981118765584</v>
      </c>
      <c r="HN98" s="0" t="n">
        <f aca="true">RAND()</f>
        <v>0.636874376900026</v>
      </c>
      <c r="HO98" s="0" t="n">
        <f aca="true">RAND()</f>
        <v>0.669634274416791</v>
      </c>
      <c r="HP98" s="0" t="n">
        <f aca="true">RAND()</f>
        <v>0.986865243166106</v>
      </c>
      <c r="HQ98" s="0" t="n">
        <f aca="true">RAND()</f>
        <v>0.946304002387627</v>
      </c>
      <c r="HR98" s="0" t="n">
        <f aca="true">RAND()</f>
        <v>0.566108457516328</v>
      </c>
      <c r="HS98" s="0" t="n">
        <f aca="true">RAND()</f>
        <v>0.0524815598609893</v>
      </c>
      <c r="HT98" s="0" t="n">
        <f aca="true">RAND()</f>
        <v>0.149895728123963</v>
      </c>
      <c r="HU98" s="0" t="n">
        <f aca="true">RAND()</f>
        <v>0.810739359759214</v>
      </c>
      <c r="HV98" s="0" t="n">
        <f aca="true">RAND()</f>
        <v>0.737944683123674</v>
      </c>
      <c r="HW98" s="0" t="n">
        <f aca="true">RAND()</f>
        <v>0.372792636695859</v>
      </c>
      <c r="HX98" s="0" t="n">
        <f aca="true">RAND()</f>
        <v>0.308144505144504</v>
      </c>
      <c r="HY98" s="0" t="n">
        <f aca="true">RAND()</f>
        <v>0.0168506317294254</v>
      </c>
      <c r="HZ98" s="0" t="n">
        <f aca="true">RAND()</f>
        <v>0.0284145374255329</v>
      </c>
      <c r="IA98" s="0" t="n">
        <f aca="true">RAND()</f>
        <v>0.378689840384891</v>
      </c>
      <c r="IB98" s="0" t="n">
        <f aca="true">RAND()</f>
        <v>0.732439100798087</v>
      </c>
      <c r="IC98" s="0" t="n">
        <f aca="true">RAND()</f>
        <v>0.0397679481761538</v>
      </c>
      <c r="ID98" s="0" t="n">
        <f aca="true">RAND()</f>
        <v>0.725227298450764</v>
      </c>
      <c r="IE98" s="0" t="n">
        <f aca="true">RAND()</f>
        <v>0.322357386566959</v>
      </c>
      <c r="IF98" s="0" t="n">
        <f aca="true">RAND()</f>
        <v>0.200055029015647</v>
      </c>
      <c r="IG98" s="0" t="n">
        <f aca="true">RAND()</f>
        <v>0.388263088772803</v>
      </c>
      <c r="IH98" s="0" t="n">
        <f aca="true">RAND()</f>
        <v>0.369851801805487</v>
      </c>
      <c r="II98" s="0" t="n">
        <f aca="true">RAND()</f>
        <v>0.509469631546917</v>
      </c>
      <c r="IJ98" s="0" t="n">
        <f aca="true">RAND()</f>
        <v>0.242290363550774</v>
      </c>
      <c r="IK98" s="0" t="n">
        <f aca="true">RAND()</f>
        <v>0.301372681179302</v>
      </c>
      <c r="IL98" s="0" t="n">
        <f aca="true">RAND()</f>
        <v>0.650439203808491</v>
      </c>
      <c r="IM98" s="0" t="n">
        <f aca="true">RAND()</f>
        <v>0.394286927117572</v>
      </c>
      <c r="IN98" s="0" t="n">
        <f aca="true">RAND()</f>
        <v>0.798520183968296</v>
      </c>
      <c r="IO98" s="0" t="n">
        <f aca="true">RAND()</f>
        <v>0.609554482858542</v>
      </c>
      <c r="IP98" s="0" t="n">
        <f aca="true">RAND()</f>
        <v>0.1806123011835</v>
      </c>
      <c r="IQ98" s="0" t="n">
        <f aca="true">RAND()</f>
        <v>0.158917237121032</v>
      </c>
      <c r="IR98" s="0" t="n">
        <f aca="true">RAND()</f>
        <v>0.9435133013949</v>
      </c>
      <c r="IS98" s="0" t="n">
        <f aca="true">RAND()</f>
        <v>0.826958778909813</v>
      </c>
      <c r="IT98" s="0" t="n">
        <f aca="true">RAND()</f>
        <v>0.773714593920948</v>
      </c>
      <c r="IU98" s="0" t="n">
        <f aca="true">RAND()</f>
        <v>0.535864610081703</v>
      </c>
      <c r="IV98" s="0" t="n">
        <f aca="true">RAND()</f>
        <v>0.514405564207074</v>
      </c>
    </row>
    <row r="99" customFormat="false" ht="15" hidden="false" customHeight="false" outlineLevel="0" collapsed="false">
      <c r="A99" s="0" t="n">
        <f aca="true">RAND()</f>
        <v>0.768486412141358</v>
      </c>
      <c r="B99" s="0" t="n">
        <f aca="true">RAND()</f>
        <v>0.387848715046948</v>
      </c>
      <c r="C99" s="0" t="n">
        <f aca="true">RAND()</f>
        <v>0.348416460100233</v>
      </c>
      <c r="D99" s="0" t="n">
        <f aca="true">RAND()</f>
        <v>0.847069686743594</v>
      </c>
      <c r="E99" s="0" t="n">
        <f aca="true">RAND()</f>
        <v>0.434327726411242</v>
      </c>
      <c r="F99" s="0" t="n">
        <f aca="true">RAND()</f>
        <v>0.580974601789658</v>
      </c>
      <c r="G99" s="0" t="n">
        <f aca="true">RAND()</f>
        <v>0.474618990906087</v>
      </c>
      <c r="H99" s="0" t="n">
        <f aca="true">RAND()</f>
        <v>0.134002969511284</v>
      </c>
      <c r="I99" s="0" t="n">
        <f aca="true">RAND()</f>
        <v>0.351830707783878</v>
      </c>
      <c r="J99" s="0" t="n">
        <f aca="true">RAND()</f>
        <v>0.632153471911253</v>
      </c>
      <c r="K99" s="0" t="n">
        <f aca="true">RAND()</f>
        <v>0.341013426088134</v>
      </c>
      <c r="L99" s="0" t="n">
        <f aca="true">RAND()</f>
        <v>0.625368589008403</v>
      </c>
      <c r="M99" s="0" t="n">
        <f aca="true">RAND()</f>
        <v>0.498571363951096</v>
      </c>
      <c r="N99" s="0" t="n">
        <f aca="true">RAND()</f>
        <v>0.606550321206492</v>
      </c>
      <c r="O99" s="0" t="n">
        <f aca="true">RAND()</f>
        <v>0.0505049065229166</v>
      </c>
      <c r="P99" s="0" t="n">
        <f aca="true">RAND()</f>
        <v>0.856850701525706</v>
      </c>
      <c r="Q99" s="0" t="n">
        <f aca="true">RAND()</f>
        <v>0.27394131601145</v>
      </c>
      <c r="R99" s="0" t="n">
        <f aca="true">RAND()</f>
        <v>0.00951149933651564</v>
      </c>
      <c r="S99" s="0" t="n">
        <f aca="true">RAND()</f>
        <v>0.808052870360299</v>
      </c>
      <c r="T99" s="0" t="n">
        <f aca="true">RAND()</f>
        <v>0.471128119205006</v>
      </c>
      <c r="U99" s="0" t="n">
        <f aca="true">RAND()</f>
        <v>0.208315681071718</v>
      </c>
      <c r="V99" s="0" t="n">
        <f aca="true">RAND()</f>
        <v>0.255594220240545</v>
      </c>
      <c r="W99" s="0" t="n">
        <f aca="true">RAND()</f>
        <v>0.578058906313752</v>
      </c>
      <c r="X99" s="0" t="n">
        <f aca="true">RAND()</f>
        <v>0.473564175198064</v>
      </c>
      <c r="Y99" s="0" t="n">
        <f aca="true">RAND()</f>
        <v>0.190871884918697</v>
      </c>
      <c r="Z99" s="0" t="n">
        <f aca="true">RAND()</f>
        <v>0.526365451273597</v>
      </c>
      <c r="AA99" s="0" t="n">
        <f aca="true">RAND()</f>
        <v>0.161736632024278</v>
      </c>
      <c r="AB99" s="0" t="n">
        <f aca="true">RAND()</f>
        <v>0.72653421274282</v>
      </c>
      <c r="AC99" s="0" t="n">
        <f aca="true">RAND()</f>
        <v>0.0710790198845062</v>
      </c>
      <c r="AD99" s="0" t="n">
        <f aca="true">RAND()</f>
        <v>0.211274984879</v>
      </c>
      <c r="AE99" s="0" t="n">
        <f aca="true">RAND()</f>
        <v>0.254128346527733</v>
      </c>
      <c r="AF99" s="0" t="n">
        <f aca="true">RAND()</f>
        <v>0.858503778912563</v>
      </c>
      <c r="AG99" s="0" t="n">
        <f aca="true">RAND()</f>
        <v>0.0401126574736141</v>
      </c>
      <c r="AH99" s="0" t="n">
        <f aca="true">RAND()</f>
        <v>0.280624431811678</v>
      </c>
      <c r="AI99" s="0" t="n">
        <f aca="true">RAND()</f>
        <v>0.630508325804957</v>
      </c>
      <c r="AJ99" s="0" t="n">
        <f aca="true">RAND()</f>
        <v>0.84623374173236</v>
      </c>
      <c r="AK99" s="0" t="n">
        <f aca="true">RAND()</f>
        <v>0.883902695428292</v>
      </c>
      <c r="AL99" s="0" t="n">
        <f aca="true">RAND()</f>
        <v>0.769031307814372</v>
      </c>
      <c r="AM99" s="0" t="n">
        <f aca="true">RAND()</f>
        <v>0.447035738374481</v>
      </c>
      <c r="AN99" s="0" t="n">
        <f aca="true">RAND()</f>
        <v>0.581967349571797</v>
      </c>
      <c r="AO99" s="0" t="n">
        <f aca="true">RAND()</f>
        <v>0.920740840028082</v>
      </c>
      <c r="AP99" s="0" t="n">
        <f aca="true">RAND()</f>
        <v>0.0904266180025209</v>
      </c>
      <c r="AQ99" s="0" t="n">
        <f aca="true">RAND()</f>
        <v>0.699691559056426</v>
      </c>
      <c r="AR99" s="0" t="n">
        <f aca="true">RAND()</f>
        <v>0.569372243324585</v>
      </c>
      <c r="AS99" s="0" t="n">
        <f aca="true">RAND()</f>
        <v>0.32940836874227</v>
      </c>
      <c r="AT99" s="0" t="n">
        <f aca="true">RAND()</f>
        <v>0.198208828816326</v>
      </c>
      <c r="AU99" s="0" t="n">
        <f aca="true">RAND()</f>
        <v>0.110543531904617</v>
      </c>
      <c r="AV99" s="0" t="n">
        <f aca="true">RAND()</f>
        <v>0.629050821017188</v>
      </c>
      <c r="AW99" s="0" t="n">
        <f aca="true">RAND()</f>
        <v>0.205342149479616</v>
      </c>
      <c r="AX99" s="0" t="n">
        <f aca="true">RAND()</f>
        <v>0.737064869351092</v>
      </c>
      <c r="AY99" s="0" t="n">
        <f aca="true">RAND()</f>
        <v>0.988010372361761</v>
      </c>
      <c r="AZ99" s="0" t="n">
        <f aca="true">RAND()</f>
        <v>0.978388066314817</v>
      </c>
      <c r="BA99" s="0" t="n">
        <f aca="true">RAND()</f>
        <v>0.59582389033525</v>
      </c>
      <c r="BB99" s="0" t="n">
        <f aca="true">RAND()</f>
        <v>0.18578058682505</v>
      </c>
      <c r="BC99" s="0" t="n">
        <f aca="true">RAND()</f>
        <v>0.782911580782287</v>
      </c>
      <c r="BD99" s="0" t="n">
        <f aca="true">RAND()</f>
        <v>0.423051729022752</v>
      </c>
      <c r="BE99" s="0" t="n">
        <f aca="true">RAND()</f>
        <v>0.203383124119601</v>
      </c>
      <c r="BF99" s="0" t="n">
        <f aca="true">RAND()</f>
        <v>0.398748013701134</v>
      </c>
      <c r="BG99" s="0" t="n">
        <f aca="true">RAND()</f>
        <v>0.979469689497614</v>
      </c>
      <c r="BH99" s="0" t="n">
        <f aca="true">RAND()</f>
        <v>0.609081991317661</v>
      </c>
      <c r="BI99" s="0" t="n">
        <f aca="true">RAND()</f>
        <v>0.431062858657185</v>
      </c>
      <c r="BJ99" s="0" t="n">
        <f aca="true">RAND()</f>
        <v>0.895723873311228</v>
      </c>
      <c r="BK99" s="0" t="n">
        <f aca="true">RAND()</f>
        <v>0.332100193382218</v>
      </c>
      <c r="BL99" s="0" t="n">
        <f aca="true">RAND()</f>
        <v>0.786052689968483</v>
      </c>
      <c r="BM99" s="0" t="n">
        <f aca="true">RAND()</f>
        <v>0.38425292424013</v>
      </c>
      <c r="BN99" s="0" t="n">
        <f aca="true">RAND()</f>
        <v>0.0632082841288928</v>
      </c>
      <c r="BO99" s="0" t="n">
        <f aca="true">RAND()</f>
        <v>0.62425119791163</v>
      </c>
      <c r="BP99" s="0" t="n">
        <f aca="true">RAND()</f>
        <v>0.56585159150512</v>
      </c>
      <c r="BQ99" s="0" t="n">
        <f aca="true">RAND()</f>
        <v>0.460420219583312</v>
      </c>
      <c r="BR99" s="0" t="n">
        <f aca="true">RAND()</f>
        <v>0.672974862590147</v>
      </c>
      <c r="BS99" s="0" t="n">
        <f aca="true">RAND()</f>
        <v>0.329985028313118</v>
      </c>
      <c r="BT99" s="0" t="n">
        <f aca="true">RAND()</f>
        <v>0.206911791594445</v>
      </c>
      <c r="BU99" s="0" t="n">
        <f aca="true">RAND()</f>
        <v>0.158447557351539</v>
      </c>
      <c r="BV99" s="0" t="n">
        <f aca="true">RAND()</f>
        <v>0.400700209307826</v>
      </c>
      <c r="BW99" s="0" t="n">
        <f aca="true">RAND()</f>
        <v>0.85532566802834</v>
      </c>
      <c r="BX99" s="0" t="n">
        <f aca="true">RAND()</f>
        <v>0.0798514006597526</v>
      </c>
      <c r="BY99" s="0" t="n">
        <f aca="true">RAND()</f>
        <v>0.954133478215491</v>
      </c>
      <c r="BZ99" s="0" t="n">
        <f aca="true">RAND()</f>
        <v>0.850552717885206</v>
      </c>
      <c r="CA99" s="0" t="n">
        <f aca="true">RAND()</f>
        <v>0.604198163837864</v>
      </c>
      <c r="CB99" s="0" t="n">
        <f aca="true">RAND()</f>
        <v>0.451905619948697</v>
      </c>
      <c r="CC99" s="0" t="n">
        <f aca="true">RAND()</f>
        <v>0.274168630809451</v>
      </c>
      <c r="CD99" s="0" t="n">
        <f aca="true">RAND()</f>
        <v>0.663848611747774</v>
      </c>
      <c r="CE99" s="0" t="n">
        <f aca="true">RAND()</f>
        <v>0.872256513210014</v>
      </c>
      <c r="CF99" s="0" t="n">
        <f aca="true">RAND()</f>
        <v>0.264033541139473</v>
      </c>
      <c r="CG99" s="0" t="n">
        <f aca="true">RAND()</f>
        <v>0.530257881605027</v>
      </c>
      <c r="CH99" s="0" t="n">
        <f aca="true">RAND()</f>
        <v>0.272520944413825</v>
      </c>
      <c r="CI99" s="0" t="n">
        <f aca="true">RAND()</f>
        <v>0.346145975061072</v>
      </c>
      <c r="CJ99" s="0" t="n">
        <f aca="true">RAND()</f>
        <v>0.213755526470416</v>
      </c>
      <c r="CK99" s="0" t="n">
        <f aca="true">RAND()</f>
        <v>0.419884861918408</v>
      </c>
      <c r="CL99" s="0" t="n">
        <f aca="true">RAND()</f>
        <v>0.699186004271854</v>
      </c>
      <c r="CM99" s="0" t="n">
        <f aca="true">RAND()</f>
        <v>0.725763337101711</v>
      </c>
      <c r="CN99" s="0" t="n">
        <f aca="true">RAND()</f>
        <v>0.695997991510704</v>
      </c>
      <c r="CO99" s="0" t="n">
        <f aca="true">RAND()</f>
        <v>0.789719494863084</v>
      </c>
      <c r="CP99" s="0" t="n">
        <f aca="true">RAND()</f>
        <v>0.427859754591705</v>
      </c>
      <c r="CQ99" s="0" t="n">
        <f aca="true">RAND()</f>
        <v>0.426534733951166</v>
      </c>
      <c r="CR99" s="0" t="n">
        <f aca="true">RAND()</f>
        <v>0.341034567350377</v>
      </c>
      <c r="CS99" s="0" t="n">
        <f aca="true">RAND()</f>
        <v>0.249694232034782</v>
      </c>
      <c r="CT99" s="0" t="n">
        <f aca="true">RAND()</f>
        <v>0.583844162010292</v>
      </c>
      <c r="CU99" s="0" t="n">
        <f aca="true">RAND()</f>
        <v>0.0709091689958097</v>
      </c>
      <c r="CV99" s="0" t="n">
        <f aca="true">RAND()</f>
        <v>0.591001475976076</v>
      </c>
      <c r="CW99" s="0" t="n">
        <f aca="true">RAND()</f>
        <v>0.231981339995996</v>
      </c>
      <c r="CX99" s="0" t="n">
        <f aca="true">RAND()</f>
        <v>0.438276316081554</v>
      </c>
      <c r="CY99" s="0" t="n">
        <f aca="true">RAND()</f>
        <v>0.518943433368009</v>
      </c>
      <c r="CZ99" s="0" t="n">
        <f aca="true">RAND()</f>
        <v>0.867184024041233</v>
      </c>
      <c r="DA99" s="0" t="n">
        <f aca="true">RAND()</f>
        <v>0.125115165078476</v>
      </c>
      <c r="DB99" s="0" t="n">
        <f aca="true">RAND()</f>
        <v>0.378895361490726</v>
      </c>
      <c r="DC99" s="0" t="n">
        <f aca="true">RAND()</f>
        <v>0.0139950191146303</v>
      </c>
      <c r="DD99" s="0" t="n">
        <f aca="true">RAND()</f>
        <v>0.707230265025906</v>
      </c>
      <c r="DE99" s="0" t="n">
        <f aca="true">RAND()</f>
        <v>0.995604954469102</v>
      </c>
      <c r="DF99" s="0" t="n">
        <f aca="true">RAND()</f>
        <v>0.0337225742834172</v>
      </c>
      <c r="DG99" s="0" t="n">
        <f aca="true">RAND()</f>
        <v>0.756694772829575</v>
      </c>
      <c r="DH99" s="0" t="n">
        <f aca="true">RAND()</f>
        <v>0.96374155222202</v>
      </c>
      <c r="DI99" s="0" t="n">
        <f aca="true">RAND()</f>
        <v>0.280183367843458</v>
      </c>
      <c r="DJ99" s="0" t="n">
        <f aca="true">RAND()</f>
        <v>0.777283045819521</v>
      </c>
      <c r="DK99" s="0" t="n">
        <f aca="true">RAND()</f>
        <v>0.735317199127505</v>
      </c>
      <c r="DL99" s="0" t="n">
        <f aca="true">RAND()</f>
        <v>0.881557325247942</v>
      </c>
      <c r="DM99" s="0" t="n">
        <f aca="true">RAND()</f>
        <v>0.866097864008608</v>
      </c>
      <c r="DN99" s="0" t="n">
        <f aca="true">RAND()</f>
        <v>0.851380551623325</v>
      </c>
      <c r="DO99" s="0" t="n">
        <f aca="true">RAND()</f>
        <v>0.75740280953089</v>
      </c>
      <c r="DP99" s="0" t="n">
        <f aca="true">RAND()</f>
        <v>0.535744042395611</v>
      </c>
      <c r="DQ99" s="0" t="n">
        <f aca="true">RAND()</f>
        <v>0.340263669184717</v>
      </c>
      <c r="DR99" s="0" t="n">
        <f aca="true">RAND()</f>
        <v>0.413516206682232</v>
      </c>
      <c r="DS99" s="0" t="n">
        <f aca="true">RAND()</f>
        <v>0.120452739840839</v>
      </c>
      <c r="DT99" s="0" t="n">
        <f aca="true">RAND()</f>
        <v>0.508970664328556</v>
      </c>
      <c r="DU99" s="0" t="n">
        <f aca="true">RAND()</f>
        <v>0.594312270073156</v>
      </c>
      <c r="DV99" s="0" t="n">
        <f aca="true">RAND()</f>
        <v>0.454782797467789</v>
      </c>
      <c r="DW99" s="0" t="n">
        <f aca="true">RAND()</f>
        <v>0.149991105937963</v>
      </c>
      <c r="DX99" s="0" t="n">
        <f aca="true">RAND()</f>
        <v>0.448749271850728</v>
      </c>
      <c r="DY99" s="0" t="n">
        <f aca="true">RAND()</f>
        <v>0.38571727169681</v>
      </c>
      <c r="DZ99" s="0" t="n">
        <f aca="true">RAND()</f>
        <v>0.362921028351916</v>
      </c>
      <c r="EA99" s="0" t="n">
        <f aca="true">RAND()</f>
        <v>0.778862899824032</v>
      </c>
      <c r="EB99" s="0" t="n">
        <f aca="true">RAND()</f>
        <v>0.126532290087348</v>
      </c>
      <c r="EC99" s="0" t="n">
        <f aca="true">RAND()</f>
        <v>0.946101680265996</v>
      </c>
      <c r="ED99" s="0" t="n">
        <f aca="true">RAND()</f>
        <v>0.558852943538436</v>
      </c>
      <c r="EE99" s="0" t="n">
        <f aca="true">RAND()</f>
        <v>0.0297803286743275</v>
      </c>
      <c r="EF99" s="0" t="n">
        <f aca="true">RAND()</f>
        <v>0.109169685291578</v>
      </c>
      <c r="EG99" s="0" t="n">
        <f aca="true">RAND()</f>
        <v>0.974446259126672</v>
      </c>
      <c r="EH99" s="0" t="n">
        <f aca="true">RAND()</f>
        <v>0.317006777870171</v>
      </c>
      <c r="EI99" s="0" t="n">
        <f aca="true">RAND()</f>
        <v>0.00830487205971144</v>
      </c>
      <c r="EJ99" s="0" t="n">
        <f aca="true">RAND()</f>
        <v>0.178620803135265</v>
      </c>
      <c r="EK99" s="0" t="n">
        <f aca="true">RAND()</f>
        <v>0.0571623642083382</v>
      </c>
      <c r="EL99" s="0" t="n">
        <f aca="true">RAND()</f>
        <v>0.9862435166849</v>
      </c>
      <c r="EM99" s="0" t="n">
        <f aca="true">RAND()</f>
        <v>0.81366181719639</v>
      </c>
      <c r="EN99" s="0" t="n">
        <f aca="true">RAND()</f>
        <v>0.350035762123606</v>
      </c>
      <c r="EO99" s="0" t="n">
        <f aca="true">RAND()</f>
        <v>0.492003527593461</v>
      </c>
      <c r="EP99" s="0" t="n">
        <f aca="true">RAND()</f>
        <v>0.82341778195966</v>
      </c>
      <c r="EQ99" s="0" t="n">
        <f aca="true">RAND()</f>
        <v>0.389116903406794</v>
      </c>
      <c r="ER99" s="0" t="n">
        <f aca="true">RAND()</f>
        <v>0.26992930500679</v>
      </c>
      <c r="ES99" s="0" t="n">
        <f aca="true">RAND()</f>
        <v>0.890545548370892</v>
      </c>
      <c r="ET99" s="0" t="n">
        <f aca="true">RAND()</f>
        <v>0.220726043348851</v>
      </c>
      <c r="EU99" s="0" t="n">
        <f aca="true">RAND()</f>
        <v>0.829517582551074</v>
      </c>
      <c r="EV99" s="0" t="n">
        <f aca="true">RAND()</f>
        <v>0.881001432282903</v>
      </c>
      <c r="EW99" s="0" t="n">
        <f aca="true">RAND()</f>
        <v>0.063383280748385</v>
      </c>
      <c r="EX99" s="0" t="n">
        <f aca="true">RAND()</f>
        <v>0.769650809046735</v>
      </c>
      <c r="EY99" s="0" t="n">
        <f aca="true">RAND()</f>
        <v>0.867269088796081</v>
      </c>
      <c r="EZ99" s="0" t="n">
        <f aca="true">RAND()</f>
        <v>0.913348089845184</v>
      </c>
      <c r="FA99" s="0" t="n">
        <f aca="true">RAND()</f>
        <v>0.193733957988278</v>
      </c>
      <c r="FB99" s="0" t="n">
        <f aca="true">RAND()</f>
        <v>0.270950233828528</v>
      </c>
      <c r="FC99" s="0" t="n">
        <f aca="true">RAND()</f>
        <v>0.197921334893528</v>
      </c>
      <c r="FD99" s="0" t="n">
        <f aca="true">RAND()</f>
        <v>0.787667307607482</v>
      </c>
      <c r="FE99" s="0" t="n">
        <f aca="true">RAND()</f>
        <v>0.16610358421946</v>
      </c>
      <c r="FF99" s="0" t="n">
        <f aca="true">RAND()</f>
        <v>0.282147141929042</v>
      </c>
      <c r="FG99" s="0" t="n">
        <f aca="true">RAND()</f>
        <v>0.623793195864289</v>
      </c>
      <c r="FH99" s="0" t="n">
        <f aca="true">RAND()</f>
        <v>0.981721812225088</v>
      </c>
      <c r="FI99" s="0" t="n">
        <f aca="true">RAND()</f>
        <v>0.431090319329629</v>
      </c>
      <c r="FJ99" s="0" t="n">
        <f aca="true">RAND()</f>
        <v>0.974146397904399</v>
      </c>
      <c r="FK99" s="0" t="n">
        <f aca="true">RAND()</f>
        <v>0.300706400008237</v>
      </c>
      <c r="FL99" s="0" t="n">
        <f aca="true">RAND()</f>
        <v>0.111974378316931</v>
      </c>
      <c r="FM99" s="0" t="n">
        <f aca="true">RAND()</f>
        <v>0.736167896572648</v>
      </c>
      <c r="FN99" s="0" t="n">
        <f aca="true">RAND()</f>
        <v>0.167733362143759</v>
      </c>
      <c r="FO99" s="0" t="n">
        <f aca="true">RAND()</f>
        <v>0.862850264291418</v>
      </c>
      <c r="FP99" s="0" t="n">
        <f aca="true">RAND()</f>
        <v>0.324925634042183</v>
      </c>
      <c r="FQ99" s="0" t="n">
        <f aca="true">RAND()</f>
        <v>0.717891934561568</v>
      </c>
      <c r="FR99" s="0" t="n">
        <f aca="true">RAND()</f>
        <v>0.535965512216246</v>
      </c>
      <c r="FS99" s="0" t="n">
        <f aca="true">RAND()</f>
        <v>0.0546038168756103</v>
      </c>
      <c r="FT99" s="0" t="n">
        <f aca="true">RAND()</f>
        <v>0.606430973708309</v>
      </c>
      <c r="FU99" s="0" t="n">
        <f aca="true">RAND()</f>
        <v>0.429033296128936</v>
      </c>
      <c r="FV99" s="0" t="n">
        <f aca="true">RAND()</f>
        <v>0.949951217323721</v>
      </c>
      <c r="FW99" s="0" t="n">
        <f aca="true">RAND()</f>
        <v>0.76350226832643</v>
      </c>
      <c r="FX99" s="0" t="n">
        <f aca="true">RAND()</f>
        <v>0.720985614680371</v>
      </c>
      <c r="FY99" s="0" t="n">
        <f aca="true">RAND()</f>
        <v>0.404096880504506</v>
      </c>
      <c r="FZ99" s="0" t="n">
        <f aca="true">RAND()</f>
        <v>0.968022084573141</v>
      </c>
      <c r="GA99" s="0" t="n">
        <f aca="true">RAND()</f>
        <v>0.782249042427757</v>
      </c>
      <c r="GB99" s="0" t="n">
        <f aca="true">RAND()</f>
        <v>0.971491357525069</v>
      </c>
      <c r="GC99" s="0" t="n">
        <f aca="true">RAND()</f>
        <v>0.707473496039605</v>
      </c>
      <c r="GD99" s="0" t="n">
        <f aca="true">RAND()</f>
        <v>0.177748412964153</v>
      </c>
      <c r="GE99" s="0" t="n">
        <f aca="true">RAND()</f>
        <v>0.00490812547675595</v>
      </c>
      <c r="GF99" s="0" t="n">
        <f aca="true">RAND()</f>
        <v>0.0532364618588736</v>
      </c>
      <c r="GG99" s="0" t="n">
        <f aca="true">RAND()</f>
        <v>0.0516539333000974</v>
      </c>
      <c r="GH99" s="0" t="n">
        <f aca="true">RAND()</f>
        <v>0.594810445824878</v>
      </c>
      <c r="GI99" s="0" t="n">
        <f aca="true">RAND()</f>
        <v>0.681902380855191</v>
      </c>
      <c r="GJ99" s="0" t="n">
        <f aca="true">RAND()</f>
        <v>0.369063751181784</v>
      </c>
      <c r="GK99" s="0" t="n">
        <f aca="true">RAND()</f>
        <v>0.915049077297708</v>
      </c>
      <c r="GL99" s="0" t="n">
        <f aca="true">RAND()</f>
        <v>0.358189500570398</v>
      </c>
      <c r="GM99" s="0" t="n">
        <f aca="true">RAND()</f>
        <v>0.0542013735739197</v>
      </c>
      <c r="GN99" s="0" t="n">
        <f aca="true">RAND()</f>
        <v>0.0141481351126821</v>
      </c>
      <c r="GO99" s="0" t="n">
        <f aca="true">RAND()</f>
        <v>0.843865823594643</v>
      </c>
      <c r="GP99" s="0" t="n">
        <f aca="true">RAND()</f>
        <v>0.53076118202816</v>
      </c>
      <c r="GQ99" s="0" t="n">
        <f aca="true">RAND()</f>
        <v>0.988518503025363</v>
      </c>
      <c r="GR99" s="0" t="n">
        <f aca="true">RAND()</f>
        <v>0.0942772400498309</v>
      </c>
      <c r="GS99" s="0" t="n">
        <f aca="true">RAND()</f>
        <v>0.358954950502406</v>
      </c>
      <c r="GT99" s="0" t="n">
        <f aca="true">RAND()</f>
        <v>0.577007345218513</v>
      </c>
      <c r="GU99" s="0" t="n">
        <f aca="true">RAND()</f>
        <v>0.737788426627913</v>
      </c>
      <c r="GV99" s="0" t="n">
        <f aca="true">RAND()</f>
        <v>0.447664224592857</v>
      </c>
      <c r="GW99" s="0" t="n">
        <f aca="true">RAND()</f>
        <v>0.0246607040672981</v>
      </c>
      <c r="GX99" s="0" t="n">
        <f aca="true">RAND()</f>
        <v>0.984447741807822</v>
      </c>
      <c r="GY99" s="0" t="n">
        <f aca="true">RAND()</f>
        <v>0.870272116234425</v>
      </c>
      <c r="GZ99" s="0" t="n">
        <f aca="true">RAND()</f>
        <v>0.757978553732608</v>
      </c>
      <c r="HA99" s="0" t="n">
        <f aca="true">RAND()</f>
        <v>0.504689237724474</v>
      </c>
      <c r="HB99" s="0" t="n">
        <f aca="true">RAND()</f>
        <v>0.606490892986784</v>
      </c>
      <c r="HC99" s="0" t="n">
        <f aca="true">RAND()</f>
        <v>0.0208650135013467</v>
      </c>
      <c r="HD99" s="0" t="n">
        <f aca="true">RAND()</f>
        <v>0.349903942914204</v>
      </c>
      <c r="HE99" s="0" t="n">
        <f aca="true">RAND()</f>
        <v>0.66824108972452</v>
      </c>
      <c r="HF99" s="0" t="n">
        <f aca="true">RAND()</f>
        <v>0.188739033270908</v>
      </c>
      <c r="HG99" s="0" t="n">
        <f aca="true">RAND()</f>
        <v>0.201149574527828</v>
      </c>
      <c r="HH99" s="0" t="n">
        <f aca="true">RAND()</f>
        <v>0.129839244231415</v>
      </c>
      <c r="HI99" s="0" t="n">
        <f aca="true">RAND()</f>
        <v>0.638240382735933</v>
      </c>
      <c r="HJ99" s="0" t="n">
        <f aca="true">RAND()</f>
        <v>0.77171173818374</v>
      </c>
      <c r="HK99" s="0" t="n">
        <f aca="true">RAND()</f>
        <v>0.646350981624248</v>
      </c>
      <c r="HL99" s="0" t="n">
        <f aca="true">RAND()</f>
        <v>0.642403038819497</v>
      </c>
      <c r="HM99" s="0" t="n">
        <f aca="true">RAND()</f>
        <v>0.9711915300782</v>
      </c>
      <c r="HN99" s="0" t="n">
        <f aca="true">RAND()</f>
        <v>0.253755603744021</v>
      </c>
      <c r="HO99" s="0" t="n">
        <f aca="true">RAND()</f>
        <v>0.869939114321701</v>
      </c>
      <c r="HP99" s="0" t="n">
        <f aca="true">RAND()</f>
        <v>0.830584801450176</v>
      </c>
      <c r="HQ99" s="0" t="n">
        <f aca="true">RAND()</f>
        <v>0.973764293412913</v>
      </c>
      <c r="HR99" s="0" t="n">
        <f aca="true">RAND()</f>
        <v>0.714420497152083</v>
      </c>
      <c r="HS99" s="0" t="n">
        <f aca="true">RAND()</f>
        <v>0.339496472007549</v>
      </c>
      <c r="HT99" s="0" t="n">
        <f aca="true">RAND()</f>
        <v>0.738776890535977</v>
      </c>
      <c r="HU99" s="0" t="n">
        <f aca="true">RAND()</f>
        <v>0.694601989099974</v>
      </c>
      <c r="HV99" s="0" t="n">
        <f aca="true">RAND()</f>
        <v>0.44858687342385</v>
      </c>
      <c r="HW99" s="0" t="n">
        <f aca="true">RAND()</f>
        <v>0.22384798027361</v>
      </c>
      <c r="HX99" s="0" t="n">
        <f aca="true">RAND()</f>
        <v>0.896524961659892</v>
      </c>
      <c r="HY99" s="0" t="n">
        <f aca="true">RAND()</f>
        <v>0.926206618814154</v>
      </c>
      <c r="HZ99" s="0" t="n">
        <f aca="true">RAND()</f>
        <v>0.17187457700599</v>
      </c>
      <c r="IA99" s="0" t="n">
        <f aca="true">RAND()</f>
        <v>0.51410197610939</v>
      </c>
      <c r="IB99" s="0" t="n">
        <f aca="true">RAND()</f>
        <v>0.822730981912466</v>
      </c>
      <c r="IC99" s="0" t="n">
        <f aca="true">RAND()</f>
        <v>0.76045780627167</v>
      </c>
      <c r="ID99" s="0" t="n">
        <f aca="true">RAND()</f>
        <v>0.090468088398815</v>
      </c>
      <c r="IE99" s="0" t="n">
        <f aca="true">RAND()</f>
        <v>0.792189536793335</v>
      </c>
      <c r="IF99" s="0" t="n">
        <f aca="true">RAND()</f>
        <v>0.323810145096036</v>
      </c>
      <c r="IG99" s="0" t="n">
        <f aca="true">RAND()</f>
        <v>0.489834599292456</v>
      </c>
      <c r="IH99" s="0" t="n">
        <f aca="true">RAND()</f>
        <v>0.690688723164181</v>
      </c>
      <c r="II99" s="0" t="n">
        <f aca="true">RAND()</f>
        <v>0.637727511260914</v>
      </c>
      <c r="IJ99" s="0" t="n">
        <f aca="true">RAND()</f>
        <v>0.756358209979156</v>
      </c>
      <c r="IK99" s="0" t="n">
        <f aca="true">RAND()</f>
        <v>0.185546009932531</v>
      </c>
      <c r="IL99" s="0" t="n">
        <f aca="true">RAND()</f>
        <v>0.0911406155307136</v>
      </c>
      <c r="IM99" s="0" t="n">
        <f aca="true">RAND()</f>
        <v>0.716400685571271</v>
      </c>
      <c r="IN99" s="0" t="n">
        <f aca="true">RAND()</f>
        <v>0.858192228819505</v>
      </c>
      <c r="IO99" s="0" t="n">
        <f aca="true">RAND()</f>
        <v>0.340541762728868</v>
      </c>
      <c r="IP99" s="0" t="n">
        <f aca="true">RAND()</f>
        <v>0.590053107212608</v>
      </c>
      <c r="IQ99" s="0" t="n">
        <f aca="true">RAND()</f>
        <v>0.86395693515091</v>
      </c>
      <c r="IR99" s="0" t="n">
        <f aca="true">RAND()</f>
        <v>0.0443495074156943</v>
      </c>
      <c r="IS99" s="0" t="n">
        <f aca="true">RAND()</f>
        <v>0.46789490554516</v>
      </c>
      <c r="IT99" s="0" t="n">
        <f aca="true">RAND()</f>
        <v>0.487129112729338</v>
      </c>
      <c r="IU99" s="0" t="n">
        <f aca="true">RAND()</f>
        <v>0.958090354050571</v>
      </c>
      <c r="IV99" s="0" t="n">
        <f aca="true">RAND()</f>
        <v>0.682826020491992</v>
      </c>
    </row>
    <row r="100" customFormat="false" ht="15" hidden="false" customHeight="false" outlineLevel="0" collapsed="false">
      <c r="A100" s="0" t="n">
        <f aca="true">RAND()</f>
        <v>0.178198788792274</v>
      </c>
      <c r="B100" s="0" t="n">
        <f aca="true">RAND()</f>
        <v>0.150213918579619</v>
      </c>
      <c r="C100" s="0" t="n">
        <f aca="true">RAND()</f>
        <v>0.0188896209630425</v>
      </c>
      <c r="D100" s="0" t="n">
        <f aca="true">RAND()</f>
        <v>0.28295164555429</v>
      </c>
      <c r="E100" s="0" t="n">
        <f aca="true">RAND()</f>
        <v>0.837987892013323</v>
      </c>
      <c r="F100" s="0" t="n">
        <f aca="true">RAND()</f>
        <v>0.567544625023167</v>
      </c>
      <c r="G100" s="0" t="n">
        <f aca="true">RAND()</f>
        <v>0.210549786099773</v>
      </c>
      <c r="H100" s="0" t="n">
        <f aca="true">RAND()</f>
        <v>0.3555131003822</v>
      </c>
      <c r="I100" s="0" t="n">
        <f aca="true">RAND()</f>
        <v>0.239426903833765</v>
      </c>
      <c r="J100" s="0" t="n">
        <f aca="true">RAND()</f>
        <v>0.0576412010423004</v>
      </c>
      <c r="K100" s="0" t="n">
        <f aca="true">RAND()</f>
        <v>0.702551404341647</v>
      </c>
      <c r="L100" s="0" t="n">
        <f aca="true">RAND()</f>
        <v>0.0249556004160359</v>
      </c>
      <c r="M100" s="0" t="n">
        <f aca="true">RAND()</f>
        <v>0.754358420094316</v>
      </c>
      <c r="N100" s="0" t="n">
        <f aca="true">RAND()</f>
        <v>0.5864298552376</v>
      </c>
      <c r="O100" s="0" t="n">
        <f aca="true">RAND()</f>
        <v>0.95787171468671</v>
      </c>
      <c r="P100" s="0" t="n">
        <f aca="true">RAND()</f>
        <v>0.480049871101763</v>
      </c>
      <c r="Q100" s="0" t="n">
        <f aca="true">RAND()</f>
        <v>0.752593726002369</v>
      </c>
      <c r="R100" s="0" t="n">
        <f aca="true">RAND()</f>
        <v>0.38735021320203</v>
      </c>
      <c r="S100" s="0" t="n">
        <f aca="true">RAND()</f>
        <v>0.677570249111066</v>
      </c>
      <c r="T100" s="0" t="n">
        <f aca="true">RAND()</f>
        <v>0.585711095135943</v>
      </c>
      <c r="U100" s="0" t="n">
        <f aca="true">RAND()</f>
        <v>0.846694191493333</v>
      </c>
      <c r="V100" s="0" t="n">
        <f aca="true">RAND()</f>
        <v>0.76475159660103</v>
      </c>
      <c r="W100" s="0" t="n">
        <f aca="true">RAND()</f>
        <v>0.865632907156555</v>
      </c>
      <c r="X100" s="0" t="n">
        <f aca="true">RAND()</f>
        <v>0.025589063382977</v>
      </c>
      <c r="Y100" s="0" t="n">
        <f aca="true">RAND()</f>
        <v>0.697297009445252</v>
      </c>
      <c r="Z100" s="0" t="n">
        <f aca="true">RAND()</f>
        <v>0.981465532503114</v>
      </c>
      <c r="AA100" s="0" t="n">
        <f aca="true">RAND()</f>
        <v>0.233925542434468</v>
      </c>
      <c r="AB100" s="0" t="n">
        <f aca="true">RAND()</f>
        <v>0.174660495102701</v>
      </c>
      <c r="AC100" s="0" t="n">
        <f aca="true">RAND()</f>
        <v>0.00234765580461715</v>
      </c>
      <c r="AD100" s="0" t="n">
        <f aca="true">RAND()</f>
        <v>0.821424899274403</v>
      </c>
      <c r="AE100" s="0" t="n">
        <f aca="true">RAND()</f>
        <v>0.543262692116095</v>
      </c>
      <c r="AF100" s="0" t="n">
        <f aca="true">RAND()</f>
        <v>0.334439735160194</v>
      </c>
      <c r="AG100" s="0" t="n">
        <f aca="true">RAND()</f>
        <v>0.522921520347999</v>
      </c>
      <c r="AH100" s="0" t="n">
        <f aca="true">RAND()</f>
        <v>0.925670477590044</v>
      </c>
      <c r="AI100" s="0" t="n">
        <f aca="true">RAND()</f>
        <v>0.369358808555044</v>
      </c>
      <c r="AJ100" s="0" t="n">
        <f aca="true">RAND()</f>
        <v>0.0180542312960283</v>
      </c>
      <c r="AK100" s="0" t="n">
        <f aca="true">RAND()</f>
        <v>0.799517551774768</v>
      </c>
      <c r="AL100" s="0" t="n">
        <f aca="true">RAND()</f>
        <v>0.675955580259634</v>
      </c>
      <c r="AM100" s="0" t="n">
        <f aca="true">RAND()</f>
        <v>0.842647017479399</v>
      </c>
      <c r="AN100" s="0" t="n">
        <f aca="true">RAND()</f>
        <v>0.69046713271102</v>
      </c>
      <c r="AO100" s="0" t="n">
        <f aca="true">RAND()</f>
        <v>0.522216600368253</v>
      </c>
      <c r="AP100" s="0" t="n">
        <f aca="true">RAND()</f>
        <v>0.10489261231391</v>
      </c>
      <c r="AQ100" s="0" t="n">
        <f aca="true">RAND()</f>
        <v>0.779293835117938</v>
      </c>
      <c r="AR100" s="0" t="n">
        <f aca="true">RAND()</f>
        <v>0.0378804791766169</v>
      </c>
      <c r="AS100" s="0" t="n">
        <f aca="true">RAND()</f>
        <v>0.249387525040118</v>
      </c>
      <c r="AT100" s="0" t="n">
        <f aca="true">RAND()</f>
        <v>0.281753287177293</v>
      </c>
      <c r="AU100" s="0" t="n">
        <f aca="true">RAND()</f>
        <v>0.481059223835427</v>
      </c>
      <c r="AV100" s="0" t="n">
        <f aca="true">RAND()</f>
        <v>0.86378749845294</v>
      </c>
      <c r="AW100" s="0" t="n">
        <f aca="true">RAND()</f>
        <v>0.985229330313637</v>
      </c>
      <c r="AX100" s="0" t="n">
        <f aca="true">RAND()</f>
        <v>0.815304313225637</v>
      </c>
      <c r="AY100" s="0" t="n">
        <f aca="true">RAND()</f>
        <v>0.814970408773104</v>
      </c>
      <c r="AZ100" s="0" t="n">
        <f aca="true">RAND()</f>
        <v>0.31201252074244</v>
      </c>
      <c r="BA100" s="0" t="n">
        <f aca="true">RAND()</f>
        <v>0.739969532756445</v>
      </c>
      <c r="BB100" s="0" t="n">
        <f aca="true">RAND()</f>
        <v>0.421398575510765</v>
      </c>
      <c r="BC100" s="0" t="n">
        <f aca="true">RAND()</f>
        <v>0.0594141233026228</v>
      </c>
      <c r="BD100" s="0" t="n">
        <f aca="true">RAND()</f>
        <v>0.834544832964372</v>
      </c>
      <c r="BE100" s="0" t="n">
        <f aca="true">RAND()</f>
        <v>0.763649615304066</v>
      </c>
      <c r="BF100" s="0" t="n">
        <f aca="true">RAND()</f>
        <v>0.58128130284796</v>
      </c>
      <c r="BG100" s="0" t="n">
        <f aca="true">RAND()</f>
        <v>0.188708686637186</v>
      </c>
      <c r="BH100" s="0" t="n">
        <f aca="true">RAND()</f>
        <v>0.328658398838799</v>
      </c>
      <c r="BI100" s="0" t="n">
        <f aca="true">RAND()</f>
        <v>0.73716498577321</v>
      </c>
      <c r="BJ100" s="0" t="n">
        <f aca="true">RAND()</f>
        <v>0.66640220717788</v>
      </c>
      <c r="BK100" s="0" t="n">
        <f aca="true">RAND()</f>
        <v>0.268304426644181</v>
      </c>
      <c r="BL100" s="0" t="n">
        <f aca="true">RAND()</f>
        <v>0.814218848243232</v>
      </c>
      <c r="BM100" s="0" t="n">
        <f aca="true">RAND()</f>
        <v>0.697131724305142</v>
      </c>
      <c r="BN100" s="0" t="n">
        <f aca="true">RAND()</f>
        <v>0.511217807838123</v>
      </c>
      <c r="BO100" s="0" t="n">
        <f aca="true">RAND()</f>
        <v>0.879180340724196</v>
      </c>
      <c r="BP100" s="0" t="n">
        <f aca="true">RAND()</f>
        <v>0.0288709373220699</v>
      </c>
      <c r="BQ100" s="0" t="n">
        <f aca="true">RAND()</f>
        <v>0.416696441556331</v>
      </c>
      <c r="BR100" s="0" t="n">
        <f aca="true">RAND()</f>
        <v>0.250021591454224</v>
      </c>
      <c r="BS100" s="0" t="n">
        <f aca="true">RAND()</f>
        <v>0.677012106279404</v>
      </c>
      <c r="BT100" s="0" t="n">
        <f aca="true">RAND()</f>
        <v>0.598094980907464</v>
      </c>
      <c r="BU100" s="0" t="n">
        <f aca="true">RAND()</f>
        <v>0.876498371826064</v>
      </c>
      <c r="BV100" s="0" t="n">
        <f aca="true">RAND()</f>
        <v>0.0738587444262035</v>
      </c>
      <c r="BW100" s="0" t="n">
        <f aca="true">RAND()</f>
        <v>0.168285046252168</v>
      </c>
      <c r="BX100" s="0" t="n">
        <f aca="true">RAND()</f>
        <v>0.416026747259705</v>
      </c>
      <c r="BY100" s="0" t="n">
        <f aca="true">RAND()</f>
        <v>0.523313782362276</v>
      </c>
      <c r="BZ100" s="0" t="n">
        <f aca="true">RAND()</f>
        <v>0.287416415701362</v>
      </c>
      <c r="CA100" s="0" t="n">
        <f aca="true">RAND()</f>
        <v>0.297611989890074</v>
      </c>
      <c r="CB100" s="0" t="n">
        <f aca="true">RAND()</f>
        <v>0.00194672263898824</v>
      </c>
      <c r="CC100" s="0" t="n">
        <f aca="true">RAND()</f>
        <v>0.253260282637079</v>
      </c>
      <c r="CD100" s="0" t="n">
        <f aca="true">RAND()</f>
        <v>0.21756089499106</v>
      </c>
      <c r="CE100" s="0" t="n">
        <f aca="true">RAND()</f>
        <v>0.460011899361477</v>
      </c>
      <c r="CF100" s="0" t="n">
        <f aca="true">RAND()</f>
        <v>0.760724765553584</v>
      </c>
      <c r="CG100" s="0" t="n">
        <f aca="true">RAND()</f>
        <v>0.189347381681836</v>
      </c>
      <c r="CH100" s="0" t="n">
        <f aca="true">RAND()</f>
        <v>0.0218158389425974</v>
      </c>
      <c r="CI100" s="0" t="n">
        <f aca="true">RAND()</f>
        <v>0.0122383083986834</v>
      </c>
      <c r="CJ100" s="0" t="n">
        <f aca="true">RAND()</f>
        <v>0.874531061677912</v>
      </c>
      <c r="CK100" s="0" t="n">
        <f aca="true">RAND()</f>
        <v>0.64060262059665</v>
      </c>
      <c r="CL100" s="0" t="n">
        <f aca="true">RAND()</f>
        <v>0.769115190738559</v>
      </c>
      <c r="CM100" s="0" t="n">
        <f aca="true">RAND()</f>
        <v>0.481341848043604</v>
      </c>
      <c r="CN100" s="0" t="n">
        <f aca="true">RAND()</f>
        <v>0.732629079669966</v>
      </c>
      <c r="CO100" s="0" t="n">
        <f aca="true">RAND()</f>
        <v>0.399016641321483</v>
      </c>
      <c r="CP100" s="0" t="n">
        <f aca="true">RAND()</f>
        <v>0.817001044501094</v>
      </c>
      <c r="CQ100" s="0" t="n">
        <f aca="true">RAND()</f>
        <v>0.119959633422656</v>
      </c>
      <c r="CR100" s="0" t="n">
        <f aca="true">RAND()</f>
        <v>0.159784259551391</v>
      </c>
      <c r="CS100" s="0" t="n">
        <f aca="true">RAND()</f>
        <v>0.101744084363429</v>
      </c>
      <c r="CT100" s="0" t="n">
        <f aca="true">RAND()</f>
        <v>0.777257349226478</v>
      </c>
      <c r="CU100" s="0" t="n">
        <f aca="true">RAND()</f>
        <v>0.320641590252209</v>
      </c>
      <c r="CV100" s="0" t="n">
        <f aca="true">RAND()</f>
        <v>0.382724290997685</v>
      </c>
      <c r="CW100" s="0" t="n">
        <f aca="true">RAND()</f>
        <v>0.831343381965322</v>
      </c>
      <c r="CX100" s="0" t="n">
        <f aca="true">RAND()</f>
        <v>0.0399367920938146</v>
      </c>
      <c r="CY100" s="0" t="n">
        <f aca="true">RAND()</f>
        <v>0.206131099609913</v>
      </c>
      <c r="CZ100" s="0" t="n">
        <f aca="true">RAND()</f>
        <v>0.767350911802924</v>
      </c>
      <c r="DA100" s="0" t="n">
        <f aca="true">RAND()</f>
        <v>0.384853363992635</v>
      </c>
      <c r="DB100" s="0" t="n">
        <f aca="true">RAND()</f>
        <v>0.101861558901116</v>
      </c>
      <c r="DC100" s="0" t="n">
        <f aca="true">RAND()</f>
        <v>0.772472884192816</v>
      </c>
      <c r="DD100" s="0" t="n">
        <f aca="true">RAND()</f>
        <v>0.844128792140118</v>
      </c>
      <c r="DE100" s="0" t="n">
        <f aca="true">RAND()</f>
        <v>0.510277638203664</v>
      </c>
      <c r="DF100" s="0" t="n">
        <f aca="true">RAND()</f>
        <v>0.45050933378724</v>
      </c>
      <c r="DG100" s="0" t="n">
        <f aca="true">RAND()</f>
        <v>0.0281410839603469</v>
      </c>
      <c r="DH100" s="0" t="n">
        <f aca="true">RAND()</f>
        <v>0.478331140127607</v>
      </c>
      <c r="DI100" s="0" t="n">
        <f aca="true">RAND()</f>
        <v>0.871111325036589</v>
      </c>
      <c r="DJ100" s="0" t="n">
        <f aca="true">RAND()</f>
        <v>0.0862797387575515</v>
      </c>
      <c r="DK100" s="0" t="n">
        <f aca="true">RAND()</f>
        <v>0.00449529779317585</v>
      </c>
      <c r="DL100" s="0" t="n">
        <f aca="true">RAND()</f>
        <v>0.825722262329431</v>
      </c>
      <c r="DM100" s="0" t="n">
        <f aca="true">RAND()</f>
        <v>0.450567239520426</v>
      </c>
      <c r="DN100" s="0" t="n">
        <f aca="true">RAND()</f>
        <v>0.263620410134437</v>
      </c>
      <c r="DO100" s="0" t="n">
        <f aca="true">RAND()</f>
        <v>0.73191308214149</v>
      </c>
      <c r="DP100" s="0" t="n">
        <f aca="true">RAND()</f>
        <v>0.944943373928663</v>
      </c>
      <c r="DQ100" s="0" t="n">
        <f aca="true">RAND()</f>
        <v>0.405695351799189</v>
      </c>
      <c r="DR100" s="0" t="n">
        <f aca="true">RAND()</f>
        <v>0.393980768253123</v>
      </c>
      <c r="DS100" s="0" t="n">
        <f aca="true">RAND()</f>
        <v>0.764333375190874</v>
      </c>
      <c r="DT100" s="0" t="n">
        <f aca="true">RAND()</f>
        <v>0.815166955104816</v>
      </c>
      <c r="DU100" s="0" t="n">
        <f aca="true">RAND()</f>
        <v>0.868857615097789</v>
      </c>
      <c r="DV100" s="0" t="n">
        <f aca="true">RAND()</f>
        <v>0.924078883905104</v>
      </c>
      <c r="DW100" s="0" t="n">
        <f aca="true">RAND()</f>
        <v>0.726303868061575</v>
      </c>
      <c r="DX100" s="0" t="n">
        <f aca="true">RAND()</f>
        <v>0.527779648831311</v>
      </c>
      <c r="DY100" s="0" t="n">
        <f aca="true">RAND()</f>
        <v>0.0957628451175016</v>
      </c>
      <c r="DZ100" s="0" t="n">
        <f aca="true">RAND()</f>
        <v>0.0186341409026928</v>
      </c>
      <c r="EA100" s="0" t="n">
        <f aca="true">RAND()</f>
        <v>0.0174504114357218</v>
      </c>
      <c r="EB100" s="0" t="n">
        <f aca="true">RAND()</f>
        <v>0.205103052268891</v>
      </c>
      <c r="EC100" s="0" t="n">
        <f aca="true">RAND()</f>
        <v>0.138461356822573</v>
      </c>
      <c r="ED100" s="0" t="n">
        <f aca="true">RAND()</f>
        <v>0.579115834288154</v>
      </c>
      <c r="EE100" s="0" t="n">
        <f aca="true">RAND()</f>
        <v>0.342163488938927</v>
      </c>
      <c r="EF100" s="0" t="n">
        <f aca="true">RAND()</f>
        <v>0.523006979706794</v>
      </c>
      <c r="EG100" s="0" t="n">
        <f aca="true">RAND()</f>
        <v>0.675584357808974</v>
      </c>
      <c r="EH100" s="0" t="n">
        <f aca="true">RAND()</f>
        <v>0.583903020215899</v>
      </c>
      <c r="EI100" s="0" t="n">
        <f aca="true">RAND()</f>
        <v>0.92996708330153</v>
      </c>
      <c r="EJ100" s="0" t="n">
        <f aca="true">RAND()</f>
        <v>0.122786656364925</v>
      </c>
      <c r="EK100" s="0" t="n">
        <f aca="true">RAND()</f>
        <v>0.427864669044265</v>
      </c>
      <c r="EL100" s="0" t="n">
        <f aca="true">RAND()</f>
        <v>0.714604598510249</v>
      </c>
      <c r="EM100" s="0" t="n">
        <f aca="true">RAND()</f>
        <v>0.387453735775594</v>
      </c>
      <c r="EN100" s="0" t="n">
        <f aca="true">RAND()</f>
        <v>0.792529539911164</v>
      </c>
      <c r="EO100" s="0" t="n">
        <f aca="true">RAND()</f>
        <v>0.176325475403777</v>
      </c>
      <c r="EP100" s="0" t="n">
        <f aca="true">RAND()</f>
        <v>0.739259321600906</v>
      </c>
      <c r="EQ100" s="0" t="n">
        <f aca="true">RAND()</f>
        <v>0.768359071229098</v>
      </c>
      <c r="ER100" s="0" t="n">
        <f aca="true">RAND()</f>
        <v>0.108124138459272</v>
      </c>
      <c r="ES100" s="0" t="n">
        <f aca="true">RAND()</f>
        <v>0.79922259689479</v>
      </c>
      <c r="ET100" s="0" t="n">
        <f aca="true">RAND()</f>
        <v>0.933303441277832</v>
      </c>
      <c r="EU100" s="0" t="n">
        <f aca="true">RAND()</f>
        <v>0.543191647839103</v>
      </c>
      <c r="EV100" s="0" t="n">
        <f aca="true">RAND()</f>
        <v>0.665209526771693</v>
      </c>
      <c r="EW100" s="0" t="n">
        <f aca="true">RAND()</f>
        <v>0.61552075352925</v>
      </c>
      <c r="EX100" s="0" t="n">
        <f aca="true">RAND()</f>
        <v>0.297620377260569</v>
      </c>
      <c r="EY100" s="0" t="n">
        <f aca="true">RAND()</f>
        <v>0.904430978606213</v>
      </c>
      <c r="EZ100" s="0" t="n">
        <f aca="true">RAND()</f>
        <v>0.754415153331665</v>
      </c>
      <c r="FA100" s="0" t="n">
        <f aca="true">RAND()</f>
        <v>0.999262034330379</v>
      </c>
      <c r="FB100" s="0" t="n">
        <f aca="true">RAND()</f>
        <v>0.693906089252443</v>
      </c>
      <c r="FC100" s="0" t="n">
        <f aca="true">RAND()</f>
        <v>0.949272356820812</v>
      </c>
      <c r="FD100" s="0" t="n">
        <f aca="true">RAND()</f>
        <v>0.748088480584864</v>
      </c>
      <c r="FE100" s="0" t="n">
        <f aca="true">RAND()</f>
        <v>0.981376524365831</v>
      </c>
      <c r="FF100" s="0" t="n">
        <f aca="true">RAND()</f>
        <v>0.770650978308038</v>
      </c>
      <c r="FG100" s="0" t="n">
        <f aca="true">RAND()</f>
        <v>0.709954399989384</v>
      </c>
      <c r="FH100" s="0" t="n">
        <f aca="true">RAND()</f>
        <v>0.343712018118266</v>
      </c>
      <c r="FI100" s="0" t="n">
        <f aca="true">RAND()</f>
        <v>0.414198443412301</v>
      </c>
      <c r="FJ100" s="0" t="n">
        <f aca="true">RAND()</f>
        <v>0.561180857257905</v>
      </c>
      <c r="FK100" s="0" t="n">
        <f aca="true">RAND()</f>
        <v>0.0449405444114869</v>
      </c>
      <c r="FL100" s="0" t="n">
        <f aca="true">RAND()</f>
        <v>0.601793868804304</v>
      </c>
      <c r="FM100" s="0" t="n">
        <f aca="true">RAND()</f>
        <v>0.692347741071627</v>
      </c>
      <c r="FN100" s="0" t="n">
        <f aca="true">RAND()</f>
        <v>0.207356806769334</v>
      </c>
      <c r="FO100" s="0" t="n">
        <f aca="true">RAND()</f>
        <v>0.100146052863917</v>
      </c>
      <c r="FP100" s="0" t="n">
        <f aca="true">RAND()</f>
        <v>0.160571508096232</v>
      </c>
      <c r="FQ100" s="0" t="n">
        <f aca="true">RAND()</f>
        <v>0.147248883466687</v>
      </c>
      <c r="FR100" s="0" t="n">
        <f aca="true">RAND()</f>
        <v>0.810809530272788</v>
      </c>
      <c r="FS100" s="0" t="n">
        <f aca="true">RAND()</f>
        <v>0.561586587487669</v>
      </c>
      <c r="FT100" s="0" t="n">
        <f aca="true">RAND()</f>
        <v>0.0250509330260835</v>
      </c>
      <c r="FU100" s="0" t="n">
        <f aca="true">RAND()</f>
        <v>0.066949386037707</v>
      </c>
      <c r="FV100" s="0" t="n">
        <f aca="true">RAND()</f>
        <v>0.36620084845464</v>
      </c>
      <c r="FW100" s="0" t="n">
        <f aca="true">RAND()</f>
        <v>0.189498012790087</v>
      </c>
      <c r="FX100" s="0" t="n">
        <f aca="true">RAND()</f>
        <v>0.112386245917327</v>
      </c>
      <c r="FY100" s="0" t="n">
        <f aca="true">RAND()</f>
        <v>0.265231008183031</v>
      </c>
      <c r="FZ100" s="0" t="n">
        <f aca="true">RAND()</f>
        <v>0.103236102109323</v>
      </c>
      <c r="GA100" s="0" t="n">
        <f aca="true">RAND()</f>
        <v>0.345871328309289</v>
      </c>
      <c r="GB100" s="0" t="n">
        <f aca="true">RAND()</f>
        <v>0.226884953181933</v>
      </c>
      <c r="GC100" s="0" t="n">
        <f aca="true">RAND()</f>
        <v>0.917239681351032</v>
      </c>
      <c r="GD100" s="0" t="n">
        <f aca="true">RAND()</f>
        <v>0.411057596459691</v>
      </c>
      <c r="GE100" s="0" t="n">
        <f aca="true">RAND()</f>
        <v>0.374769028612516</v>
      </c>
      <c r="GF100" s="0" t="n">
        <f aca="true">RAND()</f>
        <v>0.899075649990166</v>
      </c>
      <c r="GG100" s="0" t="n">
        <f aca="true">RAND()</f>
        <v>0.269748224200437</v>
      </c>
      <c r="GH100" s="0" t="n">
        <f aca="true">RAND()</f>
        <v>0.9719686636959</v>
      </c>
      <c r="GI100" s="0" t="n">
        <f aca="true">RAND()</f>
        <v>0.0935056139571731</v>
      </c>
      <c r="GJ100" s="0" t="n">
        <f aca="true">RAND()</f>
        <v>0.0181456848428938</v>
      </c>
      <c r="GK100" s="0" t="n">
        <f aca="true">RAND()</f>
        <v>0.537460772846903</v>
      </c>
      <c r="GL100" s="0" t="n">
        <f aca="true">RAND()</f>
        <v>0.370490520559093</v>
      </c>
      <c r="GM100" s="0" t="n">
        <f aca="true">RAND()</f>
        <v>0.532105883452901</v>
      </c>
      <c r="GN100" s="0" t="n">
        <f aca="true">RAND()</f>
        <v>0.0631271622059654</v>
      </c>
      <c r="GO100" s="0" t="n">
        <f aca="true">RAND()</f>
        <v>0.0343749530809821</v>
      </c>
      <c r="GP100" s="0" t="n">
        <f aca="true">RAND()</f>
        <v>0.803194281120896</v>
      </c>
      <c r="GQ100" s="0" t="n">
        <f aca="true">RAND()</f>
        <v>0.530280324042697</v>
      </c>
      <c r="GR100" s="0" t="n">
        <f aca="true">RAND()</f>
        <v>0.100766042003788</v>
      </c>
      <c r="GS100" s="0" t="n">
        <f aca="true">RAND()</f>
        <v>0.836439540286574</v>
      </c>
      <c r="GT100" s="0" t="n">
        <f aca="true">RAND()</f>
        <v>0.758686500469609</v>
      </c>
      <c r="GU100" s="0" t="n">
        <f aca="true">RAND()</f>
        <v>0.271979373012678</v>
      </c>
      <c r="GV100" s="0" t="n">
        <f aca="true">RAND()</f>
        <v>0.99163267382643</v>
      </c>
      <c r="GW100" s="0" t="n">
        <f aca="true">RAND()</f>
        <v>0.90748667383097</v>
      </c>
      <c r="GX100" s="0" t="n">
        <f aca="true">RAND()</f>
        <v>0.942355880353963</v>
      </c>
      <c r="GY100" s="0" t="n">
        <f aca="true">RAND()</f>
        <v>0.550156051103691</v>
      </c>
      <c r="GZ100" s="0" t="n">
        <f aca="true">RAND()</f>
        <v>0.814744208610002</v>
      </c>
      <c r="HA100" s="0" t="n">
        <f aca="true">RAND()</f>
        <v>0.453613114873985</v>
      </c>
      <c r="HB100" s="0" t="n">
        <f aca="true">RAND()</f>
        <v>0.804990246831939</v>
      </c>
      <c r="HC100" s="0" t="n">
        <f aca="true">RAND()</f>
        <v>0.284311982827162</v>
      </c>
      <c r="HD100" s="0" t="n">
        <f aca="true">RAND()</f>
        <v>0.532252932940712</v>
      </c>
      <c r="HE100" s="0" t="n">
        <f aca="true">RAND()</f>
        <v>0.566038643881779</v>
      </c>
      <c r="HF100" s="0" t="n">
        <f aca="true">RAND()</f>
        <v>0.500278510977747</v>
      </c>
      <c r="HG100" s="0" t="n">
        <f aca="true">RAND()</f>
        <v>0.521584268892351</v>
      </c>
      <c r="HH100" s="0" t="n">
        <f aca="true">RAND()</f>
        <v>0.629671587959793</v>
      </c>
      <c r="HI100" s="0" t="n">
        <f aca="true">RAND()</f>
        <v>0.613059345032728</v>
      </c>
      <c r="HJ100" s="0" t="n">
        <f aca="true">RAND()</f>
        <v>0.559625911300858</v>
      </c>
      <c r="HK100" s="0" t="n">
        <f aca="true">RAND()</f>
        <v>0.485937153575643</v>
      </c>
      <c r="HL100" s="0" t="n">
        <f aca="true">RAND()</f>
        <v>0.816095880861972</v>
      </c>
      <c r="HM100" s="0" t="n">
        <f aca="true">RAND()</f>
        <v>0.286603893489558</v>
      </c>
      <c r="HN100" s="0" t="n">
        <f aca="true">RAND()</f>
        <v>0.635410097014384</v>
      </c>
      <c r="HO100" s="0" t="n">
        <f aca="true">RAND()</f>
        <v>0.946965788713259</v>
      </c>
      <c r="HP100" s="0" t="n">
        <f aca="true">RAND()</f>
        <v>0.762609967944834</v>
      </c>
      <c r="HQ100" s="0" t="n">
        <f aca="true">RAND()</f>
        <v>0.617800335817462</v>
      </c>
      <c r="HR100" s="0" t="n">
        <f aca="true">RAND()</f>
        <v>0.421793591069132</v>
      </c>
      <c r="HS100" s="0" t="n">
        <f aca="true">RAND()</f>
        <v>0.942859218686053</v>
      </c>
      <c r="HT100" s="0" t="n">
        <f aca="true">RAND()</f>
        <v>0.793343913550748</v>
      </c>
      <c r="HU100" s="0" t="n">
        <f aca="true">RAND()</f>
        <v>0.317937746021845</v>
      </c>
      <c r="HV100" s="0" t="n">
        <f aca="true">RAND()</f>
        <v>0.45599510896769</v>
      </c>
      <c r="HW100" s="0" t="n">
        <f aca="true">RAND()</f>
        <v>0.533281741449628</v>
      </c>
      <c r="HX100" s="0" t="n">
        <f aca="true">RAND()</f>
        <v>0.512851185962786</v>
      </c>
      <c r="HY100" s="0" t="n">
        <f aca="true">RAND()</f>
        <v>0.520706058411854</v>
      </c>
      <c r="HZ100" s="0" t="n">
        <f aca="true">RAND()</f>
        <v>0.171007241304674</v>
      </c>
      <c r="IA100" s="0" t="n">
        <f aca="true">RAND()</f>
        <v>0.0361698501088545</v>
      </c>
      <c r="IB100" s="0" t="n">
        <f aca="true">RAND()</f>
        <v>0.766476395222504</v>
      </c>
      <c r="IC100" s="0" t="n">
        <f aca="true">RAND()</f>
        <v>0.484936060615229</v>
      </c>
      <c r="ID100" s="0" t="n">
        <f aca="true">RAND()</f>
        <v>0.0906295642752831</v>
      </c>
      <c r="IE100" s="0" t="n">
        <f aca="true">RAND()</f>
        <v>0.273102707889411</v>
      </c>
      <c r="IF100" s="0" t="n">
        <f aca="true">RAND()</f>
        <v>0.0393187871366503</v>
      </c>
      <c r="IG100" s="0" t="n">
        <f aca="true">RAND()</f>
        <v>0.0483509409265768</v>
      </c>
      <c r="IH100" s="0" t="n">
        <f aca="true">RAND()</f>
        <v>0.551626644670993</v>
      </c>
      <c r="II100" s="0" t="n">
        <f aca="true">RAND()</f>
        <v>0.299959114480107</v>
      </c>
      <c r="IJ100" s="0" t="n">
        <f aca="true">RAND()</f>
        <v>0.0308630411629841</v>
      </c>
      <c r="IK100" s="0" t="n">
        <f aca="true">RAND()</f>
        <v>0.190892097494102</v>
      </c>
      <c r="IL100" s="0" t="n">
        <f aca="true">RAND()</f>
        <v>0.737807644109778</v>
      </c>
      <c r="IM100" s="0" t="n">
        <f aca="true">RAND()</f>
        <v>0.130009239525964</v>
      </c>
      <c r="IN100" s="0" t="n">
        <f aca="true">RAND()</f>
        <v>0.770905401296945</v>
      </c>
      <c r="IO100" s="0" t="n">
        <f aca="true">RAND()</f>
        <v>0.167525328136265</v>
      </c>
      <c r="IP100" s="0" t="n">
        <f aca="true">RAND()</f>
        <v>0.133219945838483</v>
      </c>
      <c r="IQ100" s="0" t="n">
        <f aca="true">RAND()</f>
        <v>0.882583165903944</v>
      </c>
      <c r="IR100" s="0" t="n">
        <f aca="true">RAND()</f>
        <v>0.0452391982286048</v>
      </c>
      <c r="IS100" s="0" t="n">
        <f aca="true">RAND()</f>
        <v>0.221689730894593</v>
      </c>
      <c r="IT100" s="0" t="n">
        <f aca="true">RAND()</f>
        <v>0.388339299247699</v>
      </c>
      <c r="IU100" s="0" t="n">
        <f aca="true">RAND()</f>
        <v>0.338294302611231</v>
      </c>
      <c r="IV100" s="0" t="n">
        <f aca="true">RAND()</f>
        <v>0.936995588755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7:14:46Z</dcterms:created>
  <dc:creator>Michel</dc:creator>
  <dc:description/>
  <dc:language>en-US</dc:language>
  <cp:lastModifiedBy>jbarret</cp:lastModifiedBy>
  <dcterms:modified xsi:type="dcterms:W3CDTF">2019-06-20T13:32:40Z</dcterms:modified>
  <cp:revision>0</cp:revision>
  <dc:subject/>
  <dc:title/>
</cp:coreProperties>
</file>